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89891"/>
        <c:axId val="56375321"/>
      </c:scatterChart>
      <c:valAx>
        <c:axId val="9918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21"/>
        <c:crossesAt val="0"/>
        <c:crossBetween val="midCat"/>
      </c:valAx>
      <c:valAx>
        <c:axId val="563753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54759"/>
        <c:axId val="86758951"/>
      </c:scatterChart>
      <c:valAx>
        <c:axId val="5715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51"/>
        <c:crossesAt val="0"/>
        <c:crossBetween val="midCat"/>
      </c:valAx>
      <c:valAx>
        <c:axId val="8675895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795999"/>
        <c:axId val="52375502"/>
      </c:scatterChart>
      <c:valAx>
        <c:axId val="6179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502"/>
        <c:crossesAt val="0"/>
        <c:crossBetween val="midCat"/>
      </c:valAx>
      <c:valAx>
        <c:axId val="523755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89941"/>
        <c:axId val="72989812"/>
      </c:scatterChart>
      <c:valAx>
        <c:axId val="361899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12"/>
        <c:crossesAt val="0"/>
        <c:crossBetween val="midCat"/>
      </c:valAx>
      <c:valAx>
        <c:axId val="729898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9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3628232605424</v>
      </c>
      <c r="D25" s="19"/>
      <c r="E25" s="19"/>
      <c r="F25" s="19" t="n">
        <f aca="false">'RA-LC'!R107</f>
        <v>0.93246978190042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7986731308163</v>
      </c>
      <c r="D26" s="20"/>
      <c r="E26" s="20"/>
      <c r="F26" s="20" t="n">
        <f aca="false">'RA-LC'!Q107</f>
        <v>0.99369458151416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59651592184736</v>
      </c>
      <c r="D38" s="19"/>
      <c r="E38" s="19"/>
      <c r="F38" s="19" t="n">
        <f aca="false">'LB-LC'!R107</f>
        <v>0.95935043955162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3826940951878</v>
      </c>
      <c r="D39" s="20"/>
      <c r="E39" s="20"/>
      <c r="F39" s="20" t="n">
        <f aca="false">'LB-LC'!Q107</f>
        <v>0.97263994350015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46.0928</v>
      </c>
      <c r="M3" s="46" t="n">
        <v>41.8877</v>
      </c>
      <c r="N3" s="46" t="n">
        <v>41.7122</v>
      </c>
      <c r="O3" s="46" t="n">
        <v>44.3999</v>
      </c>
      <c r="P3" s="46" t="n">
        <v>19052.279</v>
      </c>
      <c r="Q3" s="46" t="n">
        <v>64.742</v>
      </c>
      <c r="R3" s="48" t="n">
        <f aca="false">P3/3600</f>
        <v>5.292299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301.5616</v>
      </c>
      <c r="M4" s="51" t="n">
        <v>39.3662</v>
      </c>
      <c r="N4" s="51" t="n">
        <v>40.0179</v>
      </c>
      <c r="O4" s="51" t="n">
        <v>42.4447</v>
      </c>
      <c r="P4" s="51" t="n">
        <v>16788.035</v>
      </c>
      <c r="Q4" s="51" t="n">
        <v>58.686</v>
      </c>
      <c r="R4" s="53" t="n">
        <f aca="false">P4/3600</f>
        <v>4.66334305555556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8.6512</v>
      </c>
      <c r="M5" s="51" t="n">
        <v>36.7858</v>
      </c>
      <c r="N5" s="51" t="n">
        <v>38.7397</v>
      </c>
      <c r="O5" s="51" t="n">
        <v>40.9145</v>
      </c>
      <c r="P5" s="51" t="n">
        <v>15555.405</v>
      </c>
      <c r="Q5" s="51" t="n">
        <v>54.211</v>
      </c>
      <c r="R5" s="53" t="n">
        <f aca="false">P5/3600</f>
        <v>4.32094583333333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22.3424</v>
      </c>
      <c r="M6" s="57" t="n">
        <v>34.1135</v>
      </c>
      <c r="N6" s="57" t="n">
        <v>37.7503</v>
      </c>
      <c r="O6" s="57" t="n">
        <v>39.8097</v>
      </c>
      <c r="P6" s="57" t="n">
        <v>14772.015</v>
      </c>
      <c r="Q6" s="57" t="n">
        <v>47.441</v>
      </c>
      <c r="R6" s="59" t="n">
        <f aca="false">P6/3600</f>
        <v>4.103337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307.5776</v>
      </c>
      <c r="M7" s="46" t="n">
        <v>40.4886</v>
      </c>
      <c r="N7" s="46" t="n">
        <v>45.2658</v>
      </c>
      <c r="O7" s="46" t="n">
        <v>44.8693</v>
      </c>
      <c r="P7" s="46" t="n">
        <v>27052.833</v>
      </c>
      <c r="Q7" s="46" t="n">
        <v>80.497</v>
      </c>
      <c r="R7" s="48" t="n">
        <f aca="false">P7/3600</f>
        <v>7.514675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942.1648</v>
      </c>
      <c r="M8" s="51" t="n">
        <v>37.4685</v>
      </c>
      <c r="N8" s="51" t="n">
        <v>43.3354</v>
      </c>
      <c r="O8" s="51" t="n">
        <v>43.4777</v>
      </c>
      <c r="P8" s="51" t="n">
        <v>23607.865</v>
      </c>
      <c r="Q8" s="51" t="n">
        <v>69.937</v>
      </c>
      <c r="R8" s="53" t="n">
        <f aca="false">P8/3600</f>
        <v>6.5577402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71.9952</v>
      </c>
      <c r="M9" s="51" t="n">
        <v>34.497</v>
      </c>
      <c r="N9" s="51" t="n">
        <v>41.714</v>
      </c>
      <c r="O9" s="51" t="n">
        <v>42.1577</v>
      </c>
      <c r="P9" s="51" t="n">
        <v>21373.793</v>
      </c>
      <c r="Q9" s="51" t="n">
        <v>64.944</v>
      </c>
      <c r="R9" s="53" t="n">
        <f aca="false">P9/3600</f>
        <v>5.9371647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85.6704</v>
      </c>
      <c r="M10" s="57" t="n">
        <v>31.728</v>
      </c>
      <c r="N10" s="57" t="n">
        <v>40.4662</v>
      </c>
      <c r="O10" s="57" t="n">
        <v>41.1029</v>
      </c>
      <c r="P10" s="57" t="n">
        <v>19789.022</v>
      </c>
      <c r="Q10" s="57" t="n">
        <v>61.433</v>
      </c>
      <c r="R10" s="59" t="n">
        <f aca="false">P10/3600</f>
        <v>5.496950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713.4672</v>
      </c>
      <c r="M11" s="46" t="n">
        <v>39.6902</v>
      </c>
      <c r="N11" s="46" t="n">
        <v>39.8155</v>
      </c>
      <c r="O11" s="46" t="n">
        <v>38.1495</v>
      </c>
      <c r="P11" s="46" t="n">
        <v>72204.408</v>
      </c>
      <c r="Q11" s="46" t="n">
        <v>187.561</v>
      </c>
      <c r="R11" s="48" t="n">
        <f aca="false">P11/3600</f>
        <v>20.056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65.2704</v>
      </c>
      <c r="M12" s="51" t="n">
        <v>33.7425</v>
      </c>
      <c r="N12" s="51" t="n">
        <v>38.4243</v>
      </c>
      <c r="O12" s="51" t="n">
        <v>36.7555</v>
      </c>
      <c r="P12" s="51" t="n">
        <v>61084.085</v>
      </c>
      <c r="Q12" s="51" t="n">
        <v>171.027</v>
      </c>
      <c r="R12" s="53" t="n">
        <f aca="false">P12/3600</f>
        <v>16.9678013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94.3008</v>
      </c>
      <c r="M13" s="51" t="n">
        <v>29.6995</v>
      </c>
      <c r="N13" s="51" t="n">
        <v>37.4807</v>
      </c>
      <c r="O13" s="51" t="n">
        <v>35.7417</v>
      </c>
      <c r="P13" s="51" t="n">
        <v>45007.779</v>
      </c>
      <c r="Q13" s="51" t="n">
        <v>142.025</v>
      </c>
      <c r="R13" s="53" t="n">
        <f aca="false">P13/3600</f>
        <v>12.5021608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9.5024</v>
      </c>
      <c r="M14" s="57" t="n">
        <v>28.0823</v>
      </c>
      <c r="N14" s="57" t="n">
        <v>36.6862</v>
      </c>
      <c r="O14" s="57" t="n">
        <v>34.8949</v>
      </c>
      <c r="P14" s="57" t="n">
        <v>36287.382</v>
      </c>
      <c r="Q14" s="57" t="n">
        <v>113.603</v>
      </c>
      <c r="R14" s="59" t="n">
        <f aca="false">P14/3600</f>
        <v>10.0798283333333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465.8864</v>
      </c>
      <c r="M15" s="46" t="n">
        <v>41.6654</v>
      </c>
      <c r="N15" s="46" t="n">
        <v>46.9126</v>
      </c>
      <c r="O15" s="46" t="n">
        <v>46.5319</v>
      </c>
      <c r="P15" s="46" t="n">
        <v>47797.721</v>
      </c>
      <c r="Q15" s="46" t="n">
        <v>127.612</v>
      </c>
      <c r="R15" s="48" t="n">
        <f aca="false">P15/3600</f>
        <v>13.2771447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6036.0688</v>
      </c>
      <c r="M16" s="51" t="n">
        <v>40.2402</v>
      </c>
      <c r="N16" s="51" t="n">
        <v>46.1148</v>
      </c>
      <c r="O16" s="51" t="n">
        <v>45.9183</v>
      </c>
      <c r="P16" s="51" t="n">
        <v>39238.8</v>
      </c>
      <c r="Q16" s="51" t="n">
        <v>111.536</v>
      </c>
      <c r="R16" s="53" t="n">
        <f aca="false">P16/3600</f>
        <v>10.89966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528.7584</v>
      </c>
      <c r="M17" s="51" t="n">
        <v>38.9399</v>
      </c>
      <c r="N17" s="51" t="n">
        <v>45.4651</v>
      </c>
      <c r="O17" s="51" t="n">
        <v>45.4087</v>
      </c>
      <c r="P17" s="51" t="n">
        <v>35731.905</v>
      </c>
      <c r="Q17" s="51" t="n">
        <v>100.794</v>
      </c>
      <c r="R17" s="53" t="n">
        <f aca="false">P17/3600</f>
        <v>9.9255291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201.9312</v>
      </c>
      <c r="M18" s="57" t="n">
        <v>37.2132</v>
      </c>
      <c r="N18" s="57" t="n">
        <v>44.9884</v>
      </c>
      <c r="O18" s="57" t="n">
        <v>45.0828</v>
      </c>
      <c r="P18" s="57" t="n">
        <v>33482.322</v>
      </c>
      <c r="Q18" s="57" t="n">
        <v>90.56</v>
      </c>
      <c r="R18" s="59" t="n">
        <f aca="false">P18/3600</f>
        <v>9.300645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95.5288</v>
      </c>
      <c r="M19" s="65" t="n">
        <v>41.8658</v>
      </c>
      <c r="N19" s="65" t="n">
        <v>43.7745</v>
      </c>
      <c r="O19" s="65" t="n">
        <v>45.5727</v>
      </c>
      <c r="P19" s="65" t="n">
        <v>17026.24</v>
      </c>
      <c r="Q19" s="65" t="n">
        <v>54.803</v>
      </c>
      <c r="R19" s="47" t="n">
        <f aca="false">P19/3600</f>
        <v>4.7295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10.2424</v>
      </c>
      <c r="M20" s="67" t="n">
        <v>39.9774</v>
      </c>
      <c r="N20" s="67" t="n">
        <v>42.4337</v>
      </c>
      <c r="O20" s="67" t="n">
        <v>43.627</v>
      </c>
      <c r="P20" s="67" t="n">
        <v>15134.826</v>
      </c>
      <c r="Q20" s="67" t="n">
        <v>48.189</v>
      </c>
      <c r="R20" s="52" t="n">
        <f aca="false">P20/3600</f>
        <v>4.204118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83.356</v>
      </c>
      <c r="M21" s="67" t="n">
        <v>37.6161</v>
      </c>
      <c r="N21" s="67" t="n">
        <v>41.2776</v>
      </c>
      <c r="O21" s="67" t="n">
        <v>42.2446</v>
      </c>
      <c r="P21" s="67" t="n">
        <v>13932.061</v>
      </c>
      <c r="Q21" s="67" t="n">
        <v>43.369</v>
      </c>
      <c r="R21" s="52" t="n">
        <f aca="false">P21/3600</f>
        <v>3.8700169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6.6776</v>
      </c>
      <c r="M22" s="69" t="n">
        <v>35.1812</v>
      </c>
      <c r="N22" s="69" t="n">
        <v>40.4339</v>
      </c>
      <c r="O22" s="69" t="n">
        <v>41.3654</v>
      </c>
      <c r="P22" s="69" t="n">
        <v>13014.513</v>
      </c>
      <c r="Q22" s="69" t="n">
        <v>38.81</v>
      </c>
      <c r="R22" s="58" t="n">
        <f aca="false">P22/3600</f>
        <v>3.615142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85.0248</v>
      </c>
      <c r="M23" s="65" t="n">
        <v>40.2398</v>
      </c>
      <c r="N23" s="65" t="n">
        <v>42.6724</v>
      </c>
      <c r="O23" s="65" t="n">
        <v>44.0441</v>
      </c>
      <c r="P23" s="65" t="n">
        <v>16169.994</v>
      </c>
      <c r="Q23" s="65" t="n">
        <v>54.708</v>
      </c>
      <c r="R23" s="47" t="n">
        <f aca="false">P23/3600</f>
        <v>4.49166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9.7488</v>
      </c>
      <c r="M24" s="67" t="n">
        <v>37.7059</v>
      </c>
      <c r="N24" s="67" t="n">
        <v>40.8772</v>
      </c>
      <c r="O24" s="67" t="n">
        <v>41.6377</v>
      </c>
      <c r="P24" s="67" t="n">
        <v>14099.53</v>
      </c>
      <c r="Q24" s="67" t="n">
        <v>49.92</v>
      </c>
      <c r="R24" s="52" t="n">
        <f aca="false">P24/3600</f>
        <v>3.91653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9.684</v>
      </c>
      <c r="M25" s="67" t="n">
        <v>35.0682</v>
      </c>
      <c r="N25" s="67" t="n">
        <v>39.3771</v>
      </c>
      <c r="O25" s="67" t="n">
        <v>40.0225</v>
      </c>
      <c r="P25" s="67" t="n">
        <v>12933.501</v>
      </c>
      <c r="Q25" s="67" t="n">
        <v>43.382</v>
      </c>
      <c r="R25" s="52" t="n">
        <f aca="false">P25/3600</f>
        <v>3.5926391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2.1888</v>
      </c>
      <c r="M26" s="69" t="n">
        <v>32.5315</v>
      </c>
      <c r="N26" s="69" t="n">
        <v>38.2306</v>
      </c>
      <c r="O26" s="69" t="n">
        <v>39.1185</v>
      </c>
      <c r="P26" s="69" t="n">
        <v>12217.583</v>
      </c>
      <c r="Q26" s="69" t="n">
        <v>38.711</v>
      </c>
      <c r="R26" s="58" t="n">
        <f aca="false">P26/3600</f>
        <v>3.3937730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220.668</v>
      </c>
      <c r="M27" s="65" t="n">
        <v>38.6197</v>
      </c>
      <c r="N27" s="65" t="n">
        <v>40.1986</v>
      </c>
      <c r="O27" s="65" t="n">
        <v>43.7584</v>
      </c>
      <c r="P27" s="65" t="n">
        <v>36612.81</v>
      </c>
      <c r="Q27" s="65" t="n">
        <v>110.027</v>
      </c>
      <c r="R27" s="47" t="n">
        <f aca="false">P27/3600</f>
        <v>10.1702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814.4792</v>
      </c>
      <c r="M28" s="67" t="n">
        <v>36.9967</v>
      </c>
      <c r="N28" s="67" t="n">
        <v>39.2331</v>
      </c>
      <c r="O28" s="67" t="n">
        <v>42.0774</v>
      </c>
      <c r="P28" s="67" t="n">
        <v>30106.339</v>
      </c>
      <c r="Q28" s="67" t="n">
        <v>90.701</v>
      </c>
      <c r="R28" s="52" t="n">
        <f aca="false">P28/3600</f>
        <v>8.362871944444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32.8576</v>
      </c>
      <c r="M29" s="67" t="n">
        <v>35.0792</v>
      </c>
      <c r="N29" s="67" t="n">
        <v>38.4132</v>
      </c>
      <c r="O29" s="67" t="n">
        <v>40.5602</v>
      </c>
      <c r="P29" s="67" t="n">
        <v>27440.084</v>
      </c>
      <c r="Q29" s="67" t="n">
        <v>80.415</v>
      </c>
      <c r="R29" s="52" t="n">
        <f aca="false">P29/3600</f>
        <v>7.62224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400.064</v>
      </c>
      <c r="M30" s="69" t="n">
        <v>32.8957</v>
      </c>
      <c r="N30" s="69" t="n">
        <v>37.7077</v>
      </c>
      <c r="O30" s="69" t="n">
        <v>39.4091</v>
      </c>
      <c r="P30" s="69" t="n">
        <v>25892.309</v>
      </c>
      <c r="Q30" s="69" t="n">
        <v>74.773</v>
      </c>
      <c r="R30" s="58" t="n">
        <f aca="false">P30/3600</f>
        <v>7.1923080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424.0056</v>
      </c>
      <c r="M31" s="65" t="n">
        <v>39.3247</v>
      </c>
      <c r="N31" s="65" t="n">
        <v>44.0553</v>
      </c>
      <c r="O31" s="65" t="n">
        <v>45.4317</v>
      </c>
      <c r="P31" s="65" t="n">
        <v>42387.343</v>
      </c>
      <c r="Q31" s="65" t="n">
        <v>122.166</v>
      </c>
      <c r="R31" s="47" t="n">
        <f aca="false">P31/3600</f>
        <v>11.7742619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107.8736</v>
      </c>
      <c r="M32" s="67" t="n">
        <v>37.6409</v>
      </c>
      <c r="N32" s="67" t="n">
        <v>42.8018</v>
      </c>
      <c r="O32" s="67" t="n">
        <v>43.4547</v>
      </c>
      <c r="P32" s="67" t="n">
        <v>36056.577</v>
      </c>
      <c r="Q32" s="67" t="n">
        <v>104.518</v>
      </c>
      <c r="R32" s="52" t="n">
        <f aca="false">P32/3600</f>
        <v>10.0157158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63.2184</v>
      </c>
      <c r="M33" s="67" t="n">
        <v>35.7963</v>
      </c>
      <c r="N33" s="67" t="n">
        <v>41.57</v>
      </c>
      <c r="O33" s="67" t="n">
        <v>41.6112</v>
      </c>
      <c r="P33" s="67" t="n">
        <v>32827.301</v>
      </c>
      <c r="Q33" s="67" t="n">
        <v>97.347</v>
      </c>
      <c r="R33" s="52" t="n">
        <f aca="false">P33/3600</f>
        <v>9.1186947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9.2416</v>
      </c>
      <c r="M34" s="69" t="n">
        <v>33.8128</v>
      </c>
      <c r="N34" s="69" t="n">
        <v>40.5757</v>
      </c>
      <c r="O34" s="69" t="n">
        <v>40.2466</v>
      </c>
      <c r="P34" s="69" t="n">
        <v>30700.384</v>
      </c>
      <c r="Q34" s="69" t="n">
        <v>91.231</v>
      </c>
      <c r="R34" s="58" t="n">
        <f aca="false">P34/3600</f>
        <v>8.527884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57.8424</v>
      </c>
      <c r="M35" s="65" t="n">
        <v>37.5768</v>
      </c>
      <c r="N35" s="65" t="n">
        <v>42.3754</v>
      </c>
      <c r="O35" s="65" t="n">
        <v>44.459</v>
      </c>
      <c r="P35" s="65" t="n">
        <v>50234.298</v>
      </c>
      <c r="Q35" s="65" t="n">
        <v>157.609</v>
      </c>
      <c r="R35" s="47" t="n">
        <f aca="false">P35/3600</f>
        <v>13.95397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305.6312</v>
      </c>
      <c r="M36" s="67" t="n">
        <v>35.4186</v>
      </c>
      <c r="N36" s="67" t="n">
        <v>41.0917</v>
      </c>
      <c r="O36" s="67" t="n">
        <v>43.2636</v>
      </c>
      <c r="P36" s="67" t="n">
        <v>36805.654</v>
      </c>
      <c r="Q36" s="67" t="n">
        <v>118.532</v>
      </c>
      <c r="R36" s="52" t="n">
        <f aca="false">P36/3600</f>
        <v>10.22379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6.8944</v>
      </c>
      <c r="M37" s="67" t="n">
        <v>33.9855</v>
      </c>
      <c r="N37" s="67" t="n">
        <v>39.8343</v>
      </c>
      <c r="O37" s="67" t="n">
        <v>42.239</v>
      </c>
      <c r="P37" s="67" t="n">
        <v>32647.165</v>
      </c>
      <c r="Q37" s="67" t="n">
        <v>102.573</v>
      </c>
      <c r="R37" s="52" t="n">
        <f aca="false">P37/3600</f>
        <v>9.0686569444444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82.9688</v>
      </c>
      <c r="M38" s="69" t="n">
        <v>32.1882</v>
      </c>
      <c r="N38" s="69" t="n">
        <v>38.8376</v>
      </c>
      <c r="O38" s="69" t="n">
        <v>41.4205</v>
      </c>
      <c r="P38" s="69" t="n">
        <v>31077.713</v>
      </c>
      <c r="Q38" s="69" t="n">
        <v>96.067</v>
      </c>
      <c r="R38" s="58" t="n">
        <f aca="false">P38/3600</f>
        <v>8.6326980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91.1512</v>
      </c>
      <c r="M39" s="65" t="n">
        <v>40.6351</v>
      </c>
      <c r="N39" s="65" t="n">
        <v>43.359</v>
      </c>
      <c r="O39" s="65" t="n">
        <v>44.0183</v>
      </c>
      <c r="P39" s="65" t="n">
        <v>7595.948</v>
      </c>
      <c r="Q39" s="65" t="n">
        <v>21.574</v>
      </c>
      <c r="R39" s="47" t="n">
        <f aca="false">P39/3600</f>
        <v>2.10998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82.5976</v>
      </c>
      <c r="M40" s="67" t="n">
        <v>37.4723</v>
      </c>
      <c r="N40" s="67" t="n">
        <v>40.9805</v>
      </c>
      <c r="O40" s="67" t="n">
        <v>41.2941</v>
      </c>
      <c r="P40" s="67" t="n">
        <v>6687.885</v>
      </c>
      <c r="Q40" s="67" t="n">
        <v>18.081</v>
      </c>
      <c r="R40" s="52" t="n">
        <f aca="false">P40/3600</f>
        <v>1.8577458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7.8104</v>
      </c>
      <c r="M41" s="67" t="n">
        <v>34.5441</v>
      </c>
      <c r="N41" s="67" t="n">
        <v>39.0438</v>
      </c>
      <c r="O41" s="67" t="n">
        <v>39.1171</v>
      </c>
      <c r="P41" s="67" t="n">
        <v>6020.703</v>
      </c>
      <c r="Q41" s="67" t="n">
        <v>15.975</v>
      </c>
      <c r="R41" s="52" t="n">
        <f aca="false">P41/3600</f>
        <v>1.672417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7.4432</v>
      </c>
      <c r="M42" s="69" t="n">
        <v>32.0513</v>
      </c>
      <c r="N42" s="69" t="n">
        <v>37.6067</v>
      </c>
      <c r="O42" s="69" t="n">
        <v>37.5073</v>
      </c>
      <c r="P42" s="69" t="n">
        <v>5536.793</v>
      </c>
      <c r="Q42" s="69" t="n">
        <v>14.181</v>
      </c>
      <c r="R42" s="58" t="n">
        <f aca="false">P42/3600</f>
        <v>1.5379980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64.1432</v>
      </c>
      <c r="M43" s="65" t="n">
        <v>40.4237</v>
      </c>
      <c r="N43" s="65" t="n">
        <v>43.8323</v>
      </c>
      <c r="O43" s="65" t="n">
        <v>45.4055</v>
      </c>
      <c r="P43" s="65" t="n">
        <v>8514.227</v>
      </c>
      <c r="Q43" s="65" t="n">
        <v>24.773</v>
      </c>
      <c r="R43" s="47" t="n">
        <f aca="false">P43/3600</f>
        <v>2.36506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24.5952</v>
      </c>
      <c r="M44" s="67" t="n">
        <v>37.8861</v>
      </c>
      <c r="N44" s="67" t="n">
        <v>41.868</v>
      </c>
      <c r="O44" s="67" t="n">
        <v>43.0597</v>
      </c>
      <c r="P44" s="67" t="n">
        <v>7575.768</v>
      </c>
      <c r="Q44" s="67" t="n">
        <v>22.277</v>
      </c>
      <c r="R44" s="52" t="n">
        <f aca="false">P44/3600</f>
        <v>2.1043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8.3624</v>
      </c>
      <c r="M45" s="67" t="n">
        <v>35.103</v>
      </c>
      <c r="N45" s="67" t="n">
        <v>40.1662</v>
      </c>
      <c r="O45" s="67" t="n">
        <v>41.1468</v>
      </c>
      <c r="P45" s="67" t="n">
        <v>6946.321</v>
      </c>
      <c r="Q45" s="67" t="n">
        <v>18.845</v>
      </c>
      <c r="R45" s="52" t="n">
        <f aca="false">P45/3600</f>
        <v>1.9295336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9432</v>
      </c>
      <c r="M46" s="69" t="n">
        <v>32.3231</v>
      </c>
      <c r="N46" s="69" t="n">
        <v>38.8425</v>
      </c>
      <c r="O46" s="69" t="n">
        <v>39.7134</v>
      </c>
      <c r="P46" s="69" t="n">
        <v>6515.545</v>
      </c>
      <c r="Q46" s="69" t="n">
        <v>17.518</v>
      </c>
      <c r="R46" s="58" t="n">
        <f aca="false">P46/3600</f>
        <v>1.8098736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91.0072</v>
      </c>
      <c r="M47" s="65" t="n">
        <v>38.5193</v>
      </c>
      <c r="N47" s="65" t="n">
        <v>41.6893</v>
      </c>
      <c r="O47" s="65" t="n">
        <v>42.7552</v>
      </c>
      <c r="P47" s="65" t="n">
        <v>8141.439</v>
      </c>
      <c r="Q47" s="65" t="n">
        <v>24.992</v>
      </c>
      <c r="R47" s="47" t="n">
        <f aca="false">P47/3600</f>
        <v>2.2615108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38.4288</v>
      </c>
      <c r="M48" s="67" t="n">
        <v>34.9712</v>
      </c>
      <c r="N48" s="67" t="n">
        <v>39.0717</v>
      </c>
      <c r="O48" s="67" t="n">
        <v>39.9988</v>
      </c>
      <c r="P48" s="67" t="n">
        <v>6946.841</v>
      </c>
      <c r="Q48" s="67" t="n">
        <v>20.654</v>
      </c>
      <c r="R48" s="52" t="n">
        <f aca="false">P48/3600</f>
        <v>1.9296780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84.6368</v>
      </c>
      <c r="M49" s="67" t="n">
        <v>31.7585</v>
      </c>
      <c r="N49" s="67" t="n">
        <v>37.1849</v>
      </c>
      <c r="O49" s="67" t="n">
        <v>38.0221</v>
      </c>
      <c r="P49" s="67" t="n">
        <v>6179.169</v>
      </c>
      <c r="Q49" s="67" t="n">
        <v>18.954</v>
      </c>
      <c r="R49" s="52" t="n">
        <f aca="false">P49/3600</f>
        <v>1.7164358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702.6168</v>
      </c>
      <c r="M50" s="69" t="n">
        <v>28.7781</v>
      </c>
      <c r="N50" s="69" t="n">
        <v>35.8808</v>
      </c>
      <c r="O50" s="69" t="n">
        <v>36.6216</v>
      </c>
      <c r="P50" s="69" t="n">
        <v>5666.148</v>
      </c>
      <c r="Q50" s="69" t="n">
        <v>17.02</v>
      </c>
      <c r="R50" s="58" t="n">
        <f aca="false">P50/3600</f>
        <v>1.5739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60.4136</v>
      </c>
      <c r="M51" s="65" t="n">
        <v>39.2299</v>
      </c>
      <c r="N51" s="65" t="n">
        <v>41.6629</v>
      </c>
      <c r="O51" s="65" t="n">
        <v>43.1237</v>
      </c>
      <c r="P51" s="65" t="n">
        <v>5989.593</v>
      </c>
      <c r="Q51" s="65" t="n">
        <v>16.536</v>
      </c>
      <c r="R51" s="47" t="n">
        <f aca="false">P51/3600</f>
        <v>1.663775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8.864</v>
      </c>
      <c r="M52" s="67" t="n">
        <v>35.9795</v>
      </c>
      <c r="N52" s="67" t="n">
        <v>39.3722</v>
      </c>
      <c r="O52" s="67" t="n">
        <v>40.9446</v>
      </c>
      <c r="P52" s="67" t="n">
        <v>5100.272</v>
      </c>
      <c r="Q52" s="67" t="n">
        <v>13.947</v>
      </c>
      <c r="R52" s="52" t="n">
        <f aca="false">P52/3600</f>
        <v>1.41674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4.4048</v>
      </c>
      <c r="M53" s="67" t="n">
        <v>33.0955</v>
      </c>
      <c r="N53" s="67" t="n">
        <v>37.5064</v>
      </c>
      <c r="O53" s="67" t="n">
        <v>39.2129</v>
      </c>
      <c r="P53" s="67" t="n">
        <v>4459.296</v>
      </c>
      <c r="Q53" s="67" t="n">
        <v>11.669</v>
      </c>
      <c r="R53" s="52" t="n">
        <f aca="false">P53/3600</f>
        <v>1.23869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71.8112</v>
      </c>
      <c r="M54" s="69" t="n">
        <v>30.4362</v>
      </c>
      <c r="N54" s="69" t="n">
        <v>36.1812</v>
      </c>
      <c r="O54" s="69" t="n">
        <v>37.9145</v>
      </c>
      <c r="P54" s="69" t="n">
        <v>4002.819</v>
      </c>
      <c r="Q54" s="69" t="n">
        <v>10.203</v>
      </c>
      <c r="R54" s="58" t="n">
        <f aca="false">P54/3600</f>
        <v>1.1118941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7.1256</v>
      </c>
      <c r="M55" s="65" t="n">
        <v>40.9076</v>
      </c>
      <c r="N55" s="65" t="n">
        <v>44.305</v>
      </c>
      <c r="O55" s="65" t="n">
        <v>43.4531</v>
      </c>
      <c r="P55" s="65" t="n">
        <v>2045.147</v>
      </c>
      <c r="Q55" s="65" t="n">
        <v>5.772</v>
      </c>
      <c r="R55" s="47" t="n">
        <f aca="false">P55/3600</f>
        <v>0.568096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5.4872</v>
      </c>
      <c r="M56" s="67" t="n">
        <v>37.0737</v>
      </c>
      <c r="N56" s="67" t="n">
        <v>41.5977</v>
      </c>
      <c r="O56" s="67" t="n">
        <v>40.3805</v>
      </c>
      <c r="P56" s="67" t="n">
        <v>1817.442</v>
      </c>
      <c r="Q56" s="67" t="n">
        <v>4.774</v>
      </c>
      <c r="R56" s="52" t="n">
        <f aca="false">P56/3600</f>
        <v>0.50484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9.4744</v>
      </c>
      <c r="M57" s="67" t="n">
        <v>33.6665</v>
      </c>
      <c r="N57" s="67" t="n">
        <v>39.4845</v>
      </c>
      <c r="O57" s="67" t="n">
        <v>38.0356</v>
      </c>
      <c r="P57" s="67" t="n">
        <v>1630.351</v>
      </c>
      <c r="Q57" s="67" t="n">
        <v>4.025</v>
      </c>
      <c r="R57" s="52" t="n">
        <f aca="false">P57/3600</f>
        <v>0.4528752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7.8264</v>
      </c>
      <c r="M58" s="69" t="n">
        <v>30.8458</v>
      </c>
      <c r="N58" s="69" t="n">
        <v>38.0571</v>
      </c>
      <c r="O58" s="69" t="n">
        <v>36.4038</v>
      </c>
      <c r="P58" s="69" t="n">
        <v>1492.527</v>
      </c>
      <c r="Q58" s="69" t="n">
        <v>3.634</v>
      </c>
      <c r="R58" s="58" t="n">
        <f aca="false">P58/3600</f>
        <v>0.4145908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23.5136</v>
      </c>
      <c r="M59" s="65" t="n">
        <v>38.3033</v>
      </c>
      <c r="N59" s="65" t="n">
        <v>43.3893</v>
      </c>
      <c r="O59" s="65" t="n">
        <v>44.5327</v>
      </c>
      <c r="P59" s="65" t="n">
        <v>2172.654</v>
      </c>
      <c r="Q59" s="65" t="n">
        <v>6.801</v>
      </c>
      <c r="R59" s="47" t="n">
        <f aca="false">P59/3600</f>
        <v>0.60351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5.812</v>
      </c>
      <c r="M60" s="67" t="n">
        <v>35.0084</v>
      </c>
      <c r="N60" s="67" t="n">
        <v>41.1179</v>
      </c>
      <c r="O60" s="67" t="n">
        <v>42.1428</v>
      </c>
      <c r="P60" s="67" t="n">
        <v>1819.54</v>
      </c>
      <c r="Q60" s="67" t="n">
        <v>5.632</v>
      </c>
      <c r="R60" s="52" t="n">
        <f aca="false">P60/3600</f>
        <v>0.50542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7.5288</v>
      </c>
      <c r="M61" s="67" t="n">
        <v>32.1379</v>
      </c>
      <c r="N61" s="67" t="n">
        <v>39.5467</v>
      </c>
      <c r="O61" s="67" t="n">
        <v>40.4903</v>
      </c>
      <c r="P61" s="67" t="n">
        <v>1629.989</v>
      </c>
      <c r="Q61" s="67" t="n">
        <v>5.023</v>
      </c>
      <c r="R61" s="52" t="n">
        <f aca="false">P61/3600</f>
        <v>0.4527747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3.1872</v>
      </c>
      <c r="M62" s="69" t="n">
        <v>29.3908</v>
      </c>
      <c r="N62" s="69" t="n">
        <v>38.4605</v>
      </c>
      <c r="O62" s="69" t="n">
        <v>39.3304</v>
      </c>
      <c r="P62" s="69" t="n">
        <v>1524.861</v>
      </c>
      <c r="Q62" s="69" t="n">
        <v>4.352</v>
      </c>
      <c r="R62" s="58" t="n">
        <f aca="false">P62/3600</f>
        <v>0.423572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62.8976</v>
      </c>
      <c r="M63" s="65" t="n">
        <v>38.4297</v>
      </c>
      <c r="N63" s="65" t="n">
        <v>41.5138</v>
      </c>
      <c r="O63" s="65" t="n">
        <v>42.4767</v>
      </c>
      <c r="P63" s="65" t="n">
        <v>1841.865</v>
      </c>
      <c r="Q63" s="65" t="n">
        <v>5.709</v>
      </c>
      <c r="R63" s="47" t="n">
        <f aca="false">P63/3600</f>
        <v>0.51162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4.0816</v>
      </c>
      <c r="M64" s="67" t="n">
        <v>35.0216</v>
      </c>
      <c r="N64" s="67" t="n">
        <v>38.8728</v>
      </c>
      <c r="O64" s="67" t="n">
        <v>39.6056</v>
      </c>
      <c r="P64" s="67" t="n">
        <v>1576.99</v>
      </c>
      <c r="Q64" s="67" t="n">
        <v>4.617</v>
      </c>
      <c r="R64" s="52" t="n">
        <f aca="false">P64/3600</f>
        <v>0.43805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7.1528</v>
      </c>
      <c r="M65" s="67" t="n">
        <v>31.7542</v>
      </c>
      <c r="N65" s="67" t="n">
        <v>36.8596</v>
      </c>
      <c r="O65" s="67" t="n">
        <v>37.514</v>
      </c>
      <c r="P65" s="67" t="n">
        <v>1398.444</v>
      </c>
      <c r="Q65" s="67" t="n">
        <v>3.79</v>
      </c>
      <c r="R65" s="52" t="n">
        <f aca="false">P65/3600</f>
        <v>0.38845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5704</v>
      </c>
      <c r="M66" s="69" t="n">
        <v>28.795</v>
      </c>
      <c r="N66" s="69" t="n">
        <v>35.4729</v>
      </c>
      <c r="O66" s="69" t="n">
        <v>36.0438</v>
      </c>
      <c r="P66" s="69" t="n">
        <v>1287.735</v>
      </c>
      <c r="Q66" s="69" t="n">
        <v>3.291</v>
      </c>
      <c r="R66" s="58" t="n">
        <f aca="false">P66/3600</f>
        <v>0.3577041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7.456</v>
      </c>
      <c r="M67" s="65" t="n">
        <v>39.6731</v>
      </c>
      <c r="N67" s="65" t="n">
        <v>41.7832</v>
      </c>
      <c r="O67" s="65" t="n">
        <v>42.8691</v>
      </c>
      <c r="P67" s="65" t="n">
        <v>1392.219</v>
      </c>
      <c r="Q67" s="65" t="n">
        <v>3.946</v>
      </c>
      <c r="R67" s="47" t="n">
        <f aca="false">P67/3600</f>
        <v>0.38672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8.8496</v>
      </c>
      <c r="M68" s="67" t="n">
        <v>35.8713</v>
      </c>
      <c r="N68" s="67" t="n">
        <v>39.0877</v>
      </c>
      <c r="O68" s="67" t="n">
        <v>40.2835</v>
      </c>
      <c r="P68" s="67" t="n">
        <v>1209.819</v>
      </c>
      <c r="Q68" s="67" t="n">
        <v>3.261</v>
      </c>
      <c r="R68" s="52" t="n">
        <f aca="false">P68/3600</f>
        <v>0.3360608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1.9504</v>
      </c>
      <c r="M69" s="67" t="n">
        <v>32.4285</v>
      </c>
      <c r="N69" s="67" t="n">
        <v>37.0939</v>
      </c>
      <c r="O69" s="67" t="n">
        <v>38.295</v>
      </c>
      <c r="P69" s="67" t="n">
        <v>1061.085</v>
      </c>
      <c r="Q69" s="67" t="n">
        <v>2.73</v>
      </c>
      <c r="R69" s="52" t="n">
        <f aca="false">P69/3600</f>
        <v>0.2947458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4.0664</v>
      </c>
      <c r="M70" s="69" t="n">
        <v>29.6103</v>
      </c>
      <c r="N70" s="69" t="n">
        <v>35.674</v>
      </c>
      <c r="O70" s="69" t="n">
        <v>36.7468</v>
      </c>
      <c r="P70" s="69" t="n">
        <v>947.557</v>
      </c>
      <c r="Q70" s="69" t="n">
        <v>2.512</v>
      </c>
      <c r="R70" s="58" t="n">
        <f aca="false">P70/3600</f>
        <v>0.2632102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28.0216</v>
      </c>
      <c r="M83" s="65" t="n">
        <v>40.7728</v>
      </c>
      <c r="N83" s="65" t="n">
        <v>43.2992</v>
      </c>
      <c r="O83" s="65" t="n">
        <v>43.8993</v>
      </c>
      <c r="P83" s="65" t="n">
        <v>7531.531</v>
      </c>
      <c r="Q83" s="65" t="n">
        <v>21.793</v>
      </c>
      <c r="R83" s="47" t="n">
        <f aca="false">P83/3600</f>
        <v>2.0920919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94.4192</v>
      </c>
      <c r="M84" s="67" t="n">
        <v>37.5274</v>
      </c>
      <c r="N84" s="67" t="n">
        <v>40.6841</v>
      </c>
      <c r="O84" s="67" t="n">
        <v>40.9567</v>
      </c>
      <c r="P84" s="67" t="n">
        <v>6620.961</v>
      </c>
      <c r="Q84" s="67" t="n">
        <v>18.252</v>
      </c>
      <c r="R84" s="52" t="n">
        <f aca="false">P84/3600</f>
        <v>1.8391558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902.2608</v>
      </c>
      <c r="M85" s="67" t="n">
        <v>34.4931</v>
      </c>
      <c r="N85" s="67" t="n">
        <v>38.491</v>
      </c>
      <c r="O85" s="67" t="n">
        <v>38.559</v>
      </c>
      <c r="P85" s="67" t="n">
        <v>5955.459</v>
      </c>
      <c r="Q85" s="67" t="n">
        <v>15.944</v>
      </c>
      <c r="R85" s="52" t="n">
        <f aca="false">P85/3600</f>
        <v>1.6542941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5.5512</v>
      </c>
      <c r="M86" s="69" t="n">
        <v>31.85</v>
      </c>
      <c r="N86" s="69" t="n">
        <v>36.8884</v>
      </c>
      <c r="O86" s="69" t="n">
        <v>36.791</v>
      </c>
      <c r="P86" s="69" t="n">
        <v>5484.77</v>
      </c>
      <c r="Q86" s="69" t="n">
        <v>14.461</v>
      </c>
      <c r="R86" s="58" t="n">
        <f aca="false">P86/3600</f>
        <v>1.5235472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36.6042</v>
      </c>
      <c r="M87" s="65" t="n">
        <v>42.5069</v>
      </c>
      <c r="N87" s="65" t="n">
        <v>46.0145</v>
      </c>
      <c r="O87" s="65" t="n">
        <v>46.0901</v>
      </c>
      <c r="P87" s="65" t="n">
        <v>16514.24</v>
      </c>
      <c r="Q87" s="65" t="n">
        <v>41.918</v>
      </c>
      <c r="R87" s="47" t="n">
        <f aca="false">P87/3600</f>
        <v>4.58728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32.5856</v>
      </c>
      <c r="M88" s="67" t="n">
        <v>38.475</v>
      </c>
      <c r="N88" s="67" t="n">
        <v>43.2192</v>
      </c>
      <c r="O88" s="67" t="n">
        <v>43.257</v>
      </c>
      <c r="P88" s="67" t="n">
        <v>14285.725</v>
      </c>
      <c r="Q88" s="67" t="n">
        <v>37.471</v>
      </c>
      <c r="R88" s="52" t="n">
        <f aca="false">P88/3600</f>
        <v>3.9682569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400.9405</v>
      </c>
      <c r="M89" s="67" t="n">
        <v>34.7939</v>
      </c>
      <c r="N89" s="67" t="n">
        <v>41.0586</v>
      </c>
      <c r="O89" s="67" t="n">
        <v>40.8339</v>
      </c>
      <c r="P89" s="67" t="n">
        <v>12266.829</v>
      </c>
      <c r="Q89" s="67" t="n">
        <v>32.278</v>
      </c>
      <c r="R89" s="52" t="n">
        <f aca="false">P89/3600</f>
        <v>3.407452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6.5514</v>
      </c>
      <c r="M90" s="69" t="n">
        <v>31.739</v>
      </c>
      <c r="N90" s="69" t="n">
        <v>39.5536</v>
      </c>
      <c r="O90" s="69" t="n">
        <v>38.9043</v>
      </c>
      <c r="P90" s="69" t="n">
        <v>10943.703</v>
      </c>
      <c r="Q90" s="69" t="n">
        <v>29.033</v>
      </c>
      <c r="R90" s="58" t="n">
        <f aca="false">P90/3600</f>
        <v>3.039917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499.352</v>
      </c>
      <c r="M91" s="65" t="n">
        <v>48.1022</v>
      </c>
      <c r="N91" s="65" t="n">
        <v>45.7794</v>
      </c>
      <c r="O91" s="65" t="n">
        <v>45.9168</v>
      </c>
      <c r="P91" s="65" t="n">
        <v>6036.817</v>
      </c>
      <c r="Q91" s="65" t="n">
        <v>15.366</v>
      </c>
      <c r="R91" s="47" t="n">
        <f aca="false">P91/3600</f>
        <v>1.6768936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26.1864</v>
      </c>
      <c r="M92" s="67" t="n">
        <v>43.8818</v>
      </c>
      <c r="N92" s="67" t="n">
        <v>41.7434</v>
      </c>
      <c r="O92" s="67" t="n">
        <v>42.0479</v>
      </c>
      <c r="P92" s="67" t="n">
        <v>5882.104</v>
      </c>
      <c r="Q92" s="67" t="n">
        <v>16.099</v>
      </c>
      <c r="R92" s="52" t="n">
        <f aca="false">P92/3600</f>
        <v>1.63391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1.8264</v>
      </c>
      <c r="M93" s="67" t="n">
        <v>39.2</v>
      </c>
      <c r="N93" s="67" t="n">
        <v>39.5176</v>
      </c>
      <c r="O93" s="67" t="n">
        <v>39.9945</v>
      </c>
      <c r="P93" s="67" t="n">
        <v>5756.589</v>
      </c>
      <c r="Q93" s="67" t="n">
        <v>16.318</v>
      </c>
      <c r="R93" s="52" t="n">
        <f aca="false">P93/3600</f>
        <v>1.599052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9.152</v>
      </c>
      <c r="M94" s="69" t="n">
        <v>34.3394</v>
      </c>
      <c r="N94" s="69" t="n">
        <v>38.2982</v>
      </c>
      <c r="O94" s="69" t="n">
        <v>38.6546</v>
      </c>
      <c r="P94" s="69" t="n">
        <v>5614.323</v>
      </c>
      <c r="Q94" s="69" t="n">
        <v>16.693</v>
      </c>
      <c r="R94" s="58" t="n">
        <f aca="false">P94/3600</f>
        <v>1.5595341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7.352</v>
      </c>
      <c r="M95" s="65" t="n">
        <v>50.4605</v>
      </c>
      <c r="N95" s="65" t="n">
        <v>53.7287</v>
      </c>
      <c r="O95" s="65" t="n">
        <v>54.6884</v>
      </c>
      <c r="P95" s="65" t="n">
        <v>10405.828</v>
      </c>
      <c r="Q95" s="65" t="n">
        <v>30.981</v>
      </c>
      <c r="R95" s="47" t="n">
        <f aca="false">P95/3600</f>
        <v>2.89050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8.3533</v>
      </c>
      <c r="M96" s="67" t="n">
        <v>46.6698</v>
      </c>
      <c r="N96" s="67" t="n">
        <v>50.6225</v>
      </c>
      <c r="O96" s="67" t="n">
        <v>51.6465</v>
      </c>
      <c r="P96" s="67" t="n">
        <v>9905.076</v>
      </c>
      <c r="Q96" s="67" t="n">
        <v>30.966</v>
      </c>
      <c r="R96" s="52" t="n">
        <f aca="false">P96/3600</f>
        <v>2.7514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841</v>
      </c>
      <c r="M97" s="67" t="n">
        <v>43.1158</v>
      </c>
      <c r="N97" s="67" t="n">
        <v>48.2191</v>
      </c>
      <c r="O97" s="67" t="n">
        <v>49.3642</v>
      </c>
      <c r="P97" s="67" t="n">
        <v>9524.34</v>
      </c>
      <c r="Q97" s="67" t="n">
        <v>30.186</v>
      </c>
      <c r="R97" s="52" t="n">
        <f aca="false">P97/3600</f>
        <v>2.6456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1.3494</v>
      </c>
      <c r="M98" s="69" t="n">
        <v>39.5265</v>
      </c>
      <c r="N98" s="69" t="n">
        <v>46.3938</v>
      </c>
      <c r="O98" s="69" t="n">
        <v>47.6659</v>
      </c>
      <c r="P98" s="69" t="n">
        <v>9292.89</v>
      </c>
      <c r="Q98" s="69" t="n">
        <v>29.235</v>
      </c>
      <c r="R98" s="58" t="n">
        <f aca="false">P98/3600</f>
        <v>2.581358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0637162324575</v>
      </c>
      <c r="R106" s="93" t="n">
        <f aca="false">GEOMEAN(R3:R98)</f>
        <v>2.5897539187147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87986731308163</v>
      </c>
      <c r="R107" s="94" t="n">
        <f aca="false">R106/J106</f>
        <v>0.93628232605424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08847833333333</v>
      </c>
      <c r="R108" s="93" t="n">
        <f aca="false">SUM(R3:R98)</f>
        <v>368.025014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730.8512</v>
      </c>
      <c r="M3" s="46" t="n">
        <v>41.5982</v>
      </c>
      <c r="N3" s="46" t="n">
        <v>41.5895</v>
      </c>
      <c r="O3" s="46" t="n">
        <v>44.2683</v>
      </c>
      <c r="P3" s="46" t="n">
        <v>17682.979</v>
      </c>
      <c r="Q3" s="46" t="n">
        <v>39.219</v>
      </c>
      <c r="R3" s="48" t="n">
        <f aca="false">P3/3600</f>
        <v>4.911938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611.8416</v>
      </c>
      <c r="M4" s="51" t="n">
        <v>39.1325</v>
      </c>
      <c r="N4" s="51" t="n">
        <v>39.961</v>
      </c>
      <c r="O4" s="51" t="n">
        <v>42.4173</v>
      </c>
      <c r="P4" s="51" t="n">
        <v>15406.335</v>
      </c>
      <c r="Q4" s="51" t="n">
        <v>32.482</v>
      </c>
      <c r="R4" s="53" t="n">
        <f aca="false">P4/3600</f>
        <v>4.279537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17.2688</v>
      </c>
      <c r="M5" s="51" t="n">
        <v>36.5942</v>
      </c>
      <c r="N5" s="51" t="n">
        <v>38.7476</v>
      </c>
      <c r="O5" s="51" t="n">
        <v>41.0045</v>
      </c>
      <c r="P5" s="51" t="n">
        <v>14166.645</v>
      </c>
      <c r="Q5" s="51" t="n">
        <v>29.391</v>
      </c>
      <c r="R5" s="53" t="n">
        <f aca="false">P5/3600</f>
        <v>3.9351791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7.1456</v>
      </c>
      <c r="M6" s="57" t="n">
        <v>33.933</v>
      </c>
      <c r="N6" s="57" t="n">
        <v>37.8259</v>
      </c>
      <c r="O6" s="57" t="n">
        <v>39.9793</v>
      </c>
      <c r="P6" s="57" t="n">
        <v>13407.771</v>
      </c>
      <c r="Q6" s="57" t="n">
        <v>27.473</v>
      </c>
      <c r="R6" s="59" t="n">
        <f aca="false">P6/3600</f>
        <v>3.7243808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582.6576</v>
      </c>
      <c r="M7" s="46" t="n">
        <v>40.1289</v>
      </c>
      <c r="N7" s="46" t="n">
        <v>45.1942</v>
      </c>
      <c r="O7" s="46" t="n">
        <v>44.7941</v>
      </c>
      <c r="P7" s="46" t="n">
        <v>25536.75</v>
      </c>
      <c r="Q7" s="46" t="n">
        <v>55.191</v>
      </c>
      <c r="R7" s="48" t="n">
        <f aca="false">P7/3600</f>
        <v>7.09354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834.3248</v>
      </c>
      <c r="M8" s="51" t="n">
        <v>37.1804</v>
      </c>
      <c r="N8" s="51" t="n">
        <v>43.4246</v>
      </c>
      <c r="O8" s="51" t="n">
        <v>43.5334</v>
      </c>
      <c r="P8" s="51" t="n">
        <v>22341.439</v>
      </c>
      <c r="Q8" s="51" t="n">
        <v>47.003</v>
      </c>
      <c r="R8" s="53" t="n">
        <f aca="false">P8/3600</f>
        <v>6.2059552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99.0784</v>
      </c>
      <c r="M9" s="51" t="n">
        <v>34.2251</v>
      </c>
      <c r="N9" s="51" t="n">
        <v>41.9734</v>
      </c>
      <c r="O9" s="51" t="n">
        <v>42.3871</v>
      </c>
      <c r="P9" s="51" t="n">
        <v>20159.746</v>
      </c>
      <c r="Q9" s="51" t="n">
        <v>41.762</v>
      </c>
      <c r="R9" s="53" t="n">
        <f aca="false">P9/3600</f>
        <v>5.5999294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5024.344</v>
      </c>
      <c r="M10" s="57" t="n">
        <v>31.4837</v>
      </c>
      <c r="N10" s="57" t="n">
        <v>40.8436</v>
      </c>
      <c r="O10" s="57" t="n">
        <v>41.4992</v>
      </c>
      <c r="P10" s="57" t="n">
        <v>18598.24</v>
      </c>
      <c r="Q10" s="57" t="n">
        <v>38.173</v>
      </c>
      <c r="R10" s="59" t="n">
        <f aca="false">P10/3600</f>
        <v>5.16617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639.0384</v>
      </c>
      <c r="M11" s="46" t="n">
        <v>38.903</v>
      </c>
      <c r="N11" s="46" t="n">
        <v>39.6682</v>
      </c>
      <c r="O11" s="46" t="n">
        <v>37.9619</v>
      </c>
      <c r="P11" s="46" t="n">
        <v>67805.082</v>
      </c>
      <c r="Q11" s="46" t="n">
        <v>128.501</v>
      </c>
      <c r="R11" s="48" t="n">
        <f aca="false">P11/3600</f>
        <v>18.83474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885.9152</v>
      </c>
      <c r="M12" s="51" t="n">
        <v>33.2791</v>
      </c>
      <c r="N12" s="51" t="n">
        <v>38.2645</v>
      </c>
      <c r="O12" s="51" t="n">
        <v>36.588</v>
      </c>
      <c r="P12" s="51" t="n">
        <v>58444.041</v>
      </c>
      <c r="Q12" s="51" t="n">
        <v>119.684</v>
      </c>
      <c r="R12" s="53" t="n">
        <f aca="false">P12/3600</f>
        <v>16.2344558333333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347.0608</v>
      </c>
      <c r="M13" s="51" t="n">
        <v>29.322</v>
      </c>
      <c r="N13" s="51" t="n">
        <v>37.2318</v>
      </c>
      <c r="O13" s="51" t="n">
        <v>35.5514</v>
      </c>
      <c r="P13" s="51" t="n">
        <v>41817.628</v>
      </c>
      <c r="Q13" s="51" t="n">
        <v>88.063</v>
      </c>
      <c r="R13" s="53" t="n">
        <f aca="false">P13/3600</f>
        <v>11.6160077777778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51.3072</v>
      </c>
      <c r="M14" s="57" t="n">
        <v>27.93</v>
      </c>
      <c r="N14" s="57" t="n">
        <v>36.5003</v>
      </c>
      <c r="O14" s="57" t="n">
        <v>34.7896</v>
      </c>
      <c r="P14" s="57" t="n">
        <v>33310.811</v>
      </c>
      <c r="Q14" s="57" t="n">
        <v>65.615</v>
      </c>
      <c r="R14" s="59" t="n">
        <f aca="false">P14/3600</f>
        <v>9.25300305555556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728.704</v>
      </c>
      <c r="M15" s="46" t="n">
        <v>41.2741</v>
      </c>
      <c r="N15" s="46" t="n">
        <v>46.3978</v>
      </c>
      <c r="O15" s="46" t="n">
        <v>45.9861</v>
      </c>
      <c r="P15" s="46" t="n">
        <v>45173.088</v>
      </c>
      <c r="Q15" s="46" t="n">
        <v>80.93</v>
      </c>
      <c r="R15" s="48" t="n">
        <f aca="false">P15/3600</f>
        <v>12.5480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401.9552</v>
      </c>
      <c r="M16" s="51" t="n">
        <v>39.9787</v>
      </c>
      <c r="N16" s="51" t="n">
        <v>45.7932</v>
      </c>
      <c r="O16" s="51" t="n">
        <v>45.5192</v>
      </c>
      <c r="P16" s="51" t="n">
        <v>36622.093</v>
      </c>
      <c r="Q16" s="51" t="n">
        <v>67.361</v>
      </c>
      <c r="R16" s="53" t="n">
        <f aca="false">P16/3600</f>
        <v>10.1728036111111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44.384</v>
      </c>
      <c r="M17" s="51" t="n">
        <v>38.6992</v>
      </c>
      <c r="N17" s="51" t="n">
        <v>45.2717</v>
      </c>
      <c r="O17" s="51" t="n">
        <v>45.1152</v>
      </c>
      <c r="P17" s="51" t="n">
        <v>33060.548</v>
      </c>
      <c r="Q17" s="51" t="n">
        <v>61.59</v>
      </c>
      <c r="R17" s="53" t="n">
        <f aca="false">P17/3600</f>
        <v>9.18348555555556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55.6832</v>
      </c>
      <c r="M18" s="57" t="n">
        <v>37.021</v>
      </c>
      <c r="N18" s="57" t="n">
        <v>44.8811</v>
      </c>
      <c r="O18" s="57" t="n">
        <v>44.8261</v>
      </c>
      <c r="P18" s="57" t="n">
        <v>30855.538</v>
      </c>
      <c r="Q18" s="57" t="n">
        <v>57.714</v>
      </c>
      <c r="R18" s="59" t="n">
        <f aca="false">P18/3600</f>
        <v>8.57098277777778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84.664</v>
      </c>
      <c r="M19" s="65" t="n">
        <v>41.5625</v>
      </c>
      <c r="N19" s="65" t="n">
        <v>43.5711</v>
      </c>
      <c r="O19" s="65" t="n">
        <v>45.3022</v>
      </c>
      <c r="P19" s="65" t="n">
        <v>15960.644</v>
      </c>
      <c r="Q19" s="65" t="n">
        <v>35.241</v>
      </c>
      <c r="R19" s="47" t="n">
        <f aca="false">P19/3600</f>
        <v>4.43351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51.108</v>
      </c>
      <c r="M20" s="67" t="n">
        <v>39.6954</v>
      </c>
      <c r="N20" s="67" t="n">
        <v>42.3338</v>
      </c>
      <c r="O20" s="67" t="n">
        <v>43.5346</v>
      </c>
      <c r="P20" s="67" t="n">
        <v>14106.855</v>
      </c>
      <c r="Q20" s="67" t="n">
        <v>31.179</v>
      </c>
      <c r="R20" s="52" t="n">
        <f aca="false">P20/3600</f>
        <v>3.9185708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65.4736</v>
      </c>
      <c r="M21" s="67" t="n">
        <v>37.3945</v>
      </c>
      <c r="N21" s="67" t="n">
        <v>41.2771</v>
      </c>
      <c r="O21" s="67" t="n">
        <v>42.2602</v>
      </c>
      <c r="P21" s="67" t="n">
        <v>12880.782</v>
      </c>
      <c r="Q21" s="67" t="n">
        <v>28.096</v>
      </c>
      <c r="R21" s="52" t="n">
        <f aca="false">P21/3600</f>
        <v>3.57799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601.4976</v>
      </c>
      <c r="M22" s="69" t="n">
        <v>35.0332</v>
      </c>
      <c r="N22" s="69" t="n">
        <v>40.4961</v>
      </c>
      <c r="O22" s="69" t="n">
        <v>41.4718</v>
      </c>
      <c r="P22" s="69" t="n">
        <v>11991.012</v>
      </c>
      <c r="Q22" s="69" t="n">
        <v>26.178</v>
      </c>
      <c r="R22" s="58" t="n">
        <f aca="false">P22/3600</f>
        <v>3.33083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74.3608</v>
      </c>
      <c r="M23" s="65" t="n">
        <v>40.0552</v>
      </c>
      <c r="N23" s="65" t="n">
        <v>42.5467</v>
      </c>
      <c r="O23" s="65" t="n">
        <v>43.888</v>
      </c>
      <c r="P23" s="65" t="n">
        <v>14943.153</v>
      </c>
      <c r="Q23" s="65" t="n">
        <v>35.283</v>
      </c>
      <c r="R23" s="47" t="n">
        <f aca="false">P23/3600</f>
        <v>4.15087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43.8128</v>
      </c>
      <c r="M24" s="67" t="n">
        <v>37.5656</v>
      </c>
      <c r="N24" s="67" t="n">
        <v>40.8253</v>
      </c>
      <c r="O24" s="67" t="n">
        <v>41.6665</v>
      </c>
      <c r="P24" s="67" t="n">
        <v>12998.068</v>
      </c>
      <c r="Q24" s="67" t="n">
        <v>30.124</v>
      </c>
      <c r="R24" s="52" t="n">
        <f aca="false">P24/3600</f>
        <v>3.610574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55.8152</v>
      </c>
      <c r="M25" s="67" t="n">
        <v>34.9678</v>
      </c>
      <c r="N25" s="67" t="n">
        <v>39.3796</v>
      </c>
      <c r="O25" s="67" t="n">
        <v>40.1565</v>
      </c>
      <c r="P25" s="67" t="n">
        <v>11909.081</v>
      </c>
      <c r="Q25" s="67" t="n">
        <v>27.129</v>
      </c>
      <c r="R25" s="52" t="n">
        <f aca="false">P25/3600</f>
        <v>3.3080780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4.3792</v>
      </c>
      <c r="M26" s="69" t="n">
        <v>32.4314</v>
      </c>
      <c r="N26" s="69" t="n">
        <v>38.287</v>
      </c>
      <c r="O26" s="69" t="n">
        <v>39.3133</v>
      </c>
      <c r="P26" s="69" t="n">
        <v>11169.177</v>
      </c>
      <c r="Q26" s="69" t="n">
        <v>24.727</v>
      </c>
      <c r="R26" s="58" t="n">
        <f aca="false">P26/3600</f>
        <v>3.1025491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508.0864</v>
      </c>
      <c r="M27" s="65" t="n">
        <v>38.4308</v>
      </c>
      <c r="N27" s="65" t="n">
        <v>40.1511</v>
      </c>
      <c r="O27" s="65" t="n">
        <v>43.684</v>
      </c>
      <c r="P27" s="65" t="n">
        <v>33869.056</v>
      </c>
      <c r="Q27" s="65" t="n">
        <v>69.469</v>
      </c>
      <c r="R27" s="47" t="n">
        <f aca="false">P27/3600</f>
        <v>9.40807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95.264</v>
      </c>
      <c r="M28" s="67" t="n">
        <v>36.8458</v>
      </c>
      <c r="N28" s="67" t="n">
        <v>39.236</v>
      </c>
      <c r="O28" s="67" t="n">
        <v>42.0896</v>
      </c>
      <c r="P28" s="67" t="n">
        <v>28123.61</v>
      </c>
      <c r="Q28" s="67" t="n">
        <v>54.898</v>
      </c>
      <c r="R28" s="52" t="n">
        <f aca="false">P28/3600</f>
        <v>7.812113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52.42</v>
      </c>
      <c r="M29" s="67" t="n">
        <v>34.9479</v>
      </c>
      <c r="N29" s="67" t="n">
        <v>38.4825</v>
      </c>
      <c r="O29" s="67" t="n">
        <v>40.6624</v>
      </c>
      <c r="P29" s="67" t="n">
        <v>25681.57</v>
      </c>
      <c r="Q29" s="67" t="n">
        <v>49.422</v>
      </c>
      <c r="R29" s="52" t="n">
        <f aca="false">P29/3600</f>
        <v>7.133769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40.4888</v>
      </c>
      <c r="M30" s="69" t="n">
        <v>32.7814</v>
      </c>
      <c r="N30" s="69" t="n">
        <v>37.8275</v>
      </c>
      <c r="O30" s="69" t="n">
        <v>39.5576</v>
      </c>
      <c r="P30" s="69" t="n">
        <v>24172.76</v>
      </c>
      <c r="Q30" s="69" t="n">
        <v>46.833</v>
      </c>
      <c r="R30" s="58" t="n">
        <f aca="false">P30/3600</f>
        <v>6.714655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67.24</v>
      </c>
      <c r="M31" s="65" t="n">
        <v>39.13</v>
      </c>
      <c r="N31" s="65" t="n">
        <v>43.9174</v>
      </c>
      <c r="O31" s="65" t="n">
        <v>45.2349</v>
      </c>
      <c r="P31" s="65" t="n">
        <v>39162.578</v>
      </c>
      <c r="Q31" s="65" t="n">
        <v>77.173</v>
      </c>
      <c r="R31" s="47" t="n">
        <f aca="false">P31/3600</f>
        <v>10.87849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52.3232</v>
      </c>
      <c r="M32" s="67" t="n">
        <v>37.4745</v>
      </c>
      <c r="N32" s="67" t="n">
        <v>42.7439</v>
      </c>
      <c r="O32" s="67" t="n">
        <v>43.3912</v>
      </c>
      <c r="P32" s="67" t="n">
        <v>33707.124</v>
      </c>
      <c r="Q32" s="67" t="n">
        <v>65.503</v>
      </c>
      <c r="R32" s="52" t="n">
        <f aca="false">P32/3600</f>
        <v>9.3630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93.5624</v>
      </c>
      <c r="M33" s="67" t="n">
        <v>35.623</v>
      </c>
      <c r="N33" s="67" t="n">
        <v>41.6207</v>
      </c>
      <c r="O33" s="67" t="n">
        <v>41.6724</v>
      </c>
      <c r="P33" s="67" t="n">
        <v>30603.372</v>
      </c>
      <c r="Q33" s="67" t="n">
        <v>59.905</v>
      </c>
      <c r="R33" s="52" t="n">
        <f aca="false">P33/3600</f>
        <v>8.500936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48.2192</v>
      </c>
      <c r="M34" s="69" t="n">
        <v>33.6561</v>
      </c>
      <c r="N34" s="69" t="n">
        <v>40.729</v>
      </c>
      <c r="O34" s="69" t="n">
        <v>40.3899</v>
      </c>
      <c r="P34" s="69" t="n">
        <v>28397.797</v>
      </c>
      <c r="Q34" s="69" t="n">
        <v>56.162</v>
      </c>
      <c r="R34" s="58" t="n">
        <f aca="false">P34/3600</f>
        <v>7.8882769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54.6496</v>
      </c>
      <c r="M35" s="65" t="n">
        <v>37.2708</v>
      </c>
      <c r="N35" s="65" t="n">
        <v>42.2346</v>
      </c>
      <c r="O35" s="65" t="n">
        <v>44.3632</v>
      </c>
      <c r="P35" s="65" t="n">
        <v>45474.732</v>
      </c>
      <c r="Q35" s="65" t="n">
        <v>103.866</v>
      </c>
      <c r="R35" s="47" t="n">
        <f aca="false">P35/3600</f>
        <v>12.6318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23.6416</v>
      </c>
      <c r="M36" s="67" t="n">
        <v>35.2672</v>
      </c>
      <c r="N36" s="67" t="n">
        <v>40.9964</v>
      </c>
      <c r="O36" s="67" t="n">
        <v>43.2631</v>
      </c>
      <c r="P36" s="67" t="n">
        <v>33311.95</v>
      </c>
      <c r="Q36" s="67" t="n">
        <v>69.296</v>
      </c>
      <c r="R36" s="52" t="n">
        <f aca="false">P36/3600</f>
        <v>9.253319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55.1584</v>
      </c>
      <c r="M37" s="67" t="n">
        <v>33.8413</v>
      </c>
      <c r="N37" s="67" t="n">
        <v>39.8819</v>
      </c>
      <c r="O37" s="67" t="n">
        <v>42.3217</v>
      </c>
      <c r="P37" s="67" t="n">
        <v>29813.347</v>
      </c>
      <c r="Q37" s="67" t="n">
        <v>61.699</v>
      </c>
      <c r="R37" s="52" t="n">
        <f aca="false">P37/3600</f>
        <v>8.2814852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22.4376</v>
      </c>
      <c r="M38" s="69" t="n">
        <v>32.0138</v>
      </c>
      <c r="N38" s="69" t="n">
        <v>39.0141</v>
      </c>
      <c r="O38" s="69" t="n">
        <v>41.5976</v>
      </c>
      <c r="P38" s="69" t="n">
        <v>28371.558</v>
      </c>
      <c r="Q38" s="69" t="n">
        <v>59.172</v>
      </c>
      <c r="R38" s="58" t="n">
        <f aca="false">P38/3600</f>
        <v>7.880988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62.3376</v>
      </c>
      <c r="M39" s="65" t="n">
        <v>40.311</v>
      </c>
      <c r="N39" s="65" t="n">
        <v>43.2557</v>
      </c>
      <c r="O39" s="65" t="n">
        <v>43.8729</v>
      </c>
      <c r="P39" s="65" t="n">
        <v>7062.755</v>
      </c>
      <c r="Q39" s="65" t="n">
        <v>14.524</v>
      </c>
      <c r="R39" s="47" t="n">
        <f aca="false">P39/3600</f>
        <v>1.9618763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69.3336</v>
      </c>
      <c r="M40" s="67" t="n">
        <v>37.2163</v>
      </c>
      <c r="N40" s="67" t="n">
        <v>41.0699</v>
      </c>
      <c r="O40" s="67" t="n">
        <v>41.3467</v>
      </c>
      <c r="P40" s="67" t="n">
        <v>6243.014</v>
      </c>
      <c r="Q40" s="67" t="n">
        <v>12.495</v>
      </c>
      <c r="R40" s="52" t="n">
        <f aca="false">P40/3600</f>
        <v>1.73417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74.5096</v>
      </c>
      <c r="M41" s="67" t="n">
        <v>34.346</v>
      </c>
      <c r="N41" s="67" t="n">
        <v>39.2033</v>
      </c>
      <c r="O41" s="67" t="n">
        <v>39.2567</v>
      </c>
      <c r="P41" s="67" t="n">
        <v>5612.932</v>
      </c>
      <c r="Q41" s="67" t="n">
        <v>10.81</v>
      </c>
      <c r="R41" s="52" t="n">
        <f aca="false">P41/3600</f>
        <v>1.55914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4.0392</v>
      </c>
      <c r="M42" s="69" t="n">
        <v>31.9082</v>
      </c>
      <c r="N42" s="69" t="n">
        <v>37.7936</v>
      </c>
      <c r="O42" s="69" t="n">
        <v>37.6542</v>
      </c>
      <c r="P42" s="69" t="n">
        <v>5159.865</v>
      </c>
      <c r="Q42" s="69" t="n">
        <v>9.656</v>
      </c>
      <c r="R42" s="58" t="n">
        <f aca="false">P42/3600</f>
        <v>1.4332958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43.552</v>
      </c>
      <c r="M43" s="65" t="n">
        <v>40.1969</v>
      </c>
      <c r="N43" s="65" t="n">
        <v>43.7173</v>
      </c>
      <c r="O43" s="65" t="n">
        <v>45.2559</v>
      </c>
      <c r="P43" s="65" t="n">
        <v>7862.174</v>
      </c>
      <c r="Q43" s="65" t="n">
        <v>15.695</v>
      </c>
      <c r="R43" s="47" t="n">
        <f aca="false">P43/3600</f>
        <v>2.18393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11.1232</v>
      </c>
      <c r="M44" s="67" t="n">
        <v>37.706</v>
      </c>
      <c r="N44" s="67" t="n">
        <v>41.8957</v>
      </c>
      <c r="O44" s="67" t="n">
        <v>43.0937</v>
      </c>
      <c r="P44" s="67" t="n">
        <v>7002.847</v>
      </c>
      <c r="Q44" s="67" t="n">
        <v>13.509</v>
      </c>
      <c r="R44" s="52" t="n">
        <f aca="false">P44/3600</f>
        <v>1.9452352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6.0976</v>
      </c>
      <c r="M45" s="67" t="n">
        <v>34.9734</v>
      </c>
      <c r="N45" s="67" t="n">
        <v>40.3243</v>
      </c>
      <c r="O45" s="67" t="n">
        <v>41.308</v>
      </c>
      <c r="P45" s="67" t="n">
        <v>6416.886</v>
      </c>
      <c r="Q45" s="67" t="n">
        <v>12.417</v>
      </c>
      <c r="R45" s="52" t="n">
        <f aca="false">P45/3600</f>
        <v>1.782468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8.9808</v>
      </c>
      <c r="M46" s="69" t="n">
        <v>32.2225</v>
      </c>
      <c r="N46" s="69" t="n">
        <v>39.1209</v>
      </c>
      <c r="O46" s="69" t="n">
        <v>39.9723</v>
      </c>
      <c r="P46" s="69" t="n">
        <v>6001.342</v>
      </c>
      <c r="Q46" s="69" t="n">
        <v>11.122</v>
      </c>
      <c r="R46" s="58" t="n">
        <f aca="false">P46/3600</f>
        <v>1.667039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207.9904</v>
      </c>
      <c r="M47" s="65" t="n">
        <v>38.2004</v>
      </c>
      <c r="N47" s="65" t="n">
        <v>41.5516</v>
      </c>
      <c r="O47" s="65" t="n">
        <v>42.5832</v>
      </c>
      <c r="P47" s="65" t="n">
        <v>7477.661</v>
      </c>
      <c r="Q47" s="65" t="n">
        <v>17.02</v>
      </c>
      <c r="R47" s="47" t="n">
        <f aca="false">P47/3600</f>
        <v>2.0771280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86.9168</v>
      </c>
      <c r="M48" s="67" t="n">
        <v>34.7203</v>
      </c>
      <c r="N48" s="67" t="n">
        <v>39.1039</v>
      </c>
      <c r="O48" s="67" t="n">
        <v>40.0468</v>
      </c>
      <c r="P48" s="67" t="n">
        <v>6405.649</v>
      </c>
      <c r="Q48" s="67" t="n">
        <v>14.087</v>
      </c>
      <c r="R48" s="52" t="n">
        <f aca="false">P48/3600</f>
        <v>1.7793469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8.7776</v>
      </c>
      <c r="M49" s="67" t="n">
        <v>31.5868</v>
      </c>
      <c r="N49" s="67" t="n">
        <v>37.3064</v>
      </c>
      <c r="O49" s="67" t="n">
        <v>38.1618</v>
      </c>
      <c r="P49" s="67" t="n">
        <v>5665.446</v>
      </c>
      <c r="Q49" s="67" t="n">
        <v>11.715</v>
      </c>
      <c r="R49" s="52" t="n">
        <f aca="false">P49/3600</f>
        <v>1.57373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32.7368</v>
      </c>
      <c r="M50" s="69" t="n">
        <v>28.6518</v>
      </c>
      <c r="N50" s="69" t="n">
        <v>36.0482</v>
      </c>
      <c r="O50" s="69" t="n">
        <v>36.8136</v>
      </c>
      <c r="P50" s="69" t="n">
        <v>5180.5</v>
      </c>
      <c r="Q50" s="69" t="n">
        <v>10.811</v>
      </c>
      <c r="R50" s="58" t="n">
        <f aca="false">P50/3600</f>
        <v>1.43902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31.5392</v>
      </c>
      <c r="M51" s="65" t="n">
        <v>38.9618</v>
      </c>
      <c r="N51" s="65" t="n">
        <v>41.5182</v>
      </c>
      <c r="O51" s="65" t="n">
        <v>42.9434</v>
      </c>
      <c r="P51" s="65" t="n">
        <v>5642.963</v>
      </c>
      <c r="Q51" s="65" t="n">
        <v>11.622</v>
      </c>
      <c r="R51" s="47" t="n">
        <f aca="false">P51/3600</f>
        <v>1.56748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50.5264</v>
      </c>
      <c r="M52" s="67" t="n">
        <v>35.8401</v>
      </c>
      <c r="N52" s="67" t="n">
        <v>39.2841</v>
      </c>
      <c r="O52" s="67" t="n">
        <v>40.8738</v>
      </c>
      <c r="P52" s="67" t="n">
        <v>4832.926</v>
      </c>
      <c r="Q52" s="67" t="n">
        <v>9.407</v>
      </c>
      <c r="R52" s="52" t="n">
        <f aca="false">P52/3600</f>
        <v>1.342479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12.7504</v>
      </c>
      <c r="M53" s="67" t="n">
        <v>32.9956</v>
      </c>
      <c r="N53" s="67" t="n">
        <v>37.5018</v>
      </c>
      <c r="O53" s="67" t="n">
        <v>39.2512</v>
      </c>
      <c r="P53" s="67" t="n">
        <v>4216.612</v>
      </c>
      <c r="Q53" s="67" t="n">
        <v>8.034</v>
      </c>
      <c r="R53" s="52" t="n">
        <f aca="false">P53/3600</f>
        <v>1.17128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4.716</v>
      </c>
      <c r="M54" s="69" t="n">
        <v>30.3444</v>
      </c>
      <c r="N54" s="69" t="n">
        <v>36.2405</v>
      </c>
      <c r="O54" s="69" t="n">
        <v>38.0201</v>
      </c>
      <c r="P54" s="69" t="n">
        <v>3790.204</v>
      </c>
      <c r="Q54" s="69" t="n">
        <v>7.223</v>
      </c>
      <c r="R54" s="58" t="n">
        <f aca="false">P54/3600</f>
        <v>1.05283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84.0912</v>
      </c>
      <c r="M55" s="65" t="n">
        <v>40.6629</v>
      </c>
      <c r="N55" s="65" t="n">
        <v>44.1571</v>
      </c>
      <c r="O55" s="65" t="n">
        <v>43.3043</v>
      </c>
      <c r="P55" s="65" t="n">
        <v>1888.1</v>
      </c>
      <c r="Q55" s="65" t="n">
        <v>4.18</v>
      </c>
      <c r="R55" s="47" t="n">
        <f aca="false">P55/3600</f>
        <v>0.5244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5.5208</v>
      </c>
      <c r="M56" s="67" t="n">
        <v>36.9311</v>
      </c>
      <c r="N56" s="67" t="n">
        <v>41.6668</v>
      </c>
      <c r="O56" s="67" t="n">
        <v>40.4487</v>
      </c>
      <c r="P56" s="67" t="n">
        <v>1687.724</v>
      </c>
      <c r="Q56" s="67" t="n">
        <v>3.853</v>
      </c>
      <c r="R56" s="52" t="n">
        <f aca="false">P56/3600</f>
        <v>0.46881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7.2288</v>
      </c>
      <c r="M57" s="67" t="n">
        <v>33.5791</v>
      </c>
      <c r="N57" s="67" t="n">
        <v>39.6904</v>
      </c>
      <c r="O57" s="67" t="n">
        <v>38.1872</v>
      </c>
      <c r="P57" s="67" t="n">
        <v>1511.062</v>
      </c>
      <c r="Q57" s="67" t="n">
        <v>3.088</v>
      </c>
      <c r="R57" s="52" t="n">
        <f aca="false">P57/3600</f>
        <v>0.419739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8.4096</v>
      </c>
      <c r="M58" s="69" t="n">
        <v>30.7856</v>
      </c>
      <c r="N58" s="69" t="n">
        <v>38.2863</v>
      </c>
      <c r="O58" s="69" t="n">
        <v>36.5695</v>
      </c>
      <c r="P58" s="69" t="n">
        <v>1379.933</v>
      </c>
      <c r="Q58" s="69" t="n">
        <v>2.745</v>
      </c>
      <c r="R58" s="58" t="n">
        <f aca="false">P58/3600</f>
        <v>0.3833147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704.0896</v>
      </c>
      <c r="M59" s="65" t="n">
        <v>37.9337</v>
      </c>
      <c r="N59" s="65" t="n">
        <v>43.2414</v>
      </c>
      <c r="O59" s="65" t="n">
        <v>44.2503</v>
      </c>
      <c r="P59" s="65" t="n">
        <v>1959.837</v>
      </c>
      <c r="Q59" s="65" t="n">
        <v>4.835</v>
      </c>
      <c r="R59" s="47" t="n">
        <f aca="false">P59/3600</f>
        <v>0.54439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9.8616</v>
      </c>
      <c r="M60" s="67" t="n">
        <v>34.6317</v>
      </c>
      <c r="N60" s="67" t="n">
        <v>41.2208</v>
      </c>
      <c r="O60" s="67" t="n">
        <v>42.1944</v>
      </c>
      <c r="P60" s="67" t="n">
        <v>1633.777</v>
      </c>
      <c r="Q60" s="67" t="n">
        <v>3.916</v>
      </c>
      <c r="R60" s="52" t="n">
        <f aca="false">P60/3600</f>
        <v>0.4538269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8.8328</v>
      </c>
      <c r="M61" s="67" t="n">
        <v>31.8652</v>
      </c>
      <c r="N61" s="67" t="n">
        <v>39.7232</v>
      </c>
      <c r="O61" s="67" t="n">
        <v>40.7107</v>
      </c>
      <c r="P61" s="67" t="n">
        <v>1457.108</v>
      </c>
      <c r="Q61" s="67" t="n">
        <v>3.4</v>
      </c>
      <c r="R61" s="52" t="n">
        <f aca="false">P61/3600</f>
        <v>0.40475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9.1864</v>
      </c>
      <c r="M62" s="69" t="n">
        <v>29.1997</v>
      </c>
      <c r="N62" s="69" t="n">
        <v>38.7698</v>
      </c>
      <c r="O62" s="69" t="n">
        <v>39.7002</v>
      </c>
      <c r="P62" s="69" t="n">
        <v>1355.549</v>
      </c>
      <c r="Q62" s="69" t="n">
        <v>3.073</v>
      </c>
      <c r="R62" s="58" t="n">
        <f aca="false">P62/3600</f>
        <v>0.3765413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6.2016</v>
      </c>
      <c r="M63" s="65" t="n">
        <v>38.1641</v>
      </c>
      <c r="N63" s="65" t="n">
        <v>41.3962</v>
      </c>
      <c r="O63" s="65" t="n">
        <v>42.3531</v>
      </c>
      <c r="P63" s="65" t="n">
        <v>1669.549</v>
      </c>
      <c r="Q63" s="65" t="n">
        <v>4.087</v>
      </c>
      <c r="R63" s="47" t="n">
        <f aca="false">P63/3600</f>
        <v>0.463763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9.4432</v>
      </c>
      <c r="M64" s="67" t="n">
        <v>34.8321</v>
      </c>
      <c r="N64" s="67" t="n">
        <v>38.9218</v>
      </c>
      <c r="O64" s="67" t="n">
        <v>39.6888</v>
      </c>
      <c r="P64" s="67" t="n">
        <v>1430.51</v>
      </c>
      <c r="Q64" s="67" t="n">
        <v>3.822</v>
      </c>
      <c r="R64" s="52" t="n">
        <f aca="false">P64/3600</f>
        <v>0.397363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70.18</v>
      </c>
      <c r="M65" s="67" t="n">
        <v>31.6539</v>
      </c>
      <c r="N65" s="67" t="n">
        <v>37.0204</v>
      </c>
      <c r="O65" s="67" t="n">
        <v>37.6849</v>
      </c>
      <c r="P65" s="67" t="n">
        <v>1265.739</v>
      </c>
      <c r="Q65" s="67" t="n">
        <v>2.808</v>
      </c>
      <c r="R65" s="52" t="n">
        <f aca="false">P65/3600</f>
        <v>0.3515941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3.7864</v>
      </c>
      <c r="M66" s="69" t="n">
        <v>28.736</v>
      </c>
      <c r="N66" s="69" t="n">
        <v>35.6561</v>
      </c>
      <c r="O66" s="69" t="n">
        <v>36.2638</v>
      </c>
      <c r="P66" s="69" t="n">
        <v>1156.193</v>
      </c>
      <c r="Q66" s="69" t="n">
        <v>2.464</v>
      </c>
      <c r="R66" s="58" t="n">
        <f aca="false">P66/3600</f>
        <v>0.3211647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6.8624</v>
      </c>
      <c r="M67" s="65" t="n">
        <v>39.4858</v>
      </c>
      <c r="N67" s="65" t="n">
        <v>41.6875</v>
      </c>
      <c r="O67" s="65" t="n">
        <v>42.7517</v>
      </c>
      <c r="P67" s="65" t="n">
        <v>1300.982</v>
      </c>
      <c r="Q67" s="65" t="n">
        <v>3.026</v>
      </c>
      <c r="R67" s="47" t="n">
        <f aca="false">P67/3600</f>
        <v>0.36138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4.3136</v>
      </c>
      <c r="M68" s="67" t="n">
        <v>35.769</v>
      </c>
      <c r="N68" s="67" t="n">
        <v>39.0826</v>
      </c>
      <c r="O68" s="67" t="n">
        <v>40.2948</v>
      </c>
      <c r="P68" s="67" t="n">
        <v>1134.227</v>
      </c>
      <c r="Q68" s="67" t="n">
        <v>2.496</v>
      </c>
      <c r="R68" s="52" t="n">
        <f aca="false">P68/3600</f>
        <v>0.3150630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4.228</v>
      </c>
      <c r="M69" s="67" t="n">
        <v>32.353</v>
      </c>
      <c r="N69" s="67" t="n">
        <v>37.148</v>
      </c>
      <c r="O69" s="67" t="n">
        <v>38.3802</v>
      </c>
      <c r="P69" s="67" t="n">
        <v>994.463</v>
      </c>
      <c r="Q69" s="67" t="n">
        <v>2.668</v>
      </c>
      <c r="R69" s="52" t="n">
        <f aca="false">P69/3600</f>
        <v>0.2762397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1.2016</v>
      </c>
      <c r="M70" s="69" t="n">
        <v>29.5787</v>
      </c>
      <c r="N70" s="69" t="n">
        <v>35.7575</v>
      </c>
      <c r="O70" s="69" t="n">
        <v>36.8891</v>
      </c>
      <c r="P70" s="69" t="n">
        <v>882.608</v>
      </c>
      <c r="Q70" s="69" t="n">
        <v>1.872</v>
      </c>
      <c r="R70" s="58" t="n">
        <f aca="false">P70/3600</f>
        <v>0.24516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821.344</v>
      </c>
      <c r="M83" s="65" t="n">
        <v>40.4703</v>
      </c>
      <c r="N83" s="65" t="n">
        <v>43.1872</v>
      </c>
      <c r="O83" s="65" t="n">
        <v>43.7583</v>
      </c>
      <c r="P83" s="65" t="n">
        <v>6983.129</v>
      </c>
      <c r="Q83" s="65" t="n">
        <v>14.289</v>
      </c>
      <c r="R83" s="47" t="n">
        <f aca="false">P83/3600</f>
        <v>1.9397580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92.84</v>
      </c>
      <c r="M84" s="67" t="n">
        <v>37.2988</v>
      </c>
      <c r="N84" s="67" t="n">
        <v>40.7399</v>
      </c>
      <c r="O84" s="67" t="n">
        <v>40.991</v>
      </c>
      <c r="P84" s="67" t="n">
        <v>6179.78</v>
      </c>
      <c r="Q84" s="67" t="n">
        <v>12.417</v>
      </c>
      <c r="R84" s="52" t="n">
        <f aca="false">P84/3600</f>
        <v>1.71660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7.7872</v>
      </c>
      <c r="M85" s="67" t="n">
        <v>34.3163</v>
      </c>
      <c r="N85" s="67" t="n">
        <v>38.6703</v>
      </c>
      <c r="O85" s="67" t="n">
        <v>38.6954</v>
      </c>
      <c r="P85" s="67" t="n">
        <v>5542.635</v>
      </c>
      <c r="Q85" s="67" t="n">
        <v>10.873</v>
      </c>
      <c r="R85" s="52" t="n">
        <f aca="false">P85/3600</f>
        <v>1.5396208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8.3248</v>
      </c>
      <c r="M86" s="69" t="n">
        <v>31.7087</v>
      </c>
      <c r="N86" s="69" t="n">
        <v>37.0914</v>
      </c>
      <c r="O86" s="69" t="n">
        <v>36.9853</v>
      </c>
      <c r="P86" s="69" t="n">
        <v>5088.101</v>
      </c>
      <c r="Q86" s="69" t="n">
        <v>9.843</v>
      </c>
      <c r="R86" s="58" t="n">
        <f aca="false">P86/3600</f>
        <v>1.4133613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85.0683</v>
      </c>
      <c r="M87" s="65" t="n">
        <v>42.289</v>
      </c>
      <c r="N87" s="65" t="n">
        <v>45.9646</v>
      </c>
      <c r="O87" s="65" t="n">
        <v>46.0452</v>
      </c>
      <c r="P87" s="65" t="n">
        <v>15528.389</v>
      </c>
      <c r="Q87" s="65" t="n">
        <v>29.703</v>
      </c>
      <c r="R87" s="47" t="n">
        <f aca="false">P87/3600</f>
        <v>4.3134413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20.7874</v>
      </c>
      <c r="M88" s="67" t="n">
        <v>38.3414</v>
      </c>
      <c r="N88" s="67" t="n">
        <v>43.3199</v>
      </c>
      <c r="O88" s="67" t="n">
        <v>43.3668</v>
      </c>
      <c r="P88" s="67" t="n">
        <v>13411.047</v>
      </c>
      <c r="Q88" s="67" t="n">
        <v>25.662</v>
      </c>
      <c r="R88" s="52" t="n">
        <f aca="false">P88/3600</f>
        <v>3.7252908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81.2344</v>
      </c>
      <c r="M89" s="67" t="n">
        <v>34.6583</v>
      </c>
      <c r="N89" s="67" t="n">
        <v>41.2456</v>
      </c>
      <c r="O89" s="67" t="n">
        <v>41.0132</v>
      </c>
      <c r="P89" s="67" t="n">
        <v>11452.267</v>
      </c>
      <c r="Q89" s="67" t="n">
        <v>22.248</v>
      </c>
      <c r="R89" s="52" t="n">
        <f aca="false">P89/3600</f>
        <v>3.1811852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41.6418</v>
      </c>
      <c r="M90" s="69" t="n">
        <v>31.6396</v>
      </c>
      <c r="N90" s="69" t="n">
        <v>39.7706</v>
      </c>
      <c r="O90" s="69" t="n">
        <v>39.0996</v>
      </c>
      <c r="P90" s="69" t="n">
        <v>10128.437</v>
      </c>
      <c r="Q90" s="69" t="n">
        <v>20.764</v>
      </c>
      <c r="R90" s="58" t="n">
        <f aca="false">P90/3600</f>
        <v>2.8134547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601.2232</v>
      </c>
      <c r="M91" s="65" t="n">
        <v>47.6432</v>
      </c>
      <c r="N91" s="65" t="n">
        <v>45.6108</v>
      </c>
      <c r="O91" s="65" t="n">
        <v>45.6844</v>
      </c>
      <c r="P91" s="65" t="n">
        <v>5171.673</v>
      </c>
      <c r="Q91" s="65" t="n">
        <v>9.235</v>
      </c>
      <c r="R91" s="47" t="n">
        <f aca="false">P91/3600</f>
        <v>1.4365758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10.9824</v>
      </c>
      <c r="M92" s="67" t="n">
        <v>43.5481</v>
      </c>
      <c r="N92" s="67" t="n">
        <v>41.7902</v>
      </c>
      <c r="O92" s="67" t="n">
        <v>41.9916</v>
      </c>
      <c r="P92" s="67" t="n">
        <v>5111.691</v>
      </c>
      <c r="Q92" s="67" t="n">
        <v>9.204</v>
      </c>
      <c r="R92" s="52" t="n">
        <f aca="false">P92/3600</f>
        <v>1.4199141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9.0384</v>
      </c>
      <c r="M93" s="67" t="n">
        <v>38.8944</v>
      </c>
      <c r="N93" s="67" t="n">
        <v>39.6226</v>
      </c>
      <c r="O93" s="67" t="n">
        <v>40.0096</v>
      </c>
      <c r="P93" s="67" t="n">
        <v>5038.446</v>
      </c>
      <c r="Q93" s="67" t="n">
        <v>10.327</v>
      </c>
      <c r="R93" s="52" t="n">
        <f aca="false">P93/3600</f>
        <v>1.399568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6.3544</v>
      </c>
      <c r="M94" s="69" t="n">
        <v>34.0332</v>
      </c>
      <c r="N94" s="69" t="n">
        <v>38.4756</v>
      </c>
      <c r="O94" s="69" t="n">
        <v>38.74</v>
      </c>
      <c r="P94" s="69" t="n">
        <v>4996.371</v>
      </c>
      <c r="Q94" s="69" t="n">
        <v>10.296</v>
      </c>
      <c r="R94" s="58" t="n">
        <f aca="false">P94/3600</f>
        <v>1.3878808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7.5014</v>
      </c>
      <c r="M95" s="65" t="n">
        <v>50.2335</v>
      </c>
      <c r="N95" s="65" t="n">
        <v>53.4834</v>
      </c>
      <c r="O95" s="65" t="n">
        <v>54.5205</v>
      </c>
      <c r="P95" s="65" t="n">
        <v>9199.696</v>
      </c>
      <c r="Q95" s="65" t="n">
        <v>19.266</v>
      </c>
      <c r="R95" s="47" t="n">
        <f aca="false">P95/3600</f>
        <v>2.55547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9.6541</v>
      </c>
      <c r="M96" s="67" t="n">
        <v>46.4989</v>
      </c>
      <c r="N96" s="67" t="n">
        <v>50.3474</v>
      </c>
      <c r="O96" s="67" t="n">
        <v>51.5821</v>
      </c>
      <c r="P96" s="67" t="n">
        <v>8912.238</v>
      </c>
      <c r="Q96" s="67" t="n">
        <v>19.61</v>
      </c>
      <c r="R96" s="52" t="n">
        <f aca="false">P96/3600</f>
        <v>2.47562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5434</v>
      </c>
      <c r="M97" s="67" t="n">
        <v>42.8978</v>
      </c>
      <c r="N97" s="67" t="n">
        <v>48.0843</v>
      </c>
      <c r="O97" s="67" t="n">
        <v>49.3608</v>
      </c>
      <c r="P97" s="67" t="n">
        <v>8664.717</v>
      </c>
      <c r="Q97" s="67" t="n">
        <v>19.158</v>
      </c>
      <c r="R97" s="52" t="n">
        <f aca="false">P97/3600</f>
        <v>2.4068658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7229</v>
      </c>
      <c r="M98" s="69" t="n">
        <v>39.3221</v>
      </c>
      <c r="N98" s="69" t="n">
        <v>46.3306</v>
      </c>
      <c r="O98" s="69" t="n">
        <v>47.7541</v>
      </c>
      <c r="P98" s="69" t="n">
        <v>8462.491</v>
      </c>
      <c r="Q98" s="69" t="n">
        <v>18.595</v>
      </c>
      <c r="R98" s="58" t="n">
        <f aca="false">P98/3600</f>
        <v>2.3506919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7.8816872580889</v>
      </c>
      <c r="R106" s="93" t="n">
        <f aca="false">GEOMEAN(R3:R98)</f>
        <v>2.38742963246463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3694581514164</v>
      </c>
      <c r="R107" s="94" t="n">
        <f aca="false">R106/J106</f>
        <v>0.932469781900426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693188055555556</v>
      </c>
      <c r="R108" s="93" t="n">
        <f aca="false">SUM(R3:R98)</f>
        <v>341.1636680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56.5392</v>
      </c>
      <c r="M19" s="65" t="n">
        <v>41.9265</v>
      </c>
      <c r="N19" s="65" t="n">
        <v>43.5619</v>
      </c>
      <c r="O19" s="65" t="n">
        <v>45.0033</v>
      </c>
      <c r="P19" s="65" t="n">
        <v>26827.76</v>
      </c>
      <c r="Q19" s="65" t="n">
        <v>52.386</v>
      </c>
      <c r="R19" s="47" t="n">
        <f aca="false">P19/3600</f>
        <v>7.4521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52.536</v>
      </c>
      <c r="M20" s="67" t="n">
        <v>39.8919</v>
      </c>
      <c r="N20" s="67" t="n">
        <v>41.9017</v>
      </c>
      <c r="O20" s="67" t="n">
        <v>42.9521</v>
      </c>
      <c r="P20" s="67" t="n">
        <v>23701.733</v>
      </c>
      <c r="Q20" s="67" t="n">
        <v>48.345</v>
      </c>
      <c r="R20" s="52" t="n">
        <f aca="false">P20/3600</f>
        <v>6.5838147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77.5832</v>
      </c>
      <c r="M21" s="67" t="n">
        <v>37.3129</v>
      </c>
      <c r="N21" s="67" t="n">
        <v>40.6483</v>
      </c>
      <c r="O21" s="67" t="n">
        <v>41.6606</v>
      </c>
      <c r="P21" s="67" t="n">
        <v>21307.315</v>
      </c>
      <c r="Q21" s="67" t="n">
        <v>44.306</v>
      </c>
      <c r="R21" s="52" t="n">
        <f aca="false">P21/3600</f>
        <v>5.9186986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73.1816</v>
      </c>
      <c r="M22" s="69" t="n">
        <v>34.688</v>
      </c>
      <c r="N22" s="69" t="n">
        <v>39.7672</v>
      </c>
      <c r="O22" s="69" t="n">
        <v>40.8451</v>
      </c>
      <c r="P22" s="69" t="n">
        <v>19496.697</v>
      </c>
      <c r="Q22" s="69" t="n">
        <v>41.826</v>
      </c>
      <c r="R22" s="58" t="n">
        <f aca="false">P22/3600</f>
        <v>5.4157491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50.4816</v>
      </c>
      <c r="M23" s="65" t="n">
        <v>40.0361</v>
      </c>
      <c r="N23" s="65" t="n">
        <v>42.1321</v>
      </c>
      <c r="O23" s="65" t="n">
        <v>43.2418</v>
      </c>
      <c r="P23" s="65" t="n">
        <v>25867.183</v>
      </c>
      <c r="Q23" s="65" t="n">
        <v>55.131</v>
      </c>
      <c r="R23" s="47" t="n">
        <f aca="false">P23/3600</f>
        <v>7.185328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94.0064</v>
      </c>
      <c r="M24" s="67" t="n">
        <v>37.1004</v>
      </c>
      <c r="N24" s="67" t="n">
        <v>39.9797</v>
      </c>
      <c r="O24" s="67" t="n">
        <v>40.8976</v>
      </c>
      <c r="P24" s="67" t="n">
        <v>22244.406</v>
      </c>
      <c r="Q24" s="67" t="n">
        <v>48.532</v>
      </c>
      <c r="R24" s="52" t="n">
        <f aca="false">P24/3600</f>
        <v>6.179001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53.1208</v>
      </c>
      <c r="M25" s="67" t="n">
        <v>34.2807</v>
      </c>
      <c r="N25" s="67" t="n">
        <v>38.3592</v>
      </c>
      <c r="O25" s="67" t="n">
        <v>39.4905</v>
      </c>
      <c r="P25" s="67" t="n">
        <v>19831.44</v>
      </c>
      <c r="Q25" s="67" t="n">
        <v>43.213</v>
      </c>
      <c r="R25" s="52" t="n">
        <f aca="false">P25/3600</f>
        <v>5.508733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84.2512</v>
      </c>
      <c r="M26" s="69" t="n">
        <v>31.6833</v>
      </c>
      <c r="N26" s="69" t="n">
        <v>37.2602</v>
      </c>
      <c r="O26" s="69" t="n">
        <v>38.7311</v>
      </c>
      <c r="P26" s="69" t="n">
        <v>18257.576</v>
      </c>
      <c r="Q26" s="69" t="n">
        <v>41.574</v>
      </c>
      <c r="R26" s="58" t="n">
        <f aca="false">P26/3600</f>
        <v>5.07154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763.5528</v>
      </c>
      <c r="M27" s="65" t="n">
        <v>38.7852</v>
      </c>
      <c r="N27" s="65" t="n">
        <v>40.194</v>
      </c>
      <c r="O27" s="65" t="n">
        <v>43.4362</v>
      </c>
      <c r="P27" s="65" t="n">
        <v>52298.538</v>
      </c>
      <c r="Q27" s="65" t="n">
        <v>111.995</v>
      </c>
      <c r="R27" s="47" t="n">
        <f aca="false">P27/3600</f>
        <v>14.52737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855.6312</v>
      </c>
      <c r="M28" s="67" t="n">
        <v>36.8261</v>
      </c>
      <c r="N28" s="67" t="n">
        <v>38.9549</v>
      </c>
      <c r="O28" s="67" t="n">
        <v>41.4707</v>
      </c>
      <c r="P28" s="67" t="n">
        <v>43243.401</v>
      </c>
      <c r="Q28" s="67" t="n">
        <v>86.845</v>
      </c>
      <c r="R28" s="52" t="n">
        <f aca="false">P28/3600</f>
        <v>12.0120558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50.3032</v>
      </c>
      <c r="M29" s="67" t="n">
        <v>34.6708</v>
      </c>
      <c r="N29" s="67" t="n">
        <v>38.0154</v>
      </c>
      <c r="O29" s="67" t="n">
        <v>39.8805</v>
      </c>
      <c r="P29" s="67" t="n">
        <v>39249.953</v>
      </c>
      <c r="Q29" s="67" t="n">
        <v>79.453</v>
      </c>
      <c r="R29" s="52" t="n">
        <f aca="false">P29/3600</f>
        <v>10.9027647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312.1464</v>
      </c>
      <c r="M30" s="69" t="n">
        <v>32.3709</v>
      </c>
      <c r="N30" s="69" t="n">
        <v>37.2824</v>
      </c>
      <c r="O30" s="69" t="n">
        <v>38.6682</v>
      </c>
      <c r="P30" s="69" t="n">
        <v>36566.952</v>
      </c>
      <c r="Q30" s="69" t="n">
        <v>73.961</v>
      </c>
      <c r="R30" s="58" t="n">
        <f aca="false">P30/3600</f>
        <v>10.15748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877.484</v>
      </c>
      <c r="M31" s="65" t="n">
        <v>39.5426</v>
      </c>
      <c r="N31" s="65" t="n">
        <v>43.9135</v>
      </c>
      <c r="O31" s="65" t="n">
        <v>45.2746</v>
      </c>
      <c r="P31" s="65" t="n">
        <v>61593.429</v>
      </c>
      <c r="Q31" s="65" t="n">
        <v>123.68</v>
      </c>
      <c r="R31" s="47" t="n">
        <f aca="false">P31/3600</f>
        <v>17.1092858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846.4112</v>
      </c>
      <c r="M32" s="67" t="n">
        <v>37.6459</v>
      </c>
      <c r="N32" s="67" t="n">
        <v>42.5165</v>
      </c>
      <c r="O32" s="67" t="n">
        <v>43.1247</v>
      </c>
      <c r="P32" s="67" t="n">
        <v>52165.021</v>
      </c>
      <c r="Q32" s="67" t="n">
        <v>105.701</v>
      </c>
      <c r="R32" s="52" t="n">
        <f aca="false">P32/3600</f>
        <v>14.4902836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81.424</v>
      </c>
      <c r="M33" s="67" t="n">
        <v>35.6909</v>
      </c>
      <c r="N33" s="67" t="n">
        <v>41.2174</v>
      </c>
      <c r="O33" s="67" t="n">
        <v>41.228</v>
      </c>
      <c r="P33" s="67" t="n">
        <v>46567.567</v>
      </c>
      <c r="Q33" s="67" t="n">
        <v>97.651</v>
      </c>
      <c r="R33" s="52" t="n">
        <f aca="false">P33/3600</f>
        <v>12.9354352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623.9104</v>
      </c>
      <c r="M34" s="69" t="n">
        <v>33.5882</v>
      </c>
      <c r="N34" s="69" t="n">
        <v>40.1507</v>
      </c>
      <c r="O34" s="69" t="n">
        <v>39.7538</v>
      </c>
      <c r="P34" s="69" t="n">
        <v>42511.315</v>
      </c>
      <c r="Q34" s="69" t="n">
        <v>93.93</v>
      </c>
      <c r="R34" s="58" t="n">
        <f aca="false">P34/3600</f>
        <v>11.8086986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413.7256</v>
      </c>
      <c r="M35" s="65" t="n">
        <v>38.3182</v>
      </c>
      <c r="N35" s="65" t="n">
        <v>42.1628</v>
      </c>
      <c r="O35" s="65" t="n">
        <v>44.2572</v>
      </c>
      <c r="P35" s="65" t="n">
        <v>72187.563</v>
      </c>
      <c r="Q35" s="65" t="n">
        <v>171.329</v>
      </c>
      <c r="R35" s="47" t="n">
        <f aca="false">P35/3600</f>
        <v>20.052100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49.4952</v>
      </c>
      <c r="M36" s="67" t="n">
        <v>35.4792</v>
      </c>
      <c r="N36" s="67" t="n">
        <v>40.7334</v>
      </c>
      <c r="O36" s="67" t="n">
        <v>43.0577</v>
      </c>
      <c r="P36" s="67" t="n">
        <v>53317.813</v>
      </c>
      <c r="Q36" s="67" t="n">
        <v>116.596</v>
      </c>
      <c r="R36" s="52" t="n">
        <f aca="false">P36/3600</f>
        <v>14.8105036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56.0784</v>
      </c>
      <c r="M37" s="67" t="n">
        <v>33.6957</v>
      </c>
      <c r="N37" s="67" t="n">
        <v>39.4889</v>
      </c>
      <c r="O37" s="67" t="n">
        <v>42.0155</v>
      </c>
      <c r="P37" s="67" t="n">
        <v>46527.445</v>
      </c>
      <c r="Q37" s="67" t="n">
        <v>99.25</v>
      </c>
      <c r="R37" s="52" t="n">
        <f aca="false">P37/3600</f>
        <v>12.9242902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71.652</v>
      </c>
      <c r="M38" s="69" t="n">
        <v>31.5929</v>
      </c>
      <c r="N38" s="69" t="n">
        <v>38.5299</v>
      </c>
      <c r="O38" s="69" t="n">
        <v>41.1884</v>
      </c>
      <c r="P38" s="69" t="n">
        <v>43729.105</v>
      </c>
      <c r="Q38" s="69" t="n">
        <v>89.654</v>
      </c>
      <c r="R38" s="58" t="n">
        <f aca="false">P38/3600</f>
        <v>12.1469736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705.7584</v>
      </c>
      <c r="M39" s="65" t="n">
        <v>40.3605</v>
      </c>
      <c r="N39" s="65" t="n">
        <v>43.0262</v>
      </c>
      <c r="O39" s="65" t="n">
        <v>43.6689</v>
      </c>
      <c r="P39" s="65" t="n">
        <v>10625.737</v>
      </c>
      <c r="Q39" s="65" t="n">
        <v>22.939</v>
      </c>
      <c r="R39" s="47" t="n">
        <f aca="false">P39/3600</f>
        <v>2.95159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58.2736</v>
      </c>
      <c r="M40" s="67" t="n">
        <v>37.1291</v>
      </c>
      <c r="N40" s="67" t="n">
        <v>40.4445</v>
      </c>
      <c r="O40" s="67" t="n">
        <v>40.7888</v>
      </c>
      <c r="P40" s="67" t="n">
        <v>9420.098</v>
      </c>
      <c r="Q40" s="67" t="n">
        <v>19.984</v>
      </c>
      <c r="R40" s="52" t="n">
        <f aca="false">P40/3600</f>
        <v>2.61669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47.8472</v>
      </c>
      <c r="M41" s="67" t="n">
        <v>34.2955</v>
      </c>
      <c r="N41" s="67" t="n">
        <v>38.3476</v>
      </c>
      <c r="O41" s="67" t="n">
        <v>38.466</v>
      </c>
      <c r="P41" s="67" t="n">
        <v>8453.185</v>
      </c>
      <c r="Q41" s="67" t="n">
        <v>17.332</v>
      </c>
      <c r="R41" s="52" t="n">
        <f aca="false">P41/3600</f>
        <v>2.3481069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37.7352</v>
      </c>
      <c r="M42" s="69" t="n">
        <v>31.8534</v>
      </c>
      <c r="N42" s="69" t="n">
        <v>36.7422</v>
      </c>
      <c r="O42" s="69" t="n">
        <v>36.7925</v>
      </c>
      <c r="P42" s="69" t="n">
        <v>7718.581</v>
      </c>
      <c r="Q42" s="69" t="n">
        <v>15.148</v>
      </c>
      <c r="R42" s="58" t="n">
        <f aca="false">P42/3600</f>
        <v>2.1440502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99.1248</v>
      </c>
      <c r="M43" s="65" t="n">
        <v>40.2961</v>
      </c>
      <c r="N43" s="65" t="n">
        <v>43.3324</v>
      </c>
      <c r="O43" s="65" t="n">
        <v>44.757</v>
      </c>
      <c r="P43" s="65" t="n">
        <v>13178.216</v>
      </c>
      <c r="Q43" s="65" t="n">
        <v>26.817</v>
      </c>
      <c r="R43" s="47" t="n">
        <f aca="false">P43/3600</f>
        <v>3.66061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86.3768</v>
      </c>
      <c r="M44" s="67" t="n">
        <v>37.4202</v>
      </c>
      <c r="N44" s="67" t="n">
        <v>41.2066</v>
      </c>
      <c r="O44" s="67" t="n">
        <v>42.3203</v>
      </c>
      <c r="P44" s="67" t="n">
        <v>11577.846</v>
      </c>
      <c r="Q44" s="67" t="n">
        <v>22.994</v>
      </c>
      <c r="R44" s="52" t="n">
        <f aca="false">P44/3600</f>
        <v>3.216068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16.8632</v>
      </c>
      <c r="M45" s="67" t="n">
        <v>34.4594</v>
      </c>
      <c r="N45" s="67" t="n">
        <v>39.4075</v>
      </c>
      <c r="O45" s="67" t="n">
        <v>40.3627</v>
      </c>
      <c r="P45" s="67" t="n">
        <v>10459.866</v>
      </c>
      <c r="Q45" s="67" t="n">
        <v>20.451</v>
      </c>
      <c r="R45" s="52" t="n">
        <f aca="false">P45/3600</f>
        <v>2.905518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7.888</v>
      </c>
      <c r="M46" s="69" t="n">
        <v>31.5751</v>
      </c>
      <c r="N46" s="69" t="n">
        <v>38.0827</v>
      </c>
      <c r="O46" s="69" t="n">
        <v>38.9353</v>
      </c>
      <c r="P46" s="69" t="n">
        <v>9620.89</v>
      </c>
      <c r="Q46" s="69" t="n">
        <v>18.315</v>
      </c>
      <c r="R46" s="58" t="n">
        <f aca="false">P46/3600</f>
        <v>2.672469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8027.8784</v>
      </c>
      <c r="M47" s="65" t="n">
        <v>38.4866</v>
      </c>
      <c r="N47" s="65" t="n">
        <v>41.1875</v>
      </c>
      <c r="O47" s="65" t="n">
        <v>42.1172</v>
      </c>
      <c r="P47" s="65" t="n">
        <v>12199.103</v>
      </c>
      <c r="Q47" s="65" t="n">
        <v>27.924</v>
      </c>
      <c r="R47" s="47" t="n">
        <f aca="false">P47/3600</f>
        <v>3.388639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40.7784</v>
      </c>
      <c r="M48" s="67" t="n">
        <v>34.619</v>
      </c>
      <c r="N48" s="67" t="n">
        <v>38.426</v>
      </c>
      <c r="O48" s="67" t="n">
        <v>39.2562</v>
      </c>
      <c r="P48" s="67" t="n">
        <v>10366.85</v>
      </c>
      <c r="Q48" s="67" t="n">
        <v>22.839</v>
      </c>
      <c r="R48" s="52" t="n">
        <f aca="false">P48/3600</f>
        <v>2.879680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506.7368</v>
      </c>
      <c r="M49" s="67" t="n">
        <v>31.1209</v>
      </c>
      <c r="N49" s="67" t="n">
        <v>36.4651</v>
      </c>
      <c r="O49" s="67" t="n">
        <v>37.2419</v>
      </c>
      <c r="P49" s="67" t="n">
        <v>9007.432</v>
      </c>
      <c r="Q49" s="67" t="n">
        <v>19.233</v>
      </c>
      <c r="R49" s="52" t="n">
        <f aca="false">P49/3600</f>
        <v>2.50206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55.1992</v>
      </c>
      <c r="M50" s="69" t="n">
        <v>27.9063</v>
      </c>
      <c r="N50" s="69" t="n">
        <v>35.0946</v>
      </c>
      <c r="O50" s="69" t="n">
        <v>35.8632</v>
      </c>
      <c r="P50" s="69" t="n">
        <v>7975.934</v>
      </c>
      <c r="Q50" s="69" t="n">
        <v>16.349</v>
      </c>
      <c r="R50" s="58" t="n">
        <f aca="false">P50/3600</f>
        <v>2.215537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821.6784</v>
      </c>
      <c r="M51" s="65" t="n">
        <v>40.0798</v>
      </c>
      <c r="N51" s="65" t="n">
        <v>41.6357</v>
      </c>
      <c r="O51" s="65" t="n">
        <v>42.9509</v>
      </c>
      <c r="P51" s="65" t="n">
        <v>8701.825</v>
      </c>
      <c r="Q51" s="65" t="n">
        <v>17.831</v>
      </c>
      <c r="R51" s="47" t="n">
        <f aca="false">P51/3600</f>
        <v>2.417173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301.12</v>
      </c>
      <c r="M52" s="67" t="n">
        <v>36.3327</v>
      </c>
      <c r="N52" s="67" t="n">
        <v>38.9674</v>
      </c>
      <c r="O52" s="67" t="n">
        <v>40.5325</v>
      </c>
      <c r="P52" s="67" t="n">
        <v>7473.17</v>
      </c>
      <c r="Q52" s="67" t="n">
        <v>14.726</v>
      </c>
      <c r="R52" s="52" t="n">
        <f aca="false">P52/3600</f>
        <v>2.0758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12.2832</v>
      </c>
      <c r="M53" s="67" t="n">
        <v>33.1363</v>
      </c>
      <c r="N53" s="67" t="n">
        <v>37.0457</v>
      </c>
      <c r="O53" s="67" t="n">
        <v>38.7559</v>
      </c>
      <c r="P53" s="67" t="n">
        <v>6514.695</v>
      </c>
      <c r="Q53" s="67" t="n">
        <v>13.042</v>
      </c>
      <c r="R53" s="52" t="n">
        <f aca="false">P53/3600</f>
        <v>1.809637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4.0264</v>
      </c>
      <c r="M54" s="69" t="n">
        <v>30.2447</v>
      </c>
      <c r="N54" s="69" t="n">
        <v>35.7322</v>
      </c>
      <c r="O54" s="69" t="n">
        <v>37.4296</v>
      </c>
      <c r="P54" s="69" t="n">
        <v>5791.008</v>
      </c>
      <c r="Q54" s="69" t="n">
        <v>11.279</v>
      </c>
      <c r="R54" s="58" t="n">
        <f aca="false">P54/3600</f>
        <v>1.60861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66.2024</v>
      </c>
      <c r="M55" s="65" t="n">
        <v>41.0989</v>
      </c>
      <c r="N55" s="65" t="n">
        <v>43.8148</v>
      </c>
      <c r="O55" s="65" t="n">
        <v>43.2176</v>
      </c>
      <c r="P55" s="65" t="n">
        <v>2889.314</v>
      </c>
      <c r="Q55" s="65" t="n">
        <v>6.676</v>
      </c>
      <c r="R55" s="47" t="n">
        <f aca="false">P55/3600</f>
        <v>0.80258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9.2328</v>
      </c>
      <c r="M56" s="67" t="n">
        <v>37.1253</v>
      </c>
      <c r="N56" s="67" t="n">
        <v>40.9447</v>
      </c>
      <c r="O56" s="67" t="n">
        <v>39.9735</v>
      </c>
      <c r="P56" s="67" t="n">
        <v>2579.292</v>
      </c>
      <c r="Q56" s="67" t="n">
        <v>5.662</v>
      </c>
      <c r="R56" s="52" t="n">
        <f aca="false">P56/3600</f>
        <v>0.7164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30.0336</v>
      </c>
      <c r="M57" s="67" t="n">
        <v>33.6016</v>
      </c>
      <c r="N57" s="67" t="n">
        <v>38.8293</v>
      </c>
      <c r="O57" s="67" t="n">
        <v>37.5935</v>
      </c>
      <c r="P57" s="67" t="n">
        <v>2315.502</v>
      </c>
      <c r="Q57" s="67" t="n">
        <v>4.882</v>
      </c>
      <c r="R57" s="52" t="n">
        <f aca="false">P57/3600</f>
        <v>0.64319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7.8528</v>
      </c>
      <c r="M58" s="69" t="n">
        <v>30.6511</v>
      </c>
      <c r="N58" s="69" t="n">
        <v>37.3819</v>
      </c>
      <c r="O58" s="69" t="n">
        <v>35.8854</v>
      </c>
      <c r="P58" s="69" t="n">
        <v>2098.924</v>
      </c>
      <c r="Q58" s="69" t="n">
        <v>4.227</v>
      </c>
      <c r="R58" s="58" t="n">
        <f aca="false">P58/3600</f>
        <v>0.58303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94.0792</v>
      </c>
      <c r="M59" s="65" t="n">
        <v>38.4157</v>
      </c>
      <c r="N59" s="65" t="n">
        <v>42.849</v>
      </c>
      <c r="O59" s="65" t="n">
        <v>43.956</v>
      </c>
      <c r="P59" s="65" t="n">
        <v>3318.787</v>
      </c>
      <c r="Q59" s="65" t="n">
        <v>8.268</v>
      </c>
      <c r="R59" s="47" t="n">
        <f aca="false">P59/3600</f>
        <v>0.92188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63.5264</v>
      </c>
      <c r="M60" s="67" t="n">
        <v>34.5975</v>
      </c>
      <c r="N60" s="67" t="n">
        <v>40.7992</v>
      </c>
      <c r="O60" s="67" t="n">
        <v>41.749</v>
      </c>
      <c r="P60" s="67" t="n">
        <v>2773.875</v>
      </c>
      <c r="Q60" s="67" t="n">
        <v>6.224</v>
      </c>
      <c r="R60" s="52" t="n">
        <f aca="false">P60/3600</f>
        <v>0.7705208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301.388</v>
      </c>
      <c r="M61" s="67" t="n">
        <v>31.4038</v>
      </c>
      <c r="N61" s="67" t="n">
        <v>39.3214</v>
      </c>
      <c r="O61" s="67" t="n">
        <v>40.1466</v>
      </c>
      <c r="P61" s="67" t="n">
        <v>2430.909</v>
      </c>
      <c r="Q61" s="67" t="n">
        <v>5.756</v>
      </c>
      <c r="R61" s="52" t="n">
        <f aca="false">P61/3600</f>
        <v>0.67525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9.208</v>
      </c>
      <c r="M62" s="69" t="n">
        <v>28.4175</v>
      </c>
      <c r="N62" s="69" t="n">
        <v>38.3507</v>
      </c>
      <c r="O62" s="69" t="n">
        <v>39.1647</v>
      </c>
      <c r="P62" s="69" t="n">
        <v>2178.407</v>
      </c>
      <c r="Q62" s="69" t="n">
        <v>5.289</v>
      </c>
      <c r="R62" s="58" t="n">
        <f aca="false">P62/3600</f>
        <v>0.6051130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25.3128</v>
      </c>
      <c r="M63" s="65" t="n">
        <v>38.1558</v>
      </c>
      <c r="N63" s="65" t="n">
        <v>40.844</v>
      </c>
      <c r="O63" s="65" t="n">
        <v>41.5689</v>
      </c>
      <c r="P63" s="65" t="n">
        <v>2738.199</v>
      </c>
      <c r="Q63" s="65" t="n">
        <v>6.849</v>
      </c>
      <c r="R63" s="47" t="n">
        <f aca="false">P63/3600</f>
        <v>0.760610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22.1392</v>
      </c>
      <c r="M64" s="67" t="n">
        <v>34.3826</v>
      </c>
      <c r="N64" s="67" t="n">
        <v>38.0869</v>
      </c>
      <c r="O64" s="67" t="n">
        <v>38.6501</v>
      </c>
      <c r="P64" s="67" t="n">
        <v>2322.73</v>
      </c>
      <c r="Q64" s="67" t="n">
        <v>5.397</v>
      </c>
      <c r="R64" s="52" t="n">
        <f aca="false">P64/3600</f>
        <v>0.64520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3.244</v>
      </c>
      <c r="M65" s="67" t="n">
        <v>30.9119</v>
      </c>
      <c r="N65" s="67" t="n">
        <v>36.0807</v>
      </c>
      <c r="O65" s="67" t="n">
        <v>36.6101</v>
      </c>
      <c r="P65" s="67" t="n">
        <v>2021.345</v>
      </c>
      <c r="Q65" s="67" t="n">
        <v>4.446</v>
      </c>
      <c r="R65" s="52" t="n">
        <f aca="false">P65/3600</f>
        <v>0.5614847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1.7616</v>
      </c>
      <c r="M66" s="69" t="n">
        <v>27.8686</v>
      </c>
      <c r="N66" s="69" t="n">
        <v>34.6391</v>
      </c>
      <c r="O66" s="69" t="n">
        <v>35.1543</v>
      </c>
      <c r="P66" s="69" t="n">
        <v>1793.761</v>
      </c>
      <c r="Q66" s="69" t="n">
        <v>3.884</v>
      </c>
      <c r="R66" s="58" t="n">
        <f aca="false">P66/3600</f>
        <v>0.4982669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64.596</v>
      </c>
      <c r="M67" s="65" t="n">
        <v>40.0716</v>
      </c>
      <c r="N67" s="65" t="n">
        <v>41.4215</v>
      </c>
      <c r="O67" s="65" t="n">
        <v>42.4401</v>
      </c>
      <c r="P67" s="65" t="n">
        <v>2054.902</v>
      </c>
      <c r="Q67" s="65" t="n">
        <v>4.57</v>
      </c>
      <c r="R67" s="47" t="n">
        <f aca="false">P67/3600</f>
        <v>0.57080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9.1328</v>
      </c>
      <c r="M68" s="67" t="n">
        <v>35.9211</v>
      </c>
      <c r="N68" s="67" t="n">
        <v>38.5123</v>
      </c>
      <c r="O68" s="67" t="n">
        <v>39.6724</v>
      </c>
      <c r="P68" s="67" t="n">
        <v>1805.449</v>
      </c>
      <c r="Q68" s="67" t="n">
        <v>3.853</v>
      </c>
      <c r="R68" s="52" t="n">
        <f aca="false">P68/3600</f>
        <v>0.5015136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5.0536</v>
      </c>
      <c r="M69" s="67" t="n">
        <v>32.2706</v>
      </c>
      <c r="N69" s="67" t="n">
        <v>36.475</v>
      </c>
      <c r="O69" s="67" t="n">
        <v>37.5636</v>
      </c>
      <c r="P69" s="67" t="n">
        <v>1589.602</v>
      </c>
      <c r="Q69" s="67" t="n">
        <v>3.4</v>
      </c>
      <c r="R69" s="52" t="n">
        <f aca="false">P69/3600</f>
        <v>0.44155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6.9872</v>
      </c>
      <c r="M70" s="69" t="n">
        <v>29.3987</v>
      </c>
      <c r="N70" s="69" t="n">
        <v>35.0158</v>
      </c>
      <c r="O70" s="69" t="n">
        <v>36.0701</v>
      </c>
      <c r="P70" s="69" t="n">
        <v>1401.711</v>
      </c>
      <c r="Q70" s="69" t="n">
        <v>2.761</v>
      </c>
      <c r="R70" s="58" t="n">
        <f aca="false">P70/3600</f>
        <v>0.3893641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59.9424</v>
      </c>
      <c r="M71" s="65" t="n">
        <v>43.6852</v>
      </c>
      <c r="N71" s="65" t="n">
        <v>47.0902</v>
      </c>
      <c r="O71" s="65" t="n">
        <v>48.0577</v>
      </c>
      <c r="P71" s="65" t="n">
        <v>19857.617</v>
      </c>
      <c r="Q71" s="65" t="n">
        <v>43.291</v>
      </c>
      <c r="R71" s="47" t="n">
        <f aca="false">P71/3600</f>
        <v>5.51600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47.584</v>
      </c>
      <c r="M72" s="67" t="n">
        <v>41.3957</v>
      </c>
      <c r="N72" s="67" t="n">
        <v>45.7166</v>
      </c>
      <c r="O72" s="67" t="n">
        <v>46.3539</v>
      </c>
      <c r="P72" s="67" t="n">
        <v>18177.32</v>
      </c>
      <c r="Q72" s="67" t="n">
        <v>36.801</v>
      </c>
      <c r="R72" s="52" t="n">
        <f aca="false">P72/3600</f>
        <v>5.049255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9.6312</v>
      </c>
      <c r="M73" s="67" t="n">
        <v>38.8614</v>
      </c>
      <c r="N73" s="67" t="n">
        <v>44.3529</v>
      </c>
      <c r="O73" s="67" t="n">
        <v>44.7527</v>
      </c>
      <c r="P73" s="67" t="n">
        <v>17305.918</v>
      </c>
      <c r="Q73" s="67" t="n">
        <v>34.149</v>
      </c>
      <c r="R73" s="52" t="n">
        <f aca="false">P73/3600</f>
        <v>4.8071994444444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91.048</v>
      </c>
      <c r="M74" s="69" t="n">
        <v>36.107</v>
      </c>
      <c r="N74" s="69" t="n">
        <v>43.2065</v>
      </c>
      <c r="O74" s="69" t="n">
        <v>43.4925</v>
      </c>
      <c r="P74" s="69" t="n">
        <v>16725.61</v>
      </c>
      <c r="Q74" s="69" t="n">
        <v>33.026</v>
      </c>
      <c r="R74" s="58" t="n">
        <f aca="false">P74/3600</f>
        <v>4.646002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43.1056</v>
      </c>
      <c r="M75" s="65" t="n">
        <v>43.5528</v>
      </c>
      <c r="N75" s="65" t="n">
        <v>48.6532</v>
      </c>
      <c r="O75" s="65" t="n">
        <v>48.3451</v>
      </c>
      <c r="P75" s="65" t="n">
        <v>20188.466</v>
      </c>
      <c r="Q75" s="65" t="n">
        <v>42.933</v>
      </c>
      <c r="R75" s="47" t="n">
        <f aca="false">P75/3600</f>
        <v>5.60790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96.928</v>
      </c>
      <c r="M76" s="67" t="n">
        <v>41.2403</v>
      </c>
      <c r="N76" s="67" t="n">
        <v>47.169</v>
      </c>
      <c r="O76" s="67" t="n">
        <v>46.3865</v>
      </c>
      <c r="P76" s="67" t="n">
        <v>18382.196</v>
      </c>
      <c r="Q76" s="67" t="n">
        <v>37.44</v>
      </c>
      <c r="R76" s="52" t="n">
        <f aca="false">P76/3600</f>
        <v>5.10616555555556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21.544</v>
      </c>
      <c r="M77" s="67" t="n">
        <v>38.6587</v>
      </c>
      <c r="N77" s="67" t="n">
        <v>45.9156</v>
      </c>
      <c r="O77" s="67" t="n">
        <v>44.3667</v>
      </c>
      <c r="P77" s="67" t="n">
        <v>17476.679</v>
      </c>
      <c r="Q77" s="67" t="n">
        <v>35.006</v>
      </c>
      <c r="R77" s="52" t="n">
        <f aca="false">P77/3600</f>
        <v>4.8546330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3.7384</v>
      </c>
      <c r="M78" s="69" t="n">
        <v>35.685</v>
      </c>
      <c r="N78" s="69" t="n">
        <v>45.0931</v>
      </c>
      <c r="O78" s="69" t="n">
        <v>43.0238</v>
      </c>
      <c r="P78" s="69" t="n">
        <v>16848.195</v>
      </c>
      <c r="Q78" s="69" t="n">
        <v>32.31</v>
      </c>
      <c r="R78" s="58" t="n">
        <f aca="false">P78/3600</f>
        <v>4.6800541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52.1656</v>
      </c>
      <c r="M79" s="65" t="n">
        <v>43.4408</v>
      </c>
      <c r="N79" s="65" t="n">
        <v>48.4753</v>
      </c>
      <c r="O79" s="65" t="n">
        <v>48.6918</v>
      </c>
      <c r="P79" s="65" t="n">
        <v>20310.144</v>
      </c>
      <c r="Q79" s="65" t="n">
        <v>42.183</v>
      </c>
      <c r="R79" s="47" t="n">
        <f aca="false">P79/3600</f>
        <v>5.64170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43.4328</v>
      </c>
      <c r="M80" s="67" t="n">
        <v>41.0239</v>
      </c>
      <c r="N80" s="67" t="n">
        <v>46.5167</v>
      </c>
      <c r="O80" s="67" t="n">
        <v>46.6856</v>
      </c>
      <c r="P80" s="67" t="n">
        <v>18399.838</v>
      </c>
      <c r="Q80" s="67" t="n">
        <v>37.815</v>
      </c>
      <c r="R80" s="52" t="n">
        <f aca="false">P80/3600</f>
        <v>5.111066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7.872</v>
      </c>
      <c r="M81" s="67" t="n">
        <v>38.4354</v>
      </c>
      <c r="N81" s="67" t="n">
        <v>44.9198</v>
      </c>
      <c r="O81" s="67" t="n">
        <v>44.8895</v>
      </c>
      <c r="P81" s="67" t="n">
        <v>17389.955</v>
      </c>
      <c r="Q81" s="67" t="n">
        <v>34.929</v>
      </c>
      <c r="R81" s="52" t="n">
        <f aca="false">P81/3600</f>
        <v>4.8305430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9.9656</v>
      </c>
      <c r="M82" s="69" t="n">
        <v>35.7372</v>
      </c>
      <c r="N82" s="69" t="n">
        <v>43.5365</v>
      </c>
      <c r="O82" s="69" t="n">
        <v>43.4759</v>
      </c>
      <c r="P82" s="69" t="n">
        <v>16741.13</v>
      </c>
      <c r="Q82" s="69" t="n">
        <v>31.528</v>
      </c>
      <c r="R82" s="58" t="n">
        <f aca="false">P82/3600</f>
        <v>4.650313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915.448</v>
      </c>
      <c r="M83" s="65" t="n">
        <v>40.4852</v>
      </c>
      <c r="N83" s="65" t="n">
        <v>42.8012</v>
      </c>
      <c r="O83" s="65" t="n">
        <v>43.3595</v>
      </c>
      <c r="P83" s="65" t="n">
        <v>10558.131</v>
      </c>
      <c r="Q83" s="65" t="n">
        <v>22.792</v>
      </c>
      <c r="R83" s="47" t="n">
        <f aca="false">P83/3600</f>
        <v>2.9328141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58.6536</v>
      </c>
      <c r="M84" s="67" t="n">
        <v>37.1366</v>
      </c>
      <c r="N84" s="67" t="n">
        <v>39.9502</v>
      </c>
      <c r="O84" s="67" t="n">
        <v>40.2556</v>
      </c>
      <c r="P84" s="67" t="n">
        <v>9325.298</v>
      </c>
      <c r="Q84" s="67" t="n">
        <v>19.766</v>
      </c>
      <c r="R84" s="52" t="n">
        <f aca="false">P84/3600</f>
        <v>2.590360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903.4216</v>
      </c>
      <c r="M85" s="67" t="n">
        <v>34.1548</v>
      </c>
      <c r="N85" s="67" t="n">
        <v>37.6564</v>
      </c>
      <c r="O85" s="67" t="n">
        <v>37.8548</v>
      </c>
      <c r="P85" s="67" t="n">
        <v>8368.685</v>
      </c>
      <c r="Q85" s="67" t="n">
        <v>16.755</v>
      </c>
      <c r="R85" s="52" t="n">
        <f aca="false">P85/3600</f>
        <v>2.3246347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71.5328</v>
      </c>
      <c r="M86" s="69" t="n">
        <v>31.5097</v>
      </c>
      <c r="N86" s="69" t="n">
        <v>35.9416</v>
      </c>
      <c r="O86" s="69" t="n">
        <v>36.0862</v>
      </c>
      <c r="P86" s="69" t="n">
        <v>7622.172</v>
      </c>
      <c r="Q86" s="69" t="n">
        <v>14.571</v>
      </c>
      <c r="R86" s="58" t="n">
        <f aca="false">P86/3600</f>
        <v>2.1172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41.9648</v>
      </c>
      <c r="M87" s="65" t="n">
        <v>42.9261</v>
      </c>
      <c r="N87" s="65" t="n">
        <v>45.5832</v>
      </c>
      <c r="O87" s="65" t="n">
        <v>45.8693</v>
      </c>
      <c r="P87" s="65" t="n">
        <v>23147.663</v>
      </c>
      <c r="Q87" s="65" t="n">
        <v>40.093</v>
      </c>
      <c r="R87" s="47" t="n">
        <f aca="false">P87/3600</f>
        <v>6.4299063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908.945</v>
      </c>
      <c r="M88" s="67" t="n">
        <v>38.8776</v>
      </c>
      <c r="N88" s="67" t="n">
        <v>42.5392</v>
      </c>
      <c r="O88" s="67" t="n">
        <v>42.8147</v>
      </c>
      <c r="P88" s="67" t="n">
        <v>20313.358</v>
      </c>
      <c r="Q88" s="67" t="n">
        <v>34.929</v>
      </c>
      <c r="R88" s="52" t="n">
        <f aca="false">P88/3600</f>
        <v>5.642599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87.176</v>
      </c>
      <c r="M89" s="67" t="n">
        <v>35.0942</v>
      </c>
      <c r="N89" s="67" t="n">
        <v>40.2976</v>
      </c>
      <c r="O89" s="67" t="n">
        <v>40.2312</v>
      </c>
      <c r="P89" s="67" t="n">
        <v>17729.324</v>
      </c>
      <c r="Q89" s="67" t="n">
        <v>31.403</v>
      </c>
      <c r="R89" s="52" t="n">
        <f aca="false">P89/3600</f>
        <v>4.92481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5.291</v>
      </c>
      <c r="M90" s="69" t="n">
        <v>31.778</v>
      </c>
      <c r="N90" s="69" t="n">
        <v>38.8301</v>
      </c>
      <c r="O90" s="69" t="n">
        <v>38.1059</v>
      </c>
      <c r="P90" s="69" t="n">
        <v>15686.073</v>
      </c>
      <c r="Q90" s="69" t="n">
        <v>29.109</v>
      </c>
      <c r="R90" s="58" t="n">
        <f aca="false">P90/3600</f>
        <v>4.35724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0.9648</v>
      </c>
      <c r="M91" s="65" t="n">
        <v>46.9822</v>
      </c>
      <c r="N91" s="65" t="n">
        <v>44.8257</v>
      </c>
      <c r="O91" s="65" t="n">
        <v>44.8775</v>
      </c>
      <c r="P91" s="65" t="n">
        <v>8119.136</v>
      </c>
      <c r="Q91" s="65" t="n">
        <v>14.882</v>
      </c>
      <c r="R91" s="47" t="n">
        <f aca="false">P91/3600</f>
        <v>2.255315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8.3592</v>
      </c>
      <c r="M92" s="67" t="n">
        <v>42.627</v>
      </c>
      <c r="N92" s="67" t="n">
        <v>41.0226</v>
      </c>
      <c r="O92" s="67" t="n">
        <v>41.2221</v>
      </c>
      <c r="P92" s="67" t="n">
        <v>7972.104</v>
      </c>
      <c r="Q92" s="67" t="n">
        <v>14.773</v>
      </c>
      <c r="R92" s="52" t="n">
        <f aca="false">P92/3600</f>
        <v>2.214473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0.1552</v>
      </c>
      <c r="M93" s="67" t="n">
        <v>38.0811</v>
      </c>
      <c r="N93" s="67" t="n">
        <v>38.9515</v>
      </c>
      <c r="O93" s="67" t="n">
        <v>39.1951</v>
      </c>
      <c r="P93" s="67" t="n">
        <v>7946.682</v>
      </c>
      <c r="Q93" s="67" t="n">
        <v>15.211</v>
      </c>
      <c r="R93" s="52" t="n">
        <f aca="false">P93/3600</f>
        <v>2.207411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5.9984</v>
      </c>
      <c r="M94" s="69" t="n">
        <v>33.3042</v>
      </c>
      <c r="N94" s="69" t="n">
        <v>37.8763</v>
      </c>
      <c r="O94" s="69" t="n">
        <v>37.8944</v>
      </c>
      <c r="P94" s="69" t="n">
        <v>7775.257</v>
      </c>
      <c r="Q94" s="69" t="n">
        <v>15.038</v>
      </c>
      <c r="R94" s="58" t="n">
        <f aca="false">P94/3600</f>
        <v>2.1597936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5.5907</v>
      </c>
      <c r="M95" s="65" t="n">
        <v>49.0507</v>
      </c>
      <c r="N95" s="65" t="n">
        <v>52.3478</v>
      </c>
      <c r="O95" s="65" t="n">
        <v>53.3871</v>
      </c>
      <c r="P95" s="65" t="n">
        <v>15762.862</v>
      </c>
      <c r="Q95" s="65" t="n">
        <v>30.451</v>
      </c>
      <c r="R95" s="47" t="n">
        <f aca="false">P95/3600</f>
        <v>4.37857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5.2093</v>
      </c>
      <c r="M96" s="67" t="n">
        <v>45.1861</v>
      </c>
      <c r="N96" s="67" t="n">
        <v>49.1409</v>
      </c>
      <c r="O96" s="67" t="n">
        <v>50.2346</v>
      </c>
      <c r="P96" s="67" t="n">
        <v>15117.223</v>
      </c>
      <c r="Q96" s="67" t="n">
        <v>30.951</v>
      </c>
      <c r="R96" s="52" t="n">
        <f aca="false">P96/3600</f>
        <v>4.1992286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6.1504</v>
      </c>
      <c r="M97" s="67" t="n">
        <v>41.467</v>
      </c>
      <c r="N97" s="67" t="n">
        <v>46.5355</v>
      </c>
      <c r="O97" s="67" t="n">
        <v>47.8337</v>
      </c>
      <c r="P97" s="67" t="n">
        <v>14624.911</v>
      </c>
      <c r="Q97" s="67" t="n">
        <v>31.091</v>
      </c>
      <c r="R97" s="52" t="n">
        <f aca="false">P97/3600</f>
        <v>4.0624752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7181</v>
      </c>
      <c r="M98" s="69" t="n">
        <v>37.7849</v>
      </c>
      <c r="N98" s="69" t="n">
        <v>44.8085</v>
      </c>
      <c r="O98" s="69" t="n">
        <v>46.1615</v>
      </c>
      <c r="P98" s="69" t="n">
        <v>14342.18</v>
      </c>
      <c r="Q98" s="69" t="n">
        <v>29.718</v>
      </c>
      <c r="R98" s="58" t="n">
        <f aca="false">P98/3600</f>
        <v>3.98393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3287314477982</v>
      </c>
      <c r="R106" s="93" t="n">
        <f aca="false">GEOMEAN(R3:R98)</f>
        <v>3.12886389772172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73826940951878</v>
      </c>
      <c r="R107" s="94" t="n">
        <f aca="false">R106/J106</f>
        <v>0.959651592184736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791013611111111</v>
      </c>
      <c r="R108" s="93" t="n">
        <f aca="false">SUM(R3:R98)</f>
        <v>381.9731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683.4168</v>
      </c>
      <c r="M19" s="65" t="n">
        <v>41.5953</v>
      </c>
      <c r="N19" s="65" t="n">
        <v>43.3537</v>
      </c>
      <c r="O19" s="65" t="n">
        <v>44.838</v>
      </c>
      <c r="P19" s="65" t="n">
        <v>25669.713</v>
      </c>
      <c r="Q19" s="65" t="n">
        <v>37.549</v>
      </c>
      <c r="R19" s="47" t="n">
        <f aca="false">P19/3600</f>
        <v>7.130475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636.6608</v>
      </c>
      <c r="M20" s="67" t="n">
        <v>39.5551</v>
      </c>
      <c r="N20" s="67" t="n">
        <v>41.8557</v>
      </c>
      <c r="O20" s="67" t="n">
        <v>42.9997</v>
      </c>
      <c r="P20" s="67" t="n">
        <v>22695.544</v>
      </c>
      <c r="Q20" s="67" t="n">
        <v>32.246</v>
      </c>
      <c r="R20" s="52" t="n">
        <f aca="false">P20/3600</f>
        <v>6.30431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78.6416</v>
      </c>
      <c r="M21" s="67" t="n">
        <v>37.0649</v>
      </c>
      <c r="N21" s="67" t="n">
        <v>40.6742</v>
      </c>
      <c r="O21" s="67" t="n">
        <v>41.7689</v>
      </c>
      <c r="P21" s="67" t="n">
        <v>20301.576</v>
      </c>
      <c r="Q21" s="67" t="n">
        <v>29.36</v>
      </c>
      <c r="R21" s="52" t="n">
        <f aca="false">P21/3600</f>
        <v>5.63932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30.6544</v>
      </c>
      <c r="M22" s="69" t="n">
        <v>34.5153</v>
      </c>
      <c r="N22" s="69" t="n">
        <v>39.8508</v>
      </c>
      <c r="O22" s="69" t="n">
        <v>41.0236</v>
      </c>
      <c r="P22" s="69" t="n">
        <v>18491.986</v>
      </c>
      <c r="Q22" s="69" t="n">
        <v>26.692</v>
      </c>
      <c r="R22" s="58" t="n">
        <f aca="false">P22/3600</f>
        <v>5.136662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95.384</v>
      </c>
      <c r="M23" s="65" t="n">
        <v>39.8443</v>
      </c>
      <c r="N23" s="65" t="n">
        <v>42.0331</v>
      </c>
      <c r="O23" s="65" t="n">
        <v>43.1598</v>
      </c>
      <c r="P23" s="65" t="n">
        <v>24652.068</v>
      </c>
      <c r="Q23" s="65" t="n">
        <v>38.595</v>
      </c>
      <c r="R23" s="47" t="n">
        <f aca="false">P23/3600</f>
        <v>6.84779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84.708</v>
      </c>
      <c r="M24" s="67" t="n">
        <v>36.9775</v>
      </c>
      <c r="N24" s="67" t="n">
        <v>39.9927</v>
      </c>
      <c r="O24" s="67" t="n">
        <v>40.9834</v>
      </c>
      <c r="P24" s="67" t="n">
        <v>21153.504</v>
      </c>
      <c r="Q24" s="67" t="n">
        <v>31.466</v>
      </c>
      <c r="R24" s="52" t="n">
        <f aca="false">P24/3600</f>
        <v>5.87597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50.116</v>
      </c>
      <c r="M25" s="67" t="n">
        <v>34.208</v>
      </c>
      <c r="N25" s="67" t="n">
        <v>38.4052</v>
      </c>
      <c r="O25" s="67" t="n">
        <v>39.6164</v>
      </c>
      <c r="P25" s="67" t="n">
        <v>18865.967</v>
      </c>
      <c r="Q25" s="67" t="n">
        <v>26.926</v>
      </c>
      <c r="R25" s="52" t="n">
        <f aca="false">P25/3600</f>
        <v>5.2405463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35.412</v>
      </c>
      <c r="M26" s="69" t="n">
        <v>31.6174</v>
      </c>
      <c r="N26" s="69" t="n">
        <v>37.2996</v>
      </c>
      <c r="O26" s="69" t="n">
        <v>38.8554</v>
      </c>
      <c r="P26" s="69" t="n">
        <v>17271.876</v>
      </c>
      <c r="Q26" s="69" t="n">
        <v>24.679</v>
      </c>
      <c r="R26" s="58" t="n">
        <f aca="false">P26/3600</f>
        <v>4.797743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359.608</v>
      </c>
      <c r="M27" s="65" t="n">
        <v>38.6078</v>
      </c>
      <c r="N27" s="65" t="n">
        <v>40.1818</v>
      </c>
      <c r="O27" s="65" t="n">
        <v>43.4123</v>
      </c>
      <c r="P27" s="65" t="n">
        <v>49050.472</v>
      </c>
      <c r="Q27" s="65" t="n">
        <v>76.816</v>
      </c>
      <c r="R27" s="47" t="n">
        <f aca="false">P27/3600</f>
        <v>13.62513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290.5168</v>
      </c>
      <c r="M28" s="67" t="n">
        <v>36.6921</v>
      </c>
      <c r="N28" s="67" t="n">
        <v>39.0212</v>
      </c>
      <c r="O28" s="67" t="n">
        <v>41.5965</v>
      </c>
      <c r="P28" s="67" t="n">
        <v>41061.295</v>
      </c>
      <c r="Q28" s="67" t="n">
        <v>58.671</v>
      </c>
      <c r="R28" s="52" t="n">
        <f aca="false">P28/3600</f>
        <v>11.4059152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95.7824</v>
      </c>
      <c r="M29" s="67" t="n">
        <v>34.5664</v>
      </c>
      <c r="N29" s="67" t="n">
        <v>38.1467</v>
      </c>
      <c r="O29" s="67" t="n">
        <v>40.0894</v>
      </c>
      <c r="P29" s="67" t="n">
        <v>37492.697</v>
      </c>
      <c r="Q29" s="67" t="n">
        <v>52.667</v>
      </c>
      <c r="R29" s="52" t="n">
        <f aca="false">P29/3600</f>
        <v>10.4146380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49.2672</v>
      </c>
      <c r="M30" s="69" t="n">
        <v>32.2838</v>
      </c>
      <c r="N30" s="69" t="n">
        <v>37.4375</v>
      </c>
      <c r="O30" s="69" t="n">
        <v>38.9252</v>
      </c>
      <c r="P30" s="69" t="n">
        <v>34791.233</v>
      </c>
      <c r="Q30" s="69" t="n">
        <v>49.593</v>
      </c>
      <c r="R30" s="58" t="n">
        <f aca="false">P30/3600</f>
        <v>9.6642313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646.3248</v>
      </c>
      <c r="M31" s="65" t="n">
        <v>39.3336</v>
      </c>
      <c r="N31" s="65" t="n">
        <v>43.7967</v>
      </c>
      <c r="O31" s="65" t="n">
        <v>45.1001</v>
      </c>
      <c r="P31" s="65" t="n">
        <v>57860.77</v>
      </c>
      <c r="Q31" s="65" t="n">
        <v>84.086</v>
      </c>
      <c r="R31" s="47" t="n">
        <f aca="false">P31/3600</f>
        <v>16.07243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452.1584</v>
      </c>
      <c r="M32" s="67" t="n">
        <v>37.4724</v>
      </c>
      <c r="N32" s="67" t="n">
        <v>42.4981</v>
      </c>
      <c r="O32" s="67" t="n">
        <v>43.1229</v>
      </c>
      <c r="P32" s="67" t="n">
        <v>49403.298</v>
      </c>
      <c r="Q32" s="67" t="n">
        <v>69.17</v>
      </c>
      <c r="R32" s="52" t="n">
        <f aca="false">P32/3600</f>
        <v>13.72313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501.5112</v>
      </c>
      <c r="M33" s="67" t="n">
        <v>35.5132</v>
      </c>
      <c r="N33" s="67" t="n">
        <v>41.2548</v>
      </c>
      <c r="O33" s="67" t="n">
        <v>41.3131</v>
      </c>
      <c r="P33" s="67" t="n">
        <v>44125.96</v>
      </c>
      <c r="Q33" s="67" t="n">
        <v>61.215</v>
      </c>
      <c r="R33" s="52" t="n">
        <f aca="false">P33/3600</f>
        <v>12.25721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89.0432</v>
      </c>
      <c r="M34" s="69" t="n">
        <v>33.4091</v>
      </c>
      <c r="N34" s="69" t="n">
        <v>40.3029</v>
      </c>
      <c r="O34" s="69" t="n">
        <v>39.9465</v>
      </c>
      <c r="P34" s="69" t="n">
        <v>40108.326</v>
      </c>
      <c r="Q34" s="69" t="n">
        <v>56.223</v>
      </c>
      <c r="R34" s="58" t="n">
        <f aca="false">P34/3600</f>
        <v>11.141201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87.9824</v>
      </c>
      <c r="M35" s="65" t="n">
        <v>37.8364</v>
      </c>
      <c r="N35" s="65" t="n">
        <v>42.1195</v>
      </c>
      <c r="O35" s="65" t="n">
        <v>44.2371</v>
      </c>
      <c r="P35" s="65" t="n">
        <v>67081.051</v>
      </c>
      <c r="Q35" s="65" t="n">
        <v>117.861</v>
      </c>
      <c r="R35" s="47" t="n">
        <f aca="false">P35/3600</f>
        <v>18.63362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714.616</v>
      </c>
      <c r="M36" s="67" t="n">
        <v>35.3362</v>
      </c>
      <c r="N36" s="67" t="n">
        <v>40.6727</v>
      </c>
      <c r="O36" s="67" t="n">
        <v>43.0193</v>
      </c>
      <c r="P36" s="67" t="n">
        <v>49464.373</v>
      </c>
      <c r="Q36" s="67" t="n">
        <v>72.462</v>
      </c>
      <c r="R36" s="52" t="n">
        <f aca="false">P36/3600</f>
        <v>13.7401036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39.836</v>
      </c>
      <c r="M37" s="67" t="n">
        <v>33.5565</v>
      </c>
      <c r="N37" s="67" t="n">
        <v>39.4554</v>
      </c>
      <c r="O37" s="67" t="n">
        <v>42.0501</v>
      </c>
      <c r="P37" s="67" t="n">
        <v>43326.347</v>
      </c>
      <c r="Q37" s="67" t="n">
        <v>61.231</v>
      </c>
      <c r="R37" s="52" t="n">
        <f aca="false">P37/3600</f>
        <v>12.0350963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81.688</v>
      </c>
      <c r="M38" s="69" t="n">
        <v>31.4233</v>
      </c>
      <c r="N38" s="69" t="n">
        <v>38.5838</v>
      </c>
      <c r="O38" s="69" t="n">
        <v>41.2836</v>
      </c>
      <c r="P38" s="69" t="n">
        <v>40767.675</v>
      </c>
      <c r="Q38" s="69" t="n">
        <v>56.801</v>
      </c>
      <c r="R38" s="58" t="n">
        <f aca="false">P38/3600</f>
        <v>11.3243541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937.3768</v>
      </c>
      <c r="M39" s="65" t="n">
        <v>40.0983</v>
      </c>
      <c r="N39" s="65" t="n">
        <v>42.8886</v>
      </c>
      <c r="O39" s="65" t="n">
        <v>43.5127</v>
      </c>
      <c r="P39" s="65" t="n">
        <v>10007.344</v>
      </c>
      <c r="Q39" s="65" t="n">
        <v>16.036</v>
      </c>
      <c r="R39" s="47" t="n">
        <f aca="false">P39/3600</f>
        <v>2.77981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69.2376</v>
      </c>
      <c r="M40" s="67" t="n">
        <v>36.8485</v>
      </c>
      <c r="N40" s="67" t="n">
        <v>40.5328</v>
      </c>
      <c r="O40" s="67" t="n">
        <v>40.9142</v>
      </c>
      <c r="P40" s="67" t="n">
        <v>8899.182</v>
      </c>
      <c r="Q40" s="67" t="n">
        <v>13.697</v>
      </c>
      <c r="R40" s="52" t="n">
        <f aca="false">P40/3600</f>
        <v>2.47199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902.9096</v>
      </c>
      <c r="M41" s="67" t="n">
        <v>34.0368</v>
      </c>
      <c r="N41" s="67" t="n">
        <v>38.6121</v>
      </c>
      <c r="O41" s="67" t="n">
        <v>38.7977</v>
      </c>
      <c r="P41" s="67" t="n">
        <v>8025.689</v>
      </c>
      <c r="Q41" s="67" t="n">
        <v>11.903</v>
      </c>
      <c r="R41" s="52" t="n">
        <f aca="false">P41/3600</f>
        <v>2.2293580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62.9864</v>
      </c>
      <c r="M42" s="69" t="n">
        <v>31.6225</v>
      </c>
      <c r="N42" s="69" t="n">
        <v>37.1497</v>
      </c>
      <c r="O42" s="69" t="n">
        <v>37.1773</v>
      </c>
      <c r="P42" s="69" t="n">
        <v>7328.668</v>
      </c>
      <c r="Q42" s="69" t="n">
        <v>10.983</v>
      </c>
      <c r="R42" s="58" t="n">
        <f aca="false">P42/3600</f>
        <v>2.03574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431.824</v>
      </c>
      <c r="M43" s="65" t="n">
        <v>40.0542</v>
      </c>
      <c r="N43" s="65" t="n">
        <v>43.2172</v>
      </c>
      <c r="O43" s="65" t="n">
        <v>44.6084</v>
      </c>
      <c r="P43" s="65" t="n">
        <v>12426.685</v>
      </c>
      <c r="Q43" s="65" t="n">
        <v>17.971</v>
      </c>
      <c r="R43" s="47" t="n">
        <f aca="false">P43/3600</f>
        <v>3.451856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93.4616</v>
      </c>
      <c r="M44" s="67" t="n">
        <v>37.2262</v>
      </c>
      <c r="N44" s="67" t="n">
        <v>41.2238</v>
      </c>
      <c r="O44" s="67" t="n">
        <v>42.3427</v>
      </c>
      <c r="P44" s="67" t="n">
        <v>10918.995</v>
      </c>
      <c r="Q44" s="67" t="n">
        <v>15.148</v>
      </c>
      <c r="R44" s="52" t="n">
        <f aca="false">P44/3600</f>
        <v>3.0330541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71.5096</v>
      </c>
      <c r="M45" s="67" t="n">
        <v>34.3158</v>
      </c>
      <c r="N45" s="67" t="n">
        <v>39.5484</v>
      </c>
      <c r="O45" s="67" t="n">
        <v>40.4916</v>
      </c>
      <c r="P45" s="67" t="n">
        <v>9843.912</v>
      </c>
      <c r="Q45" s="67" t="n">
        <v>13.666</v>
      </c>
      <c r="R45" s="52" t="n">
        <f aca="false">P45/3600</f>
        <v>2.7344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96.1264</v>
      </c>
      <c r="M46" s="69" t="n">
        <v>31.465</v>
      </c>
      <c r="N46" s="69" t="n">
        <v>38.2947</v>
      </c>
      <c r="O46" s="69" t="n">
        <v>39.1131</v>
      </c>
      <c r="P46" s="69" t="n">
        <v>9091.435</v>
      </c>
      <c r="Q46" s="69" t="n">
        <v>12.168</v>
      </c>
      <c r="R46" s="58" t="n">
        <f aca="false">P46/3600</f>
        <v>2.5253986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472.3488</v>
      </c>
      <c r="M47" s="65" t="n">
        <v>38.2603</v>
      </c>
      <c r="N47" s="65" t="n">
        <v>41.1177</v>
      </c>
      <c r="O47" s="65" t="n">
        <v>42.032</v>
      </c>
      <c r="P47" s="65" t="n">
        <v>11403.503</v>
      </c>
      <c r="Q47" s="65" t="n">
        <v>19.952</v>
      </c>
      <c r="R47" s="47" t="n">
        <f aca="false">P47/3600</f>
        <v>3.167639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630.8128</v>
      </c>
      <c r="M48" s="67" t="n">
        <v>34.4514</v>
      </c>
      <c r="N48" s="67" t="n">
        <v>38.5257</v>
      </c>
      <c r="O48" s="67" t="n">
        <v>39.3868</v>
      </c>
      <c r="P48" s="67" t="n">
        <v>9759.811</v>
      </c>
      <c r="Q48" s="67" t="n">
        <v>15.741</v>
      </c>
      <c r="R48" s="52" t="n">
        <f aca="false">P48/3600</f>
        <v>2.7110586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92.4424</v>
      </c>
      <c r="M49" s="67" t="n">
        <v>31.037</v>
      </c>
      <c r="N49" s="67" t="n">
        <v>36.6209</v>
      </c>
      <c r="O49" s="67" t="n">
        <v>37.4365</v>
      </c>
      <c r="P49" s="67" t="n">
        <v>8499.651</v>
      </c>
      <c r="Q49" s="67" t="n">
        <v>13.089</v>
      </c>
      <c r="R49" s="52" t="n">
        <f aca="false">P49/3600</f>
        <v>2.3610141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88.4608</v>
      </c>
      <c r="M50" s="69" t="n">
        <v>27.8818</v>
      </c>
      <c r="N50" s="69" t="n">
        <v>35.2267</v>
      </c>
      <c r="O50" s="69" t="n">
        <v>36.0114</v>
      </c>
      <c r="P50" s="69" t="n">
        <v>7517.239</v>
      </c>
      <c r="Q50" s="69" t="n">
        <v>11.403</v>
      </c>
      <c r="R50" s="58" t="n">
        <f aca="false">P50/3600</f>
        <v>2.0881219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31.1344</v>
      </c>
      <c r="M51" s="65" t="n">
        <v>39.6589</v>
      </c>
      <c r="N51" s="65" t="n">
        <v>41.533</v>
      </c>
      <c r="O51" s="65" t="n">
        <v>42.8526</v>
      </c>
      <c r="P51" s="65" t="n">
        <v>8218.763</v>
      </c>
      <c r="Q51" s="65" t="n">
        <v>12.823</v>
      </c>
      <c r="R51" s="47" t="n">
        <f aca="false">P51/3600</f>
        <v>2.28298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82.016</v>
      </c>
      <c r="M52" s="67" t="n">
        <v>36.1015</v>
      </c>
      <c r="N52" s="67" t="n">
        <v>38.9656</v>
      </c>
      <c r="O52" s="67" t="n">
        <v>40.5709</v>
      </c>
      <c r="P52" s="67" t="n">
        <v>7127.041</v>
      </c>
      <c r="Q52" s="67" t="n">
        <v>10.28</v>
      </c>
      <c r="R52" s="52" t="n">
        <f aca="false">P52/3600</f>
        <v>1.9797336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67.7888</v>
      </c>
      <c r="M53" s="67" t="n">
        <v>33.0047</v>
      </c>
      <c r="N53" s="67" t="n">
        <v>37.1014</v>
      </c>
      <c r="O53" s="67" t="n">
        <v>38.8574</v>
      </c>
      <c r="P53" s="67" t="n">
        <v>6255.367</v>
      </c>
      <c r="Q53" s="67" t="n">
        <v>8.704</v>
      </c>
      <c r="R53" s="52" t="n">
        <f aca="false">P53/3600</f>
        <v>1.7376019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90.4464</v>
      </c>
      <c r="M54" s="69" t="n">
        <v>30.1669</v>
      </c>
      <c r="N54" s="69" t="n">
        <v>35.8055</v>
      </c>
      <c r="O54" s="69" t="n">
        <v>37.5951</v>
      </c>
      <c r="P54" s="69" t="n">
        <v>5543.341</v>
      </c>
      <c r="Q54" s="69" t="n">
        <v>8.003</v>
      </c>
      <c r="R54" s="58" t="n">
        <f aca="false">P54/3600</f>
        <v>1.5398169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35.036</v>
      </c>
      <c r="M55" s="65" t="n">
        <v>40.771</v>
      </c>
      <c r="N55" s="65" t="n">
        <v>43.7349</v>
      </c>
      <c r="O55" s="65" t="n">
        <v>43.141</v>
      </c>
      <c r="P55" s="65" t="n">
        <v>2693.894</v>
      </c>
      <c r="Q55" s="65" t="n">
        <v>5.257</v>
      </c>
      <c r="R55" s="47" t="n">
        <f aca="false">P55/3600</f>
        <v>0.74830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16.2816</v>
      </c>
      <c r="M56" s="67" t="n">
        <v>36.9214</v>
      </c>
      <c r="N56" s="67" t="n">
        <v>41.129</v>
      </c>
      <c r="O56" s="67" t="n">
        <v>40.0664</v>
      </c>
      <c r="P56" s="67" t="n">
        <v>2422.367</v>
      </c>
      <c r="Q56" s="67" t="n">
        <v>3.9</v>
      </c>
      <c r="R56" s="52" t="n">
        <f aca="false">P56/3600</f>
        <v>0.6728797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51.288</v>
      </c>
      <c r="M57" s="67" t="n">
        <v>33.4957</v>
      </c>
      <c r="N57" s="67" t="n">
        <v>39.1287</v>
      </c>
      <c r="O57" s="67" t="n">
        <v>37.7961</v>
      </c>
      <c r="P57" s="67" t="n">
        <v>2186.88</v>
      </c>
      <c r="Q57" s="67" t="n">
        <v>3.432</v>
      </c>
      <c r="R57" s="52" t="n">
        <f aca="false">P57/3600</f>
        <v>0.60746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9.504</v>
      </c>
      <c r="M58" s="69" t="n">
        <v>30.5906</v>
      </c>
      <c r="N58" s="69" t="n">
        <v>37.6798</v>
      </c>
      <c r="O58" s="69" t="n">
        <v>36.0903</v>
      </c>
      <c r="P58" s="69" t="n">
        <v>1983.494</v>
      </c>
      <c r="Q58" s="69" t="n">
        <v>3.057</v>
      </c>
      <c r="R58" s="58" t="n">
        <f aca="false">P58/3600</f>
        <v>0.55097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93.784</v>
      </c>
      <c r="M59" s="65" t="n">
        <v>38.1524</v>
      </c>
      <c r="N59" s="65" t="n">
        <v>42.8283</v>
      </c>
      <c r="O59" s="65" t="n">
        <v>43.8122</v>
      </c>
      <c r="P59" s="65" t="n">
        <v>3063.766</v>
      </c>
      <c r="Q59" s="65" t="n">
        <v>6.006</v>
      </c>
      <c r="R59" s="47" t="n">
        <f aca="false">P59/3600</f>
        <v>0.85104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99.94</v>
      </c>
      <c r="M60" s="67" t="n">
        <v>34.3844</v>
      </c>
      <c r="N60" s="67" t="n">
        <v>40.8888</v>
      </c>
      <c r="O60" s="67" t="n">
        <v>41.7839</v>
      </c>
      <c r="P60" s="67" t="n">
        <v>2566.016</v>
      </c>
      <c r="Q60" s="67" t="n">
        <v>4.414</v>
      </c>
      <c r="R60" s="52" t="n">
        <f aca="false">P60/3600</f>
        <v>0.712782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9.136</v>
      </c>
      <c r="M61" s="67" t="n">
        <v>31.2582</v>
      </c>
      <c r="N61" s="67" t="n">
        <v>39.4779</v>
      </c>
      <c r="O61" s="67" t="n">
        <v>40.3191</v>
      </c>
      <c r="P61" s="67" t="n">
        <v>2244.164</v>
      </c>
      <c r="Q61" s="67" t="n">
        <v>3.729</v>
      </c>
      <c r="R61" s="52" t="n">
        <f aca="false">P61/3600</f>
        <v>0.62337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6.1784</v>
      </c>
      <c r="M62" s="69" t="n">
        <v>28.315</v>
      </c>
      <c r="N62" s="69" t="n">
        <v>38.5749</v>
      </c>
      <c r="O62" s="69" t="n">
        <v>39.42</v>
      </c>
      <c r="P62" s="69" t="n">
        <v>2005.194</v>
      </c>
      <c r="Q62" s="69" t="n">
        <v>3.307</v>
      </c>
      <c r="R62" s="58" t="n">
        <f aca="false">P62/3600</f>
        <v>0.556998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2001.7944</v>
      </c>
      <c r="M63" s="65" t="n">
        <v>37.9487</v>
      </c>
      <c r="N63" s="65" t="n">
        <v>40.7804</v>
      </c>
      <c r="O63" s="65" t="n">
        <v>41.4976</v>
      </c>
      <c r="P63" s="65" t="n">
        <v>2543.825</v>
      </c>
      <c r="Q63" s="65" t="n">
        <v>4.915</v>
      </c>
      <c r="R63" s="47" t="n">
        <f aca="false">P63/3600</f>
        <v>0.70661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57.6016</v>
      </c>
      <c r="M64" s="67" t="n">
        <v>34.2507</v>
      </c>
      <c r="N64" s="67" t="n">
        <v>38.1998</v>
      </c>
      <c r="O64" s="67" t="n">
        <v>38.7919</v>
      </c>
      <c r="P64" s="67" t="n">
        <v>2164.553</v>
      </c>
      <c r="Q64" s="67" t="n">
        <v>3.853</v>
      </c>
      <c r="R64" s="52" t="n">
        <f aca="false">P64/3600</f>
        <v>0.6012647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70.332</v>
      </c>
      <c r="M65" s="67" t="n">
        <v>30.8643</v>
      </c>
      <c r="N65" s="67" t="n">
        <v>36.2211</v>
      </c>
      <c r="O65" s="67" t="n">
        <v>36.7537</v>
      </c>
      <c r="P65" s="67" t="n">
        <v>1881.186</v>
      </c>
      <c r="Q65" s="67" t="n">
        <v>3.151</v>
      </c>
      <c r="R65" s="52" t="n">
        <f aca="false">P65/3600</f>
        <v>0.52255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9.4688</v>
      </c>
      <c r="M66" s="69" t="n">
        <v>27.8672</v>
      </c>
      <c r="N66" s="69" t="n">
        <v>34.7709</v>
      </c>
      <c r="O66" s="69" t="n">
        <v>35.311</v>
      </c>
      <c r="P66" s="69" t="n">
        <v>1670.298</v>
      </c>
      <c r="Q66" s="69" t="n">
        <v>2.637</v>
      </c>
      <c r="R66" s="58" t="n">
        <f aca="false">P66/3600</f>
        <v>0.463971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408.6336</v>
      </c>
      <c r="M67" s="65" t="n">
        <v>39.7576</v>
      </c>
      <c r="N67" s="65" t="n">
        <v>41.3548</v>
      </c>
      <c r="O67" s="65" t="n">
        <v>42.3997</v>
      </c>
      <c r="P67" s="65" t="n">
        <v>1935.85</v>
      </c>
      <c r="Q67" s="65" t="n">
        <v>3.354</v>
      </c>
      <c r="R67" s="47" t="n">
        <f aca="false">P67/3600</f>
        <v>0.5377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73.6944</v>
      </c>
      <c r="M68" s="67" t="n">
        <v>35.761</v>
      </c>
      <c r="N68" s="67" t="n">
        <v>38.5434</v>
      </c>
      <c r="O68" s="67" t="n">
        <v>39.7826</v>
      </c>
      <c r="P68" s="67" t="n">
        <v>1713.87</v>
      </c>
      <c r="Q68" s="67" t="n">
        <v>2.776</v>
      </c>
      <c r="R68" s="52" t="n">
        <f aca="false">P68/3600</f>
        <v>0.47607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9.1016</v>
      </c>
      <c r="M69" s="67" t="n">
        <v>32.2133</v>
      </c>
      <c r="N69" s="67" t="n">
        <v>36.5897</v>
      </c>
      <c r="O69" s="67" t="n">
        <v>37.7782</v>
      </c>
      <c r="P69" s="67" t="n">
        <v>1508.512</v>
      </c>
      <c r="Q69" s="67" t="n">
        <v>2.293</v>
      </c>
      <c r="R69" s="52" t="n">
        <f aca="false">P69/3600</f>
        <v>0.41903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3.78</v>
      </c>
      <c r="M70" s="69" t="n">
        <v>29.3726</v>
      </c>
      <c r="N70" s="69" t="n">
        <v>35.1542</v>
      </c>
      <c r="O70" s="69" t="n">
        <v>36.2817</v>
      </c>
      <c r="P70" s="69" t="n">
        <v>1332.096</v>
      </c>
      <c r="Q70" s="69" t="n">
        <v>1.996</v>
      </c>
      <c r="R70" s="58" t="n">
        <f aca="false">P70/3600</f>
        <v>0.37002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73.8952</v>
      </c>
      <c r="M71" s="65" t="n">
        <v>43.3163</v>
      </c>
      <c r="N71" s="65" t="n">
        <v>46.7851</v>
      </c>
      <c r="O71" s="65" t="n">
        <v>47.7602</v>
      </c>
      <c r="P71" s="65" t="n">
        <v>18717.228</v>
      </c>
      <c r="Q71" s="65" t="n">
        <v>28.095</v>
      </c>
      <c r="R71" s="47" t="n">
        <f aca="false">P71/3600</f>
        <v>5.1992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803.5488</v>
      </c>
      <c r="M72" s="67" t="n">
        <v>41.0789</v>
      </c>
      <c r="N72" s="67" t="n">
        <v>45.5308</v>
      </c>
      <c r="O72" s="67" t="n">
        <v>46.2601</v>
      </c>
      <c r="P72" s="67" t="n">
        <v>17172.218</v>
      </c>
      <c r="Q72" s="67" t="n">
        <v>24.243</v>
      </c>
      <c r="R72" s="52" t="n">
        <f aca="false">P72/3600</f>
        <v>4.770060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90.7984</v>
      </c>
      <c r="M73" s="67" t="n">
        <v>38.5953</v>
      </c>
      <c r="N73" s="67" t="n">
        <v>44.293</v>
      </c>
      <c r="O73" s="67" t="n">
        <v>44.832</v>
      </c>
      <c r="P73" s="67" t="n">
        <v>16325.418</v>
      </c>
      <c r="Q73" s="67" t="n">
        <v>22.277</v>
      </c>
      <c r="R73" s="52" t="n">
        <f aca="false">P73/3600</f>
        <v>4.534838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5.4832</v>
      </c>
      <c r="M74" s="69" t="n">
        <v>35.8945</v>
      </c>
      <c r="N74" s="69" t="n">
        <v>43.3471</v>
      </c>
      <c r="O74" s="69" t="n">
        <v>43.5825</v>
      </c>
      <c r="P74" s="69" t="n">
        <v>15705.678</v>
      </c>
      <c r="Q74" s="69" t="n">
        <v>20.967</v>
      </c>
      <c r="R74" s="58" t="n">
        <f aca="false">P74/3600</f>
        <v>4.36268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900.7576</v>
      </c>
      <c r="M75" s="65" t="n">
        <v>43.085</v>
      </c>
      <c r="N75" s="65" t="n">
        <v>48.3367</v>
      </c>
      <c r="O75" s="65" t="n">
        <v>47.9846</v>
      </c>
      <c r="P75" s="65" t="n">
        <v>18995.09</v>
      </c>
      <c r="Q75" s="65" t="n">
        <v>27.613</v>
      </c>
      <c r="R75" s="47" t="n">
        <f aca="false">P75/3600</f>
        <v>5.27641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77.864</v>
      </c>
      <c r="M76" s="67" t="n">
        <v>40.7524</v>
      </c>
      <c r="N76" s="67" t="n">
        <v>47.0273</v>
      </c>
      <c r="O76" s="67" t="n">
        <v>46.2803</v>
      </c>
      <c r="P76" s="67" t="n">
        <v>17396.648</v>
      </c>
      <c r="Q76" s="67" t="n">
        <v>23.79</v>
      </c>
      <c r="R76" s="52" t="n">
        <f aca="false">P76/3600</f>
        <v>4.83240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62.8592</v>
      </c>
      <c r="M77" s="67" t="n">
        <v>38.2152</v>
      </c>
      <c r="N77" s="67" t="n">
        <v>45.885</v>
      </c>
      <c r="O77" s="67" t="n">
        <v>44.7044</v>
      </c>
      <c r="P77" s="67" t="n">
        <v>16386.206</v>
      </c>
      <c r="Q77" s="67" t="n">
        <v>21.777</v>
      </c>
      <c r="R77" s="52" t="n">
        <f aca="false">P77/3600</f>
        <v>4.551723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52.2136</v>
      </c>
      <c r="M78" s="69" t="n">
        <v>35.3921</v>
      </c>
      <c r="N78" s="69" t="n">
        <v>45.0541</v>
      </c>
      <c r="O78" s="69" t="n">
        <v>43.5776</v>
      </c>
      <c r="P78" s="69" t="n">
        <v>15757.182</v>
      </c>
      <c r="Q78" s="69" t="n">
        <v>20.467</v>
      </c>
      <c r="R78" s="58" t="n">
        <f aca="false">P78/3600</f>
        <v>4.37699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48.4832</v>
      </c>
      <c r="M79" s="65" t="n">
        <v>43.083</v>
      </c>
      <c r="N79" s="65" t="n">
        <v>48.1649</v>
      </c>
      <c r="O79" s="65" t="n">
        <v>48.394</v>
      </c>
      <c r="P79" s="65" t="n">
        <v>19105.266</v>
      </c>
      <c r="Q79" s="65" t="n">
        <v>27.379</v>
      </c>
      <c r="R79" s="47" t="n">
        <f aca="false">P79/3600</f>
        <v>5.30701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99.0008</v>
      </c>
      <c r="M80" s="67" t="n">
        <v>40.7309</v>
      </c>
      <c r="N80" s="67" t="n">
        <v>46.5114</v>
      </c>
      <c r="O80" s="67" t="n">
        <v>46.7785</v>
      </c>
      <c r="P80" s="67" t="n">
        <v>17293.362</v>
      </c>
      <c r="Q80" s="67" t="n">
        <v>23.681</v>
      </c>
      <c r="R80" s="52" t="n">
        <f aca="false">P80/3600</f>
        <v>4.80371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8.3632</v>
      </c>
      <c r="M81" s="67" t="n">
        <v>38.2315</v>
      </c>
      <c r="N81" s="67" t="n">
        <v>45.0315</v>
      </c>
      <c r="O81" s="67" t="n">
        <v>45.0724</v>
      </c>
      <c r="P81" s="67" t="n">
        <v>16262.293</v>
      </c>
      <c r="Q81" s="67" t="n">
        <v>21.529</v>
      </c>
      <c r="R81" s="52" t="n">
        <f aca="false">P81/3600</f>
        <v>4.5173036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4.1464</v>
      </c>
      <c r="M82" s="69" t="n">
        <v>35.6224</v>
      </c>
      <c r="N82" s="69" t="n">
        <v>43.8423</v>
      </c>
      <c r="O82" s="69" t="n">
        <v>43.8032</v>
      </c>
      <c r="P82" s="69" t="n">
        <v>15663.245</v>
      </c>
      <c r="Q82" s="69" t="n">
        <v>20.857</v>
      </c>
      <c r="R82" s="58" t="n">
        <f aca="false">P82/3600</f>
        <v>4.3509013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64.1144</v>
      </c>
      <c r="M83" s="65" t="n">
        <v>40.2336</v>
      </c>
      <c r="N83" s="65" t="n">
        <v>42.7076</v>
      </c>
      <c r="O83" s="65" t="n">
        <v>43.2724</v>
      </c>
      <c r="P83" s="65" t="n">
        <v>9923.898</v>
      </c>
      <c r="Q83" s="65" t="n">
        <v>15.865</v>
      </c>
      <c r="R83" s="47" t="n">
        <f aca="false">P83/3600</f>
        <v>2.75663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80.6352</v>
      </c>
      <c r="M84" s="67" t="n">
        <v>36.8884</v>
      </c>
      <c r="N84" s="67" t="n">
        <v>40.0735</v>
      </c>
      <c r="O84" s="67" t="n">
        <v>40.4371</v>
      </c>
      <c r="P84" s="67" t="n">
        <v>8783.228</v>
      </c>
      <c r="Q84" s="67" t="n">
        <v>13.541</v>
      </c>
      <c r="R84" s="52" t="n">
        <f aca="false">P84/3600</f>
        <v>2.43978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69.376</v>
      </c>
      <c r="M85" s="67" t="n">
        <v>33.9508</v>
      </c>
      <c r="N85" s="67" t="n">
        <v>37.9361</v>
      </c>
      <c r="O85" s="67" t="n">
        <v>38.1179</v>
      </c>
      <c r="P85" s="67" t="n">
        <v>7908.239</v>
      </c>
      <c r="Q85" s="67" t="n">
        <v>11.7</v>
      </c>
      <c r="R85" s="52" t="n">
        <f aca="false">P85/3600</f>
        <v>2.1967330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505.172</v>
      </c>
      <c r="M86" s="69" t="n">
        <v>31.3102</v>
      </c>
      <c r="N86" s="69" t="n">
        <v>36.3198</v>
      </c>
      <c r="O86" s="69" t="n">
        <v>36.3786</v>
      </c>
      <c r="P86" s="69" t="n">
        <v>7228.71</v>
      </c>
      <c r="Q86" s="69" t="n">
        <v>10.359</v>
      </c>
      <c r="R86" s="58" t="n">
        <f aca="false">P86/3600</f>
        <v>2.00797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97.0438</v>
      </c>
      <c r="M87" s="65" t="n">
        <v>42.6742</v>
      </c>
      <c r="N87" s="65" t="n">
        <v>45.6104</v>
      </c>
      <c r="O87" s="65" t="n">
        <v>45.8979</v>
      </c>
      <c r="P87" s="65" t="n">
        <v>21732.916</v>
      </c>
      <c r="Q87" s="65" t="n">
        <v>30.92</v>
      </c>
      <c r="R87" s="47" t="n">
        <f aca="false">P87/3600</f>
        <v>6.03692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81.8261</v>
      </c>
      <c r="M88" s="67" t="n">
        <v>38.6743</v>
      </c>
      <c r="N88" s="67" t="n">
        <v>42.7857</v>
      </c>
      <c r="O88" s="67" t="n">
        <v>43.0904</v>
      </c>
      <c r="P88" s="67" t="n">
        <v>19141.797</v>
      </c>
      <c r="Q88" s="67" t="n">
        <v>26.552</v>
      </c>
      <c r="R88" s="52" t="n">
        <f aca="false">P88/3600</f>
        <v>5.3171658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67.6677</v>
      </c>
      <c r="M89" s="67" t="n">
        <v>34.9555</v>
      </c>
      <c r="N89" s="67" t="n">
        <v>40.6338</v>
      </c>
      <c r="O89" s="67" t="n">
        <v>40.5009</v>
      </c>
      <c r="P89" s="67" t="n">
        <v>16708.478</v>
      </c>
      <c r="Q89" s="67" t="n">
        <v>23.276</v>
      </c>
      <c r="R89" s="52" t="n">
        <f aca="false">P89/3600</f>
        <v>4.641243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71.0789</v>
      </c>
      <c r="M90" s="69" t="n">
        <v>31.6828</v>
      </c>
      <c r="N90" s="69" t="n">
        <v>39.1248</v>
      </c>
      <c r="O90" s="69" t="n">
        <v>38.4919</v>
      </c>
      <c r="P90" s="69" t="n">
        <v>14775.373</v>
      </c>
      <c r="Q90" s="69" t="n">
        <v>20.842</v>
      </c>
      <c r="R90" s="58" t="n">
        <f aca="false">P90/3600</f>
        <v>4.1042702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91.2416</v>
      </c>
      <c r="M91" s="65" t="n">
        <v>46.4496</v>
      </c>
      <c r="N91" s="65" t="n">
        <v>44.6225</v>
      </c>
      <c r="O91" s="65" t="n">
        <v>44.6497</v>
      </c>
      <c r="P91" s="65" t="n">
        <v>7275.434</v>
      </c>
      <c r="Q91" s="65" t="n">
        <v>9.438</v>
      </c>
      <c r="R91" s="47" t="n">
        <f aca="false">P91/3600</f>
        <v>2.020953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92.0944</v>
      </c>
      <c r="M92" s="67" t="n">
        <v>42.2392</v>
      </c>
      <c r="N92" s="67" t="n">
        <v>41.1152</v>
      </c>
      <c r="O92" s="67" t="n">
        <v>41.1958</v>
      </c>
      <c r="P92" s="67" t="n">
        <v>7187.977</v>
      </c>
      <c r="Q92" s="67" t="n">
        <v>9.953</v>
      </c>
      <c r="R92" s="52" t="n">
        <f aca="false">P92/3600</f>
        <v>1.9966602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9.2096</v>
      </c>
      <c r="M93" s="67" t="n">
        <v>37.6199</v>
      </c>
      <c r="N93" s="67" t="n">
        <v>39.0851</v>
      </c>
      <c r="O93" s="67" t="n">
        <v>39.27</v>
      </c>
      <c r="P93" s="67" t="n">
        <v>7136.62</v>
      </c>
      <c r="Q93" s="67" t="n">
        <v>9.344</v>
      </c>
      <c r="R93" s="52" t="n">
        <f aca="false">P93/3600</f>
        <v>1.98239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9.1152</v>
      </c>
      <c r="M94" s="69" t="n">
        <v>32.8994</v>
      </c>
      <c r="N94" s="69" t="n">
        <v>38.0784</v>
      </c>
      <c r="O94" s="69" t="n">
        <v>38.0139</v>
      </c>
      <c r="P94" s="69" t="n">
        <v>7082.846</v>
      </c>
      <c r="Q94" s="69" t="n">
        <v>9.969</v>
      </c>
      <c r="R94" s="58" t="n">
        <f aca="false">P94/3600</f>
        <v>1.96745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9.9597</v>
      </c>
      <c r="M95" s="65" t="n">
        <v>48.7018</v>
      </c>
      <c r="N95" s="65" t="n">
        <v>52.0776</v>
      </c>
      <c r="O95" s="65" t="n">
        <v>53.1752</v>
      </c>
      <c r="P95" s="65" t="n">
        <v>14453.614</v>
      </c>
      <c r="Q95" s="65" t="n">
        <v>19.609</v>
      </c>
      <c r="R95" s="47" t="n">
        <f aca="false">P95/3600</f>
        <v>4.01489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5.3094</v>
      </c>
      <c r="M96" s="67" t="n">
        <v>44.8956</v>
      </c>
      <c r="N96" s="67" t="n">
        <v>49.0108</v>
      </c>
      <c r="O96" s="67" t="n">
        <v>50.3009</v>
      </c>
      <c r="P96" s="67" t="n">
        <v>14050.917</v>
      </c>
      <c r="Q96" s="67" t="n">
        <v>18.814</v>
      </c>
      <c r="R96" s="52" t="n">
        <f aca="false">P96/3600</f>
        <v>3.90303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6.2486</v>
      </c>
      <c r="M97" s="67" t="n">
        <v>41.2089</v>
      </c>
      <c r="N97" s="67" t="n">
        <v>46.6068</v>
      </c>
      <c r="O97" s="67" t="n">
        <v>47.9243</v>
      </c>
      <c r="P97" s="67" t="n">
        <v>13755.85</v>
      </c>
      <c r="Q97" s="67" t="n">
        <v>18.595</v>
      </c>
      <c r="R97" s="52" t="n">
        <f aca="false">P97/3600</f>
        <v>3.82106944444444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5.5514</v>
      </c>
      <c r="M98" s="69" t="n">
        <v>37.5253</v>
      </c>
      <c r="N98" s="69" t="n">
        <v>44.8653</v>
      </c>
      <c r="O98" s="69" t="n">
        <v>46.4467</v>
      </c>
      <c r="P98" s="69" t="n">
        <v>13417.225</v>
      </c>
      <c r="Q98" s="69" t="n">
        <v>18.907</v>
      </c>
      <c r="R98" s="58" t="n">
        <f aca="false">P98/3600</f>
        <v>3.7270069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5.6920871811796</v>
      </c>
      <c r="R106" s="93" t="n">
        <f aca="false">GEOMEAN(R3:R98)</f>
        <v>2.9393801666848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72639943500155</v>
      </c>
      <c r="R107" s="94" t="n">
        <f aca="false">R106/J106</f>
        <v>0.959350439551624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2342</v>
      </c>
      <c r="R108" s="93" t="n">
        <f aca="false">SUM(R3:R98)</f>
        <v>359.37813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4:02:51Z</dcterms:modified>
  <cp:revision>0</cp:revision>
  <dc:subject/>
  <dc:title/>
</cp:coreProperties>
</file>