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G426-NotCheck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C0C0C0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8"/>
      <color rgb="FF003366"/>
      <name val="Cambria"/>
      <family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C0C0C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865357"/>
        <bgColor rgb="FF90713A"/>
      </patternFill>
    </fill>
    <fill>
      <patternFill patternType="solid">
        <fgColor rgb="FF90713A"/>
        <bgColor rgb="FF865357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333399"/>
        <bgColor rgb="FF003366"/>
      </patternFill>
    </fill>
    <fill>
      <patternFill patternType="solid">
        <fgColor rgb="FF6711FF"/>
        <bgColor rgb="FF800080"/>
      </patternFill>
    </fill>
    <fill>
      <patternFill patternType="solid">
        <fgColor rgb="FFFCF305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8" borderId="0" applyFont="true" applyBorder="false" applyAlignment="false" applyProtection="false"/>
    <xf numFmtId="164" fontId="0" fillId="19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10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11" applyFont="true" applyBorder="true" applyAlignment="false" applyProtection="false"/>
    <xf numFmtId="164" fontId="24" fillId="0" borderId="0" applyFont="true" applyBorder="false" applyAlignment="false" applyProtection="false"/>
    <xf numFmtId="164" fontId="25" fillId="16" borderId="2" applyFont="true" applyBorder="true" applyAlignment="false" applyProtection="false"/>
    <xf numFmtId="164" fontId="19" fillId="0" borderId="12" applyFont="true" applyBorder="true" applyAlignment="false" applyProtection="false"/>
    <xf numFmtId="164" fontId="0" fillId="19" borderId="7" applyFont="true" applyBorder="true" applyAlignment="false" applyProtection="false"/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7" fillId="6" borderId="1" applyFont="true" applyBorder="true" applyAlignment="false" applyProtection="false"/>
    <xf numFmtId="164" fontId="14" fillId="3" borderId="1" applyFont="true" applyBorder="true" applyAlignment="false" applyProtection="false"/>
    <xf numFmtId="164" fontId="17" fillId="6" borderId="8" applyFont="true" applyBorder="true" applyAlignment="false" applyProtection="false"/>
    <xf numFmtId="164" fontId="16" fillId="18" borderId="0" applyFont="true" applyBorder="false" applyAlignment="false" applyProtection="false"/>
    <xf numFmtId="164" fontId="15" fillId="0" borderId="6" applyFont="true" applyBorder="tru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2" xfId="27"/>
    <cellStyle name="20% - 强调文字颜色 3" xfId="28"/>
    <cellStyle name="20% - 强调文字颜色 4" xfId="29"/>
    <cellStyle name="20% - 强调文字颜色 5" xfId="30"/>
    <cellStyle name="20% - 强调文字颜色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" xfId="38"/>
    <cellStyle name="40% - 强调文字颜色 2" xfId="39"/>
    <cellStyle name="40% - 强调文字颜色 3" xfId="40"/>
    <cellStyle name="40% - 强调文字颜色 4" xfId="41"/>
    <cellStyle name="40% - 强调文字颜色 5" xfId="42"/>
    <cellStyle name="40% - 强调文字颜色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" xfId="50"/>
    <cellStyle name="60% - 强调文字颜色 2" xfId="51"/>
    <cellStyle name="60% - 强调文字颜色 3" xfId="52"/>
    <cellStyle name="60% - 强调文字颜色 4" xfId="53"/>
    <cellStyle name="60% - 强调文字颜色 5" xfId="54"/>
    <cellStyle name="60% - 强调文字颜色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好" xfId="79"/>
    <cellStyle name="差" xfId="80"/>
    <cellStyle name="强调文字颜色 1" xfId="81"/>
    <cellStyle name="强调文字颜色 2" xfId="82"/>
    <cellStyle name="强调文字颜色 3" xfId="83"/>
    <cellStyle name="强调文字颜色 4" xfId="84"/>
    <cellStyle name="强调文字颜色 5" xfId="85"/>
    <cellStyle name="强调文字颜色 6" xfId="86"/>
    <cellStyle name="标题" xfId="87"/>
    <cellStyle name="标题 1" xfId="88"/>
    <cellStyle name="标题 2" xfId="89"/>
    <cellStyle name="标题 3" xfId="90"/>
    <cellStyle name="标题 4" xfId="91"/>
    <cellStyle name="检查单元格" xfId="92"/>
    <cellStyle name="汇总" xfId="93"/>
    <cellStyle name="注释" xfId="94"/>
    <cellStyle name="解释性文本" xfId="95"/>
    <cellStyle name="警告文本" xfId="96"/>
    <cellStyle name="计算" xfId="97"/>
    <cellStyle name="输入" xfId="98"/>
    <cellStyle name="输出" xfId="99"/>
    <cellStyle name="适中" xfId="100"/>
    <cellStyle name="链接单元格" xfId="101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G426-NotCheck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688750"/>
        <c:axId val="68692050"/>
      </c:scatterChart>
      <c:valAx>
        <c:axId val="88688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2050"/>
        <c:crossesAt val="0"/>
        <c:crossBetween val="midCat"/>
      </c:valAx>
      <c:valAx>
        <c:axId val="6869205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87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G426-NotCheck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494055"/>
        <c:axId val="51852285"/>
      </c:scatterChart>
      <c:valAx>
        <c:axId val="69494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285"/>
        <c:crossesAt val="0"/>
        <c:crossBetween val="midCat"/>
      </c:valAx>
      <c:valAx>
        <c:axId val="51852285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0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G426-NotCheck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4678275"/>
        <c:axId val="89365773"/>
      </c:scatterChart>
      <c:valAx>
        <c:axId val="74678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773"/>
        <c:crossesAt val="0"/>
        <c:crossBetween val="midCat"/>
      </c:valAx>
      <c:valAx>
        <c:axId val="89365773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2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G426-NotCheck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468524"/>
        <c:axId val="464248"/>
      </c:scatterChart>
      <c:valAx>
        <c:axId val="6346852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48"/>
        <c:crossesAt val="0"/>
        <c:crossBetween val="midCat"/>
      </c:valAx>
      <c:valAx>
        <c:axId val="46424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52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644956202317039</cdr:y>
    </cdr:from>
    <cdr:to>
      <cdr:x>0.766737074111489</cdr:x>
      <cdr:y>0.103277762079684</cdr:y>
    </cdr:to>
    <cdr:sp>
      <cdr:nvSpPr>
        <cdr:cNvPr id="1" name="Text Box 4"/>
        <cdr:cNvSpPr/>
      </cdr:nvSpPr>
      <cdr:spPr>
        <a:xfrm>
          <a:off x="1985400" y="328680"/>
          <a:ext cx="4025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58277027027027</cdr:y>
    </cdr:from>
    <cdr:to>
      <cdr:x>0.760518692233412</cdr:x>
      <cdr:y>0.0957207207207207</cdr:y>
    </cdr:to>
    <cdr:sp>
      <cdr:nvSpPr>
        <cdr:cNvPr id="3" name="Text Box 1"/>
        <cdr:cNvSpPr/>
      </cdr:nvSpPr>
      <cdr:spPr>
        <a:xfrm>
          <a:off x="1947600" y="298080"/>
          <a:ext cx="40064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493493355405</cdr:x>
      <cdr:y>0.0582387365155468</cdr:y>
    </cdr:from>
    <cdr:to>
      <cdr:x>0.760518692233412</cdr:x>
      <cdr:y>0.0960304590002115</cdr:y>
    </cdr:to>
    <cdr:sp>
      <cdr:nvSpPr>
        <cdr:cNvPr id="5" name="Text Box 1"/>
        <cdr:cNvSpPr/>
      </cdr:nvSpPr>
      <cdr:spPr>
        <a:xfrm>
          <a:off x="1914120" y="297360"/>
          <a:ext cx="4039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645138546146796</cdr:y>
    </cdr:from>
    <cdr:to>
      <cdr:x>0.757980187121629</cdr:x>
      <cdr:y>0.103010646548685</cdr:y>
    </cdr:to>
    <cdr:sp>
      <cdr:nvSpPr>
        <cdr:cNvPr id="7" name="Text Box 1"/>
        <cdr:cNvSpPr/>
      </cdr:nvSpPr>
      <cdr:spPr>
        <a:xfrm>
          <a:off x="1980000" y="329400"/>
          <a:ext cx="39697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0152999281943</v>
      </c>
      <c r="D25" s="19"/>
      <c r="E25" s="19"/>
      <c r="F25" s="19" t="n">
        <f aca="false">'RA-LC'!R107</f>
        <v>1.00098853436675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92557744630605</v>
      </c>
      <c r="D26" s="20"/>
      <c r="E26" s="20"/>
      <c r="F26" s="20" t="n">
        <f aca="false">'RA-LC'!Q107</f>
        <v>0.995575483954787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017093448963</v>
      </c>
      <c r="D38" s="19"/>
      <c r="E38" s="19"/>
      <c r="F38" s="19" t="n">
        <f aca="false">'LB-LC'!R107</f>
        <v>1.00118403555079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89361166049425</v>
      </c>
      <c r="D39" s="20"/>
      <c r="E39" s="20"/>
      <c r="F39" s="20" t="n">
        <f aca="false">'LB-LC'!Q107</f>
        <v>0.992667643662938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4" t="e">
        <f aca="false">#REF!</f>
        <v>#REF!</v>
      </c>
      <c r="D48" s="25" t="e">
        <f aca="false">#REF!</f>
        <v>#REF!</v>
      </c>
      <c r="E48" s="26" t="e">
        <f aca="false">#REF!</f>
        <v>#REF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10 C17:H23 C30:H36 C43:H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0306.477</v>
      </c>
      <c r="I3" s="46" t="n">
        <v>64.912</v>
      </c>
      <c r="J3" s="47" t="n">
        <f aca="false">H3/3600</f>
        <v>5.64068805555556</v>
      </c>
      <c r="L3" s="45" t="n">
        <v>13018.8384</v>
      </c>
      <c r="M3" s="46" t="n">
        <v>41.8994</v>
      </c>
      <c r="N3" s="46" t="n">
        <v>41.7159</v>
      </c>
      <c r="O3" s="46" t="n">
        <v>44.4031</v>
      </c>
      <c r="P3" s="46" t="n">
        <v>20430.879</v>
      </c>
      <c r="Q3" s="46" t="n">
        <v>65.803</v>
      </c>
      <c r="R3" s="48" t="n">
        <f aca="false">P3/3600</f>
        <v>5.67524416666667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17981.737</v>
      </c>
      <c r="I4" s="51" t="n">
        <v>58.298</v>
      </c>
      <c r="J4" s="52" t="n">
        <f aca="false">H4/3600</f>
        <v>4.99492694444445</v>
      </c>
      <c r="L4" s="50" t="n">
        <v>5294.0304</v>
      </c>
      <c r="M4" s="51" t="n">
        <v>39.3747</v>
      </c>
      <c r="N4" s="51" t="n">
        <v>40.0219</v>
      </c>
      <c r="O4" s="51" t="n">
        <v>42.4468</v>
      </c>
      <c r="P4" s="51" t="n">
        <v>18085.692</v>
      </c>
      <c r="Q4" s="51" t="n">
        <v>58.173</v>
      </c>
      <c r="R4" s="53" t="n">
        <f aca="false">P4/3600</f>
        <v>5.02380333333333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16757.768</v>
      </c>
      <c r="I5" s="51" t="n">
        <v>54.648</v>
      </c>
      <c r="J5" s="52" t="n">
        <f aca="false">H5/3600</f>
        <v>4.65493555555556</v>
      </c>
      <c r="L5" s="50" t="n">
        <v>2542.6208</v>
      </c>
      <c r="M5" s="51" t="n">
        <v>36.793</v>
      </c>
      <c r="N5" s="51" t="n">
        <v>38.7439</v>
      </c>
      <c r="O5" s="51" t="n">
        <v>40.9145</v>
      </c>
      <c r="P5" s="51" t="n">
        <v>16812.069</v>
      </c>
      <c r="Q5" s="51" t="n">
        <v>54.1</v>
      </c>
      <c r="R5" s="53" t="n">
        <f aca="false">P5/3600</f>
        <v>4.67001916666667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318.6752</v>
      </c>
      <c r="E6" s="57" t="n">
        <v>34.1186</v>
      </c>
      <c r="F6" s="57" t="n">
        <v>37.7513</v>
      </c>
      <c r="G6" s="57" t="n">
        <v>39.8068</v>
      </c>
      <c r="H6" s="57" t="n">
        <v>15884.615</v>
      </c>
      <c r="I6" s="57" t="n">
        <v>48.704</v>
      </c>
      <c r="J6" s="58" t="n">
        <f aca="false">H6/3600</f>
        <v>4.41239305555556</v>
      </c>
      <c r="L6" s="56" t="n">
        <v>1320.2528</v>
      </c>
      <c r="M6" s="57" t="n">
        <v>34.1221</v>
      </c>
      <c r="N6" s="57" t="n">
        <v>37.7511</v>
      </c>
      <c r="O6" s="57" t="n">
        <v>39.8112</v>
      </c>
      <c r="P6" s="57" t="n">
        <v>15927.476</v>
      </c>
      <c r="Q6" s="57" t="n">
        <v>48.126</v>
      </c>
      <c r="R6" s="59" t="n">
        <f aca="false">P6/3600</f>
        <v>4.42429888888889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8455.73</v>
      </c>
      <c r="I7" s="46" t="n">
        <v>81.495</v>
      </c>
      <c r="J7" s="47" t="n">
        <f aca="false">H7/3600</f>
        <v>7.90436944444444</v>
      </c>
      <c r="L7" s="45" t="n">
        <v>33125.3696</v>
      </c>
      <c r="M7" s="46" t="n">
        <v>40.4989</v>
      </c>
      <c r="N7" s="46" t="n">
        <v>45.2734</v>
      </c>
      <c r="O7" s="46" t="n">
        <v>44.8761</v>
      </c>
      <c r="P7" s="46" t="n">
        <v>28509.923</v>
      </c>
      <c r="Q7" s="46" t="n">
        <v>81.729</v>
      </c>
      <c r="R7" s="48" t="n">
        <f aca="false">P7/3600</f>
        <v>7.91942305555556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24874.81</v>
      </c>
      <c r="I8" s="51" t="n">
        <v>71.479</v>
      </c>
      <c r="J8" s="52" t="n">
        <f aca="false">H8/3600</f>
        <v>6.90966944444445</v>
      </c>
      <c r="L8" s="50" t="n">
        <v>15873.16</v>
      </c>
      <c r="M8" s="51" t="n">
        <v>37.4831</v>
      </c>
      <c r="N8" s="51" t="n">
        <v>43.3393</v>
      </c>
      <c r="O8" s="51" t="n">
        <v>43.4838</v>
      </c>
      <c r="P8" s="51" t="n">
        <v>24908.849</v>
      </c>
      <c r="Q8" s="51" t="n">
        <v>71.214</v>
      </c>
      <c r="R8" s="53" t="n">
        <f aca="false">P8/3600</f>
        <v>6.91912472222222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22532.237</v>
      </c>
      <c r="I9" s="51" t="n">
        <v>66.737</v>
      </c>
      <c r="J9" s="52" t="n">
        <f aca="false">H9/3600</f>
        <v>6.25895472222222</v>
      </c>
      <c r="L9" s="50" t="n">
        <v>8327.5568</v>
      </c>
      <c r="M9" s="51" t="n">
        <v>34.5101</v>
      </c>
      <c r="N9" s="51" t="n">
        <v>41.7259</v>
      </c>
      <c r="O9" s="51" t="n">
        <v>42.1665</v>
      </c>
      <c r="P9" s="51" t="n">
        <v>22537.66</v>
      </c>
      <c r="Q9" s="51" t="n">
        <v>65.256</v>
      </c>
      <c r="R9" s="53" t="n">
        <f aca="false">P9/3600</f>
        <v>6.26046111111111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661.904</v>
      </c>
      <c r="E10" s="57" t="n">
        <v>31.7381</v>
      </c>
      <c r="F10" s="57" t="n">
        <v>40.4708</v>
      </c>
      <c r="G10" s="57" t="n">
        <v>41.1187</v>
      </c>
      <c r="H10" s="57" t="n">
        <v>20927.947</v>
      </c>
      <c r="I10" s="57" t="n">
        <v>61.418</v>
      </c>
      <c r="J10" s="58" t="n">
        <f aca="false">H10/3600</f>
        <v>5.81331861111111</v>
      </c>
      <c r="L10" s="56" t="n">
        <v>4662.6032</v>
      </c>
      <c r="M10" s="57" t="n">
        <v>31.7358</v>
      </c>
      <c r="N10" s="57" t="n">
        <v>40.4812</v>
      </c>
      <c r="O10" s="57" t="n">
        <v>41.1187</v>
      </c>
      <c r="P10" s="57" t="n">
        <v>20908.363</v>
      </c>
      <c r="Q10" s="57" t="n">
        <v>60.998</v>
      </c>
      <c r="R10" s="59" t="n">
        <f aca="false">P10/3600</f>
        <v>5.80787861111111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77299.083</v>
      </c>
      <c r="I11" s="46" t="n">
        <v>203.303</v>
      </c>
      <c r="J11" s="47" t="n">
        <f aca="false">H11/3600</f>
        <v>21.4719675</v>
      </c>
      <c r="L11" s="45" t="n">
        <v>218566.6848</v>
      </c>
      <c r="M11" s="46" t="n">
        <v>39.6933</v>
      </c>
      <c r="N11" s="46" t="n">
        <v>39.8162</v>
      </c>
      <c r="O11" s="46" t="n">
        <v>38.1506</v>
      </c>
      <c r="P11" s="46" t="n">
        <v>77359.323</v>
      </c>
      <c r="Q11" s="46" t="n">
        <v>195.984</v>
      </c>
      <c r="R11" s="48" t="n">
        <f aca="false">P11/3600</f>
        <v>21.4887008333333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64888.222</v>
      </c>
      <c r="I12" s="51" t="n">
        <v>172.555</v>
      </c>
      <c r="J12" s="52" t="n">
        <f aca="false">H12/3600</f>
        <v>18.0245061111111</v>
      </c>
      <c r="L12" s="50" t="n">
        <v>94506.2448</v>
      </c>
      <c r="M12" s="51" t="n">
        <v>33.7532</v>
      </c>
      <c r="N12" s="51" t="n">
        <v>38.4256</v>
      </c>
      <c r="O12" s="51" t="n">
        <v>36.7566</v>
      </c>
      <c r="P12" s="51" t="n">
        <v>64860.238</v>
      </c>
      <c r="Q12" s="51" t="n">
        <v>178.298</v>
      </c>
      <c r="R12" s="53" t="n">
        <f aca="false">P12/3600</f>
        <v>18.0167327777778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48106.287</v>
      </c>
      <c r="I13" s="51" t="n">
        <v>141.73</v>
      </c>
      <c r="J13" s="52" t="n">
        <f aca="false">H13/3600</f>
        <v>13.3628575</v>
      </c>
      <c r="L13" s="50" t="n">
        <v>28528.9456</v>
      </c>
      <c r="M13" s="51" t="n">
        <v>29.7054</v>
      </c>
      <c r="N13" s="51" t="n">
        <v>37.485</v>
      </c>
      <c r="O13" s="51" t="n">
        <v>35.7472</v>
      </c>
      <c r="P13" s="51" t="n">
        <v>48134.935</v>
      </c>
      <c r="Q13" s="51" t="n">
        <v>144.679</v>
      </c>
      <c r="R13" s="53" t="n">
        <f aca="false">P13/3600</f>
        <v>13.3708152777778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114.3568</v>
      </c>
      <c r="E14" s="57" t="n">
        <v>28.0862</v>
      </c>
      <c r="F14" s="57" t="n">
        <v>36.6928</v>
      </c>
      <c r="G14" s="57" t="n">
        <v>34.8986</v>
      </c>
      <c r="H14" s="57" t="n">
        <v>39202.333</v>
      </c>
      <c r="I14" s="57" t="n">
        <v>113.772</v>
      </c>
      <c r="J14" s="58" t="n">
        <f aca="false">H14/3600</f>
        <v>10.8895369444444</v>
      </c>
      <c r="L14" s="56" t="n">
        <v>7114.1984</v>
      </c>
      <c r="M14" s="57" t="n">
        <v>28.0855</v>
      </c>
      <c r="N14" s="57" t="n">
        <v>36.6974</v>
      </c>
      <c r="O14" s="57" t="n">
        <v>34.9016</v>
      </c>
      <c r="P14" s="57" t="n">
        <v>39225.726</v>
      </c>
      <c r="Q14" s="57" t="n">
        <v>113.368</v>
      </c>
      <c r="R14" s="59" t="n">
        <f aca="false">P14/3600</f>
        <v>10.896035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9954.218</v>
      </c>
      <c r="I15" s="46" t="n">
        <v>126.408</v>
      </c>
      <c r="J15" s="47" t="n">
        <f aca="false">H15/3600</f>
        <v>13.8761716666667</v>
      </c>
      <c r="L15" s="45" t="n">
        <v>23418.104</v>
      </c>
      <c r="M15" s="46" t="n">
        <v>41.6687</v>
      </c>
      <c r="N15" s="46" t="n">
        <v>46.9147</v>
      </c>
      <c r="O15" s="46" t="n">
        <v>46.5326</v>
      </c>
      <c r="P15" s="46" t="n">
        <v>50071.614</v>
      </c>
      <c r="Q15" s="46" t="n">
        <v>128.25</v>
      </c>
      <c r="R15" s="48" t="n">
        <f aca="false">P15/3600</f>
        <v>13.9087816666667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41949.957</v>
      </c>
      <c r="I16" s="51" t="n">
        <v>113.508</v>
      </c>
      <c r="J16" s="52" t="n">
        <f aca="false">H16/3600</f>
        <v>11.6527658333333</v>
      </c>
      <c r="L16" s="50" t="n">
        <v>5992.7824</v>
      </c>
      <c r="M16" s="51" t="n">
        <v>40.2442</v>
      </c>
      <c r="N16" s="51" t="n">
        <v>46.1172</v>
      </c>
      <c r="O16" s="51" t="n">
        <v>45.9173</v>
      </c>
      <c r="P16" s="51" t="n">
        <v>41831.024</v>
      </c>
      <c r="Q16" s="51" t="n">
        <v>111.245</v>
      </c>
      <c r="R16" s="53" t="n">
        <f aca="false">P16/3600</f>
        <v>11.6197288888889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38244.028</v>
      </c>
      <c r="I17" s="51" t="n">
        <v>101.603</v>
      </c>
      <c r="J17" s="52" t="n">
        <f aca="false">H17/3600</f>
        <v>10.6233411111111</v>
      </c>
      <c r="L17" s="50" t="n">
        <v>2502.9104</v>
      </c>
      <c r="M17" s="51" t="n">
        <v>38.9452</v>
      </c>
      <c r="N17" s="51" t="n">
        <v>45.4749</v>
      </c>
      <c r="O17" s="51" t="n">
        <v>45.4091</v>
      </c>
      <c r="P17" s="51" t="n">
        <v>38316.303</v>
      </c>
      <c r="Q17" s="51" t="n">
        <v>101.011</v>
      </c>
      <c r="R17" s="53" t="n">
        <f aca="false">P17/3600</f>
        <v>10.6434175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192.4352</v>
      </c>
      <c r="E18" s="57" t="n">
        <v>37.2187</v>
      </c>
      <c r="F18" s="57" t="n">
        <v>44.9898</v>
      </c>
      <c r="G18" s="57" t="n">
        <v>45.0856</v>
      </c>
      <c r="H18" s="57" t="n">
        <v>35977.028</v>
      </c>
      <c r="I18" s="57" t="n">
        <v>92.245</v>
      </c>
      <c r="J18" s="58" t="n">
        <f aca="false">H18/3600</f>
        <v>9.99361888888889</v>
      </c>
      <c r="L18" s="56" t="n">
        <v>1197.8112</v>
      </c>
      <c r="M18" s="57" t="n">
        <v>37.2125</v>
      </c>
      <c r="N18" s="57" t="n">
        <v>44.9791</v>
      </c>
      <c r="O18" s="57" t="n">
        <v>45.0801</v>
      </c>
      <c r="P18" s="57" t="n">
        <v>36032.813</v>
      </c>
      <c r="Q18" s="57" t="n">
        <v>91.994</v>
      </c>
      <c r="R18" s="59" t="n">
        <f aca="false">P18/3600</f>
        <v>10.0091147222222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4785.336</v>
      </c>
      <c r="E19" s="65" t="n">
        <v>41.87</v>
      </c>
      <c r="F19" s="65" t="n">
        <v>43.7783</v>
      </c>
      <c r="G19" s="65" t="n">
        <v>45.5793</v>
      </c>
      <c r="H19" s="65" t="n">
        <v>18247.998</v>
      </c>
      <c r="I19" s="65" t="n">
        <v>53.805</v>
      </c>
      <c r="J19" s="47" t="n">
        <f aca="false">H19/3600</f>
        <v>5.06888833333333</v>
      </c>
      <c r="L19" s="64" t="n">
        <v>4785.2648</v>
      </c>
      <c r="M19" s="65" t="n">
        <v>41.8696</v>
      </c>
      <c r="N19" s="65" t="n">
        <v>43.7795</v>
      </c>
      <c r="O19" s="65" t="n">
        <v>45.5768</v>
      </c>
      <c r="P19" s="65" t="n">
        <v>18249.581</v>
      </c>
      <c r="Q19" s="65" t="n">
        <v>53.82</v>
      </c>
      <c r="R19" s="47" t="n">
        <f aca="false">P19/3600</f>
        <v>5.0693280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2202.4296</v>
      </c>
      <c r="E20" s="67" t="n">
        <v>39.9806</v>
      </c>
      <c r="F20" s="67" t="n">
        <v>42.4365</v>
      </c>
      <c r="G20" s="67" t="n">
        <v>43.6326</v>
      </c>
      <c r="H20" s="67" t="n">
        <v>16315.03</v>
      </c>
      <c r="I20" s="67" t="n">
        <v>48.408</v>
      </c>
      <c r="J20" s="52" t="n">
        <f aca="false">H20/3600</f>
        <v>4.53195277777778</v>
      </c>
      <c r="L20" s="66" t="n">
        <v>2204.3048</v>
      </c>
      <c r="M20" s="67" t="n">
        <v>39.9821</v>
      </c>
      <c r="N20" s="67" t="n">
        <v>42.4363</v>
      </c>
      <c r="O20" s="67" t="n">
        <v>43.6259</v>
      </c>
      <c r="P20" s="67" t="n">
        <v>16310.31</v>
      </c>
      <c r="Q20" s="67" t="n">
        <v>48.313</v>
      </c>
      <c r="R20" s="52" t="n">
        <f aca="false">P20/3600</f>
        <v>4.53064166666667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079.184</v>
      </c>
      <c r="E21" s="67" t="n">
        <v>37.6235</v>
      </c>
      <c r="F21" s="67" t="n">
        <v>41.2845</v>
      </c>
      <c r="G21" s="67" t="n">
        <v>42.2507</v>
      </c>
      <c r="H21" s="67" t="n">
        <v>14996.952</v>
      </c>
      <c r="I21" s="67" t="n">
        <v>43.29</v>
      </c>
      <c r="J21" s="52" t="n">
        <f aca="false">H21/3600</f>
        <v>4.16582</v>
      </c>
      <c r="L21" s="66" t="n">
        <v>1079.9928</v>
      </c>
      <c r="M21" s="67" t="n">
        <v>37.6251</v>
      </c>
      <c r="N21" s="67" t="n">
        <v>41.2815</v>
      </c>
      <c r="O21" s="67" t="n">
        <v>42.247</v>
      </c>
      <c r="P21" s="67" t="n">
        <v>15024.997</v>
      </c>
      <c r="Q21" s="67" t="n">
        <v>42.87</v>
      </c>
      <c r="R21" s="52" t="n">
        <f aca="false">P21/3600</f>
        <v>4.17361027777778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44.6232</v>
      </c>
      <c r="E22" s="69" t="n">
        <v>35.1992</v>
      </c>
      <c r="F22" s="69" t="n">
        <v>40.4415</v>
      </c>
      <c r="G22" s="69" t="n">
        <v>41.3716</v>
      </c>
      <c r="H22" s="69" t="n">
        <v>14044.824</v>
      </c>
      <c r="I22" s="69" t="n">
        <v>38.969</v>
      </c>
      <c r="J22" s="58" t="n">
        <f aca="false">H22/3600</f>
        <v>3.90134</v>
      </c>
      <c r="L22" s="68" t="n">
        <v>544.7424</v>
      </c>
      <c r="M22" s="69" t="n">
        <v>35.196</v>
      </c>
      <c r="N22" s="69" t="n">
        <v>40.4395</v>
      </c>
      <c r="O22" s="69" t="n">
        <v>41.372</v>
      </c>
      <c r="P22" s="69" t="n">
        <v>14069.214</v>
      </c>
      <c r="Q22" s="69" t="n">
        <v>38.034</v>
      </c>
      <c r="R22" s="58" t="n">
        <f aca="false">P22/3600</f>
        <v>3.908115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4" t="n">
        <v>7669.7696</v>
      </c>
      <c r="E23" s="65" t="n">
        <v>40.2455</v>
      </c>
      <c r="F23" s="65" t="n">
        <v>42.6728</v>
      </c>
      <c r="G23" s="65" t="n">
        <v>44.0446</v>
      </c>
      <c r="H23" s="65" t="n">
        <v>17507.211</v>
      </c>
      <c r="I23" s="65" t="n">
        <v>55.006</v>
      </c>
      <c r="J23" s="47" t="n">
        <f aca="false">H23/3600</f>
        <v>4.86311416666667</v>
      </c>
      <c r="L23" s="64" t="n">
        <v>7669.4088</v>
      </c>
      <c r="M23" s="65" t="n">
        <v>40.244</v>
      </c>
      <c r="N23" s="65" t="n">
        <v>42.6768</v>
      </c>
      <c r="O23" s="65" t="n">
        <v>44.0451</v>
      </c>
      <c r="P23" s="65" t="n">
        <v>17524.88</v>
      </c>
      <c r="Q23" s="65" t="n">
        <v>54.632</v>
      </c>
      <c r="R23" s="47" t="n">
        <f aca="false">P23/3600</f>
        <v>4.8680222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353.8968</v>
      </c>
      <c r="E24" s="67" t="n">
        <v>37.7112</v>
      </c>
      <c r="F24" s="67" t="n">
        <v>40.8782</v>
      </c>
      <c r="G24" s="67" t="n">
        <v>41.6397</v>
      </c>
      <c r="H24" s="67" t="n">
        <v>15304.577</v>
      </c>
      <c r="I24" s="67" t="n">
        <v>50.326</v>
      </c>
      <c r="J24" s="52" t="n">
        <f aca="false">H24/3600</f>
        <v>4.25127138888889</v>
      </c>
      <c r="L24" s="66" t="n">
        <v>3352.6504</v>
      </c>
      <c r="M24" s="67" t="n">
        <v>37.7101</v>
      </c>
      <c r="N24" s="67" t="n">
        <v>40.8774</v>
      </c>
      <c r="O24" s="67" t="n">
        <v>41.6382</v>
      </c>
      <c r="P24" s="67" t="n">
        <v>15308.262</v>
      </c>
      <c r="Q24" s="67" t="n">
        <v>49.905</v>
      </c>
      <c r="R24" s="52" t="n">
        <f aca="false">P24/3600</f>
        <v>4.252295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547.9344</v>
      </c>
      <c r="E25" s="67" t="n">
        <v>35.0753</v>
      </c>
      <c r="F25" s="67" t="n">
        <v>39.3769</v>
      </c>
      <c r="G25" s="67" t="n">
        <v>40.0227</v>
      </c>
      <c r="H25" s="67" t="n">
        <v>14074.624</v>
      </c>
      <c r="I25" s="67" t="n">
        <v>43.4</v>
      </c>
      <c r="J25" s="52" t="n">
        <f aca="false">H25/3600</f>
        <v>3.90961777777778</v>
      </c>
      <c r="L25" s="66" t="n">
        <v>1546.3432</v>
      </c>
      <c r="M25" s="67" t="n">
        <v>35.0715</v>
      </c>
      <c r="N25" s="67" t="n">
        <v>39.3767</v>
      </c>
      <c r="O25" s="67" t="n">
        <v>40.0217</v>
      </c>
      <c r="P25" s="67" t="n">
        <v>14084.501</v>
      </c>
      <c r="Q25" s="67" t="n">
        <v>43.072</v>
      </c>
      <c r="R25" s="52" t="n">
        <f aca="false">P25/3600</f>
        <v>3.91236138888889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20.4216</v>
      </c>
      <c r="E26" s="69" t="n">
        <v>32.5364</v>
      </c>
      <c r="F26" s="69" t="n">
        <v>38.2329</v>
      </c>
      <c r="G26" s="69" t="n">
        <v>39.1237</v>
      </c>
      <c r="H26" s="69" t="n">
        <v>13261.72</v>
      </c>
      <c r="I26" s="69" t="n">
        <v>38.267</v>
      </c>
      <c r="J26" s="58" t="n">
        <f aca="false">H26/3600</f>
        <v>3.68381111111111</v>
      </c>
      <c r="L26" s="68" t="n">
        <v>721.2664</v>
      </c>
      <c r="M26" s="69" t="n">
        <v>32.5386</v>
      </c>
      <c r="N26" s="69" t="n">
        <v>38.2306</v>
      </c>
      <c r="O26" s="69" t="n">
        <v>39.1241</v>
      </c>
      <c r="P26" s="69" t="n">
        <v>13269.108</v>
      </c>
      <c r="Q26" s="69" t="n">
        <v>38.564</v>
      </c>
      <c r="R26" s="58" t="n">
        <f aca="false">P26/3600</f>
        <v>3.68586333333333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4" t="n">
        <v>18127.0256</v>
      </c>
      <c r="E27" s="65" t="n">
        <v>38.631</v>
      </c>
      <c r="F27" s="65" t="n">
        <v>40.2059</v>
      </c>
      <c r="G27" s="65" t="n">
        <v>43.7633</v>
      </c>
      <c r="H27" s="65" t="n">
        <v>38910.624</v>
      </c>
      <c r="I27" s="65" t="n">
        <v>111.26</v>
      </c>
      <c r="J27" s="47" t="n">
        <f aca="false">H27/3600</f>
        <v>10.8085066666667</v>
      </c>
      <c r="L27" s="64" t="n">
        <v>18137.556</v>
      </c>
      <c r="M27" s="65" t="n">
        <v>38.629</v>
      </c>
      <c r="N27" s="65" t="n">
        <v>40.205</v>
      </c>
      <c r="O27" s="65" t="n">
        <v>43.7636</v>
      </c>
      <c r="P27" s="65" t="n">
        <v>39166.493</v>
      </c>
      <c r="Q27" s="65" t="n">
        <v>110.811</v>
      </c>
      <c r="R27" s="47" t="n">
        <f aca="false">P27/3600</f>
        <v>10.8795813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5792.3096</v>
      </c>
      <c r="E28" s="67" t="n">
        <v>37.005</v>
      </c>
      <c r="F28" s="67" t="n">
        <v>39.2351</v>
      </c>
      <c r="G28" s="67" t="n">
        <v>42.0808</v>
      </c>
      <c r="H28" s="67" t="n">
        <v>32049.222</v>
      </c>
      <c r="I28" s="67" t="n">
        <v>93.492</v>
      </c>
      <c r="J28" s="52" t="n">
        <f aca="false">H28/3600</f>
        <v>8.90256166666667</v>
      </c>
      <c r="L28" s="66" t="n">
        <v>5792.8168</v>
      </c>
      <c r="M28" s="67" t="n">
        <v>37.0037</v>
      </c>
      <c r="N28" s="67" t="n">
        <v>39.2361</v>
      </c>
      <c r="O28" s="67" t="n">
        <v>42.0786</v>
      </c>
      <c r="P28" s="67" t="n">
        <v>32077.372</v>
      </c>
      <c r="Q28" s="67" t="n">
        <v>92.9</v>
      </c>
      <c r="R28" s="52" t="n">
        <f aca="false">P28/3600</f>
        <v>8.91038111111111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723.5088</v>
      </c>
      <c r="E29" s="67" t="n">
        <v>35.0886</v>
      </c>
      <c r="F29" s="67" t="n">
        <v>38.4197</v>
      </c>
      <c r="G29" s="67" t="n">
        <v>40.563</v>
      </c>
      <c r="H29" s="67" t="n">
        <v>29070.252</v>
      </c>
      <c r="I29" s="67" t="n">
        <v>81.121</v>
      </c>
      <c r="J29" s="52" t="n">
        <f aca="false">H29/3600</f>
        <v>8.07507</v>
      </c>
      <c r="L29" s="66" t="n">
        <v>2724.4472</v>
      </c>
      <c r="M29" s="67" t="n">
        <v>35.0875</v>
      </c>
      <c r="N29" s="67" t="n">
        <v>38.4159</v>
      </c>
      <c r="O29" s="67" t="n">
        <v>40.5683</v>
      </c>
      <c r="P29" s="67" t="n">
        <v>29177.259</v>
      </c>
      <c r="Q29" s="67" t="n">
        <v>83.508</v>
      </c>
      <c r="R29" s="52" t="n">
        <f aca="false">P29/3600</f>
        <v>8.10479416666667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395.6064</v>
      </c>
      <c r="E30" s="69" t="n">
        <v>32.9071</v>
      </c>
      <c r="F30" s="69" t="n">
        <v>37.713</v>
      </c>
      <c r="G30" s="69" t="n">
        <v>39.4202</v>
      </c>
      <c r="H30" s="69" t="n">
        <v>27470.206</v>
      </c>
      <c r="I30" s="69" t="n">
        <v>74.351</v>
      </c>
      <c r="J30" s="58" t="n">
        <f aca="false">H30/3600</f>
        <v>7.63061277777778</v>
      </c>
      <c r="L30" s="68" t="n">
        <v>1396.5192</v>
      </c>
      <c r="M30" s="69" t="n">
        <v>32.9055</v>
      </c>
      <c r="N30" s="69" t="n">
        <v>37.7137</v>
      </c>
      <c r="O30" s="69" t="n">
        <v>39.4151</v>
      </c>
      <c r="P30" s="69" t="n">
        <v>27545.679</v>
      </c>
      <c r="Q30" s="69" t="n">
        <v>74.927</v>
      </c>
      <c r="R30" s="58" t="n">
        <f aca="false">P30/3600</f>
        <v>7.6515775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4" t="n">
        <v>17386.656</v>
      </c>
      <c r="E31" s="65" t="n">
        <v>39.3283</v>
      </c>
      <c r="F31" s="65" t="n">
        <v>44.0583</v>
      </c>
      <c r="G31" s="65" t="n">
        <v>45.4323</v>
      </c>
      <c r="H31" s="65" t="n">
        <v>45498.823</v>
      </c>
      <c r="I31" s="65" t="n">
        <v>123.273</v>
      </c>
      <c r="J31" s="47" t="n">
        <f aca="false">H31/3600</f>
        <v>12.6385619444444</v>
      </c>
      <c r="L31" s="64" t="n">
        <v>17387.1936</v>
      </c>
      <c r="M31" s="65" t="n">
        <v>39.3286</v>
      </c>
      <c r="N31" s="65" t="n">
        <v>44.0557</v>
      </c>
      <c r="O31" s="65" t="n">
        <v>45.4312</v>
      </c>
      <c r="P31" s="65" t="n">
        <v>45474.139</v>
      </c>
      <c r="Q31" s="65" t="n">
        <v>123.727</v>
      </c>
      <c r="R31" s="47" t="n">
        <f aca="false">P31/3600</f>
        <v>12.6317052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6081.1824</v>
      </c>
      <c r="E32" s="67" t="n">
        <v>37.6459</v>
      </c>
      <c r="F32" s="67" t="n">
        <v>42.8085</v>
      </c>
      <c r="G32" s="67" t="n">
        <v>43.4638</v>
      </c>
      <c r="H32" s="67" t="n">
        <v>38686.666</v>
      </c>
      <c r="I32" s="67" t="n">
        <v>105.614</v>
      </c>
      <c r="J32" s="52" t="n">
        <f aca="false">H32/3600</f>
        <v>10.7462961111111</v>
      </c>
      <c r="L32" s="66" t="n">
        <v>6083.2152</v>
      </c>
      <c r="M32" s="67" t="n">
        <v>37.6464</v>
      </c>
      <c r="N32" s="67" t="n">
        <v>42.8074</v>
      </c>
      <c r="O32" s="67" t="n">
        <v>43.4648</v>
      </c>
      <c r="P32" s="67" t="n">
        <v>38739.927</v>
      </c>
      <c r="Q32" s="67" t="n">
        <v>105.101</v>
      </c>
      <c r="R32" s="52" t="n">
        <f aca="false">P32/3600</f>
        <v>10.7610908333333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2848.7464</v>
      </c>
      <c r="E33" s="67" t="n">
        <v>35.8067</v>
      </c>
      <c r="F33" s="67" t="n">
        <v>41.5714</v>
      </c>
      <c r="G33" s="67" t="n">
        <v>41.6265</v>
      </c>
      <c r="H33" s="67" t="n">
        <v>35192.854</v>
      </c>
      <c r="I33" s="67" t="n">
        <v>97.486</v>
      </c>
      <c r="J33" s="52" t="n">
        <f aca="false">H33/3600</f>
        <v>9.77579277777778</v>
      </c>
      <c r="L33" s="66" t="n">
        <v>2849.4632</v>
      </c>
      <c r="M33" s="67" t="n">
        <v>35.8048</v>
      </c>
      <c r="N33" s="67" t="n">
        <v>41.5748</v>
      </c>
      <c r="O33" s="67" t="n">
        <v>41.6249</v>
      </c>
      <c r="P33" s="67" t="n">
        <v>35152.274</v>
      </c>
      <c r="Q33" s="67" t="n">
        <v>96.784</v>
      </c>
      <c r="R33" s="52" t="n">
        <f aca="false">P33/3600</f>
        <v>9.76452055555556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492.0832</v>
      </c>
      <c r="E34" s="69" t="n">
        <v>33.831</v>
      </c>
      <c r="F34" s="69" t="n">
        <v>40.5875</v>
      </c>
      <c r="G34" s="69" t="n">
        <v>40.2609</v>
      </c>
      <c r="H34" s="69" t="n">
        <v>32924.52</v>
      </c>
      <c r="I34" s="69" t="n">
        <v>91.636</v>
      </c>
      <c r="J34" s="58" t="n">
        <f aca="false">H34/3600</f>
        <v>9.1457</v>
      </c>
      <c r="L34" s="68" t="n">
        <v>1493.8776</v>
      </c>
      <c r="M34" s="69" t="n">
        <v>33.8299</v>
      </c>
      <c r="N34" s="69" t="n">
        <v>40.5883</v>
      </c>
      <c r="O34" s="69" t="n">
        <v>40.2603</v>
      </c>
      <c r="P34" s="69" t="n">
        <v>32899.163</v>
      </c>
      <c r="Q34" s="69" t="n">
        <v>92.088</v>
      </c>
      <c r="R34" s="58" t="n">
        <f aca="false">P34/3600</f>
        <v>9.13865638888889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4" t="n">
        <v>39752.6848</v>
      </c>
      <c r="E35" s="65" t="n">
        <v>37.5938</v>
      </c>
      <c r="F35" s="65" t="n">
        <v>42.3813</v>
      </c>
      <c r="G35" s="65" t="n">
        <v>44.4597</v>
      </c>
      <c r="H35" s="65" t="n">
        <v>53741.651</v>
      </c>
      <c r="I35" s="65" t="n">
        <v>158.656</v>
      </c>
      <c r="J35" s="47" t="n">
        <f aca="false">H35/3600</f>
        <v>14.9282363888889</v>
      </c>
      <c r="L35" s="64" t="n">
        <v>39735.4184</v>
      </c>
      <c r="M35" s="65" t="n">
        <v>37.59</v>
      </c>
      <c r="N35" s="65" t="n">
        <v>42.3821</v>
      </c>
      <c r="O35" s="65" t="n">
        <v>44.4588</v>
      </c>
      <c r="P35" s="65" t="n">
        <v>53865.462</v>
      </c>
      <c r="Q35" s="65" t="n">
        <v>165.751</v>
      </c>
      <c r="R35" s="47" t="n">
        <f aca="false">P35/3600</f>
        <v>14.9626283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295.8544</v>
      </c>
      <c r="E36" s="67" t="n">
        <v>35.4251</v>
      </c>
      <c r="F36" s="67" t="n">
        <v>41.0946</v>
      </c>
      <c r="G36" s="67" t="n">
        <v>43.2675</v>
      </c>
      <c r="H36" s="67" t="n">
        <v>39918.396</v>
      </c>
      <c r="I36" s="67" t="n">
        <v>119.14</v>
      </c>
      <c r="J36" s="52" t="n">
        <f aca="false">H36/3600</f>
        <v>11.0884433333333</v>
      </c>
      <c r="L36" s="66" t="n">
        <v>7293.792</v>
      </c>
      <c r="M36" s="67" t="n">
        <v>35.4237</v>
      </c>
      <c r="N36" s="67" t="n">
        <v>41.0971</v>
      </c>
      <c r="O36" s="67" t="n">
        <v>43.2685</v>
      </c>
      <c r="P36" s="67" t="n">
        <v>39972.217</v>
      </c>
      <c r="Q36" s="67" t="n">
        <v>117.812</v>
      </c>
      <c r="R36" s="52" t="n">
        <f aca="false">P36/3600</f>
        <v>11.1033936111111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2274.1464</v>
      </c>
      <c r="E37" s="67" t="n">
        <v>33.9908</v>
      </c>
      <c r="F37" s="67" t="n">
        <v>39.8383</v>
      </c>
      <c r="G37" s="67" t="n">
        <v>42.2452</v>
      </c>
      <c r="H37" s="67" t="n">
        <v>35555.074</v>
      </c>
      <c r="I37" s="67" t="n">
        <v>103.975</v>
      </c>
      <c r="J37" s="52" t="n">
        <f aca="false">H37/3600</f>
        <v>9.87640944444445</v>
      </c>
      <c r="L37" s="66" t="n">
        <v>2274.6968</v>
      </c>
      <c r="M37" s="67" t="n">
        <v>33.991</v>
      </c>
      <c r="N37" s="67" t="n">
        <v>39.8357</v>
      </c>
      <c r="O37" s="67" t="n">
        <v>42.2467</v>
      </c>
      <c r="P37" s="67" t="n">
        <v>35674.587</v>
      </c>
      <c r="Q37" s="67" t="n">
        <v>104.567</v>
      </c>
      <c r="R37" s="52" t="n">
        <f aca="false">P37/3600</f>
        <v>9.9096075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980.828</v>
      </c>
      <c r="E38" s="69" t="n">
        <v>32.1922</v>
      </c>
      <c r="F38" s="69" t="n">
        <v>38.8409</v>
      </c>
      <c r="G38" s="69" t="n">
        <v>41.4198</v>
      </c>
      <c r="H38" s="69" t="n">
        <v>33802.882</v>
      </c>
      <c r="I38" s="69" t="n">
        <v>96.972</v>
      </c>
      <c r="J38" s="58" t="n">
        <f aca="false">H38/3600</f>
        <v>9.38968944444445</v>
      </c>
      <c r="L38" s="68" t="n">
        <v>979.6896</v>
      </c>
      <c r="M38" s="69" t="n">
        <v>32.1932</v>
      </c>
      <c r="N38" s="69" t="n">
        <v>38.842</v>
      </c>
      <c r="O38" s="69" t="n">
        <v>41.4184</v>
      </c>
      <c r="P38" s="69" t="n">
        <v>33852.328</v>
      </c>
      <c r="Q38" s="69" t="n">
        <v>96.91</v>
      </c>
      <c r="R38" s="58" t="n">
        <f aca="false">P38/3600</f>
        <v>9.40342444444445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3474.9168</v>
      </c>
      <c r="E39" s="65" t="n">
        <v>40.6486</v>
      </c>
      <c r="F39" s="65" t="n">
        <v>43.3684</v>
      </c>
      <c r="G39" s="65" t="n">
        <v>44.026</v>
      </c>
      <c r="H39" s="65" t="n">
        <v>8063.641</v>
      </c>
      <c r="I39" s="65" t="n">
        <v>22.012</v>
      </c>
      <c r="J39" s="47" t="n">
        <f aca="false">H39/3600</f>
        <v>2.23990027777778</v>
      </c>
      <c r="L39" s="64" t="n">
        <v>3474.6616</v>
      </c>
      <c r="M39" s="65" t="n">
        <v>40.6439</v>
      </c>
      <c r="N39" s="65" t="n">
        <v>43.3638</v>
      </c>
      <c r="O39" s="65" t="n">
        <v>44.0274</v>
      </c>
      <c r="P39" s="65" t="n">
        <v>8115.234</v>
      </c>
      <c r="Q39" s="65" t="n">
        <v>21.622</v>
      </c>
      <c r="R39" s="47" t="n">
        <f aca="false">P39/3600</f>
        <v>2.2542316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674.4728</v>
      </c>
      <c r="E40" s="67" t="n">
        <v>37.4857</v>
      </c>
      <c r="F40" s="67" t="n">
        <v>40.9843</v>
      </c>
      <c r="G40" s="67" t="n">
        <v>41.3133</v>
      </c>
      <c r="H40" s="67" t="n">
        <v>7079.951</v>
      </c>
      <c r="I40" s="67" t="n">
        <v>18.436</v>
      </c>
      <c r="J40" s="52" t="n">
        <f aca="false">H40/3600</f>
        <v>1.96665305555556</v>
      </c>
      <c r="L40" s="66" t="n">
        <v>1674.3472</v>
      </c>
      <c r="M40" s="67" t="n">
        <v>37.4866</v>
      </c>
      <c r="N40" s="67" t="n">
        <v>40.982</v>
      </c>
      <c r="O40" s="67" t="n">
        <v>41.3025</v>
      </c>
      <c r="P40" s="67" t="n">
        <v>7111.753</v>
      </c>
      <c r="Q40" s="67" t="n">
        <v>18.236</v>
      </c>
      <c r="R40" s="52" t="n">
        <f aca="false">P40/3600</f>
        <v>1.97548694444444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23.6056</v>
      </c>
      <c r="E41" s="67" t="n">
        <v>34.5556</v>
      </c>
      <c r="F41" s="67" t="n">
        <v>39.0545</v>
      </c>
      <c r="G41" s="67" t="n">
        <v>39.1364</v>
      </c>
      <c r="H41" s="67" t="n">
        <v>6356.407</v>
      </c>
      <c r="I41" s="67" t="n">
        <v>16.184</v>
      </c>
      <c r="J41" s="52" t="n">
        <f aca="false">H41/3600</f>
        <v>1.76566861111111</v>
      </c>
      <c r="L41" s="66" t="n">
        <v>824.0888</v>
      </c>
      <c r="M41" s="67" t="n">
        <v>34.5563</v>
      </c>
      <c r="N41" s="67" t="n">
        <v>39.0535</v>
      </c>
      <c r="O41" s="67" t="n">
        <v>39.1355</v>
      </c>
      <c r="P41" s="67" t="n">
        <v>6381.503</v>
      </c>
      <c r="Q41" s="67" t="n">
        <v>15.865</v>
      </c>
      <c r="R41" s="52" t="n">
        <f aca="false">P41/3600</f>
        <v>1.77263972222222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35.3552</v>
      </c>
      <c r="E42" s="69" t="n">
        <v>32.0699</v>
      </c>
      <c r="F42" s="69" t="n">
        <v>37.6221</v>
      </c>
      <c r="G42" s="69" t="n">
        <v>37.5244</v>
      </c>
      <c r="H42" s="69" t="n">
        <v>5834.527</v>
      </c>
      <c r="I42" s="69" t="n">
        <v>14.258</v>
      </c>
      <c r="J42" s="58" t="n">
        <f aca="false">H42/3600</f>
        <v>1.62070194444444</v>
      </c>
      <c r="L42" s="68" t="n">
        <v>435.9064</v>
      </c>
      <c r="M42" s="69" t="n">
        <v>32.0684</v>
      </c>
      <c r="N42" s="69" t="n">
        <v>37.6239</v>
      </c>
      <c r="O42" s="69" t="n">
        <v>37.5253</v>
      </c>
      <c r="P42" s="69" t="n">
        <v>5866.936</v>
      </c>
      <c r="Q42" s="69" t="n">
        <v>14.133</v>
      </c>
      <c r="R42" s="58" t="n">
        <f aca="false">P42/3600</f>
        <v>1.62970444444444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4" t="n">
        <v>3652.8504</v>
      </c>
      <c r="E43" s="65" t="n">
        <v>40.4305</v>
      </c>
      <c r="F43" s="65" t="n">
        <v>43.8405</v>
      </c>
      <c r="G43" s="65" t="n">
        <v>45.4061</v>
      </c>
      <c r="H43" s="65" t="n">
        <v>9255.539</v>
      </c>
      <c r="I43" s="65" t="n">
        <v>24.898</v>
      </c>
      <c r="J43" s="47" t="n">
        <f aca="false">H43/3600</f>
        <v>2.57098305555556</v>
      </c>
      <c r="L43" s="64" t="n">
        <v>3651.7136</v>
      </c>
      <c r="M43" s="65" t="n">
        <v>40.4289</v>
      </c>
      <c r="N43" s="65" t="n">
        <v>43.8379</v>
      </c>
      <c r="O43" s="65" t="n">
        <v>45.4051</v>
      </c>
      <c r="P43" s="65" t="n">
        <v>9228.139</v>
      </c>
      <c r="Q43" s="65" t="n">
        <v>24.851</v>
      </c>
      <c r="R43" s="47" t="n">
        <f aca="false">P43/3600</f>
        <v>2.56337194444444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718.5856</v>
      </c>
      <c r="E44" s="67" t="n">
        <v>37.8951</v>
      </c>
      <c r="F44" s="67" t="n">
        <v>41.8748</v>
      </c>
      <c r="G44" s="67" t="n">
        <v>43.0691</v>
      </c>
      <c r="H44" s="67" t="n">
        <v>8186.619</v>
      </c>
      <c r="I44" s="67" t="n">
        <v>21.59</v>
      </c>
      <c r="J44" s="52" t="n">
        <f aca="false">H44/3600</f>
        <v>2.27406083333333</v>
      </c>
      <c r="L44" s="66" t="n">
        <v>1718.2264</v>
      </c>
      <c r="M44" s="67" t="n">
        <v>37.8936</v>
      </c>
      <c r="N44" s="67" t="n">
        <v>41.8737</v>
      </c>
      <c r="O44" s="67" t="n">
        <v>43.0598</v>
      </c>
      <c r="P44" s="67" t="n">
        <v>8176.609</v>
      </c>
      <c r="Q44" s="67" t="n">
        <v>21.404</v>
      </c>
      <c r="R44" s="52" t="n">
        <f aca="false">P44/3600</f>
        <v>2.27128027777778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865.2192</v>
      </c>
      <c r="E45" s="67" t="n">
        <v>35.115</v>
      </c>
      <c r="F45" s="67" t="n">
        <v>40.1758</v>
      </c>
      <c r="G45" s="67" t="n">
        <v>41.1416</v>
      </c>
      <c r="H45" s="67" t="n">
        <v>7479.77</v>
      </c>
      <c r="I45" s="67" t="n">
        <v>18.642</v>
      </c>
      <c r="J45" s="52" t="n">
        <f aca="false">H45/3600</f>
        <v>2.07771388888889</v>
      </c>
      <c r="L45" s="66" t="n">
        <v>864.7184</v>
      </c>
      <c r="M45" s="67" t="n">
        <v>35.1076</v>
      </c>
      <c r="N45" s="67" t="n">
        <v>40.1669</v>
      </c>
      <c r="O45" s="67" t="n">
        <v>41.1447</v>
      </c>
      <c r="P45" s="67" t="n">
        <v>7499.078</v>
      </c>
      <c r="Q45" s="67" t="n">
        <v>18.892</v>
      </c>
      <c r="R45" s="52" t="n">
        <f aca="false">P45/3600</f>
        <v>2.08307722222222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56.932</v>
      </c>
      <c r="E46" s="69" t="n">
        <v>32.335</v>
      </c>
      <c r="F46" s="69" t="n">
        <v>38.8354</v>
      </c>
      <c r="G46" s="69" t="n">
        <v>39.7216</v>
      </c>
      <c r="H46" s="69" t="n">
        <v>7033.709</v>
      </c>
      <c r="I46" s="69" t="n">
        <v>17.253</v>
      </c>
      <c r="J46" s="58" t="n">
        <f aca="false">H46/3600</f>
        <v>1.95380805555556</v>
      </c>
      <c r="L46" s="68" t="n">
        <v>457.0304</v>
      </c>
      <c r="M46" s="69" t="n">
        <v>32.3333</v>
      </c>
      <c r="N46" s="69" t="n">
        <v>38.8436</v>
      </c>
      <c r="O46" s="69" t="n">
        <v>39.7105</v>
      </c>
      <c r="P46" s="69" t="n">
        <v>7035.567</v>
      </c>
      <c r="Q46" s="69" t="n">
        <v>16.848</v>
      </c>
      <c r="R46" s="58" t="n">
        <f aca="false">P46/3600</f>
        <v>1.95432416666667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4" t="n">
        <v>6870.8696</v>
      </c>
      <c r="E47" s="65" t="n">
        <v>38.5267</v>
      </c>
      <c r="F47" s="65" t="n">
        <v>41.6946</v>
      </c>
      <c r="G47" s="65" t="n">
        <v>42.7551</v>
      </c>
      <c r="H47" s="65" t="n">
        <v>8850.833</v>
      </c>
      <c r="I47" s="65" t="n">
        <v>25.195</v>
      </c>
      <c r="J47" s="47" t="n">
        <f aca="false">H47/3600</f>
        <v>2.45856472222222</v>
      </c>
      <c r="L47" s="64" t="n">
        <v>6872.2056</v>
      </c>
      <c r="M47" s="65" t="n">
        <v>38.526</v>
      </c>
      <c r="N47" s="65" t="n">
        <v>41.6958</v>
      </c>
      <c r="O47" s="65" t="n">
        <v>42.7535</v>
      </c>
      <c r="P47" s="65" t="n">
        <v>8836.06</v>
      </c>
      <c r="Q47" s="65" t="n">
        <v>24.664</v>
      </c>
      <c r="R47" s="47" t="n">
        <f aca="false">P47/3600</f>
        <v>2.4544611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127.1488</v>
      </c>
      <c r="E48" s="67" t="n">
        <v>34.98</v>
      </c>
      <c r="F48" s="67" t="n">
        <v>39.0738</v>
      </c>
      <c r="G48" s="67" t="n">
        <v>40.0057</v>
      </c>
      <c r="H48" s="67" t="n">
        <v>7484.043</v>
      </c>
      <c r="I48" s="67" t="n">
        <v>20.983</v>
      </c>
      <c r="J48" s="52" t="n">
        <f aca="false">H48/3600</f>
        <v>2.07890083333333</v>
      </c>
      <c r="L48" s="66" t="n">
        <v>3127.512</v>
      </c>
      <c r="M48" s="67" t="n">
        <v>34.9783</v>
      </c>
      <c r="N48" s="67" t="n">
        <v>39.0721</v>
      </c>
      <c r="O48" s="67" t="n">
        <v>40.0019</v>
      </c>
      <c r="P48" s="67" t="n">
        <v>7491.018</v>
      </c>
      <c r="Q48" s="67" t="n">
        <v>21.014</v>
      </c>
      <c r="R48" s="52" t="n">
        <f aca="false">P48/3600</f>
        <v>2.08083833333333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478.4616</v>
      </c>
      <c r="E49" s="67" t="n">
        <v>31.7642</v>
      </c>
      <c r="F49" s="67" t="n">
        <v>37.1874</v>
      </c>
      <c r="G49" s="67" t="n">
        <v>38.0172</v>
      </c>
      <c r="H49" s="67" t="n">
        <v>6619.851</v>
      </c>
      <c r="I49" s="67" t="n">
        <v>19.033</v>
      </c>
      <c r="J49" s="52" t="n">
        <f aca="false">H49/3600</f>
        <v>1.8388475</v>
      </c>
      <c r="L49" s="66" t="n">
        <v>1478.6344</v>
      </c>
      <c r="M49" s="67" t="n">
        <v>31.7651</v>
      </c>
      <c r="N49" s="67" t="n">
        <v>37.1938</v>
      </c>
      <c r="O49" s="67" t="n">
        <v>38.0193</v>
      </c>
      <c r="P49" s="67" t="n">
        <v>6620.248</v>
      </c>
      <c r="Q49" s="67" t="n">
        <v>18.595</v>
      </c>
      <c r="R49" s="52" t="n">
        <f aca="false">P49/3600</f>
        <v>1.83895777777778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99.256</v>
      </c>
      <c r="E50" s="69" t="n">
        <v>28.7806</v>
      </c>
      <c r="F50" s="69" t="n">
        <v>35.8901</v>
      </c>
      <c r="G50" s="69" t="n">
        <v>36.6258</v>
      </c>
      <c r="H50" s="69" t="n">
        <v>6073.819</v>
      </c>
      <c r="I50" s="69" t="n">
        <v>16.396</v>
      </c>
      <c r="J50" s="58" t="n">
        <f aca="false">H50/3600</f>
        <v>1.68717194444444</v>
      </c>
      <c r="L50" s="68" t="n">
        <v>699.3592</v>
      </c>
      <c r="M50" s="69" t="n">
        <v>28.7801</v>
      </c>
      <c r="N50" s="69" t="n">
        <v>35.8849</v>
      </c>
      <c r="O50" s="69" t="n">
        <v>36.6266</v>
      </c>
      <c r="P50" s="69" t="n">
        <v>6064.975</v>
      </c>
      <c r="Q50" s="69" t="n">
        <v>16.177</v>
      </c>
      <c r="R50" s="58" t="n">
        <f aca="false">P50/3600</f>
        <v>1.68471527777778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4" t="n">
        <v>4849.3848</v>
      </c>
      <c r="E51" s="65" t="n">
        <v>39.2348</v>
      </c>
      <c r="F51" s="65" t="n">
        <v>41.6705</v>
      </c>
      <c r="G51" s="65" t="n">
        <v>43.1281</v>
      </c>
      <c r="H51" s="65" t="n">
        <v>6391.46</v>
      </c>
      <c r="I51" s="65" t="n">
        <v>16.848</v>
      </c>
      <c r="J51" s="47" t="n">
        <f aca="false">H51/3600</f>
        <v>1.77540555555556</v>
      </c>
      <c r="L51" s="64" t="n">
        <v>4846.5672</v>
      </c>
      <c r="M51" s="65" t="n">
        <v>39.2301</v>
      </c>
      <c r="N51" s="65" t="n">
        <v>41.6704</v>
      </c>
      <c r="O51" s="65" t="n">
        <v>43.1278</v>
      </c>
      <c r="P51" s="65" t="n">
        <v>6381.661</v>
      </c>
      <c r="Q51" s="65" t="n">
        <v>16.707</v>
      </c>
      <c r="R51" s="47" t="n">
        <f aca="false">P51/3600</f>
        <v>1.7726836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051.884</v>
      </c>
      <c r="E52" s="67" t="n">
        <v>35.9837</v>
      </c>
      <c r="F52" s="67" t="n">
        <v>39.3783</v>
      </c>
      <c r="G52" s="67" t="n">
        <v>40.968</v>
      </c>
      <c r="H52" s="67" t="n">
        <v>5422.346</v>
      </c>
      <c r="I52" s="67" t="n">
        <v>14.055</v>
      </c>
      <c r="J52" s="52" t="n">
        <f aca="false">H52/3600</f>
        <v>1.50620722222222</v>
      </c>
      <c r="L52" s="66" t="n">
        <v>2051.3672</v>
      </c>
      <c r="M52" s="67" t="n">
        <v>35.9829</v>
      </c>
      <c r="N52" s="67" t="n">
        <v>39.3756</v>
      </c>
      <c r="O52" s="67" t="n">
        <v>40.959</v>
      </c>
      <c r="P52" s="67" t="n">
        <v>5418.246</v>
      </c>
      <c r="Q52" s="67" t="n">
        <v>13.899</v>
      </c>
      <c r="R52" s="52" t="n">
        <f aca="false">P52/3600</f>
        <v>1.50506833333333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961.3008</v>
      </c>
      <c r="E53" s="67" t="n">
        <v>33.1025</v>
      </c>
      <c r="F53" s="67" t="n">
        <v>37.5181</v>
      </c>
      <c r="G53" s="67" t="n">
        <v>39.2264</v>
      </c>
      <c r="H53" s="67" t="n">
        <v>4729.833</v>
      </c>
      <c r="I53" s="67" t="n">
        <v>11.872</v>
      </c>
      <c r="J53" s="52" t="n">
        <f aca="false">H53/3600</f>
        <v>1.3138425</v>
      </c>
      <c r="L53" s="66" t="n">
        <v>962.0984</v>
      </c>
      <c r="M53" s="67" t="n">
        <v>33.1033</v>
      </c>
      <c r="N53" s="67" t="n">
        <v>37.525</v>
      </c>
      <c r="O53" s="67" t="n">
        <v>39.2253</v>
      </c>
      <c r="P53" s="67" t="n">
        <v>4740.667</v>
      </c>
      <c r="Q53" s="67" t="n">
        <v>11.746</v>
      </c>
      <c r="R53" s="52" t="n">
        <f aca="false">P53/3600</f>
        <v>1.31685194444444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69.1336</v>
      </c>
      <c r="E54" s="69" t="n">
        <v>30.4382</v>
      </c>
      <c r="F54" s="69" t="n">
        <v>36.1968</v>
      </c>
      <c r="G54" s="69" t="n">
        <v>37.9302</v>
      </c>
      <c r="H54" s="69" t="n">
        <v>4257.456</v>
      </c>
      <c r="I54" s="69" t="n">
        <v>10.436</v>
      </c>
      <c r="J54" s="58" t="n">
        <f aca="false">H54/3600</f>
        <v>1.18262666666667</v>
      </c>
      <c r="L54" s="68" t="n">
        <v>469.184</v>
      </c>
      <c r="M54" s="69" t="n">
        <v>30.4381</v>
      </c>
      <c r="N54" s="69" t="n">
        <v>36.1849</v>
      </c>
      <c r="O54" s="69" t="n">
        <v>37.9316</v>
      </c>
      <c r="P54" s="69" t="n">
        <v>4261.338</v>
      </c>
      <c r="Q54" s="69" t="n">
        <v>10.343</v>
      </c>
      <c r="R54" s="58" t="n">
        <f aca="false">P54/3600</f>
        <v>1.183705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1521.824</v>
      </c>
      <c r="E55" s="65" t="n">
        <v>40.9135</v>
      </c>
      <c r="F55" s="65" t="n">
        <v>44.318</v>
      </c>
      <c r="G55" s="65" t="n">
        <v>43.4441</v>
      </c>
      <c r="H55" s="65" t="n">
        <v>2195.26</v>
      </c>
      <c r="I55" s="65" t="n">
        <v>5.803</v>
      </c>
      <c r="J55" s="47" t="n">
        <f aca="false">H55/3600</f>
        <v>0.609794444444445</v>
      </c>
      <c r="L55" s="64" t="n">
        <v>1522.868</v>
      </c>
      <c r="M55" s="65" t="n">
        <v>40.9138</v>
      </c>
      <c r="N55" s="65" t="n">
        <v>44.3155</v>
      </c>
      <c r="O55" s="65" t="n">
        <v>43.4567</v>
      </c>
      <c r="P55" s="65" t="n">
        <v>2193.116</v>
      </c>
      <c r="Q55" s="65" t="n">
        <v>5.803</v>
      </c>
      <c r="R55" s="47" t="n">
        <f aca="false">P55/3600</f>
        <v>0.609198888888889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762.1104</v>
      </c>
      <c r="E56" s="67" t="n">
        <v>37.079</v>
      </c>
      <c r="F56" s="67" t="n">
        <v>41.6167</v>
      </c>
      <c r="G56" s="67" t="n">
        <v>40.3892</v>
      </c>
      <c r="H56" s="67" t="n">
        <v>1938.926</v>
      </c>
      <c r="I56" s="67" t="n">
        <v>4.899</v>
      </c>
      <c r="J56" s="52" t="n">
        <f aca="false">H56/3600</f>
        <v>0.538590555555556</v>
      </c>
      <c r="L56" s="66" t="n">
        <v>762.5584</v>
      </c>
      <c r="M56" s="67" t="n">
        <v>37.0808</v>
      </c>
      <c r="N56" s="67" t="n">
        <v>41.6093</v>
      </c>
      <c r="O56" s="67" t="n">
        <v>40.3936</v>
      </c>
      <c r="P56" s="67" t="n">
        <v>1944.262</v>
      </c>
      <c r="Q56" s="67" t="n">
        <v>4.851</v>
      </c>
      <c r="R56" s="52" t="n">
        <f aca="false">P56/3600</f>
        <v>0.540072777777778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377.8984</v>
      </c>
      <c r="E57" s="67" t="n">
        <v>33.6748</v>
      </c>
      <c r="F57" s="67" t="n">
        <v>39.5172</v>
      </c>
      <c r="G57" s="67" t="n">
        <v>38.0402</v>
      </c>
      <c r="H57" s="67" t="n">
        <v>1737.274</v>
      </c>
      <c r="I57" s="67" t="n">
        <v>4.087</v>
      </c>
      <c r="J57" s="52" t="n">
        <f aca="false">H57/3600</f>
        <v>0.482576111111111</v>
      </c>
      <c r="L57" s="66" t="n">
        <v>378.2096</v>
      </c>
      <c r="M57" s="67" t="n">
        <v>33.674</v>
      </c>
      <c r="N57" s="67" t="n">
        <v>39.5053</v>
      </c>
      <c r="O57" s="67" t="n">
        <v>38.0588</v>
      </c>
      <c r="P57" s="67" t="n">
        <v>1736.687</v>
      </c>
      <c r="Q57" s="67" t="n">
        <v>4.056</v>
      </c>
      <c r="R57" s="52" t="n">
        <f aca="false">P57/3600</f>
        <v>0.482413055555556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196.4576</v>
      </c>
      <c r="E58" s="69" t="n">
        <v>30.8563</v>
      </c>
      <c r="F58" s="69" t="n">
        <v>38.0679</v>
      </c>
      <c r="G58" s="69" t="n">
        <v>36.4138</v>
      </c>
      <c r="H58" s="69" t="n">
        <v>1583.56</v>
      </c>
      <c r="I58" s="69" t="n">
        <v>3.635</v>
      </c>
      <c r="J58" s="58" t="n">
        <f aca="false">H58/3600</f>
        <v>0.439877777777778</v>
      </c>
      <c r="L58" s="68" t="n">
        <v>196.3768</v>
      </c>
      <c r="M58" s="69" t="n">
        <v>30.8433</v>
      </c>
      <c r="N58" s="69" t="n">
        <v>38.0871</v>
      </c>
      <c r="O58" s="69" t="n">
        <v>36.3897</v>
      </c>
      <c r="P58" s="69" t="n">
        <v>1589.095</v>
      </c>
      <c r="Q58" s="69" t="n">
        <v>3.619</v>
      </c>
      <c r="R58" s="58" t="n">
        <f aca="false">P58/3600</f>
        <v>0.441415277777778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4" t="n">
        <v>1616.4392</v>
      </c>
      <c r="E59" s="65" t="n">
        <v>38.3096</v>
      </c>
      <c r="F59" s="65" t="n">
        <v>43.3897</v>
      </c>
      <c r="G59" s="65" t="n">
        <v>44.531</v>
      </c>
      <c r="H59" s="65" t="n">
        <v>2388.383</v>
      </c>
      <c r="I59" s="65" t="n">
        <v>6.848</v>
      </c>
      <c r="J59" s="47" t="n">
        <f aca="false">H59/3600</f>
        <v>0.663439722222222</v>
      </c>
      <c r="L59" s="64" t="n">
        <v>1618.3304</v>
      </c>
      <c r="M59" s="65" t="n">
        <v>38.3116</v>
      </c>
      <c r="N59" s="65" t="n">
        <v>43.4023</v>
      </c>
      <c r="O59" s="65" t="n">
        <v>44.5287</v>
      </c>
      <c r="P59" s="65" t="n">
        <v>2387.142</v>
      </c>
      <c r="Q59" s="65" t="n">
        <v>6.848</v>
      </c>
      <c r="R59" s="47" t="n">
        <f aca="false">P59/3600</f>
        <v>0.663095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633.1632</v>
      </c>
      <c r="E60" s="67" t="n">
        <v>35.0182</v>
      </c>
      <c r="F60" s="67" t="n">
        <v>41.1146</v>
      </c>
      <c r="G60" s="67" t="n">
        <v>42.1485</v>
      </c>
      <c r="H60" s="67" t="n">
        <v>1987.679</v>
      </c>
      <c r="I60" s="67" t="n">
        <v>5.803</v>
      </c>
      <c r="J60" s="52" t="n">
        <f aca="false">H60/3600</f>
        <v>0.552133055555556</v>
      </c>
      <c r="L60" s="66" t="n">
        <v>633</v>
      </c>
      <c r="M60" s="67" t="n">
        <v>35.0136</v>
      </c>
      <c r="N60" s="67" t="n">
        <v>41.123</v>
      </c>
      <c r="O60" s="67" t="n">
        <v>42.1439</v>
      </c>
      <c r="P60" s="67" t="n">
        <v>1985.528</v>
      </c>
      <c r="Q60" s="67" t="n">
        <v>5.616</v>
      </c>
      <c r="R60" s="52" t="n">
        <f aca="false">P60/3600</f>
        <v>0.551535555555556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285.8424</v>
      </c>
      <c r="E61" s="67" t="n">
        <v>32.1434</v>
      </c>
      <c r="F61" s="67" t="n">
        <v>39.5461</v>
      </c>
      <c r="G61" s="67" t="n">
        <v>40.4909</v>
      </c>
      <c r="H61" s="67" t="n">
        <v>1770.983</v>
      </c>
      <c r="I61" s="67" t="n">
        <v>5.007</v>
      </c>
      <c r="J61" s="52" t="n">
        <f aca="false">H61/3600</f>
        <v>0.491939722222222</v>
      </c>
      <c r="L61" s="66" t="n">
        <v>286.0944</v>
      </c>
      <c r="M61" s="67" t="n">
        <v>32.1413</v>
      </c>
      <c r="N61" s="67" t="n">
        <v>39.5524</v>
      </c>
      <c r="O61" s="67" t="n">
        <v>40.4954</v>
      </c>
      <c r="P61" s="67" t="n">
        <v>1766.906</v>
      </c>
      <c r="Q61" s="67" t="n">
        <v>4.992</v>
      </c>
      <c r="R61" s="52" t="n">
        <f aca="false">P61/3600</f>
        <v>0.490807222222222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42.1616</v>
      </c>
      <c r="E62" s="69" t="n">
        <v>29.3909</v>
      </c>
      <c r="F62" s="69" t="n">
        <v>38.4691</v>
      </c>
      <c r="G62" s="69" t="n">
        <v>39.3139</v>
      </c>
      <c r="H62" s="69" t="n">
        <v>1652.737</v>
      </c>
      <c r="I62" s="69" t="n">
        <v>4.446</v>
      </c>
      <c r="J62" s="58" t="n">
        <f aca="false">H62/3600</f>
        <v>0.459093611111111</v>
      </c>
      <c r="L62" s="68" t="n">
        <v>142.0824</v>
      </c>
      <c r="M62" s="69" t="n">
        <v>29.3879</v>
      </c>
      <c r="N62" s="69" t="n">
        <v>38.4566</v>
      </c>
      <c r="O62" s="69" t="n">
        <v>39.3057</v>
      </c>
      <c r="P62" s="69" t="n">
        <v>1652.248</v>
      </c>
      <c r="Q62" s="69" t="n">
        <v>4.368</v>
      </c>
      <c r="R62" s="58" t="n">
        <f aca="false">P62/3600</f>
        <v>0.458957777777778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4" t="n">
        <v>1657.4776</v>
      </c>
      <c r="E63" s="65" t="n">
        <v>38.4391</v>
      </c>
      <c r="F63" s="65" t="n">
        <v>41.5172</v>
      </c>
      <c r="G63" s="65" t="n">
        <v>42.4855</v>
      </c>
      <c r="H63" s="65" t="n">
        <v>1993.14</v>
      </c>
      <c r="I63" s="65" t="n">
        <v>5.943</v>
      </c>
      <c r="J63" s="47" t="n">
        <f aca="false">H63/3600</f>
        <v>0.55365</v>
      </c>
      <c r="L63" s="64" t="n">
        <v>1658.1264</v>
      </c>
      <c r="M63" s="65" t="n">
        <v>38.4382</v>
      </c>
      <c r="N63" s="65" t="n">
        <v>41.5127</v>
      </c>
      <c r="O63" s="65" t="n">
        <v>42.4833</v>
      </c>
      <c r="P63" s="65" t="n">
        <v>1995.983</v>
      </c>
      <c r="Q63" s="65" t="n">
        <v>5.709</v>
      </c>
      <c r="R63" s="47" t="n">
        <f aca="false">P63/3600</f>
        <v>0.5544397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761.7648</v>
      </c>
      <c r="E64" s="67" t="n">
        <v>35.0293</v>
      </c>
      <c r="F64" s="67" t="n">
        <v>38.875</v>
      </c>
      <c r="G64" s="67" t="n">
        <v>39.6046</v>
      </c>
      <c r="H64" s="67" t="n">
        <v>1700.605</v>
      </c>
      <c r="I64" s="67" t="n">
        <v>4.726</v>
      </c>
      <c r="J64" s="52" t="n">
        <f aca="false">H64/3600</f>
        <v>0.472390277777778</v>
      </c>
      <c r="L64" s="66" t="n">
        <v>761.8704</v>
      </c>
      <c r="M64" s="67" t="n">
        <v>35.0305</v>
      </c>
      <c r="N64" s="67" t="n">
        <v>38.8737</v>
      </c>
      <c r="O64" s="67" t="n">
        <v>39.5979</v>
      </c>
      <c r="P64" s="67" t="n">
        <v>1702.564</v>
      </c>
      <c r="Q64" s="67" t="n">
        <v>4.695</v>
      </c>
      <c r="R64" s="52" t="n">
        <f aca="false">P64/3600</f>
        <v>0.472934444444445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56.0936</v>
      </c>
      <c r="E65" s="67" t="n">
        <v>31.7606</v>
      </c>
      <c r="F65" s="67" t="n">
        <v>36.8661</v>
      </c>
      <c r="G65" s="67" t="n">
        <v>37.5133</v>
      </c>
      <c r="H65" s="67" t="n">
        <v>1501.053</v>
      </c>
      <c r="I65" s="67" t="n">
        <v>3.944</v>
      </c>
      <c r="J65" s="52" t="n">
        <f aca="false">H65/3600</f>
        <v>0.416959166666667</v>
      </c>
      <c r="L65" s="66" t="n">
        <v>355.9408</v>
      </c>
      <c r="M65" s="67" t="n">
        <v>31.7604</v>
      </c>
      <c r="N65" s="67" t="n">
        <v>36.8724</v>
      </c>
      <c r="O65" s="67" t="n">
        <v>37.5061</v>
      </c>
      <c r="P65" s="67" t="n">
        <v>1503.045</v>
      </c>
      <c r="Q65" s="67" t="n">
        <v>3.807</v>
      </c>
      <c r="R65" s="52" t="n">
        <f aca="false">P65/3600</f>
        <v>0.4175125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66.2232</v>
      </c>
      <c r="E66" s="69" t="n">
        <v>28.7988</v>
      </c>
      <c r="F66" s="69" t="n">
        <v>35.4656</v>
      </c>
      <c r="G66" s="69" t="n">
        <v>36.0449</v>
      </c>
      <c r="H66" s="69" t="n">
        <v>1378.028</v>
      </c>
      <c r="I66" s="69" t="n">
        <v>3.774</v>
      </c>
      <c r="J66" s="58" t="n">
        <f aca="false">H66/3600</f>
        <v>0.382785555555556</v>
      </c>
      <c r="L66" s="68" t="n">
        <v>166.2608</v>
      </c>
      <c r="M66" s="69" t="n">
        <v>28.7978</v>
      </c>
      <c r="N66" s="69" t="n">
        <v>35.4778</v>
      </c>
      <c r="O66" s="69" t="n">
        <v>36.0515</v>
      </c>
      <c r="P66" s="69" t="n">
        <v>1374.975</v>
      </c>
      <c r="Q66" s="69" t="n">
        <v>3.338</v>
      </c>
      <c r="R66" s="58" t="n">
        <f aca="false">P66/3600</f>
        <v>0.3819375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4" t="n">
        <v>1215.152</v>
      </c>
      <c r="E67" s="65" t="n">
        <v>39.6819</v>
      </c>
      <c r="F67" s="65" t="n">
        <v>41.7998</v>
      </c>
      <c r="G67" s="65" t="n">
        <v>42.8705</v>
      </c>
      <c r="H67" s="65" t="n">
        <v>1495.805</v>
      </c>
      <c r="I67" s="65" t="n">
        <v>4.009</v>
      </c>
      <c r="J67" s="47" t="n">
        <f aca="false">H67/3600</f>
        <v>0.415501388888889</v>
      </c>
      <c r="L67" s="64" t="n">
        <v>1215.2616</v>
      </c>
      <c r="M67" s="65" t="n">
        <v>39.685</v>
      </c>
      <c r="N67" s="65" t="n">
        <v>41.8052</v>
      </c>
      <c r="O67" s="65" t="n">
        <v>42.8861</v>
      </c>
      <c r="P67" s="65" t="n">
        <v>1494.661</v>
      </c>
      <c r="Q67" s="65" t="n">
        <v>3.978</v>
      </c>
      <c r="R67" s="47" t="n">
        <f aca="false">P67/3600</f>
        <v>0.4151836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597.036</v>
      </c>
      <c r="E68" s="67" t="n">
        <v>35.8811</v>
      </c>
      <c r="F68" s="67" t="n">
        <v>39.0989</v>
      </c>
      <c r="G68" s="67" t="n">
        <v>40.289</v>
      </c>
      <c r="H68" s="67" t="n">
        <v>1290.726</v>
      </c>
      <c r="I68" s="67" t="n">
        <v>3.291</v>
      </c>
      <c r="J68" s="52" t="n">
        <f aca="false">H68/3600</f>
        <v>0.358535</v>
      </c>
      <c r="L68" s="66" t="n">
        <v>596.5072</v>
      </c>
      <c r="M68" s="67" t="n">
        <v>35.8772</v>
      </c>
      <c r="N68" s="67" t="n">
        <v>39.0918</v>
      </c>
      <c r="O68" s="67" t="n">
        <v>40.2853</v>
      </c>
      <c r="P68" s="67" t="n">
        <v>1288.398</v>
      </c>
      <c r="Q68" s="67" t="n">
        <v>3.26</v>
      </c>
      <c r="R68" s="52" t="n">
        <f aca="false">P68/3600</f>
        <v>0.357888333333333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290.1248</v>
      </c>
      <c r="E69" s="67" t="n">
        <v>32.4217</v>
      </c>
      <c r="F69" s="67" t="n">
        <v>37.1147</v>
      </c>
      <c r="G69" s="67" t="n">
        <v>38.3012</v>
      </c>
      <c r="H69" s="67" t="n">
        <v>1126.096</v>
      </c>
      <c r="I69" s="67" t="n">
        <v>2.745</v>
      </c>
      <c r="J69" s="52" t="n">
        <f aca="false">H69/3600</f>
        <v>0.312804444444444</v>
      </c>
      <c r="L69" s="66" t="n">
        <v>290.66</v>
      </c>
      <c r="M69" s="67" t="n">
        <v>32.4248</v>
      </c>
      <c r="N69" s="67" t="n">
        <v>37.1185</v>
      </c>
      <c r="O69" s="67" t="n">
        <v>38.309</v>
      </c>
      <c r="P69" s="67" t="n">
        <v>1129.468</v>
      </c>
      <c r="Q69" s="67" t="n">
        <v>2.73</v>
      </c>
      <c r="R69" s="52" t="n">
        <f aca="false">P69/3600</f>
        <v>0.313741111111111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43.16</v>
      </c>
      <c r="E70" s="69" t="n">
        <v>29.6089</v>
      </c>
      <c r="F70" s="69" t="n">
        <v>35.6654</v>
      </c>
      <c r="G70" s="69" t="n">
        <v>36.7784</v>
      </c>
      <c r="H70" s="69" t="n">
        <v>1011.575</v>
      </c>
      <c r="I70" s="69" t="n">
        <v>2.403</v>
      </c>
      <c r="J70" s="58" t="n">
        <f aca="false">H70/3600</f>
        <v>0.280993055555556</v>
      </c>
      <c r="L70" s="68" t="n">
        <v>143.2856</v>
      </c>
      <c r="M70" s="69" t="n">
        <v>29.6164</v>
      </c>
      <c r="N70" s="69" t="n">
        <v>35.6652</v>
      </c>
      <c r="O70" s="69" t="n">
        <v>36.7577</v>
      </c>
      <c r="P70" s="69" t="n">
        <v>1011.342</v>
      </c>
      <c r="Q70" s="69" t="n">
        <v>2.371</v>
      </c>
      <c r="R70" s="58" t="n">
        <f aca="false">P70/3600</f>
        <v>0.280928333333333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/>
      <c r="M72" s="81"/>
      <c r="N72" s="81"/>
      <c r="O72" s="81"/>
      <c r="P72" s="81"/>
      <c r="Q72" s="81"/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/>
      <c r="M73" s="81"/>
      <c r="N73" s="81"/>
      <c r="O73" s="81"/>
      <c r="P73" s="81"/>
      <c r="Q73" s="81"/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/>
      <c r="M74" s="88"/>
      <c r="N74" s="88"/>
      <c r="O74" s="88"/>
      <c r="P74" s="88"/>
      <c r="Q74" s="88"/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/>
      <c r="M76" s="81"/>
      <c r="N76" s="81"/>
      <c r="O76" s="81"/>
      <c r="P76" s="81"/>
      <c r="Q76" s="81"/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/>
      <c r="M77" s="81"/>
      <c r="N77" s="81"/>
      <c r="O77" s="81"/>
      <c r="P77" s="81"/>
      <c r="Q77" s="81"/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/>
      <c r="M78" s="88"/>
      <c r="N78" s="88"/>
      <c r="O78" s="88"/>
      <c r="P78" s="88"/>
      <c r="Q78" s="88"/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/>
      <c r="M80" s="81"/>
      <c r="N80" s="81"/>
      <c r="O80" s="81"/>
      <c r="P80" s="81"/>
      <c r="Q80" s="81"/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/>
      <c r="M81" s="81"/>
      <c r="N81" s="81"/>
      <c r="O81" s="81"/>
      <c r="P81" s="81"/>
      <c r="Q81" s="81"/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/>
      <c r="M82" s="88"/>
      <c r="N82" s="88"/>
      <c r="O82" s="88"/>
      <c r="P82" s="88"/>
      <c r="Q82" s="88"/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3610.6944</v>
      </c>
      <c r="E83" s="65" t="n">
        <v>40.7843</v>
      </c>
      <c r="F83" s="65" t="n">
        <v>43.3079</v>
      </c>
      <c r="G83" s="65" t="n">
        <v>43.9085</v>
      </c>
      <c r="H83" s="65" t="n">
        <v>8043.009</v>
      </c>
      <c r="I83" s="65" t="n">
        <v>22.199</v>
      </c>
      <c r="J83" s="47" t="n">
        <f aca="false">H83/3600</f>
        <v>2.23416916666667</v>
      </c>
      <c r="L83" s="64" t="n">
        <v>3611.6064</v>
      </c>
      <c r="M83" s="65" t="n">
        <v>40.7799</v>
      </c>
      <c r="N83" s="65" t="n">
        <v>43.3048</v>
      </c>
      <c r="O83" s="65" t="n">
        <v>43.907</v>
      </c>
      <c r="P83" s="65" t="n">
        <v>8085.946</v>
      </c>
      <c r="Q83" s="65" t="n">
        <v>21.825</v>
      </c>
      <c r="R83" s="47" t="n">
        <f aca="false">P83/3600</f>
        <v>2.24609611111111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6" t="n">
        <v>1785.048</v>
      </c>
      <c r="E84" s="67" t="n">
        <v>37.5406</v>
      </c>
      <c r="F84" s="67" t="n">
        <v>40.6868</v>
      </c>
      <c r="G84" s="67" t="n">
        <v>40.9652</v>
      </c>
      <c r="H84" s="67" t="n">
        <v>7046.037</v>
      </c>
      <c r="I84" s="67" t="n">
        <v>19.032</v>
      </c>
      <c r="J84" s="52" t="n">
        <f aca="false">H84/3600</f>
        <v>1.9572325</v>
      </c>
      <c r="L84" s="66" t="n">
        <v>1785.0232</v>
      </c>
      <c r="M84" s="67" t="n">
        <v>37.5412</v>
      </c>
      <c r="N84" s="67" t="n">
        <v>40.6927</v>
      </c>
      <c r="O84" s="67" t="n">
        <v>40.9639</v>
      </c>
      <c r="P84" s="67" t="n">
        <v>7086.949</v>
      </c>
      <c r="Q84" s="67" t="n">
        <v>18.424</v>
      </c>
      <c r="R84" s="52" t="n">
        <f aca="false">P84/3600</f>
        <v>1.96859694444444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 t="n">
        <v>897.9504</v>
      </c>
      <c r="E85" s="67" t="n">
        <v>34.5061</v>
      </c>
      <c r="F85" s="67" t="n">
        <v>38.4959</v>
      </c>
      <c r="G85" s="67" t="n">
        <v>38.5705</v>
      </c>
      <c r="H85" s="67" t="n">
        <v>6321.827</v>
      </c>
      <c r="I85" s="67" t="n">
        <v>16.115</v>
      </c>
      <c r="J85" s="52" t="n">
        <f aca="false">H85/3600</f>
        <v>1.75606305555556</v>
      </c>
      <c r="L85" s="66" t="n">
        <v>898.6664</v>
      </c>
      <c r="M85" s="67" t="n">
        <v>34.5069</v>
      </c>
      <c r="N85" s="67" t="n">
        <v>38.4952</v>
      </c>
      <c r="O85" s="67" t="n">
        <v>38.5701</v>
      </c>
      <c r="P85" s="67" t="n">
        <v>6360.101</v>
      </c>
      <c r="Q85" s="67" t="n">
        <v>16.239</v>
      </c>
      <c r="R85" s="52" t="n">
        <f aca="false">P85/3600</f>
        <v>1.76669472222222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482.8576</v>
      </c>
      <c r="E86" s="69" t="n">
        <v>31.8596</v>
      </c>
      <c r="F86" s="69" t="n">
        <v>36.9055</v>
      </c>
      <c r="G86" s="69" t="n">
        <v>36.8022</v>
      </c>
      <c r="H86" s="69" t="n">
        <v>5821.121</v>
      </c>
      <c r="I86" s="69" t="n">
        <v>14.992</v>
      </c>
      <c r="J86" s="58" t="n">
        <f aca="false">H86/3600</f>
        <v>1.61697805555556</v>
      </c>
      <c r="L86" s="68" t="n">
        <v>483.2152</v>
      </c>
      <c r="M86" s="69" t="n">
        <v>31.8626</v>
      </c>
      <c r="N86" s="69" t="n">
        <v>36.916</v>
      </c>
      <c r="O86" s="69" t="n">
        <v>36.8086</v>
      </c>
      <c r="P86" s="69" t="n">
        <v>5862.022</v>
      </c>
      <c r="Q86" s="69" t="n">
        <v>14.555</v>
      </c>
      <c r="R86" s="58" t="n">
        <f aca="false">P86/3600</f>
        <v>1.62833944444444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4" t="n">
        <v>5521.0042</v>
      </c>
      <c r="E87" s="65" t="n">
        <v>42.5194</v>
      </c>
      <c r="F87" s="65" t="n">
        <v>46.0239</v>
      </c>
      <c r="G87" s="65" t="n">
        <v>46.1023</v>
      </c>
      <c r="H87" s="65" t="n">
        <v>17295.365</v>
      </c>
      <c r="I87" s="65" t="n">
        <v>42.354</v>
      </c>
      <c r="J87" s="47" t="n">
        <f aca="false">H87/3600</f>
        <v>4.80426805555556</v>
      </c>
      <c r="L87" s="64" t="n">
        <v>5522.5363</v>
      </c>
      <c r="M87" s="65" t="n">
        <v>42.5164</v>
      </c>
      <c r="N87" s="65" t="n">
        <v>46.0208</v>
      </c>
      <c r="O87" s="65" t="n">
        <v>46.1027</v>
      </c>
      <c r="P87" s="65" t="n">
        <v>17349.179</v>
      </c>
      <c r="Q87" s="65" t="n">
        <v>42.494</v>
      </c>
      <c r="R87" s="47" t="n">
        <f aca="false">P87/3600</f>
        <v>4.81921638888889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6" t="n">
        <v>2824.7227</v>
      </c>
      <c r="E88" s="67" t="n">
        <v>38.488</v>
      </c>
      <c r="F88" s="67" t="n">
        <v>43.236</v>
      </c>
      <c r="G88" s="67" t="n">
        <v>43.2714</v>
      </c>
      <c r="H88" s="67" t="n">
        <v>14957.278</v>
      </c>
      <c r="I88" s="67" t="n">
        <v>37.847</v>
      </c>
      <c r="J88" s="52" t="n">
        <f aca="false">H88/3600</f>
        <v>4.15479944444444</v>
      </c>
      <c r="L88" s="66" t="n">
        <v>2821.8782</v>
      </c>
      <c r="M88" s="67" t="n">
        <v>38.4821</v>
      </c>
      <c r="N88" s="67" t="n">
        <v>43.2347</v>
      </c>
      <c r="O88" s="67" t="n">
        <v>43.2666</v>
      </c>
      <c r="P88" s="67" t="n">
        <v>15001.371</v>
      </c>
      <c r="Q88" s="67" t="n">
        <v>37.3</v>
      </c>
      <c r="R88" s="52" t="n">
        <f aca="false">P88/3600</f>
        <v>4.1670475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 t="n">
        <v>1396.5614</v>
      </c>
      <c r="E89" s="67" t="n">
        <v>34.801</v>
      </c>
      <c r="F89" s="67" t="n">
        <v>41.07</v>
      </c>
      <c r="G89" s="67" t="n">
        <v>40.8455</v>
      </c>
      <c r="H89" s="67" t="n">
        <v>12937.865</v>
      </c>
      <c r="I89" s="67" t="n">
        <v>32.245</v>
      </c>
      <c r="J89" s="52" t="n">
        <f aca="false">H89/3600</f>
        <v>3.59385138888889</v>
      </c>
      <c r="L89" s="66" t="n">
        <v>1396.9066</v>
      </c>
      <c r="M89" s="67" t="n">
        <v>34.7995</v>
      </c>
      <c r="N89" s="67" t="n">
        <v>41.0743</v>
      </c>
      <c r="O89" s="67" t="n">
        <v>40.8429</v>
      </c>
      <c r="P89" s="67" t="n">
        <v>12988.175</v>
      </c>
      <c r="Q89" s="67" t="n">
        <v>32.152</v>
      </c>
      <c r="R89" s="52" t="n">
        <f aca="false">P89/3600</f>
        <v>3.60782638888889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703.9301</v>
      </c>
      <c r="E90" s="69" t="n">
        <v>31.7444</v>
      </c>
      <c r="F90" s="69" t="n">
        <v>39.5732</v>
      </c>
      <c r="G90" s="69" t="n">
        <v>38.9113</v>
      </c>
      <c r="H90" s="69" t="n">
        <v>11577.006</v>
      </c>
      <c r="I90" s="69" t="n">
        <v>28.892</v>
      </c>
      <c r="J90" s="58" t="n">
        <f aca="false">H90/3600</f>
        <v>3.215835</v>
      </c>
      <c r="L90" s="68" t="n">
        <v>704.0275</v>
      </c>
      <c r="M90" s="69" t="n">
        <v>31.7465</v>
      </c>
      <c r="N90" s="69" t="n">
        <v>39.5715</v>
      </c>
      <c r="O90" s="69" t="n">
        <v>38.9113</v>
      </c>
      <c r="P90" s="69" t="n">
        <v>11589.954</v>
      </c>
      <c r="Q90" s="69" t="n">
        <v>28.876</v>
      </c>
      <c r="R90" s="58" t="n">
        <f aca="false">P90/3600</f>
        <v>3.21943166666667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 t="n">
        <v>1501.1632</v>
      </c>
      <c r="E91" s="65" t="n">
        <v>48.0954</v>
      </c>
      <c r="F91" s="65" t="n">
        <v>45.7776</v>
      </c>
      <c r="G91" s="65" t="n">
        <v>45.9159</v>
      </c>
      <c r="H91" s="65" t="n">
        <v>6294.116</v>
      </c>
      <c r="I91" s="65" t="n">
        <v>16.115</v>
      </c>
      <c r="J91" s="47" t="n">
        <f aca="false">H91/3600</f>
        <v>1.74836555555556</v>
      </c>
      <c r="L91" s="64" t="n">
        <v>1500.0488</v>
      </c>
      <c r="M91" s="65" t="n">
        <v>48.0964</v>
      </c>
      <c r="N91" s="65" t="n">
        <v>45.7755</v>
      </c>
      <c r="O91" s="65" t="n">
        <v>45.9165</v>
      </c>
      <c r="P91" s="65" t="n">
        <v>6347.874</v>
      </c>
      <c r="Q91" s="65" t="n">
        <v>15.865</v>
      </c>
      <c r="R91" s="47" t="n">
        <f aca="false">P91/3600</f>
        <v>1.76329833333333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6" t="n">
        <v>1129.02</v>
      </c>
      <c r="E92" s="67" t="n">
        <v>43.861</v>
      </c>
      <c r="F92" s="67" t="n">
        <v>41.7457</v>
      </c>
      <c r="G92" s="67" t="n">
        <v>42.0458</v>
      </c>
      <c r="H92" s="67" t="n">
        <v>6125.726</v>
      </c>
      <c r="I92" s="67" t="n">
        <v>16.864</v>
      </c>
      <c r="J92" s="52" t="n">
        <f aca="false">H92/3600</f>
        <v>1.70159055555556</v>
      </c>
      <c r="L92" s="66" t="n">
        <v>1130.9936</v>
      </c>
      <c r="M92" s="67" t="n">
        <v>43.8572</v>
      </c>
      <c r="N92" s="67" t="n">
        <v>41.747</v>
      </c>
      <c r="O92" s="67" t="n">
        <v>42.0469</v>
      </c>
      <c r="P92" s="67" t="n">
        <v>6148.431</v>
      </c>
      <c r="Q92" s="67" t="n">
        <v>16.568</v>
      </c>
      <c r="R92" s="52" t="n">
        <f aca="false">P92/3600</f>
        <v>1.7078975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 t="n">
        <v>850.6032</v>
      </c>
      <c r="E93" s="67" t="n">
        <v>39.1911</v>
      </c>
      <c r="F93" s="67" t="n">
        <v>39.5183</v>
      </c>
      <c r="G93" s="67" t="n">
        <v>39.9938</v>
      </c>
      <c r="H93" s="67" t="n">
        <v>5973.47</v>
      </c>
      <c r="I93" s="67" t="n">
        <v>17.097</v>
      </c>
      <c r="J93" s="52" t="n">
        <f aca="false">H93/3600</f>
        <v>1.65929722222222</v>
      </c>
      <c r="L93" s="66" t="n">
        <v>851.1976</v>
      </c>
      <c r="M93" s="67" t="n">
        <v>39.1895</v>
      </c>
      <c r="N93" s="67" t="n">
        <v>39.5189</v>
      </c>
      <c r="O93" s="67" t="n">
        <v>39.9927</v>
      </c>
      <c r="P93" s="67" t="n">
        <v>5989.742</v>
      </c>
      <c r="Q93" s="67" t="n">
        <v>17.066</v>
      </c>
      <c r="R93" s="52" t="n">
        <f aca="false">P93/3600</f>
        <v>1.66381722222222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 t="n">
        <v>619.6184</v>
      </c>
      <c r="E94" s="69" t="n">
        <v>34.337</v>
      </c>
      <c r="F94" s="69" t="n">
        <v>38.2984</v>
      </c>
      <c r="G94" s="69" t="n">
        <v>38.6559</v>
      </c>
      <c r="H94" s="69" t="n">
        <v>5842.268</v>
      </c>
      <c r="I94" s="69" t="n">
        <v>17.316</v>
      </c>
      <c r="J94" s="58" t="n">
        <f aca="false">H94/3600</f>
        <v>1.62285222222222</v>
      </c>
      <c r="L94" s="68" t="n">
        <v>618.5096</v>
      </c>
      <c r="M94" s="69" t="n">
        <v>34.3379</v>
      </c>
      <c r="N94" s="69" t="n">
        <v>38.2989</v>
      </c>
      <c r="O94" s="69" t="n">
        <v>38.6573</v>
      </c>
      <c r="P94" s="69" t="n">
        <v>5852.296</v>
      </c>
      <c r="Q94" s="69" t="n">
        <v>16.895</v>
      </c>
      <c r="R94" s="58" t="n">
        <f aca="false">P94/3600</f>
        <v>1.62563777777778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 t="n">
        <v>847.3376</v>
      </c>
      <c r="E95" s="65" t="n">
        <v>50.4748</v>
      </c>
      <c r="F95" s="65" t="n">
        <v>53.7513</v>
      </c>
      <c r="G95" s="65" t="n">
        <v>54.7116</v>
      </c>
      <c r="H95" s="65" t="n">
        <v>10964.143</v>
      </c>
      <c r="I95" s="65" t="n">
        <v>31.31</v>
      </c>
      <c r="J95" s="47" t="n">
        <f aca="false">H95/3600</f>
        <v>3.04559527777778</v>
      </c>
      <c r="L95" s="64" t="n">
        <v>846.7811</v>
      </c>
      <c r="M95" s="65" t="n">
        <v>50.4745</v>
      </c>
      <c r="N95" s="65" t="n">
        <v>53.7488</v>
      </c>
      <c r="O95" s="65" t="n">
        <v>54.7138</v>
      </c>
      <c r="P95" s="65" t="n">
        <v>10994.311</v>
      </c>
      <c r="Q95" s="65" t="n">
        <v>31.528</v>
      </c>
      <c r="R95" s="47" t="n">
        <f aca="false">P95/3600</f>
        <v>3.05397527777778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6" t="n">
        <v>527.4314</v>
      </c>
      <c r="E96" s="67" t="n">
        <v>46.6856</v>
      </c>
      <c r="F96" s="67" t="n">
        <v>50.6402</v>
      </c>
      <c r="G96" s="67" t="n">
        <v>51.6556</v>
      </c>
      <c r="H96" s="67" t="n">
        <v>10434.748</v>
      </c>
      <c r="I96" s="67" t="n">
        <v>31.091</v>
      </c>
      <c r="J96" s="52" t="n">
        <f aca="false">H96/3600</f>
        <v>2.89854111111111</v>
      </c>
      <c r="L96" s="66" t="n">
        <v>527.679</v>
      </c>
      <c r="M96" s="67" t="n">
        <v>46.6908</v>
      </c>
      <c r="N96" s="67" t="n">
        <v>50.6461</v>
      </c>
      <c r="O96" s="67" t="n">
        <v>51.6594</v>
      </c>
      <c r="P96" s="67" t="n">
        <v>10449.697</v>
      </c>
      <c r="Q96" s="67" t="n">
        <v>31.153</v>
      </c>
      <c r="R96" s="52" t="n">
        <f aca="false">P96/3600</f>
        <v>2.90269361111111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 t="n">
        <v>336.8528</v>
      </c>
      <c r="E97" s="67" t="n">
        <v>43.1289</v>
      </c>
      <c r="F97" s="67" t="n">
        <v>48.2362</v>
      </c>
      <c r="G97" s="67" t="n">
        <v>49.4064</v>
      </c>
      <c r="H97" s="67" t="n">
        <v>10027.772</v>
      </c>
      <c r="I97" s="67" t="n">
        <v>30.218</v>
      </c>
      <c r="J97" s="52" t="n">
        <f aca="false">H97/3600</f>
        <v>2.78549222222222</v>
      </c>
      <c r="L97" s="66" t="n">
        <v>336.5958</v>
      </c>
      <c r="M97" s="67" t="n">
        <v>43.1286</v>
      </c>
      <c r="N97" s="67" t="n">
        <v>48.2331</v>
      </c>
      <c r="O97" s="67" t="n">
        <v>49.3953</v>
      </c>
      <c r="P97" s="67" t="n">
        <v>10008.916</v>
      </c>
      <c r="Q97" s="67" t="n">
        <v>30.747</v>
      </c>
      <c r="R97" s="52" t="n">
        <f aca="false">P97/3600</f>
        <v>2.78025444444444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 t="n">
        <v>220.8669</v>
      </c>
      <c r="E98" s="69" t="n">
        <v>39.5407</v>
      </c>
      <c r="F98" s="69" t="n">
        <v>46.404</v>
      </c>
      <c r="G98" s="69" t="n">
        <v>47.6787</v>
      </c>
      <c r="H98" s="69" t="n">
        <v>9806.923</v>
      </c>
      <c r="I98" s="69" t="n">
        <v>29.235</v>
      </c>
      <c r="J98" s="58" t="n">
        <f aca="false">H98/3600</f>
        <v>2.72414527777778</v>
      </c>
      <c r="L98" s="68" t="n">
        <v>220.9312</v>
      </c>
      <c r="M98" s="69" t="n">
        <v>39.5423</v>
      </c>
      <c r="N98" s="69" t="n">
        <v>46.3958</v>
      </c>
      <c r="O98" s="69" t="n">
        <v>47.6729</v>
      </c>
      <c r="P98" s="69" t="n">
        <v>9825.863</v>
      </c>
      <c r="Q98" s="69" t="n">
        <v>29.671</v>
      </c>
      <c r="R98" s="58" t="n">
        <f aca="false">P98/3600</f>
        <v>2.72940638888889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Q99" s="1" t="n">
        <v>21.5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3" t="n">
        <f aca="false">GEOMEAN(I3:I98)</f>
        <v>27.3927932176005</v>
      </c>
      <c r="J106" s="93" t="n">
        <f aca="false">GEOMEAN(J3:J98)</f>
        <v>2.76599680101691</v>
      </c>
      <c r="Q106" s="93" t="n">
        <f aca="false">GEOMEAN(Q3:Q98)</f>
        <v>27.1889290551941</v>
      </c>
      <c r="R106" s="93" t="n">
        <f aca="false">GEOMEAN(R3:R98)</f>
        <v>2.77022875626105</v>
      </c>
    </row>
    <row r="107" customFormat="false" ht="12" hidden="false" customHeight="false" outlineLevel="0" collapsed="false">
      <c r="B107" s="1" t="s">
        <v>86</v>
      </c>
      <c r="Q107" s="94" t="n">
        <f aca="false">Q106/I106</f>
        <v>0.992557744630605</v>
      </c>
      <c r="R107" s="94" t="n">
        <f aca="false">R106/J106</f>
        <v>1.00152999281943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1.10101055555556</v>
      </c>
      <c r="J108" s="93" t="n">
        <f aca="false">SUM(J3:J98)</f>
        <v>393.126914166667</v>
      </c>
      <c r="Q108" s="93" t="n">
        <f aca="false">SUM(Q3:Q98)/3600</f>
        <v>1.10019972222222</v>
      </c>
      <c r="R108" s="93" t="n">
        <f aca="false">SUM(R3:R98)</f>
        <v>393.698866388889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927.802</v>
      </c>
      <c r="I3" s="46" t="n">
        <v>39.546</v>
      </c>
      <c r="J3" s="47" t="n">
        <f aca="false">H3/3600</f>
        <v>5.25772277777778</v>
      </c>
      <c r="L3" s="45" t="n">
        <v>13689.912</v>
      </c>
      <c r="M3" s="46" t="n">
        <v>41.6188</v>
      </c>
      <c r="N3" s="46" t="n">
        <v>41.594</v>
      </c>
      <c r="O3" s="46" t="n">
        <v>44.2731</v>
      </c>
      <c r="P3" s="46" t="n">
        <v>18993.13</v>
      </c>
      <c r="Q3" s="46" t="n">
        <v>39.343</v>
      </c>
      <c r="R3" s="48" t="n">
        <f aca="false">P3/3600</f>
        <v>5.27586944444445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590.192</v>
      </c>
      <c r="E4" s="51" t="n">
        <v>39.1507</v>
      </c>
      <c r="F4" s="51" t="n">
        <v>39.9645</v>
      </c>
      <c r="G4" s="51" t="n">
        <v>42.4236</v>
      </c>
      <c r="H4" s="51" t="n">
        <v>16613.924</v>
      </c>
      <c r="I4" s="51" t="n">
        <v>33.072</v>
      </c>
      <c r="J4" s="52" t="n">
        <f aca="false">H4/3600</f>
        <v>4.61497888888889</v>
      </c>
      <c r="L4" s="50" t="n">
        <v>5589.9616</v>
      </c>
      <c r="M4" s="51" t="n">
        <v>39.1493</v>
      </c>
      <c r="N4" s="51" t="n">
        <v>39.9632</v>
      </c>
      <c r="O4" s="51" t="n">
        <v>42.4225</v>
      </c>
      <c r="P4" s="51" t="n">
        <v>16695.844</v>
      </c>
      <c r="Q4" s="51" t="n">
        <v>32.635</v>
      </c>
      <c r="R4" s="53" t="n">
        <f aca="false">P4/3600</f>
        <v>4.63773444444445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706.84</v>
      </c>
      <c r="E5" s="51" t="n">
        <v>36.61</v>
      </c>
      <c r="F5" s="51" t="n">
        <v>38.7505</v>
      </c>
      <c r="G5" s="51" t="n">
        <v>41.0049</v>
      </c>
      <c r="H5" s="51" t="n">
        <v>15342.841</v>
      </c>
      <c r="I5" s="51" t="n">
        <v>29.644</v>
      </c>
      <c r="J5" s="52" t="n">
        <f aca="false">H5/3600</f>
        <v>4.26190027777778</v>
      </c>
      <c r="L5" s="50" t="n">
        <v>2707.5376</v>
      </c>
      <c r="M5" s="51" t="n">
        <v>36.6113</v>
      </c>
      <c r="N5" s="51" t="n">
        <v>38.7498</v>
      </c>
      <c r="O5" s="51" t="n">
        <v>41.0033</v>
      </c>
      <c r="P5" s="51" t="n">
        <v>15426.533</v>
      </c>
      <c r="Q5" s="51" t="n">
        <v>29.406</v>
      </c>
      <c r="R5" s="53" t="n">
        <f aca="false">P5/3600</f>
        <v>4.28514805555556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422.3408</v>
      </c>
      <c r="E6" s="57" t="n">
        <v>33.9492</v>
      </c>
      <c r="F6" s="57" t="n">
        <v>37.8307</v>
      </c>
      <c r="G6" s="57" t="n">
        <v>39.9852</v>
      </c>
      <c r="H6" s="57" t="n">
        <v>14519.137</v>
      </c>
      <c r="I6" s="57" t="n">
        <v>27.737</v>
      </c>
      <c r="J6" s="58" t="n">
        <f aca="false">H6/3600</f>
        <v>4.03309361111111</v>
      </c>
      <c r="L6" s="56" t="n">
        <v>1422.3216</v>
      </c>
      <c r="M6" s="57" t="n">
        <v>33.948</v>
      </c>
      <c r="N6" s="57" t="n">
        <v>37.8313</v>
      </c>
      <c r="O6" s="57" t="n">
        <v>39.9858</v>
      </c>
      <c r="P6" s="57" t="n">
        <v>14567.216</v>
      </c>
      <c r="Q6" s="57" t="n">
        <v>27.457</v>
      </c>
      <c r="R6" s="59" t="n">
        <f aca="false">P6/3600</f>
        <v>4.04644888888889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820.95</v>
      </c>
      <c r="I7" s="46" t="n">
        <v>56.535</v>
      </c>
      <c r="J7" s="47" t="n">
        <f aca="false">H7/3600</f>
        <v>7.45026388888889</v>
      </c>
      <c r="L7" s="45" t="n">
        <v>34397.8272</v>
      </c>
      <c r="M7" s="46" t="n">
        <v>40.1455</v>
      </c>
      <c r="N7" s="46" t="n">
        <v>45.1982</v>
      </c>
      <c r="O7" s="46" t="n">
        <v>44.7985</v>
      </c>
      <c r="P7" s="46" t="n">
        <v>26942.801</v>
      </c>
      <c r="Q7" s="46" t="n">
        <v>56.27</v>
      </c>
      <c r="R7" s="48" t="n">
        <f aca="false">P7/3600</f>
        <v>7.48411138888889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723.744</v>
      </c>
      <c r="E8" s="51" t="n">
        <v>37.1974</v>
      </c>
      <c r="F8" s="51" t="n">
        <v>43.4378</v>
      </c>
      <c r="G8" s="51" t="n">
        <v>43.5404</v>
      </c>
      <c r="H8" s="51" t="n">
        <v>23565.538</v>
      </c>
      <c r="I8" s="51" t="n">
        <v>48.126</v>
      </c>
      <c r="J8" s="52" t="n">
        <f aca="false">H8/3600</f>
        <v>6.54598277777778</v>
      </c>
      <c r="L8" s="50" t="n">
        <v>16723.344</v>
      </c>
      <c r="M8" s="51" t="n">
        <v>37.1941</v>
      </c>
      <c r="N8" s="51" t="n">
        <v>43.4341</v>
      </c>
      <c r="O8" s="51" t="n">
        <v>43.5388</v>
      </c>
      <c r="P8" s="51" t="n">
        <v>23610.276</v>
      </c>
      <c r="Q8" s="51" t="n">
        <v>47.705</v>
      </c>
      <c r="R8" s="53" t="n">
        <f aca="false">P8/3600</f>
        <v>6.55841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830.2352</v>
      </c>
      <c r="E9" s="51" t="n">
        <v>34.2407</v>
      </c>
      <c r="F9" s="51" t="n">
        <v>41.9885</v>
      </c>
      <c r="G9" s="51" t="n">
        <v>42.3993</v>
      </c>
      <c r="H9" s="51" t="n">
        <v>21315.693</v>
      </c>
      <c r="I9" s="51" t="n">
        <v>42.401</v>
      </c>
      <c r="J9" s="52" t="n">
        <f aca="false">H9/3600</f>
        <v>5.92102583333333</v>
      </c>
      <c r="L9" s="50" t="n">
        <v>8828.944</v>
      </c>
      <c r="M9" s="51" t="n">
        <v>34.2389</v>
      </c>
      <c r="N9" s="51" t="n">
        <v>41.988</v>
      </c>
      <c r="O9" s="51" t="n">
        <v>42.3971</v>
      </c>
      <c r="P9" s="51" t="n">
        <v>21349.744</v>
      </c>
      <c r="Q9" s="51" t="n">
        <v>42.167</v>
      </c>
      <c r="R9" s="53" t="n">
        <f aca="false">P9/3600</f>
        <v>5.93048444444444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981.3632</v>
      </c>
      <c r="E10" s="57" t="n">
        <v>31.5</v>
      </c>
      <c r="F10" s="57" t="n">
        <v>40.8516</v>
      </c>
      <c r="G10" s="57" t="n">
        <v>41.4956</v>
      </c>
      <c r="H10" s="57" t="n">
        <v>19751.792</v>
      </c>
      <c r="I10" s="57" t="n">
        <v>38.517</v>
      </c>
      <c r="J10" s="58" t="n">
        <f aca="false">H10/3600</f>
        <v>5.48660888888889</v>
      </c>
      <c r="L10" s="56" t="n">
        <v>4982.2416</v>
      </c>
      <c r="M10" s="57" t="n">
        <v>31.4981</v>
      </c>
      <c r="N10" s="57" t="n">
        <v>40.8599</v>
      </c>
      <c r="O10" s="57" t="n">
        <v>41.5005</v>
      </c>
      <c r="P10" s="57" t="n">
        <v>19741.249</v>
      </c>
      <c r="Q10" s="57" t="n">
        <v>38.267</v>
      </c>
      <c r="R10" s="59" t="n">
        <f aca="false">P10/3600</f>
        <v>5.48368027777778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2310.52</v>
      </c>
      <c r="I11" s="46" t="n">
        <v>131.293</v>
      </c>
      <c r="J11" s="47" t="n">
        <f aca="false">H11/3600</f>
        <v>20.0862555555556</v>
      </c>
      <c r="L11" s="45" t="n">
        <v>235475.1088</v>
      </c>
      <c r="M11" s="46" t="n">
        <v>38.9113</v>
      </c>
      <c r="N11" s="46" t="n">
        <v>39.6658</v>
      </c>
      <c r="O11" s="46" t="n">
        <v>37.9622</v>
      </c>
      <c r="P11" s="46" t="n">
        <v>72332.925</v>
      </c>
      <c r="Q11" s="46" t="n">
        <v>129.765</v>
      </c>
      <c r="R11" s="48" t="n">
        <f aca="false">P11/3600</f>
        <v>20.0924791666667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110133.4448</v>
      </c>
      <c r="E12" s="51" t="n">
        <v>33.2621</v>
      </c>
      <c r="F12" s="51" t="n">
        <v>38.2667</v>
      </c>
      <c r="G12" s="51" t="n">
        <v>36.5962</v>
      </c>
      <c r="H12" s="51" t="n">
        <v>62136.629</v>
      </c>
      <c r="I12" s="51" t="n">
        <v>127.079</v>
      </c>
      <c r="J12" s="52" t="n">
        <f aca="false">H12/3600</f>
        <v>17.2601747222222</v>
      </c>
      <c r="L12" s="50" t="n">
        <v>110221.4912</v>
      </c>
      <c r="M12" s="51" t="n">
        <v>33.2652</v>
      </c>
      <c r="N12" s="51" t="n">
        <v>38.2654</v>
      </c>
      <c r="O12" s="51" t="n">
        <v>36.5936</v>
      </c>
      <c r="P12" s="51" t="n">
        <v>62216.911</v>
      </c>
      <c r="Q12" s="51" t="n">
        <v>122.2</v>
      </c>
      <c r="R12" s="53" t="n">
        <f aca="false">P12/3600</f>
        <v>17.2824752777778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222.8832</v>
      </c>
      <c r="E13" s="51" t="n">
        <v>29.332</v>
      </c>
      <c r="F13" s="51" t="n">
        <v>37.2326</v>
      </c>
      <c r="G13" s="51" t="n">
        <v>35.555</v>
      </c>
      <c r="H13" s="51" t="n">
        <v>44611.884</v>
      </c>
      <c r="I13" s="51" t="n">
        <v>88.064</v>
      </c>
      <c r="J13" s="52" t="n">
        <f aca="false">H13/3600</f>
        <v>12.39219</v>
      </c>
      <c r="L13" s="50" t="n">
        <v>28227.8832</v>
      </c>
      <c r="M13" s="51" t="n">
        <v>29.3316</v>
      </c>
      <c r="N13" s="51" t="n">
        <v>37.2302</v>
      </c>
      <c r="O13" s="51" t="n">
        <v>35.5553</v>
      </c>
      <c r="P13" s="51" t="n">
        <v>44651.898</v>
      </c>
      <c r="Q13" s="51" t="n">
        <v>89.092</v>
      </c>
      <c r="R13" s="53" t="n">
        <f aca="false">P13/3600</f>
        <v>12.403305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240.3808</v>
      </c>
      <c r="E14" s="57" t="n">
        <v>27.938</v>
      </c>
      <c r="F14" s="57" t="n">
        <v>36.5089</v>
      </c>
      <c r="G14" s="57" t="n">
        <v>34.7924</v>
      </c>
      <c r="H14" s="57" t="n">
        <v>36472.546</v>
      </c>
      <c r="I14" s="57" t="n">
        <v>67.002</v>
      </c>
      <c r="J14" s="58" t="n">
        <f aca="false">H14/3600</f>
        <v>10.1312627777778</v>
      </c>
      <c r="L14" s="56" t="n">
        <v>7239.9776</v>
      </c>
      <c r="M14" s="57" t="n">
        <v>27.9379</v>
      </c>
      <c r="N14" s="57" t="n">
        <v>36.5021</v>
      </c>
      <c r="O14" s="57" t="n">
        <v>34.794</v>
      </c>
      <c r="P14" s="57" t="n">
        <v>36373.463</v>
      </c>
      <c r="Q14" s="57" t="n">
        <v>66.458</v>
      </c>
      <c r="R14" s="59" t="n">
        <f aca="false">P14/3600</f>
        <v>10.1037397222222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7479.403</v>
      </c>
      <c r="I15" s="46" t="n">
        <v>82.713</v>
      </c>
      <c r="J15" s="47" t="n">
        <f aca="false">H15/3600</f>
        <v>13.1887230555556</v>
      </c>
      <c r="L15" s="45" t="n">
        <v>23697.0496</v>
      </c>
      <c r="M15" s="46" t="n">
        <v>41.2843</v>
      </c>
      <c r="N15" s="46" t="n">
        <v>46.3994</v>
      </c>
      <c r="O15" s="46" t="n">
        <v>45.9895</v>
      </c>
      <c r="P15" s="46" t="n">
        <v>47427.472</v>
      </c>
      <c r="Q15" s="46" t="n">
        <v>82.603</v>
      </c>
      <c r="R15" s="48" t="n">
        <f aca="false">P15/3600</f>
        <v>13.1742977777778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354.6768</v>
      </c>
      <c r="E16" s="51" t="n">
        <v>39.99</v>
      </c>
      <c r="F16" s="51" t="n">
        <v>45.7979</v>
      </c>
      <c r="G16" s="51" t="n">
        <v>45.52</v>
      </c>
      <c r="H16" s="51" t="n">
        <v>39273.476</v>
      </c>
      <c r="I16" s="51" t="n">
        <v>67.799</v>
      </c>
      <c r="J16" s="52" t="n">
        <f aca="false">H16/3600</f>
        <v>10.9092988888889</v>
      </c>
      <c r="L16" s="50" t="n">
        <v>6365.7104</v>
      </c>
      <c r="M16" s="51" t="n">
        <v>39.9888</v>
      </c>
      <c r="N16" s="51" t="n">
        <v>45.7964</v>
      </c>
      <c r="O16" s="51" t="n">
        <v>45.5188</v>
      </c>
      <c r="P16" s="51" t="n">
        <v>39173.284</v>
      </c>
      <c r="Q16" s="51" t="n">
        <v>68.313</v>
      </c>
      <c r="R16" s="53" t="n">
        <f aca="false">P16/3600</f>
        <v>10.8814677777778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706.3056</v>
      </c>
      <c r="E17" s="51" t="n">
        <v>38.7136</v>
      </c>
      <c r="F17" s="51" t="n">
        <v>45.2756</v>
      </c>
      <c r="G17" s="51" t="n">
        <v>45.1217</v>
      </c>
      <c r="H17" s="51" t="n">
        <v>35541.361</v>
      </c>
      <c r="I17" s="51" t="n">
        <v>61.465</v>
      </c>
      <c r="J17" s="52" t="n">
        <f aca="false">H17/3600</f>
        <v>9.87260027777778</v>
      </c>
      <c r="L17" s="50" t="n">
        <v>2702.4464</v>
      </c>
      <c r="M17" s="51" t="n">
        <v>38.713</v>
      </c>
      <c r="N17" s="51" t="n">
        <v>45.2766</v>
      </c>
      <c r="O17" s="51" t="n">
        <v>45.1187</v>
      </c>
      <c r="P17" s="51" t="n">
        <v>35608.661</v>
      </c>
      <c r="Q17" s="51" t="n">
        <v>62.385</v>
      </c>
      <c r="R17" s="53" t="n">
        <f aca="false">P17/3600</f>
        <v>9.89129472222222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339.5232</v>
      </c>
      <c r="E18" s="57" t="n">
        <v>37.0425</v>
      </c>
      <c r="F18" s="57" t="n">
        <v>44.8807</v>
      </c>
      <c r="G18" s="57" t="n">
        <v>44.8243</v>
      </c>
      <c r="H18" s="57" t="n">
        <v>33346.531</v>
      </c>
      <c r="I18" s="57" t="n">
        <v>58.922</v>
      </c>
      <c r="J18" s="58" t="n">
        <f aca="false">H18/3600</f>
        <v>9.26292527777778</v>
      </c>
      <c r="L18" s="56" t="n">
        <v>1339.4608</v>
      </c>
      <c r="M18" s="57" t="n">
        <v>37.0385</v>
      </c>
      <c r="N18" s="57" t="n">
        <v>44.879</v>
      </c>
      <c r="O18" s="57" t="n">
        <v>44.8282</v>
      </c>
      <c r="P18" s="57" t="n">
        <v>33284.865</v>
      </c>
      <c r="Q18" s="57" t="n">
        <v>58.22</v>
      </c>
      <c r="R18" s="59" t="n">
        <f aca="false">P18/3600</f>
        <v>9.24579583333333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5069.504</v>
      </c>
      <c r="E19" s="65" t="n">
        <v>41.5709</v>
      </c>
      <c r="F19" s="65" t="n">
        <v>43.5755</v>
      </c>
      <c r="G19" s="65" t="n">
        <v>45.3104</v>
      </c>
      <c r="H19" s="65" t="n">
        <v>17161.562</v>
      </c>
      <c r="I19" s="65" t="n">
        <v>35.225</v>
      </c>
      <c r="J19" s="47" t="n">
        <f aca="false">H19/3600</f>
        <v>4.76710055555556</v>
      </c>
      <c r="L19" s="64" t="n">
        <v>5069.196</v>
      </c>
      <c r="M19" s="65" t="n">
        <v>41.5693</v>
      </c>
      <c r="N19" s="65" t="n">
        <v>43.5747</v>
      </c>
      <c r="O19" s="65" t="n">
        <v>45.3097</v>
      </c>
      <c r="P19" s="65" t="n">
        <v>17175.465</v>
      </c>
      <c r="Q19" s="65" t="n">
        <v>35.225</v>
      </c>
      <c r="R19" s="47" t="n">
        <f aca="false">P19/3600</f>
        <v>4.770962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2339.8888</v>
      </c>
      <c r="E20" s="67" t="n">
        <v>39.7046</v>
      </c>
      <c r="F20" s="67" t="n">
        <v>42.3389</v>
      </c>
      <c r="G20" s="67" t="n">
        <v>43.5414</v>
      </c>
      <c r="H20" s="67" t="n">
        <v>15290.822</v>
      </c>
      <c r="I20" s="67" t="n">
        <v>30.622</v>
      </c>
      <c r="J20" s="52" t="n">
        <f aca="false">H20/3600</f>
        <v>4.24745055555556</v>
      </c>
      <c r="L20" s="66" t="n">
        <v>2339.14</v>
      </c>
      <c r="M20" s="67" t="n">
        <v>39.7033</v>
      </c>
      <c r="N20" s="67" t="n">
        <v>42.3384</v>
      </c>
      <c r="O20" s="67" t="n">
        <v>43.5405</v>
      </c>
      <c r="P20" s="67" t="n">
        <v>15251.292</v>
      </c>
      <c r="Q20" s="67" t="n">
        <v>30.42</v>
      </c>
      <c r="R20" s="52" t="n">
        <f aca="false">P20/3600</f>
        <v>4.23647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158.7232</v>
      </c>
      <c r="E21" s="67" t="n">
        <v>37.4108</v>
      </c>
      <c r="F21" s="67" t="n">
        <v>41.2818</v>
      </c>
      <c r="G21" s="67" t="n">
        <v>42.2655</v>
      </c>
      <c r="H21" s="67" t="n">
        <v>13962.006</v>
      </c>
      <c r="I21" s="67" t="n">
        <v>27.768</v>
      </c>
      <c r="J21" s="52" t="n">
        <f aca="false">H21/3600</f>
        <v>3.878335</v>
      </c>
      <c r="L21" s="66" t="n">
        <v>1157.8328</v>
      </c>
      <c r="M21" s="67" t="n">
        <v>37.4083</v>
      </c>
      <c r="N21" s="67" t="n">
        <v>41.28</v>
      </c>
      <c r="O21" s="67" t="n">
        <v>42.2666</v>
      </c>
      <c r="P21" s="67" t="n">
        <v>13940.374</v>
      </c>
      <c r="Q21" s="67" t="n">
        <v>27.815</v>
      </c>
      <c r="R21" s="52" t="n">
        <f aca="false">P21/3600</f>
        <v>3.87232611111111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97.468</v>
      </c>
      <c r="E22" s="69" t="n">
        <v>35.0511</v>
      </c>
      <c r="F22" s="69" t="n">
        <v>40.5004</v>
      </c>
      <c r="G22" s="69" t="n">
        <v>41.4746</v>
      </c>
      <c r="H22" s="69" t="n">
        <v>13019.963</v>
      </c>
      <c r="I22" s="69" t="n">
        <v>26.019</v>
      </c>
      <c r="J22" s="58" t="n">
        <f aca="false">H22/3600</f>
        <v>3.61665638888889</v>
      </c>
      <c r="L22" s="68" t="n">
        <v>597.6696</v>
      </c>
      <c r="M22" s="69" t="n">
        <v>35.0481</v>
      </c>
      <c r="N22" s="69" t="n">
        <v>40.5013</v>
      </c>
      <c r="O22" s="69" t="n">
        <v>41.4773</v>
      </c>
      <c r="P22" s="69" t="n">
        <v>12985.869</v>
      </c>
      <c r="Q22" s="69" t="n">
        <v>25.845</v>
      </c>
      <c r="R22" s="58" t="n">
        <f aca="false">P22/3600</f>
        <v>3.60718583333333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4" t="n">
        <v>8053.8496</v>
      </c>
      <c r="E23" s="65" t="n">
        <v>40.0662</v>
      </c>
      <c r="F23" s="65" t="n">
        <v>42.5497</v>
      </c>
      <c r="G23" s="65" t="n">
        <v>43.8935</v>
      </c>
      <c r="H23" s="65" t="n">
        <v>16269.164</v>
      </c>
      <c r="I23" s="65" t="n">
        <v>35.834</v>
      </c>
      <c r="J23" s="47" t="n">
        <f aca="false">H23/3600</f>
        <v>4.51921222222222</v>
      </c>
      <c r="L23" s="64" t="n">
        <v>8054.0328</v>
      </c>
      <c r="M23" s="65" t="n">
        <v>40.0646</v>
      </c>
      <c r="N23" s="65" t="n">
        <v>42.5488</v>
      </c>
      <c r="O23" s="65" t="n">
        <v>43.8913</v>
      </c>
      <c r="P23" s="65" t="n">
        <v>16245.687</v>
      </c>
      <c r="Q23" s="65" t="n">
        <v>35.709</v>
      </c>
      <c r="R23" s="47" t="n">
        <f aca="false">P23/3600</f>
        <v>4.5126908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529</v>
      </c>
      <c r="E24" s="67" t="n">
        <v>37.5723</v>
      </c>
      <c r="F24" s="67" t="n">
        <v>40.8261</v>
      </c>
      <c r="G24" s="67" t="n">
        <v>41.6689</v>
      </c>
      <c r="H24" s="67" t="n">
        <v>14146.969</v>
      </c>
      <c r="I24" s="67" t="n">
        <v>30.264</v>
      </c>
      <c r="J24" s="52" t="n">
        <f aca="false">H24/3600</f>
        <v>3.92971361111111</v>
      </c>
      <c r="L24" s="66" t="n">
        <v>3530.9648</v>
      </c>
      <c r="M24" s="67" t="n">
        <v>37.5736</v>
      </c>
      <c r="N24" s="67" t="n">
        <v>40.8261</v>
      </c>
      <c r="O24" s="67" t="n">
        <v>41.6684</v>
      </c>
      <c r="P24" s="67" t="n">
        <v>14162.274</v>
      </c>
      <c r="Q24" s="67" t="n">
        <v>30.03</v>
      </c>
      <c r="R24" s="52" t="n">
        <f aca="false">P24/3600</f>
        <v>3.933965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649.5744</v>
      </c>
      <c r="E25" s="67" t="n">
        <v>34.9793</v>
      </c>
      <c r="F25" s="67" t="n">
        <v>39.3806</v>
      </c>
      <c r="G25" s="67" t="n">
        <v>40.1571</v>
      </c>
      <c r="H25" s="67" t="n">
        <v>12992.921</v>
      </c>
      <c r="I25" s="67" t="n">
        <v>27.394</v>
      </c>
      <c r="J25" s="52" t="n">
        <f aca="false">H25/3600</f>
        <v>3.60914472222222</v>
      </c>
      <c r="L25" s="66" t="n">
        <v>1649.472</v>
      </c>
      <c r="M25" s="67" t="n">
        <v>34.9771</v>
      </c>
      <c r="N25" s="67" t="n">
        <v>39.3788</v>
      </c>
      <c r="O25" s="67" t="n">
        <v>40.1601</v>
      </c>
      <c r="P25" s="67" t="n">
        <v>12988.635</v>
      </c>
      <c r="Q25" s="67" t="n">
        <v>26.66</v>
      </c>
      <c r="R25" s="52" t="n">
        <f aca="false">P25/3600</f>
        <v>3.60795416666667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81.8736</v>
      </c>
      <c r="E26" s="69" t="n">
        <v>32.4429</v>
      </c>
      <c r="F26" s="69" t="n">
        <v>38.2903</v>
      </c>
      <c r="G26" s="69" t="n">
        <v>39.3131</v>
      </c>
      <c r="H26" s="69" t="n">
        <v>12232.914</v>
      </c>
      <c r="I26" s="69" t="n">
        <v>24.882</v>
      </c>
      <c r="J26" s="58" t="n">
        <f aca="false">H26/3600</f>
        <v>3.39803166666667</v>
      </c>
      <c r="L26" s="68" t="n">
        <v>782.7392</v>
      </c>
      <c r="M26" s="69" t="n">
        <v>32.4448</v>
      </c>
      <c r="N26" s="69" t="n">
        <v>38.2895</v>
      </c>
      <c r="O26" s="69" t="n">
        <v>39.3139</v>
      </c>
      <c r="P26" s="69" t="n">
        <v>12215.744</v>
      </c>
      <c r="Q26" s="69" t="n">
        <v>24.591</v>
      </c>
      <c r="R26" s="58" t="n">
        <f aca="false">P26/3600</f>
        <v>3.39326222222222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4" t="n">
        <v>18459.3312</v>
      </c>
      <c r="E27" s="65" t="n">
        <v>38.4472</v>
      </c>
      <c r="F27" s="65" t="n">
        <v>40.1563</v>
      </c>
      <c r="G27" s="65" t="n">
        <v>43.6869</v>
      </c>
      <c r="H27" s="65" t="n">
        <v>36109.635</v>
      </c>
      <c r="I27" s="65" t="n">
        <v>70.779</v>
      </c>
      <c r="J27" s="47" t="n">
        <f aca="false">H27/3600</f>
        <v>10.0304541666667</v>
      </c>
      <c r="L27" s="64" t="n">
        <v>18455.4048</v>
      </c>
      <c r="M27" s="65" t="n">
        <v>38.4445</v>
      </c>
      <c r="N27" s="65" t="n">
        <v>40.1565</v>
      </c>
      <c r="O27" s="65" t="n">
        <v>43.6878</v>
      </c>
      <c r="P27" s="65" t="n">
        <v>36310.164</v>
      </c>
      <c r="Q27" s="65" t="n">
        <v>71.199</v>
      </c>
      <c r="R27" s="47" t="n">
        <f aca="false">P27/3600</f>
        <v>10.086156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6164.2688</v>
      </c>
      <c r="E28" s="67" t="n">
        <v>36.8572</v>
      </c>
      <c r="F28" s="67" t="n">
        <v>39.2402</v>
      </c>
      <c r="G28" s="67" t="n">
        <v>42.092</v>
      </c>
      <c r="H28" s="67" t="n">
        <v>29982.21</v>
      </c>
      <c r="I28" s="67" t="n">
        <v>56.454</v>
      </c>
      <c r="J28" s="52" t="n">
        <f aca="false">H28/3600</f>
        <v>8.32839166666667</v>
      </c>
      <c r="L28" s="66" t="n">
        <v>6165.3392</v>
      </c>
      <c r="M28" s="67" t="n">
        <v>36.8561</v>
      </c>
      <c r="N28" s="67" t="n">
        <v>39.2382</v>
      </c>
      <c r="O28" s="67" t="n">
        <v>42.0909</v>
      </c>
      <c r="P28" s="67" t="n">
        <v>30069.222</v>
      </c>
      <c r="Q28" s="67" t="n">
        <v>55.973</v>
      </c>
      <c r="R28" s="52" t="n">
        <f aca="false">P28/3600</f>
        <v>8.35256166666667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935.2824</v>
      </c>
      <c r="E29" s="67" t="n">
        <v>34.959</v>
      </c>
      <c r="F29" s="67" t="n">
        <v>38.4843</v>
      </c>
      <c r="G29" s="67" t="n">
        <v>40.6654</v>
      </c>
      <c r="H29" s="67" t="n">
        <v>27317.32</v>
      </c>
      <c r="I29" s="67" t="n">
        <v>50.561</v>
      </c>
      <c r="J29" s="52" t="n">
        <f aca="false">H29/3600</f>
        <v>7.58814444444445</v>
      </c>
      <c r="L29" s="66" t="n">
        <v>2937.5496</v>
      </c>
      <c r="M29" s="67" t="n">
        <v>34.9575</v>
      </c>
      <c r="N29" s="67" t="n">
        <v>38.4846</v>
      </c>
      <c r="O29" s="67" t="n">
        <v>40.6649</v>
      </c>
      <c r="P29" s="67" t="n">
        <v>27403.38</v>
      </c>
      <c r="Q29" s="67" t="n">
        <v>49.779</v>
      </c>
      <c r="R29" s="52" t="n">
        <f aca="false">P29/3600</f>
        <v>7.61205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531.16</v>
      </c>
      <c r="E30" s="69" t="n">
        <v>32.7948</v>
      </c>
      <c r="F30" s="69" t="n">
        <v>37.8324</v>
      </c>
      <c r="G30" s="69" t="n">
        <v>39.5648</v>
      </c>
      <c r="H30" s="69" t="n">
        <v>25651.915</v>
      </c>
      <c r="I30" s="69" t="n">
        <v>46.598</v>
      </c>
      <c r="J30" s="58" t="n">
        <f aca="false">H30/3600</f>
        <v>7.12553194444445</v>
      </c>
      <c r="L30" s="68" t="n">
        <v>1530.8536</v>
      </c>
      <c r="M30" s="69" t="n">
        <v>32.7929</v>
      </c>
      <c r="N30" s="69" t="n">
        <v>37.8286</v>
      </c>
      <c r="O30" s="69" t="n">
        <v>39.5615</v>
      </c>
      <c r="P30" s="69" t="n">
        <v>25739.101</v>
      </c>
      <c r="Q30" s="69" t="n">
        <v>46.957</v>
      </c>
      <c r="R30" s="58" t="n">
        <f aca="false">P30/3600</f>
        <v>7.14975027777778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4" t="n">
        <v>18024.1672</v>
      </c>
      <c r="E31" s="65" t="n">
        <v>39.1365</v>
      </c>
      <c r="F31" s="65" t="n">
        <v>43.9189</v>
      </c>
      <c r="G31" s="65" t="n">
        <v>45.2424</v>
      </c>
      <c r="H31" s="65" t="n">
        <v>41939.731</v>
      </c>
      <c r="I31" s="65" t="n">
        <v>77.768</v>
      </c>
      <c r="J31" s="47" t="n">
        <f aca="false">H31/3600</f>
        <v>11.6499252777778</v>
      </c>
      <c r="L31" s="64" t="n">
        <v>18019.3976</v>
      </c>
      <c r="M31" s="65" t="n">
        <v>39.1351</v>
      </c>
      <c r="N31" s="65" t="n">
        <v>43.9184</v>
      </c>
      <c r="O31" s="65" t="n">
        <v>45.2405</v>
      </c>
      <c r="P31" s="65" t="n">
        <v>41862.509</v>
      </c>
      <c r="Q31" s="65" t="n">
        <v>78.438</v>
      </c>
      <c r="R31" s="47" t="n">
        <f aca="false">P31/3600</f>
        <v>11.6284747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6510.4408</v>
      </c>
      <c r="E32" s="67" t="n">
        <v>37.4813</v>
      </c>
      <c r="F32" s="67" t="n">
        <v>42.7469</v>
      </c>
      <c r="G32" s="67" t="n">
        <v>43.3983</v>
      </c>
      <c r="H32" s="67" t="n">
        <v>36261.803</v>
      </c>
      <c r="I32" s="67" t="n">
        <v>66.082</v>
      </c>
      <c r="J32" s="52" t="n">
        <f aca="false">H32/3600</f>
        <v>10.0727230555556</v>
      </c>
      <c r="L32" s="66" t="n">
        <v>6512.4608</v>
      </c>
      <c r="M32" s="67" t="n">
        <v>37.4811</v>
      </c>
      <c r="N32" s="67" t="n">
        <v>42.7496</v>
      </c>
      <c r="O32" s="67" t="n">
        <v>43.3971</v>
      </c>
      <c r="P32" s="67" t="n">
        <v>36217.235</v>
      </c>
      <c r="Q32" s="67" t="n">
        <v>66.255</v>
      </c>
      <c r="R32" s="52" t="n">
        <f aca="false">P32/3600</f>
        <v>10.0603430555556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3073.4016</v>
      </c>
      <c r="E33" s="67" t="n">
        <v>35.6332</v>
      </c>
      <c r="F33" s="67" t="n">
        <v>41.6233</v>
      </c>
      <c r="G33" s="67" t="n">
        <v>41.6764</v>
      </c>
      <c r="H33" s="67" t="n">
        <v>32866.39</v>
      </c>
      <c r="I33" s="67" t="n">
        <v>59.64</v>
      </c>
      <c r="J33" s="52" t="n">
        <f aca="false">H33/3600</f>
        <v>9.12955277777778</v>
      </c>
      <c r="L33" s="66" t="n">
        <v>3071.3744</v>
      </c>
      <c r="M33" s="67" t="n">
        <v>35.6316</v>
      </c>
      <c r="N33" s="67" t="n">
        <v>41.6252</v>
      </c>
      <c r="O33" s="67" t="n">
        <v>41.6767</v>
      </c>
      <c r="P33" s="67" t="n">
        <v>32911.145</v>
      </c>
      <c r="Q33" s="67" t="n">
        <v>59.686</v>
      </c>
      <c r="R33" s="52" t="n">
        <f aca="false">P33/3600</f>
        <v>9.14198472222222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633.6304</v>
      </c>
      <c r="E34" s="69" t="n">
        <v>33.6674</v>
      </c>
      <c r="F34" s="69" t="n">
        <v>40.7368</v>
      </c>
      <c r="G34" s="69" t="n">
        <v>40.4026</v>
      </c>
      <c r="H34" s="69" t="n">
        <v>30636.625</v>
      </c>
      <c r="I34" s="69" t="n">
        <v>57.049</v>
      </c>
      <c r="J34" s="58" t="n">
        <f aca="false">H34/3600</f>
        <v>8.51017361111111</v>
      </c>
      <c r="L34" s="68" t="n">
        <v>1633.0512</v>
      </c>
      <c r="M34" s="69" t="n">
        <v>33.6671</v>
      </c>
      <c r="N34" s="69" t="n">
        <v>40.7393</v>
      </c>
      <c r="O34" s="69" t="n">
        <v>40.3957</v>
      </c>
      <c r="P34" s="69" t="n">
        <v>30606.917</v>
      </c>
      <c r="Q34" s="69" t="n">
        <v>56.051</v>
      </c>
      <c r="R34" s="58" t="n">
        <f aca="false">P34/3600</f>
        <v>8.50192138888889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4" t="n">
        <v>39868.1344</v>
      </c>
      <c r="E35" s="65" t="n">
        <v>37.2918</v>
      </c>
      <c r="F35" s="65" t="n">
        <v>42.2418</v>
      </c>
      <c r="G35" s="65" t="n">
        <v>44.3684</v>
      </c>
      <c r="H35" s="65" t="n">
        <v>48946.956</v>
      </c>
      <c r="I35" s="65" t="n">
        <v>109.591</v>
      </c>
      <c r="J35" s="47" t="n">
        <f aca="false">H35/3600</f>
        <v>13.5963766666667</v>
      </c>
      <c r="L35" s="64" t="n">
        <v>39849.0592</v>
      </c>
      <c r="M35" s="65" t="n">
        <v>37.2885</v>
      </c>
      <c r="N35" s="65" t="n">
        <v>42.2409</v>
      </c>
      <c r="O35" s="65" t="n">
        <v>44.3697</v>
      </c>
      <c r="P35" s="65" t="n">
        <v>48905.199</v>
      </c>
      <c r="Q35" s="65" t="n">
        <v>106.864</v>
      </c>
      <c r="R35" s="47" t="n">
        <f aca="false">P35/3600</f>
        <v>13.5847775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518.136</v>
      </c>
      <c r="E36" s="67" t="n">
        <v>35.2777</v>
      </c>
      <c r="F36" s="67" t="n">
        <v>40.9991</v>
      </c>
      <c r="G36" s="67" t="n">
        <v>43.2677</v>
      </c>
      <c r="H36" s="67" t="n">
        <v>36443.737</v>
      </c>
      <c r="I36" s="67" t="n">
        <v>70.201</v>
      </c>
      <c r="J36" s="52" t="n">
        <f aca="false">H36/3600</f>
        <v>10.1232602777778</v>
      </c>
      <c r="L36" s="66" t="n">
        <v>7514.5168</v>
      </c>
      <c r="M36" s="67" t="n">
        <v>35.2761</v>
      </c>
      <c r="N36" s="67" t="n">
        <v>40.9996</v>
      </c>
      <c r="O36" s="67" t="n">
        <v>43.2655</v>
      </c>
      <c r="P36" s="67" t="n">
        <v>36350.79</v>
      </c>
      <c r="Q36" s="67" t="n">
        <v>70.093</v>
      </c>
      <c r="R36" s="52" t="n">
        <f aca="false">P36/3600</f>
        <v>10.0974416666667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2447.8184</v>
      </c>
      <c r="E37" s="67" t="n">
        <v>33.8514</v>
      </c>
      <c r="F37" s="67" t="n">
        <v>39.8815</v>
      </c>
      <c r="G37" s="67" t="n">
        <v>42.3253</v>
      </c>
      <c r="H37" s="67" t="n">
        <v>32667.997</v>
      </c>
      <c r="I37" s="67" t="n">
        <v>61.886</v>
      </c>
      <c r="J37" s="52" t="n">
        <f aca="false">H37/3600</f>
        <v>9.07444361111111</v>
      </c>
      <c r="L37" s="66" t="n">
        <v>2448.9224</v>
      </c>
      <c r="M37" s="67" t="n">
        <v>33.8519</v>
      </c>
      <c r="N37" s="67" t="n">
        <v>39.8845</v>
      </c>
      <c r="O37" s="67" t="n">
        <v>42.3217</v>
      </c>
      <c r="P37" s="67" t="n">
        <v>32671.339</v>
      </c>
      <c r="Q37" s="67" t="n">
        <v>61.715</v>
      </c>
      <c r="R37" s="52" t="n">
        <f aca="false">P37/3600</f>
        <v>9.07537194444445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1118.2016</v>
      </c>
      <c r="E38" s="69" t="n">
        <v>32.028</v>
      </c>
      <c r="F38" s="69" t="n">
        <v>39.0131</v>
      </c>
      <c r="G38" s="69" t="n">
        <v>41.5945</v>
      </c>
      <c r="H38" s="69" t="n">
        <v>30980.091</v>
      </c>
      <c r="I38" s="69" t="n">
        <v>59.28</v>
      </c>
      <c r="J38" s="58" t="n">
        <f aca="false">H38/3600</f>
        <v>8.60558083333333</v>
      </c>
      <c r="L38" s="68" t="n">
        <v>1118.908</v>
      </c>
      <c r="M38" s="69" t="n">
        <v>32.0257</v>
      </c>
      <c r="N38" s="69" t="n">
        <v>39.0119</v>
      </c>
      <c r="O38" s="69" t="n">
        <v>41.5963</v>
      </c>
      <c r="P38" s="69" t="n">
        <v>31100.7</v>
      </c>
      <c r="Q38" s="69" t="n">
        <v>59.249</v>
      </c>
      <c r="R38" s="58" t="n">
        <f aca="false">P38/3600</f>
        <v>8.63908333333333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3642.0728</v>
      </c>
      <c r="E39" s="65" t="n">
        <v>40.3281</v>
      </c>
      <c r="F39" s="65" t="n">
        <v>43.2642</v>
      </c>
      <c r="G39" s="65" t="n">
        <v>43.8829</v>
      </c>
      <c r="H39" s="65" t="n">
        <v>7520.578</v>
      </c>
      <c r="I39" s="65" t="n">
        <v>14.571</v>
      </c>
      <c r="J39" s="47" t="n">
        <f aca="false">H39/3600</f>
        <v>2.08904944444444</v>
      </c>
      <c r="L39" s="64" t="n">
        <v>3644.24</v>
      </c>
      <c r="M39" s="65" t="n">
        <v>40.3277</v>
      </c>
      <c r="N39" s="65" t="n">
        <v>43.2643</v>
      </c>
      <c r="O39" s="65" t="n">
        <v>43.8823</v>
      </c>
      <c r="P39" s="65" t="n">
        <v>7569.106</v>
      </c>
      <c r="Q39" s="65" t="n">
        <v>14.679</v>
      </c>
      <c r="R39" s="47" t="n">
        <f aca="false">P39/3600</f>
        <v>2.10252944444444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757.3648</v>
      </c>
      <c r="E40" s="67" t="n">
        <v>37.2296</v>
      </c>
      <c r="F40" s="67" t="n">
        <v>41.0759</v>
      </c>
      <c r="G40" s="67" t="n">
        <v>41.3627</v>
      </c>
      <c r="H40" s="67" t="n">
        <v>6636.212</v>
      </c>
      <c r="I40" s="67" t="n">
        <v>12.714</v>
      </c>
      <c r="J40" s="52" t="n">
        <f aca="false">H40/3600</f>
        <v>1.84339222222222</v>
      </c>
      <c r="L40" s="66" t="n">
        <v>1758.4808</v>
      </c>
      <c r="M40" s="67" t="n">
        <v>37.2295</v>
      </c>
      <c r="N40" s="67" t="n">
        <v>41.0782</v>
      </c>
      <c r="O40" s="67" t="n">
        <v>41.3646</v>
      </c>
      <c r="P40" s="67" t="n">
        <v>6675.442</v>
      </c>
      <c r="Q40" s="67" t="n">
        <v>12.714</v>
      </c>
      <c r="R40" s="52" t="n">
        <f aca="false">P40/3600</f>
        <v>1.85428944444444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67.288</v>
      </c>
      <c r="E41" s="67" t="n">
        <v>34.362</v>
      </c>
      <c r="F41" s="67" t="n">
        <v>39.2277</v>
      </c>
      <c r="G41" s="67" t="n">
        <v>39.2759</v>
      </c>
      <c r="H41" s="67" t="n">
        <v>5955.438</v>
      </c>
      <c r="I41" s="67" t="n">
        <v>10.951</v>
      </c>
      <c r="J41" s="52" t="n">
        <f aca="false">H41/3600</f>
        <v>1.65428833333333</v>
      </c>
      <c r="L41" s="66" t="n">
        <v>867.6888</v>
      </c>
      <c r="M41" s="67" t="n">
        <v>34.3592</v>
      </c>
      <c r="N41" s="67" t="n">
        <v>39.2249</v>
      </c>
      <c r="O41" s="67" t="n">
        <v>39.2707</v>
      </c>
      <c r="P41" s="67" t="n">
        <v>5974.242</v>
      </c>
      <c r="Q41" s="67" t="n">
        <v>10.857</v>
      </c>
      <c r="R41" s="52" t="n">
        <f aca="false">P41/3600</f>
        <v>1.65951166666667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60.4104</v>
      </c>
      <c r="E42" s="69" t="n">
        <v>31.9196</v>
      </c>
      <c r="F42" s="69" t="n">
        <v>37.8092</v>
      </c>
      <c r="G42" s="69" t="n">
        <v>37.6819</v>
      </c>
      <c r="H42" s="69" t="n">
        <v>5459.902</v>
      </c>
      <c r="I42" s="69" t="n">
        <v>9.672</v>
      </c>
      <c r="J42" s="58" t="n">
        <f aca="false">H42/3600</f>
        <v>1.51663944444444</v>
      </c>
      <c r="L42" s="68" t="n">
        <v>460.5392</v>
      </c>
      <c r="M42" s="69" t="n">
        <v>31.9193</v>
      </c>
      <c r="N42" s="69" t="n">
        <v>37.8017</v>
      </c>
      <c r="O42" s="69" t="n">
        <v>37.6774</v>
      </c>
      <c r="P42" s="69" t="n">
        <v>5501.16</v>
      </c>
      <c r="Q42" s="69" t="n">
        <v>9.766</v>
      </c>
      <c r="R42" s="58" t="n">
        <f aca="false">P42/3600</f>
        <v>1.5281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4" t="n">
        <v>3827.7608</v>
      </c>
      <c r="E43" s="65" t="n">
        <v>40.2084</v>
      </c>
      <c r="F43" s="65" t="n">
        <v>43.723</v>
      </c>
      <c r="G43" s="65" t="n">
        <v>45.2586</v>
      </c>
      <c r="H43" s="65" t="n">
        <v>8534.471</v>
      </c>
      <c r="I43" s="65" t="n">
        <v>15.975</v>
      </c>
      <c r="J43" s="47" t="n">
        <f aca="false">H43/3600</f>
        <v>2.37068638888889</v>
      </c>
      <c r="L43" s="64" t="n">
        <v>3828.8128</v>
      </c>
      <c r="M43" s="65" t="n">
        <v>40.2069</v>
      </c>
      <c r="N43" s="65" t="n">
        <v>43.718</v>
      </c>
      <c r="O43" s="65" t="n">
        <v>45.2543</v>
      </c>
      <c r="P43" s="65" t="n">
        <v>8531.749</v>
      </c>
      <c r="Q43" s="65" t="n">
        <v>15.99</v>
      </c>
      <c r="R43" s="47" t="n">
        <f aca="false">P43/3600</f>
        <v>2.3699302777777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801.2784</v>
      </c>
      <c r="E44" s="67" t="n">
        <v>37.7185</v>
      </c>
      <c r="F44" s="67" t="n">
        <v>41.9006</v>
      </c>
      <c r="G44" s="67" t="n">
        <v>43.1001</v>
      </c>
      <c r="H44" s="67" t="n">
        <v>7596.348</v>
      </c>
      <c r="I44" s="67" t="n">
        <v>13.603</v>
      </c>
      <c r="J44" s="52" t="n">
        <f aca="false">H44/3600</f>
        <v>2.11009666666667</v>
      </c>
      <c r="L44" s="66" t="n">
        <v>1801.2592</v>
      </c>
      <c r="M44" s="67" t="n">
        <v>37.7163</v>
      </c>
      <c r="N44" s="67" t="n">
        <v>41.9005</v>
      </c>
      <c r="O44" s="67" t="n">
        <v>43.0959</v>
      </c>
      <c r="P44" s="67" t="n">
        <v>7573.068</v>
      </c>
      <c r="Q44" s="67" t="n">
        <v>13.478</v>
      </c>
      <c r="R44" s="52" t="n">
        <f aca="false">P44/3600</f>
        <v>2.10363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910.9024</v>
      </c>
      <c r="E45" s="67" t="n">
        <v>34.9854</v>
      </c>
      <c r="F45" s="67" t="n">
        <v>40.3227</v>
      </c>
      <c r="G45" s="67" t="n">
        <v>41.3068</v>
      </c>
      <c r="H45" s="67" t="n">
        <v>6944.27</v>
      </c>
      <c r="I45" s="67" t="n">
        <v>12.277</v>
      </c>
      <c r="J45" s="52" t="n">
        <f aca="false">H45/3600</f>
        <v>1.92896388888889</v>
      </c>
      <c r="L45" s="66" t="n">
        <v>911.316</v>
      </c>
      <c r="M45" s="67" t="n">
        <v>34.9821</v>
      </c>
      <c r="N45" s="67" t="n">
        <v>40.3291</v>
      </c>
      <c r="O45" s="67" t="n">
        <v>41.299</v>
      </c>
      <c r="P45" s="67" t="n">
        <v>6950.55</v>
      </c>
      <c r="Q45" s="67" t="n">
        <v>12.106</v>
      </c>
      <c r="R45" s="52" t="n">
        <f aca="false">P45/3600</f>
        <v>1.93070833333333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85.6224</v>
      </c>
      <c r="E46" s="69" t="n">
        <v>32.2369</v>
      </c>
      <c r="F46" s="69" t="n">
        <v>39.1275</v>
      </c>
      <c r="G46" s="69" t="n">
        <v>39.9827</v>
      </c>
      <c r="H46" s="69" t="n">
        <v>6509.802</v>
      </c>
      <c r="I46" s="69" t="n">
        <v>11.217</v>
      </c>
      <c r="J46" s="58" t="n">
        <f aca="false">H46/3600</f>
        <v>1.80827833333333</v>
      </c>
      <c r="L46" s="68" t="n">
        <v>486.2008</v>
      </c>
      <c r="M46" s="69" t="n">
        <v>32.2385</v>
      </c>
      <c r="N46" s="69" t="n">
        <v>39.1144</v>
      </c>
      <c r="O46" s="69" t="n">
        <v>39.9661</v>
      </c>
      <c r="P46" s="69" t="n">
        <v>6510.679</v>
      </c>
      <c r="Q46" s="69" t="n">
        <v>11.232</v>
      </c>
      <c r="R46" s="58" t="n">
        <f aca="false">P46/3600</f>
        <v>1.80852194444444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4" t="n">
        <v>7185.1624</v>
      </c>
      <c r="E47" s="65" t="n">
        <v>38.216</v>
      </c>
      <c r="F47" s="65" t="n">
        <v>41.5558</v>
      </c>
      <c r="G47" s="65" t="n">
        <v>42.584</v>
      </c>
      <c r="H47" s="65" t="n">
        <v>8143.59</v>
      </c>
      <c r="I47" s="65" t="n">
        <v>17.16</v>
      </c>
      <c r="J47" s="47" t="n">
        <f aca="false">H47/3600</f>
        <v>2.26210833333333</v>
      </c>
      <c r="L47" s="64" t="n">
        <v>7186.6056</v>
      </c>
      <c r="M47" s="65" t="n">
        <v>38.2156</v>
      </c>
      <c r="N47" s="65" t="n">
        <v>41.5554</v>
      </c>
      <c r="O47" s="65" t="n">
        <v>42.5904</v>
      </c>
      <c r="P47" s="65" t="n">
        <v>8122.384</v>
      </c>
      <c r="Q47" s="65" t="n">
        <v>17.051</v>
      </c>
      <c r="R47" s="47" t="n">
        <f aca="false">P47/3600</f>
        <v>2.256217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272.828</v>
      </c>
      <c r="E48" s="67" t="n">
        <v>34.7314</v>
      </c>
      <c r="F48" s="67" t="n">
        <v>39.1095</v>
      </c>
      <c r="G48" s="67" t="n">
        <v>40.0514</v>
      </c>
      <c r="H48" s="67" t="n">
        <v>6930.758</v>
      </c>
      <c r="I48" s="67" t="n">
        <v>13.931</v>
      </c>
      <c r="J48" s="52" t="n">
        <f aca="false">H48/3600</f>
        <v>1.92521055555556</v>
      </c>
      <c r="L48" s="66" t="n">
        <v>3273.4592</v>
      </c>
      <c r="M48" s="67" t="n">
        <v>34.7305</v>
      </c>
      <c r="N48" s="67" t="n">
        <v>39.1104</v>
      </c>
      <c r="O48" s="67" t="n">
        <v>40.0535</v>
      </c>
      <c r="P48" s="67" t="n">
        <v>6910.636</v>
      </c>
      <c r="Q48" s="67" t="n">
        <v>13.962</v>
      </c>
      <c r="R48" s="52" t="n">
        <f aca="false">P48/3600</f>
        <v>1.91962111111111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540.0912</v>
      </c>
      <c r="E49" s="67" t="n">
        <v>31.592</v>
      </c>
      <c r="F49" s="67" t="n">
        <v>37.3096</v>
      </c>
      <c r="G49" s="67" t="n">
        <v>38.1549</v>
      </c>
      <c r="H49" s="67" t="n">
        <v>6113.897</v>
      </c>
      <c r="I49" s="67" t="n">
        <v>11.809</v>
      </c>
      <c r="J49" s="52" t="n">
        <f aca="false">H49/3600</f>
        <v>1.69830472222222</v>
      </c>
      <c r="L49" s="66" t="n">
        <v>1540.4952</v>
      </c>
      <c r="M49" s="67" t="n">
        <v>31.5926</v>
      </c>
      <c r="N49" s="67" t="n">
        <v>37.3065</v>
      </c>
      <c r="O49" s="67" t="n">
        <v>38.1654</v>
      </c>
      <c r="P49" s="67" t="n">
        <v>6107.829</v>
      </c>
      <c r="Q49" s="67" t="n">
        <v>11.887</v>
      </c>
      <c r="R49" s="52" t="n">
        <f aca="false">P49/3600</f>
        <v>1.69661916666667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728.62</v>
      </c>
      <c r="E50" s="69" t="n">
        <v>28.6561</v>
      </c>
      <c r="F50" s="69" t="n">
        <v>36.0477</v>
      </c>
      <c r="G50" s="69" t="n">
        <v>36.8211</v>
      </c>
      <c r="H50" s="69" t="n">
        <v>5586.857</v>
      </c>
      <c r="I50" s="69" t="n">
        <v>10.857</v>
      </c>
      <c r="J50" s="58" t="n">
        <f aca="false">H50/3600</f>
        <v>1.55190472222222</v>
      </c>
      <c r="L50" s="68" t="n">
        <v>729.0896</v>
      </c>
      <c r="M50" s="69" t="n">
        <v>28.6577</v>
      </c>
      <c r="N50" s="69" t="n">
        <v>36.0477</v>
      </c>
      <c r="O50" s="69" t="n">
        <v>36.8211</v>
      </c>
      <c r="P50" s="69" t="n">
        <v>5581.86</v>
      </c>
      <c r="Q50" s="69" t="n">
        <v>10.421</v>
      </c>
      <c r="R50" s="58" t="n">
        <f aca="false">P50/3600</f>
        <v>1.55051666666667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4" t="n">
        <v>5017.0904</v>
      </c>
      <c r="E51" s="65" t="n">
        <v>38.9681</v>
      </c>
      <c r="F51" s="65" t="n">
        <v>41.5275</v>
      </c>
      <c r="G51" s="65" t="n">
        <v>42.954</v>
      </c>
      <c r="H51" s="65" t="n">
        <v>6022.472</v>
      </c>
      <c r="I51" s="65" t="n">
        <v>11.825</v>
      </c>
      <c r="J51" s="47" t="n">
        <f aca="false">H51/3600</f>
        <v>1.67290888888889</v>
      </c>
      <c r="L51" s="64" t="n">
        <v>5016.1632</v>
      </c>
      <c r="M51" s="65" t="n">
        <v>38.9684</v>
      </c>
      <c r="N51" s="65" t="n">
        <v>41.5262</v>
      </c>
      <c r="O51" s="65" t="n">
        <v>42.9529</v>
      </c>
      <c r="P51" s="65" t="n">
        <v>6010.41</v>
      </c>
      <c r="Q51" s="65" t="n">
        <v>11.762</v>
      </c>
      <c r="R51" s="47" t="n">
        <f aca="false">P51/3600</f>
        <v>1.6695583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139.8872</v>
      </c>
      <c r="E52" s="67" t="n">
        <v>35.8448</v>
      </c>
      <c r="F52" s="67" t="n">
        <v>39.2885</v>
      </c>
      <c r="G52" s="67" t="n">
        <v>40.8784</v>
      </c>
      <c r="H52" s="67" t="n">
        <v>5154.195</v>
      </c>
      <c r="I52" s="67" t="n">
        <v>9.906</v>
      </c>
      <c r="J52" s="52" t="n">
        <f aca="false">H52/3600</f>
        <v>1.43172083333333</v>
      </c>
      <c r="L52" s="66" t="n">
        <v>2139.364</v>
      </c>
      <c r="M52" s="67" t="n">
        <v>35.8443</v>
      </c>
      <c r="N52" s="67" t="n">
        <v>39.2886</v>
      </c>
      <c r="O52" s="67" t="n">
        <v>40.8822</v>
      </c>
      <c r="P52" s="67" t="n">
        <v>5147.318</v>
      </c>
      <c r="Q52" s="67" t="n">
        <v>9.547</v>
      </c>
      <c r="R52" s="52" t="n">
        <f aca="false">P52/3600</f>
        <v>1.42981055555556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1008.5712</v>
      </c>
      <c r="E53" s="67" t="n">
        <v>33.0002</v>
      </c>
      <c r="F53" s="67" t="n">
        <v>37.5171</v>
      </c>
      <c r="G53" s="67" t="n">
        <v>39.2635</v>
      </c>
      <c r="H53" s="67" t="n">
        <v>4511.978</v>
      </c>
      <c r="I53" s="67" t="n">
        <v>8.175</v>
      </c>
      <c r="J53" s="52" t="n">
        <f aca="false">H53/3600</f>
        <v>1.25332722222222</v>
      </c>
      <c r="L53" s="66" t="n">
        <v>1007.0968</v>
      </c>
      <c r="M53" s="67" t="n">
        <v>33.0011</v>
      </c>
      <c r="N53" s="67" t="n">
        <v>37.5208</v>
      </c>
      <c r="O53" s="67" t="n">
        <v>39.2612</v>
      </c>
      <c r="P53" s="67" t="n">
        <v>4507.218</v>
      </c>
      <c r="Q53" s="67" t="n">
        <v>8.159</v>
      </c>
      <c r="R53" s="52" t="n">
        <f aca="false">P53/3600</f>
        <v>1.252005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92.3232</v>
      </c>
      <c r="E54" s="69" t="n">
        <v>30.3541</v>
      </c>
      <c r="F54" s="69" t="n">
        <v>36.2463</v>
      </c>
      <c r="G54" s="69" t="n">
        <v>38.0384</v>
      </c>
      <c r="H54" s="69" t="n">
        <v>4048.725</v>
      </c>
      <c r="I54" s="69" t="n">
        <v>7.285</v>
      </c>
      <c r="J54" s="58" t="n">
        <f aca="false">H54/3600</f>
        <v>1.12464583333333</v>
      </c>
      <c r="L54" s="68" t="n">
        <v>492.2968</v>
      </c>
      <c r="M54" s="69" t="n">
        <v>30.3537</v>
      </c>
      <c r="N54" s="69" t="n">
        <v>36.2444</v>
      </c>
      <c r="O54" s="69" t="n">
        <v>38.0321</v>
      </c>
      <c r="P54" s="69" t="n">
        <v>4046.613</v>
      </c>
      <c r="Q54" s="69" t="n">
        <v>7.285</v>
      </c>
      <c r="R54" s="58" t="n">
        <f aca="false">P54/3600</f>
        <v>1.12405916666667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1579.0272</v>
      </c>
      <c r="E55" s="65" t="n">
        <v>40.672</v>
      </c>
      <c r="F55" s="65" t="n">
        <v>44.1568</v>
      </c>
      <c r="G55" s="65" t="n">
        <v>43.3254</v>
      </c>
      <c r="H55" s="65" t="n">
        <v>2029.128</v>
      </c>
      <c r="I55" s="65" t="n">
        <v>4.258</v>
      </c>
      <c r="J55" s="47" t="n">
        <f aca="false">H55/3600</f>
        <v>0.563646666666667</v>
      </c>
      <c r="L55" s="64" t="n">
        <v>1578.968</v>
      </c>
      <c r="M55" s="65" t="n">
        <v>40.671</v>
      </c>
      <c r="N55" s="65" t="n">
        <v>44.1626</v>
      </c>
      <c r="O55" s="65" t="n">
        <v>43.3215</v>
      </c>
      <c r="P55" s="65" t="n">
        <v>2030.587</v>
      </c>
      <c r="Q55" s="65" t="n">
        <v>4.227</v>
      </c>
      <c r="R55" s="47" t="n">
        <f aca="false">P55/3600</f>
        <v>0.564051944444444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792.3192</v>
      </c>
      <c r="E56" s="67" t="n">
        <v>36.9419</v>
      </c>
      <c r="F56" s="67" t="n">
        <v>41.6756</v>
      </c>
      <c r="G56" s="67" t="n">
        <v>40.4583</v>
      </c>
      <c r="H56" s="67" t="n">
        <v>1806.027</v>
      </c>
      <c r="I56" s="67" t="n">
        <v>3.588</v>
      </c>
      <c r="J56" s="52" t="n">
        <f aca="false">H56/3600</f>
        <v>0.501674166666667</v>
      </c>
      <c r="L56" s="66" t="n">
        <v>792.0456</v>
      </c>
      <c r="M56" s="67" t="n">
        <v>36.9375</v>
      </c>
      <c r="N56" s="67" t="n">
        <v>41.6852</v>
      </c>
      <c r="O56" s="67" t="n">
        <v>40.4454</v>
      </c>
      <c r="P56" s="67" t="n">
        <v>1802.466</v>
      </c>
      <c r="Q56" s="67" t="n">
        <v>3.557</v>
      </c>
      <c r="R56" s="52" t="n">
        <f aca="false">P56/3600</f>
        <v>0.500685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394.8232</v>
      </c>
      <c r="E57" s="67" t="n">
        <v>33.5892</v>
      </c>
      <c r="F57" s="67" t="n">
        <v>39.7144</v>
      </c>
      <c r="G57" s="67" t="n">
        <v>38.1957</v>
      </c>
      <c r="H57" s="67" t="n">
        <v>1615.681</v>
      </c>
      <c r="I57" s="67" t="n">
        <v>3.104</v>
      </c>
      <c r="J57" s="52" t="n">
        <f aca="false">H57/3600</f>
        <v>0.448800277777778</v>
      </c>
      <c r="L57" s="66" t="n">
        <v>394.5992</v>
      </c>
      <c r="M57" s="67" t="n">
        <v>33.5873</v>
      </c>
      <c r="N57" s="67" t="n">
        <v>39.7019</v>
      </c>
      <c r="O57" s="67" t="n">
        <v>38.2037</v>
      </c>
      <c r="P57" s="67" t="n">
        <v>1613.871</v>
      </c>
      <c r="Q57" s="67" t="n">
        <v>3.088</v>
      </c>
      <c r="R57" s="52" t="n">
        <f aca="false">P57/3600</f>
        <v>0.4482975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07.0504</v>
      </c>
      <c r="E58" s="69" t="n">
        <v>30.8068</v>
      </c>
      <c r="F58" s="69" t="n">
        <v>38.3067</v>
      </c>
      <c r="G58" s="69" t="n">
        <v>36.5661</v>
      </c>
      <c r="H58" s="69" t="n">
        <v>1473.682</v>
      </c>
      <c r="I58" s="69" t="n">
        <v>2.808</v>
      </c>
      <c r="J58" s="58" t="n">
        <f aca="false">H58/3600</f>
        <v>0.409356111111111</v>
      </c>
      <c r="L58" s="68" t="n">
        <v>206.7912</v>
      </c>
      <c r="M58" s="69" t="n">
        <v>30.8051</v>
      </c>
      <c r="N58" s="69" t="n">
        <v>38.2882</v>
      </c>
      <c r="O58" s="69" t="n">
        <v>36.5804</v>
      </c>
      <c r="P58" s="69" t="n">
        <v>1475.049</v>
      </c>
      <c r="Q58" s="69" t="n">
        <v>2.777</v>
      </c>
      <c r="R58" s="58" t="n">
        <f aca="false">P58/3600</f>
        <v>0.409735833333333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4" t="n">
        <v>1698.6528</v>
      </c>
      <c r="E59" s="65" t="n">
        <v>37.953</v>
      </c>
      <c r="F59" s="65" t="n">
        <v>43.2479</v>
      </c>
      <c r="G59" s="65" t="n">
        <v>44.2538</v>
      </c>
      <c r="H59" s="65" t="n">
        <v>2165.397</v>
      </c>
      <c r="I59" s="65" t="n">
        <v>4.992</v>
      </c>
      <c r="J59" s="47" t="n">
        <f aca="false">H59/3600</f>
        <v>0.601499166666667</v>
      </c>
      <c r="L59" s="64" t="n">
        <v>1698.9064</v>
      </c>
      <c r="M59" s="65" t="n">
        <v>37.9512</v>
      </c>
      <c r="N59" s="65" t="n">
        <v>43.2349</v>
      </c>
      <c r="O59" s="65" t="n">
        <v>44.2507</v>
      </c>
      <c r="P59" s="65" t="n">
        <v>2156.004</v>
      </c>
      <c r="Q59" s="65" t="n">
        <v>4.914</v>
      </c>
      <c r="R59" s="47" t="n">
        <f aca="false">P59/3600</f>
        <v>0.59889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657.3984</v>
      </c>
      <c r="E60" s="67" t="n">
        <v>34.6515</v>
      </c>
      <c r="F60" s="67" t="n">
        <v>41.2299</v>
      </c>
      <c r="G60" s="67" t="n">
        <v>42.1928</v>
      </c>
      <c r="H60" s="67" t="n">
        <v>1790.368</v>
      </c>
      <c r="I60" s="67" t="n">
        <v>3.931</v>
      </c>
      <c r="J60" s="52" t="n">
        <f aca="false">H60/3600</f>
        <v>0.497324444444444</v>
      </c>
      <c r="L60" s="66" t="n">
        <v>657.7184</v>
      </c>
      <c r="M60" s="67" t="n">
        <v>34.6484</v>
      </c>
      <c r="N60" s="67" t="n">
        <v>41.23</v>
      </c>
      <c r="O60" s="67" t="n">
        <v>42.1938</v>
      </c>
      <c r="P60" s="67" t="n">
        <v>1785.177</v>
      </c>
      <c r="Q60" s="67" t="n">
        <v>3.868</v>
      </c>
      <c r="R60" s="52" t="n">
        <f aca="false">P60/3600</f>
        <v>0.4958825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297.02</v>
      </c>
      <c r="E61" s="67" t="n">
        <v>31.8744</v>
      </c>
      <c r="F61" s="67" t="n">
        <v>39.7187</v>
      </c>
      <c r="G61" s="67" t="n">
        <v>40.6966</v>
      </c>
      <c r="H61" s="67" t="n">
        <v>1591.989</v>
      </c>
      <c r="I61" s="67" t="n">
        <v>3.401</v>
      </c>
      <c r="J61" s="52" t="n">
        <f aca="false">H61/3600</f>
        <v>0.442219166666667</v>
      </c>
      <c r="L61" s="66" t="n">
        <v>297.3056</v>
      </c>
      <c r="M61" s="67" t="n">
        <v>31.8718</v>
      </c>
      <c r="N61" s="67" t="n">
        <v>39.7146</v>
      </c>
      <c r="O61" s="67" t="n">
        <v>40.6941</v>
      </c>
      <c r="P61" s="67" t="n">
        <v>1585.947</v>
      </c>
      <c r="Q61" s="67" t="n">
        <v>3.37</v>
      </c>
      <c r="R61" s="52" t="n">
        <f aca="false">P61/3600</f>
        <v>0.440540833333333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48.4136</v>
      </c>
      <c r="E62" s="69" t="n">
        <v>29.2013</v>
      </c>
      <c r="F62" s="69" t="n">
        <v>38.7517</v>
      </c>
      <c r="G62" s="69" t="n">
        <v>39.7182</v>
      </c>
      <c r="H62" s="69" t="n">
        <v>1483.033</v>
      </c>
      <c r="I62" s="69" t="n">
        <v>3.12</v>
      </c>
      <c r="J62" s="58" t="n">
        <f aca="false">H62/3600</f>
        <v>0.411953611111111</v>
      </c>
      <c r="L62" s="68" t="n">
        <v>148.496</v>
      </c>
      <c r="M62" s="69" t="n">
        <v>29.2054</v>
      </c>
      <c r="N62" s="69" t="n">
        <v>38.7655</v>
      </c>
      <c r="O62" s="69" t="n">
        <v>39.7019</v>
      </c>
      <c r="P62" s="69" t="n">
        <v>1480.425</v>
      </c>
      <c r="Q62" s="69" t="n">
        <v>3.073</v>
      </c>
      <c r="R62" s="58" t="n">
        <f aca="false">P62/3600</f>
        <v>0.411229166666667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4" t="n">
        <v>1710.2184</v>
      </c>
      <c r="E63" s="65" t="n">
        <v>38.1822</v>
      </c>
      <c r="F63" s="65" t="n">
        <v>41.4072</v>
      </c>
      <c r="G63" s="65" t="n">
        <v>42.3566</v>
      </c>
      <c r="H63" s="65" t="n">
        <v>1816.37</v>
      </c>
      <c r="I63" s="65" t="n">
        <v>4.15</v>
      </c>
      <c r="J63" s="47" t="n">
        <f aca="false">H63/3600</f>
        <v>0.504547222222222</v>
      </c>
      <c r="L63" s="64" t="n">
        <v>1710.2272</v>
      </c>
      <c r="M63" s="65" t="n">
        <v>38.1783</v>
      </c>
      <c r="N63" s="65" t="n">
        <v>41.4064</v>
      </c>
      <c r="O63" s="65" t="n">
        <v>42.3557</v>
      </c>
      <c r="P63" s="65" t="n">
        <v>1817.828</v>
      </c>
      <c r="Q63" s="65" t="n">
        <v>4.118</v>
      </c>
      <c r="R63" s="47" t="n">
        <f aca="false">P63/3600</f>
        <v>0.504952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785.8976</v>
      </c>
      <c r="E64" s="67" t="n">
        <v>34.8428</v>
      </c>
      <c r="F64" s="67" t="n">
        <v>38.9255</v>
      </c>
      <c r="G64" s="67" t="n">
        <v>39.6903</v>
      </c>
      <c r="H64" s="67" t="n">
        <v>1545.693</v>
      </c>
      <c r="I64" s="67" t="n">
        <v>3.4</v>
      </c>
      <c r="J64" s="52" t="n">
        <f aca="false">H64/3600</f>
        <v>0.429359166666667</v>
      </c>
      <c r="L64" s="66" t="n">
        <v>785.2064</v>
      </c>
      <c r="M64" s="67" t="n">
        <v>34.8372</v>
      </c>
      <c r="N64" s="67" t="n">
        <v>38.9182</v>
      </c>
      <c r="O64" s="67" t="n">
        <v>39.6958</v>
      </c>
      <c r="P64" s="67" t="n">
        <v>1547.643</v>
      </c>
      <c r="Q64" s="67" t="n">
        <v>3.338</v>
      </c>
      <c r="R64" s="52" t="n">
        <f aca="false">P64/3600</f>
        <v>0.429900833333333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67.9368</v>
      </c>
      <c r="E65" s="67" t="n">
        <v>31.6587</v>
      </c>
      <c r="F65" s="67" t="n">
        <v>37.0013</v>
      </c>
      <c r="G65" s="67" t="n">
        <v>37.6788</v>
      </c>
      <c r="H65" s="67" t="n">
        <v>1362.92</v>
      </c>
      <c r="I65" s="67" t="n">
        <v>2.839</v>
      </c>
      <c r="J65" s="52" t="n">
        <f aca="false">H65/3600</f>
        <v>0.378588888888889</v>
      </c>
      <c r="L65" s="66" t="n">
        <v>367.9632</v>
      </c>
      <c r="M65" s="67" t="n">
        <v>31.6559</v>
      </c>
      <c r="N65" s="67" t="n">
        <v>37.0091</v>
      </c>
      <c r="O65" s="67" t="n">
        <v>37.6744</v>
      </c>
      <c r="P65" s="67" t="n">
        <v>1363.963</v>
      </c>
      <c r="Q65" s="67" t="n">
        <v>2.901</v>
      </c>
      <c r="R65" s="52" t="n">
        <f aca="false">P65/3600</f>
        <v>0.378878611111111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72.8992</v>
      </c>
      <c r="E66" s="69" t="n">
        <v>28.7354</v>
      </c>
      <c r="F66" s="69" t="n">
        <v>35.6549</v>
      </c>
      <c r="G66" s="69" t="n">
        <v>36.278</v>
      </c>
      <c r="H66" s="69" t="n">
        <v>1244.202</v>
      </c>
      <c r="I66" s="69" t="n">
        <v>2.496</v>
      </c>
      <c r="J66" s="58" t="n">
        <f aca="false">H66/3600</f>
        <v>0.345611666666667</v>
      </c>
      <c r="L66" s="68" t="n">
        <v>173.2</v>
      </c>
      <c r="M66" s="69" t="n">
        <v>28.7361</v>
      </c>
      <c r="N66" s="69" t="n">
        <v>35.6604</v>
      </c>
      <c r="O66" s="69" t="n">
        <v>36.2782</v>
      </c>
      <c r="P66" s="69" t="n">
        <v>1240.042</v>
      </c>
      <c r="Q66" s="69" t="n">
        <v>2.48</v>
      </c>
      <c r="R66" s="58" t="n">
        <f aca="false">P66/3600</f>
        <v>0.344456111111111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4" t="n">
        <v>1261.0424</v>
      </c>
      <c r="E67" s="65" t="n">
        <v>39.4923</v>
      </c>
      <c r="F67" s="65" t="n">
        <v>41.6952</v>
      </c>
      <c r="G67" s="65" t="n">
        <v>42.7672</v>
      </c>
      <c r="H67" s="65" t="n">
        <v>1393.777</v>
      </c>
      <c r="I67" s="65" t="n">
        <v>3.042</v>
      </c>
      <c r="J67" s="47" t="n">
        <f aca="false">H67/3600</f>
        <v>0.387160277777778</v>
      </c>
      <c r="L67" s="64" t="n">
        <v>1261.7688</v>
      </c>
      <c r="M67" s="65" t="n">
        <v>39.4951</v>
      </c>
      <c r="N67" s="65" t="n">
        <v>41.6962</v>
      </c>
      <c r="O67" s="65" t="n">
        <v>42.7618</v>
      </c>
      <c r="P67" s="65" t="n">
        <v>1395.226</v>
      </c>
      <c r="Q67" s="65" t="n">
        <v>3.058</v>
      </c>
      <c r="R67" s="47" t="n">
        <f aca="false">P67/3600</f>
        <v>0.387562777777778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621.4648</v>
      </c>
      <c r="E68" s="67" t="n">
        <v>35.7774</v>
      </c>
      <c r="F68" s="67" t="n">
        <v>39.0894</v>
      </c>
      <c r="G68" s="67" t="n">
        <v>40.3048</v>
      </c>
      <c r="H68" s="67" t="n">
        <v>1214.826</v>
      </c>
      <c r="I68" s="67" t="n">
        <v>2.527</v>
      </c>
      <c r="J68" s="52" t="n">
        <f aca="false">H68/3600</f>
        <v>0.337451666666667</v>
      </c>
      <c r="L68" s="66" t="n">
        <v>620.7728</v>
      </c>
      <c r="M68" s="67" t="n">
        <v>35.7714</v>
      </c>
      <c r="N68" s="67" t="n">
        <v>39.0823</v>
      </c>
      <c r="O68" s="67" t="n">
        <v>40.3073</v>
      </c>
      <c r="P68" s="67" t="n">
        <v>1213.181</v>
      </c>
      <c r="Q68" s="67" t="n">
        <v>2.683</v>
      </c>
      <c r="R68" s="52" t="n">
        <f aca="false">P68/3600</f>
        <v>0.336994722222222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302.6152</v>
      </c>
      <c r="E69" s="67" t="n">
        <v>32.3544</v>
      </c>
      <c r="F69" s="67" t="n">
        <v>37.161</v>
      </c>
      <c r="G69" s="67" t="n">
        <v>38.4117</v>
      </c>
      <c r="H69" s="67" t="n">
        <v>1063.853</v>
      </c>
      <c r="I69" s="67" t="n">
        <v>2.169</v>
      </c>
      <c r="J69" s="52" t="n">
        <f aca="false">H69/3600</f>
        <v>0.295514722222222</v>
      </c>
      <c r="L69" s="66" t="n">
        <v>302.5392</v>
      </c>
      <c r="M69" s="67" t="n">
        <v>32.3559</v>
      </c>
      <c r="N69" s="67" t="n">
        <v>37.149</v>
      </c>
      <c r="O69" s="67" t="n">
        <v>38.4124</v>
      </c>
      <c r="P69" s="67" t="n">
        <v>1063.292</v>
      </c>
      <c r="Q69" s="67" t="n">
        <v>2.184</v>
      </c>
      <c r="R69" s="52" t="n">
        <f aca="false">P69/3600</f>
        <v>0.295358888888889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50.0448</v>
      </c>
      <c r="E70" s="69" t="n">
        <v>29.5713</v>
      </c>
      <c r="F70" s="69" t="n">
        <v>35.7628</v>
      </c>
      <c r="G70" s="69" t="n">
        <v>36.8879</v>
      </c>
      <c r="H70" s="69" t="n">
        <v>945.051</v>
      </c>
      <c r="I70" s="69" t="n">
        <v>1.887</v>
      </c>
      <c r="J70" s="58" t="n">
        <f aca="false">H70/3600</f>
        <v>0.262514166666667</v>
      </c>
      <c r="L70" s="68" t="n">
        <v>150.196</v>
      </c>
      <c r="M70" s="69" t="n">
        <v>29.5695</v>
      </c>
      <c r="N70" s="69" t="n">
        <v>35.762</v>
      </c>
      <c r="O70" s="69" t="n">
        <v>36.8927</v>
      </c>
      <c r="P70" s="69" t="n">
        <v>945.144</v>
      </c>
      <c r="Q70" s="69" t="n">
        <v>1.997</v>
      </c>
      <c r="R70" s="58" t="n">
        <f aca="false">P70/3600</f>
        <v>0.26254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/>
      <c r="M72" s="81"/>
      <c r="N72" s="81"/>
      <c r="O72" s="81"/>
      <c r="P72" s="81"/>
      <c r="Q72" s="81"/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/>
      <c r="M73" s="81"/>
      <c r="N73" s="81"/>
      <c r="O73" s="81"/>
      <c r="P73" s="81"/>
      <c r="Q73" s="81"/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/>
      <c r="M74" s="88"/>
      <c r="N74" s="88"/>
      <c r="O74" s="88"/>
      <c r="P74" s="88"/>
      <c r="Q74" s="88"/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/>
      <c r="M76" s="81"/>
      <c r="N76" s="81"/>
      <c r="O76" s="81"/>
      <c r="P76" s="81"/>
      <c r="Q76" s="81"/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/>
      <c r="M77" s="81"/>
      <c r="N77" s="81"/>
      <c r="O77" s="81"/>
      <c r="P77" s="81"/>
      <c r="Q77" s="81"/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/>
      <c r="M78" s="88"/>
      <c r="N78" s="88"/>
      <c r="O78" s="88"/>
      <c r="P78" s="88"/>
      <c r="Q78" s="88"/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/>
      <c r="M80" s="81"/>
      <c r="N80" s="81"/>
      <c r="O80" s="81"/>
      <c r="P80" s="81"/>
      <c r="Q80" s="81"/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/>
      <c r="M81" s="81"/>
      <c r="N81" s="81"/>
      <c r="O81" s="81"/>
      <c r="P81" s="81"/>
      <c r="Q81" s="81"/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/>
      <c r="M82" s="88"/>
      <c r="N82" s="88"/>
      <c r="O82" s="88"/>
      <c r="P82" s="88"/>
      <c r="Q82" s="88"/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3797.4952</v>
      </c>
      <c r="E83" s="65" t="n">
        <v>40.491</v>
      </c>
      <c r="F83" s="65" t="n">
        <v>43.196</v>
      </c>
      <c r="G83" s="65" t="n">
        <v>43.768</v>
      </c>
      <c r="H83" s="65" t="n">
        <v>7471.012</v>
      </c>
      <c r="I83" s="65" t="n">
        <v>14.523</v>
      </c>
      <c r="J83" s="47" t="n">
        <f aca="false">H83/3600</f>
        <v>2.07528111111111</v>
      </c>
      <c r="L83" s="64" t="n">
        <v>3799.6824</v>
      </c>
      <c r="M83" s="65" t="n">
        <v>40.4874</v>
      </c>
      <c r="N83" s="65" t="n">
        <v>43.1939</v>
      </c>
      <c r="O83" s="65" t="n">
        <v>43.7676</v>
      </c>
      <c r="P83" s="65" t="n">
        <v>7499.425</v>
      </c>
      <c r="Q83" s="65" t="n">
        <v>14.414</v>
      </c>
      <c r="R83" s="47" t="n">
        <f aca="false">P83/3600</f>
        <v>2.08317361111111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6" t="n">
        <v>1878.944</v>
      </c>
      <c r="E84" s="67" t="n">
        <v>37.3108</v>
      </c>
      <c r="F84" s="67" t="n">
        <v>40.7414</v>
      </c>
      <c r="G84" s="67" t="n">
        <v>41.0104</v>
      </c>
      <c r="H84" s="67" t="n">
        <v>6597.934</v>
      </c>
      <c r="I84" s="67" t="n">
        <v>12.745</v>
      </c>
      <c r="J84" s="52" t="n">
        <f aca="false">H84/3600</f>
        <v>1.83275944444444</v>
      </c>
      <c r="L84" s="66" t="n">
        <v>1880.8352</v>
      </c>
      <c r="M84" s="67" t="n">
        <v>37.31</v>
      </c>
      <c r="N84" s="67" t="n">
        <v>40.7452</v>
      </c>
      <c r="O84" s="67" t="n">
        <v>41.0051</v>
      </c>
      <c r="P84" s="67" t="n">
        <v>6624.015</v>
      </c>
      <c r="Q84" s="67" t="n">
        <v>12.589</v>
      </c>
      <c r="R84" s="52" t="n">
        <f aca="false">P84/3600</f>
        <v>1.84000416666667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 t="n">
        <v>950.6728</v>
      </c>
      <c r="E85" s="67" t="n">
        <v>34.3274</v>
      </c>
      <c r="F85" s="67" t="n">
        <v>38.6759</v>
      </c>
      <c r="G85" s="67" t="n">
        <v>38.7023</v>
      </c>
      <c r="H85" s="67" t="n">
        <v>5919.266</v>
      </c>
      <c r="I85" s="67" t="n">
        <v>11.061</v>
      </c>
      <c r="J85" s="52" t="n">
        <f aca="false">H85/3600</f>
        <v>1.64424055555556</v>
      </c>
      <c r="L85" s="66" t="n">
        <v>950.3648</v>
      </c>
      <c r="M85" s="67" t="n">
        <v>34.3282</v>
      </c>
      <c r="N85" s="67" t="n">
        <v>38.6696</v>
      </c>
      <c r="O85" s="67" t="n">
        <v>38.7078</v>
      </c>
      <c r="P85" s="67" t="n">
        <v>5944.548</v>
      </c>
      <c r="Q85" s="67" t="n">
        <v>11.014</v>
      </c>
      <c r="R85" s="52" t="n">
        <f aca="false">P85/3600</f>
        <v>1.65126333333333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513.2984</v>
      </c>
      <c r="E86" s="69" t="n">
        <v>31.7218</v>
      </c>
      <c r="F86" s="69" t="n">
        <v>37.1077</v>
      </c>
      <c r="G86" s="69" t="n">
        <v>37.0052</v>
      </c>
      <c r="H86" s="69" t="n">
        <v>5422.178</v>
      </c>
      <c r="I86" s="69" t="n">
        <v>9.969</v>
      </c>
      <c r="J86" s="58" t="n">
        <f aca="false">H86/3600</f>
        <v>1.50616055555556</v>
      </c>
      <c r="L86" s="68" t="n">
        <v>513.3264</v>
      </c>
      <c r="M86" s="69" t="n">
        <v>31.7213</v>
      </c>
      <c r="N86" s="69" t="n">
        <v>37.1066</v>
      </c>
      <c r="O86" s="69" t="n">
        <v>37.0126</v>
      </c>
      <c r="P86" s="69" t="n">
        <v>5450.36</v>
      </c>
      <c r="Q86" s="69" t="n">
        <v>9.938</v>
      </c>
      <c r="R86" s="58" t="n">
        <f aca="false">P86/3600</f>
        <v>1.51398888888889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4" t="n">
        <v>5860.2125</v>
      </c>
      <c r="E87" s="65" t="n">
        <v>42.3008</v>
      </c>
      <c r="F87" s="65" t="n">
        <v>45.9742</v>
      </c>
      <c r="G87" s="65" t="n">
        <v>46.0553</v>
      </c>
      <c r="H87" s="65" t="n">
        <v>16348.333</v>
      </c>
      <c r="I87" s="65" t="n">
        <v>30.295</v>
      </c>
      <c r="J87" s="47" t="n">
        <f aca="false">H87/3600</f>
        <v>4.54120361111111</v>
      </c>
      <c r="L87" s="64" t="n">
        <v>5861.6098</v>
      </c>
      <c r="M87" s="65" t="n">
        <v>42.2985</v>
      </c>
      <c r="N87" s="65" t="n">
        <v>45.9727</v>
      </c>
      <c r="O87" s="65" t="n">
        <v>46.0541</v>
      </c>
      <c r="P87" s="65" t="n">
        <v>16377.076</v>
      </c>
      <c r="Q87" s="65" t="n">
        <v>29.998</v>
      </c>
      <c r="R87" s="47" t="n">
        <f aca="false">P87/3600</f>
        <v>4.54918777777778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6" t="n">
        <v>3003.1464</v>
      </c>
      <c r="E88" s="67" t="n">
        <v>38.349</v>
      </c>
      <c r="F88" s="67" t="n">
        <v>43.334</v>
      </c>
      <c r="G88" s="67" t="n">
        <v>43.3799</v>
      </c>
      <c r="H88" s="67" t="n">
        <v>14092.29</v>
      </c>
      <c r="I88" s="67" t="n">
        <v>26.053</v>
      </c>
      <c r="J88" s="52" t="n">
        <f aca="false">H88/3600</f>
        <v>3.914525</v>
      </c>
      <c r="L88" s="66" t="n">
        <v>3002.089</v>
      </c>
      <c r="M88" s="67" t="n">
        <v>38.3469</v>
      </c>
      <c r="N88" s="67" t="n">
        <v>43.3311</v>
      </c>
      <c r="O88" s="67" t="n">
        <v>43.3795</v>
      </c>
      <c r="P88" s="67" t="n">
        <v>14130.011</v>
      </c>
      <c r="Q88" s="67" t="n">
        <v>25.803</v>
      </c>
      <c r="R88" s="52" t="n">
        <f aca="false">P88/3600</f>
        <v>3.92500305555556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 t="n">
        <v>1472.484</v>
      </c>
      <c r="E89" s="67" t="n">
        <v>34.6667</v>
      </c>
      <c r="F89" s="67" t="n">
        <v>41.2514</v>
      </c>
      <c r="G89" s="67" t="n">
        <v>41.0218</v>
      </c>
      <c r="H89" s="67" t="n">
        <v>12093.533</v>
      </c>
      <c r="I89" s="67" t="n">
        <v>22.496</v>
      </c>
      <c r="J89" s="52" t="n">
        <f aca="false">H89/3600</f>
        <v>3.35931472222222</v>
      </c>
      <c r="L89" s="66" t="n">
        <v>1471.9502</v>
      </c>
      <c r="M89" s="67" t="n">
        <v>34.6671</v>
      </c>
      <c r="N89" s="67" t="n">
        <v>41.2516</v>
      </c>
      <c r="O89" s="67" t="n">
        <v>41.0184</v>
      </c>
      <c r="P89" s="67" t="n">
        <v>12136.713</v>
      </c>
      <c r="Q89" s="67" t="n">
        <v>22.277</v>
      </c>
      <c r="R89" s="52" t="n">
        <f aca="false">P89/3600</f>
        <v>3.37130916666667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737.3381</v>
      </c>
      <c r="E90" s="69" t="n">
        <v>31.649</v>
      </c>
      <c r="F90" s="69" t="n">
        <v>39.7873</v>
      </c>
      <c r="G90" s="69" t="n">
        <v>39.1078</v>
      </c>
      <c r="H90" s="69" t="n">
        <v>10773.735</v>
      </c>
      <c r="I90" s="69" t="n">
        <v>19.983</v>
      </c>
      <c r="J90" s="58" t="n">
        <f aca="false">H90/3600</f>
        <v>2.99270416666667</v>
      </c>
      <c r="L90" s="68" t="n">
        <v>737.6237</v>
      </c>
      <c r="M90" s="69" t="n">
        <v>31.653</v>
      </c>
      <c r="N90" s="69" t="n">
        <v>39.7826</v>
      </c>
      <c r="O90" s="69" t="n">
        <v>39.1083</v>
      </c>
      <c r="P90" s="69" t="n">
        <v>10773.944</v>
      </c>
      <c r="Q90" s="69" t="n">
        <v>20.156</v>
      </c>
      <c r="R90" s="58" t="n">
        <f aca="false">P90/3600</f>
        <v>2.99276222222222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 t="n">
        <v>1594.9552</v>
      </c>
      <c r="E91" s="65" t="n">
        <v>47.6492</v>
      </c>
      <c r="F91" s="65" t="n">
        <v>45.6107</v>
      </c>
      <c r="G91" s="65" t="n">
        <v>45.6853</v>
      </c>
      <c r="H91" s="65" t="n">
        <v>5426.23</v>
      </c>
      <c r="I91" s="65" t="n">
        <v>9.61</v>
      </c>
      <c r="J91" s="47" t="n">
        <f aca="false">H91/3600</f>
        <v>1.50728611111111</v>
      </c>
      <c r="L91" s="64" t="n">
        <v>1594.9528</v>
      </c>
      <c r="M91" s="65" t="n">
        <v>47.6493</v>
      </c>
      <c r="N91" s="65" t="n">
        <v>45.6109</v>
      </c>
      <c r="O91" s="65" t="n">
        <v>45.684</v>
      </c>
      <c r="P91" s="65" t="n">
        <v>5492.474</v>
      </c>
      <c r="Q91" s="65" t="n">
        <v>9.501</v>
      </c>
      <c r="R91" s="47" t="n">
        <f aca="false">P91/3600</f>
        <v>1.52568722222222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6" t="n">
        <v>1211.5304</v>
      </c>
      <c r="E92" s="67" t="n">
        <v>43.5477</v>
      </c>
      <c r="F92" s="67" t="n">
        <v>41.7892</v>
      </c>
      <c r="G92" s="67" t="n">
        <v>41.9939</v>
      </c>
      <c r="H92" s="67" t="n">
        <v>5355.67</v>
      </c>
      <c r="I92" s="67" t="n">
        <v>9.609</v>
      </c>
      <c r="J92" s="52" t="n">
        <f aca="false">H92/3600</f>
        <v>1.48768611111111</v>
      </c>
      <c r="L92" s="66" t="n">
        <v>1211.5528</v>
      </c>
      <c r="M92" s="67" t="n">
        <v>43.5459</v>
      </c>
      <c r="N92" s="67" t="n">
        <v>41.7906</v>
      </c>
      <c r="O92" s="67" t="n">
        <v>41.9942</v>
      </c>
      <c r="P92" s="67" t="n">
        <v>5412.834</v>
      </c>
      <c r="Q92" s="67" t="n">
        <v>9.5</v>
      </c>
      <c r="R92" s="52" t="n">
        <f aca="false">P92/3600</f>
        <v>1.503565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 t="n">
        <v>909.4368</v>
      </c>
      <c r="E93" s="67" t="n">
        <v>38.8944</v>
      </c>
      <c r="F93" s="67" t="n">
        <v>39.6281</v>
      </c>
      <c r="G93" s="67" t="n">
        <v>40.0127</v>
      </c>
      <c r="H93" s="67" t="n">
        <v>5256.87</v>
      </c>
      <c r="I93" s="67" t="n">
        <v>10.155</v>
      </c>
      <c r="J93" s="52" t="n">
        <f aca="false">H93/3600</f>
        <v>1.46024166666667</v>
      </c>
      <c r="L93" s="66" t="n">
        <v>908.4928</v>
      </c>
      <c r="M93" s="67" t="n">
        <v>38.895</v>
      </c>
      <c r="N93" s="67" t="n">
        <v>39.6285</v>
      </c>
      <c r="O93" s="67" t="n">
        <v>40.0122</v>
      </c>
      <c r="P93" s="67" t="n">
        <v>5294.003</v>
      </c>
      <c r="Q93" s="67" t="n">
        <v>10.015</v>
      </c>
      <c r="R93" s="52" t="n">
        <f aca="false">P93/3600</f>
        <v>1.47055638888889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 t="n">
        <v>665.308</v>
      </c>
      <c r="E94" s="69" t="n">
        <v>34.0531</v>
      </c>
      <c r="F94" s="69" t="n">
        <v>38.4798</v>
      </c>
      <c r="G94" s="69" t="n">
        <v>38.7503</v>
      </c>
      <c r="H94" s="69" t="n">
        <v>5206.453</v>
      </c>
      <c r="I94" s="69" t="n">
        <v>10.436</v>
      </c>
      <c r="J94" s="58" t="n">
        <f aca="false">H94/3600</f>
        <v>1.44623694444444</v>
      </c>
      <c r="L94" s="68" t="n">
        <v>665.1752</v>
      </c>
      <c r="M94" s="69" t="n">
        <v>34.0491</v>
      </c>
      <c r="N94" s="69" t="n">
        <v>38.4806</v>
      </c>
      <c r="O94" s="69" t="n">
        <v>38.7506</v>
      </c>
      <c r="P94" s="69" t="n">
        <v>5232.38</v>
      </c>
      <c r="Q94" s="69" t="n">
        <v>10.405</v>
      </c>
      <c r="R94" s="58" t="n">
        <f aca="false">P94/3600</f>
        <v>1.45343888888889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 t="n">
        <v>906.9654</v>
      </c>
      <c r="E95" s="65" t="n">
        <v>50.2486</v>
      </c>
      <c r="F95" s="65" t="n">
        <v>53.4954</v>
      </c>
      <c r="G95" s="65" t="n">
        <v>54.5361</v>
      </c>
      <c r="H95" s="65" t="n">
        <v>9745.892</v>
      </c>
      <c r="I95" s="65" t="n">
        <v>19.594</v>
      </c>
      <c r="J95" s="47" t="n">
        <f aca="false">H95/3600</f>
        <v>2.70719222222222</v>
      </c>
      <c r="L95" s="64" t="n">
        <v>907.4003</v>
      </c>
      <c r="M95" s="65" t="n">
        <v>50.2478</v>
      </c>
      <c r="N95" s="65" t="n">
        <v>53.4931</v>
      </c>
      <c r="O95" s="65" t="n">
        <v>54.5316</v>
      </c>
      <c r="P95" s="65" t="n">
        <v>9759.169</v>
      </c>
      <c r="Q95" s="65" t="n">
        <v>19.298</v>
      </c>
      <c r="R95" s="47" t="n">
        <f aca="false">P95/3600</f>
        <v>2.71088027777778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6" t="n">
        <v>569.001</v>
      </c>
      <c r="E96" s="67" t="n">
        <v>46.5168</v>
      </c>
      <c r="F96" s="67" t="n">
        <v>50.3615</v>
      </c>
      <c r="G96" s="67" t="n">
        <v>51.6095</v>
      </c>
      <c r="H96" s="67" t="n">
        <v>9443.115</v>
      </c>
      <c r="I96" s="67" t="n">
        <v>19.063</v>
      </c>
      <c r="J96" s="52" t="n">
        <f aca="false">H96/3600</f>
        <v>2.6230875</v>
      </c>
      <c r="L96" s="66" t="n">
        <v>569.1459</v>
      </c>
      <c r="M96" s="67" t="n">
        <v>46.5169</v>
      </c>
      <c r="N96" s="67" t="n">
        <v>50.3598</v>
      </c>
      <c r="O96" s="67" t="n">
        <v>51.611</v>
      </c>
      <c r="P96" s="67" t="n">
        <v>9455.895</v>
      </c>
      <c r="Q96" s="67" t="n">
        <v>19.047</v>
      </c>
      <c r="R96" s="52" t="n">
        <f aca="false">P96/3600</f>
        <v>2.6266375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 t="n">
        <v>367.5901</v>
      </c>
      <c r="E97" s="67" t="n">
        <v>42.9187</v>
      </c>
      <c r="F97" s="67" t="n">
        <v>48.1013</v>
      </c>
      <c r="G97" s="67" t="n">
        <v>49.3743</v>
      </c>
      <c r="H97" s="67" t="n">
        <v>9173.776</v>
      </c>
      <c r="I97" s="67" t="n">
        <v>19.469</v>
      </c>
      <c r="J97" s="52" t="n">
        <f aca="false">H97/3600</f>
        <v>2.54827111111111</v>
      </c>
      <c r="L97" s="66" t="n">
        <v>367.4854</v>
      </c>
      <c r="M97" s="67" t="n">
        <v>42.9202</v>
      </c>
      <c r="N97" s="67" t="n">
        <v>48.1043</v>
      </c>
      <c r="O97" s="67" t="n">
        <v>49.3745</v>
      </c>
      <c r="P97" s="67" t="n">
        <v>9178.581</v>
      </c>
      <c r="Q97" s="67" t="n">
        <v>19.812</v>
      </c>
      <c r="R97" s="52" t="n">
        <f aca="false">P97/3600</f>
        <v>2.54960583333333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 t="n">
        <v>244.279</v>
      </c>
      <c r="E98" s="69" t="n">
        <v>39.3503</v>
      </c>
      <c r="F98" s="69" t="n">
        <v>46.3532</v>
      </c>
      <c r="G98" s="69" t="n">
        <v>47.7976</v>
      </c>
      <c r="H98" s="69" t="n">
        <v>8979.128</v>
      </c>
      <c r="I98" s="69" t="n">
        <v>18.782</v>
      </c>
      <c r="J98" s="58" t="n">
        <f aca="false">H98/3600</f>
        <v>2.49420222222222</v>
      </c>
      <c r="L98" s="68" t="n">
        <v>244.3933</v>
      </c>
      <c r="M98" s="69" t="n">
        <v>39.3516</v>
      </c>
      <c r="N98" s="69" t="n">
        <v>46.3483</v>
      </c>
      <c r="O98" s="69" t="n">
        <v>47.7942</v>
      </c>
      <c r="P98" s="69" t="n">
        <v>8991.673</v>
      </c>
      <c r="Q98" s="69" t="n">
        <v>18.564</v>
      </c>
      <c r="R98" s="58" t="n">
        <f aca="false">P98/3600</f>
        <v>2.49768694444444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3" t="n">
        <f aca="false">GEOMEAN(I3:I98)</f>
        <v>17.9951542362658</v>
      </c>
      <c r="J106" s="93" t="n">
        <f aca="false">GEOMEAN(J3:J98)</f>
        <v>2.5603292233223</v>
      </c>
      <c r="Q106" s="93" t="n">
        <f aca="false">GEOMEAN(Q3:Q98)</f>
        <v>17.9155343876113</v>
      </c>
      <c r="R106" s="93" t="n">
        <f aca="false">GEOMEAN(R3:R98)</f>
        <v>2.56286019674975</v>
      </c>
    </row>
    <row r="107" customFormat="false" ht="12" hidden="false" customHeight="false" outlineLevel="0" collapsed="false">
      <c r="B107" s="1" t="s">
        <v>86</v>
      </c>
      <c r="Q107" s="94" t="n">
        <f aca="false">Q106/I106</f>
        <v>0.995575483954787</v>
      </c>
      <c r="R107" s="94" t="n">
        <f aca="false">R106/J106</f>
        <v>1.00098853436675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.7031375</v>
      </c>
      <c r="J108" s="93" t="n">
        <f aca="false">SUM(J3:J98)</f>
        <v>365.674350833333</v>
      </c>
      <c r="Q108" s="93" t="n">
        <f aca="false">SUM(Q3:Q98)/3600</f>
        <v>0.698805555555556</v>
      </c>
      <c r="R108" s="93" t="n">
        <f aca="false">SUM(R3:R98)</f>
        <v>365.971811944444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5205.9976</v>
      </c>
      <c r="E19" s="65" t="n">
        <v>41.9317</v>
      </c>
      <c r="F19" s="65" t="n">
        <v>43.5601</v>
      </c>
      <c r="G19" s="65" t="n">
        <v>45.0072</v>
      </c>
      <c r="H19" s="65" t="n">
        <v>27740.087</v>
      </c>
      <c r="I19" s="65" t="n">
        <v>55.425</v>
      </c>
      <c r="J19" s="47" t="n">
        <f aca="false">H19/3600</f>
        <v>7.70557972222222</v>
      </c>
      <c r="L19" s="64" t="n">
        <v>5207.592</v>
      </c>
      <c r="M19" s="65" t="n">
        <v>41.9306</v>
      </c>
      <c r="N19" s="65" t="n">
        <v>43.5598</v>
      </c>
      <c r="O19" s="65" t="n">
        <v>45.0056</v>
      </c>
      <c r="P19" s="65" t="n">
        <v>27804.477</v>
      </c>
      <c r="Q19" s="65" t="n">
        <v>54.974</v>
      </c>
      <c r="R19" s="47" t="n">
        <f aca="false">P19/3600</f>
        <v>7.7234658333333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2428.2744</v>
      </c>
      <c r="E20" s="67" t="n">
        <v>39.8986</v>
      </c>
      <c r="F20" s="67" t="n">
        <v>41.8904</v>
      </c>
      <c r="G20" s="67" t="n">
        <v>42.9492</v>
      </c>
      <c r="H20" s="67" t="n">
        <v>24649.16</v>
      </c>
      <c r="I20" s="67" t="n">
        <v>49.858</v>
      </c>
      <c r="J20" s="52" t="n">
        <f aca="false">H20/3600</f>
        <v>6.84698888888889</v>
      </c>
      <c r="L20" s="66" t="n">
        <v>2429.116</v>
      </c>
      <c r="M20" s="67" t="n">
        <v>39.8967</v>
      </c>
      <c r="N20" s="67" t="n">
        <v>41.8984</v>
      </c>
      <c r="O20" s="67" t="n">
        <v>42.9592</v>
      </c>
      <c r="P20" s="67" t="n">
        <v>24750.442</v>
      </c>
      <c r="Q20" s="67" t="n">
        <v>49.64</v>
      </c>
      <c r="R20" s="52" t="n">
        <f aca="false">P20/3600</f>
        <v>6.87512277777778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166.4424</v>
      </c>
      <c r="E21" s="67" t="n">
        <v>37.3176</v>
      </c>
      <c r="F21" s="67" t="n">
        <v>40.6333</v>
      </c>
      <c r="G21" s="67" t="n">
        <v>41.6505</v>
      </c>
      <c r="H21" s="67" t="n">
        <v>22259.885</v>
      </c>
      <c r="I21" s="67" t="n">
        <v>45.256</v>
      </c>
      <c r="J21" s="52" t="n">
        <f aca="false">H21/3600</f>
        <v>6.18330138888889</v>
      </c>
      <c r="L21" s="66" t="n">
        <v>1167.2256</v>
      </c>
      <c r="M21" s="67" t="n">
        <v>37.318</v>
      </c>
      <c r="N21" s="67" t="n">
        <v>40.6452</v>
      </c>
      <c r="O21" s="67" t="n">
        <v>41.6478</v>
      </c>
      <c r="P21" s="67" t="n">
        <v>22360.458</v>
      </c>
      <c r="Q21" s="67" t="n">
        <v>44.648</v>
      </c>
      <c r="R21" s="52" t="n">
        <f aca="false">P21/3600</f>
        <v>6.21123833333333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66.9616</v>
      </c>
      <c r="E22" s="69" t="n">
        <v>34.6848</v>
      </c>
      <c r="F22" s="69" t="n">
        <v>39.7466</v>
      </c>
      <c r="G22" s="69" t="n">
        <v>40.8526</v>
      </c>
      <c r="H22" s="69" t="n">
        <v>20488.157</v>
      </c>
      <c r="I22" s="69" t="n">
        <v>42.916</v>
      </c>
      <c r="J22" s="58" t="n">
        <f aca="false">H22/3600</f>
        <v>5.69115472222222</v>
      </c>
      <c r="L22" s="68" t="n">
        <v>567.7256</v>
      </c>
      <c r="M22" s="69" t="n">
        <v>34.6877</v>
      </c>
      <c r="N22" s="69" t="n">
        <v>39.7472</v>
      </c>
      <c r="O22" s="69" t="n">
        <v>40.8278</v>
      </c>
      <c r="P22" s="69" t="n">
        <v>20491.109</v>
      </c>
      <c r="Q22" s="69" t="n">
        <v>41.449</v>
      </c>
      <c r="R22" s="58" t="n">
        <f aca="false">P22/3600</f>
        <v>5.69197472222222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4" t="n">
        <v>7905.3472</v>
      </c>
      <c r="E23" s="65" t="n">
        <v>40.0369</v>
      </c>
      <c r="F23" s="65" t="n">
        <v>42.1355</v>
      </c>
      <c r="G23" s="65" t="n">
        <v>43.2419</v>
      </c>
      <c r="H23" s="65" t="n">
        <v>27035.342</v>
      </c>
      <c r="I23" s="65" t="n">
        <v>57.167</v>
      </c>
      <c r="J23" s="47" t="n">
        <f aca="false">H23/3600</f>
        <v>7.50981722222222</v>
      </c>
      <c r="L23" s="64" t="n">
        <v>7909.0704</v>
      </c>
      <c r="M23" s="65" t="n">
        <v>40.0375</v>
      </c>
      <c r="N23" s="65" t="n">
        <v>42.1323</v>
      </c>
      <c r="O23" s="65" t="n">
        <v>43.2404</v>
      </c>
      <c r="P23" s="65" t="n">
        <v>27009.77</v>
      </c>
      <c r="Q23" s="65" t="n">
        <v>57.176</v>
      </c>
      <c r="R23" s="47" t="n">
        <f aca="false">P23/3600</f>
        <v>7.50271388888889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175.944</v>
      </c>
      <c r="E24" s="67" t="n">
        <v>37.0975</v>
      </c>
      <c r="F24" s="67" t="n">
        <v>39.9775</v>
      </c>
      <c r="G24" s="67" t="n">
        <v>40.9014</v>
      </c>
      <c r="H24" s="67" t="n">
        <v>23253.537</v>
      </c>
      <c r="I24" s="67" t="n">
        <v>49.39</v>
      </c>
      <c r="J24" s="52" t="n">
        <f aca="false">H24/3600</f>
        <v>6.45931583333333</v>
      </c>
      <c r="L24" s="66" t="n">
        <v>3176.2088</v>
      </c>
      <c r="M24" s="67" t="n">
        <v>37.0967</v>
      </c>
      <c r="N24" s="67" t="n">
        <v>39.9762</v>
      </c>
      <c r="O24" s="67" t="n">
        <v>40.9036</v>
      </c>
      <c r="P24" s="67" t="n">
        <v>23269.112</v>
      </c>
      <c r="Q24" s="67" t="n">
        <v>48.204</v>
      </c>
      <c r="R24" s="52" t="n">
        <f aca="false">P24/3600</f>
        <v>6.46364222222222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344.3008</v>
      </c>
      <c r="E25" s="67" t="n">
        <v>34.2745</v>
      </c>
      <c r="F25" s="67" t="n">
        <v>38.3688</v>
      </c>
      <c r="G25" s="67" t="n">
        <v>39.487</v>
      </c>
      <c r="H25" s="67" t="n">
        <v>20866.901</v>
      </c>
      <c r="I25" s="67" t="n">
        <v>44.851</v>
      </c>
      <c r="J25" s="52" t="n">
        <f aca="false">H25/3600</f>
        <v>5.79636138888889</v>
      </c>
      <c r="L25" s="66" t="n">
        <v>1345.3384</v>
      </c>
      <c r="M25" s="67" t="n">
        <v>34.2737</v>
      </c>
      <c r="N25" s="67" t="n">
        <v>38.3649</v>
      </c>
      <c r="O25" s="67" t="n">
        <v>39.4913</v>
      </c>
      <c r="P25" s="67" t="n">
        <v>20884.687</v>
      </c>
      <c r="Q25" s="67" t="n">
        <v>44.57</v>
      </c>
      <c r="R25" s="52" t="n">
        <f aca="false">P25/3600</f>
        <v>5.80130194444445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579.8232</v>
      </c>
      <c r="E26" s="69" t="n">
        <v>31.6823</v>
      </c>
      <c r="F26" s="69" t="n">
        <v>37.2674</v>
      </c>
      <c r="G26" s="69" t="n">
        <v>38.7031</v>
      </c>
      <c r="H26" s="69" t="n">
        <v>19221.741</v>
      </c>
      <c r="I26" s="69" t="n">
        <v>39.515</v>
      </c>
      <c r="J26" s="58" t="n">
        <f aca="false">H26/3600</f>
        <v>5.3393725</v>
      </c>
      <c r="L26" s="68" t="n">
        <v>579.6216</v>
      </c>
      <c r="M26" s="69" t="n">
        <v>31.6805</v>
      </c>
      <c r="N26" s="69" t="n">
        <v>37.2529</v>
      </c>
      <c r="O26" s="69" t="n">
        <v>38.7122</v>
      </c>
      <c r="P26" s="69" t="n">
        <v>19252.13</v>
      </c>
      <c r="Q26" s="69" t="n">
        <v>39.047</v>
      </c>
      <c r="R26" s="58" t="n">
        <f aca="false">P26/3600</f>
        <v>5.34781388888889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4" t="n">
        <v>19540.3744</v>
      </c>
      <c r="E27" s="65" t="n">
        <v>38.7895</v>
      </c>
      <c r="F27" s="65" t="n">
        <v>40.1961</v>
      </c>
      <c r="G27" s="65" t="n">
        <v>43.4388</v>
      </c>
      <c r="H27" s="65" t="n">
        <v>53844.848</v>
      </c>
      <c r="I27" s="65" t="n">
        <v>118.078</v>
      </c>
      <c r="J27" s="47" t="n">
        <f aca="false">H27/3600</f>
        <v>14.9569022222222</v>
      </c>
      <c r="L27" s="64" t="n">
        <v>19552.8328</v>
      </c>
      <c r="M27" s="65" t="n">
        <v>38.7885</v>
      </c>
      <c r="N27" s="65" t="n">
        <v>40.1968</v>
      </c>
      <c r="O27" s="65" t="n">
        <v>43.4393</v>
      </c>
      <c r="P27" s="65" t="n">
        <v>54165.005</v>
      </c>
      <c r="Q27" s="65" t="n">
        <v>118.123</v>
      </c>
      <c r="R27" s="47" t="n">
        <f aca="false">P27/3600</f>
        <v>15.0458347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5762.7152</v>
      </c>
      <c r="E28" s="67" t="n">
        <v>36.8362</v>
      </c>
      <c r="F28" s="67" t="n">
        <v>38.9709</v>
      </c>
      <c r="G28" s="67" t="n">
        <v>41.4862</v>
      </c>
      <c r="H28" s="67" t="n">
        <v>44759.179</v>
      </c>
      <c r="I28" s="67" t="n">
        <v>91.838</v>
      </c>
      <c r="J28" s="52" t="n">
        <f aca="false">H28/3600</f>
        <v>12.4331052777778</v>
      </c>
      <c r="L28" s="66" t="n">
        <v>5769.8824</v>
      </c>
      <c r="M28" s="67" t="n">
        <v>36.8328</v>
      </c>
      <c r="N28" s="67" t="n">
        <v>38.9715</v>
      </c>
      <c r="O28" s="67" t="n">
        <v>41.4841</v>
      </c>
      <c r="P28" s="67" t="n">
        <v>44828.323</v>
      </c>
      <c r="Q28" s="67" t="n">
        <v>92.042</v>
      </c>
      <c r="R28" s="52" t="n">
        <f aca="false">P28/3600</f>
        <v>12.4523119444444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610.6784</v>
      </c>
      <c r="E29" s="67" t="n">
        <v>34.6797</v>
      </c>
      <c r="F29" s="67" t="n">
        <v>38.0235</v>
      </c>
      <c r="G29" s="67" t="n">
        <v>39.898</v>
      </c>
      <c r="H29" s="67" t="n">
        <v>40665.757</v>
      </c>
      <c r="I29" s="67" t="n">
        <v>83.804</v>
      </c>
      <c r="J29" s="52" t="n">
        <f aca="false">H29/3600</f>
        <v>11.2960436111111</v>
      </c>
      <c r="L29" s="66" t="n">
        <v>2614.152</v>
      </c>
      <c r="M29" s="67" t="n">
        <v>34.6805</v>
      </c>
      <c r="N29" s="67" t="n">
        <v>38.0297</v>
      </c>
      <c r="O29" s="67" t="n">
        <v>39.8827</v>
      </c>
      <c r="P29" s="67" t="n">
        <v>40783.968</v>
      </c>
      <c r="Q29" s="67" t="n">
        <v>83.336</v>
      </c>
      <c r="R29" s="52" t="n">
        <f aca="false">P29/3600</f>
        <v>11.32888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294.0272</v>
      </c>
      <c r="E30" s="69" t="n">
        <v>32.3784</v>
      </c>
      <c r="F30" s="69" t="n">
        <v>37.2921</v>
      </c>
      <c r="G30" s="69" t="n">
        <v>38.6779</v>
      </c>
      <c r="H30" s="69" t="n">
        <v>37863.864</v>
      </c>
      <c r="I30" s="69" t="n">
        <v>76.737</v>
      </c>
      <c r="J30" s="58" t="n">
        <f aca="false">H30/3600</f>
        <v>10.51774</v>
      </c>
      <c r="L30" s="68" t="n">
        <v>1294.6248</v>
      </c>
      <c r="M30" s="69" t="n">
        <v>32.3779</v>
      </c>
      <c r="N30" s="69" t="n">
        <v>37.2862</v>
      </c>
      <c r="O30" s="69" t="n">
        <v>38.672</v>
      </c>
      <c r="P30" s="69" t="n">
        <v>37953.635</v>
      </c>
      <c r="Q30" s="69" t="n">
        <v>75.569</v>
      </c>
      <c r="R30" s="58" t="n">
        <f aca="false">P30/3600</f>
        <v>10.5426763888889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4" t="n">
        <v>19728.6888</v>
      </c>
      <c r="E31" s="65" t="n">
        <v>39.5472</v>
      </c>
      <c r="F31" s="65" t="n">
        <v>43.9179</v>
      </c>
      <c r="G31" s="65" t="n">
        <v>45.2802</v>
      </c>
      <c r="H31" s="65" t="n">
        <v>64375.98</v>
      </c>
      <c r="I31" s="65" t="n">
        <v>126.095</v>
      </c>
      <c r="J31" s="47" t="n">
        <f aca="false">H31/3600</f>
        <v>17.8822166666667</v>
      </c>
      <c r="L31" s="64" t="n">
        <v>19741.636</v>
      </c>
      <c r="M31" s="65" t="n">
        <v>39.5469</v>
      </c>
      <c r="N31" s="65" t="n">
        <v>43.9155</v>
      </c>
      <c r="O31" s="65" t="n">
        <v>45.2786</v>
      </c>
      <c r="P31" s="65" t="n">
        <v>64350.851</v>
      </c>
      <c r="Q31" s="65" t="n">
        <v>129.809</v>
      </c>
      <c r="R31" s="47" t="n">
        <f aca="false">P31/3600</f>
        <v>17.875236388888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6762.3936</v>
      </c>
      <c r="E32" s="67" t="n">
        <v>37.6528</v>
      </c>
      <c r="F32" s="67" t="n">
        <v>42.5187</v>
      </c>
      <c r="G32" s="67" t="n">
        <v>43.1448</v>
      </c>
      <c r="H32" s="67" t="n">
        <v>54638.16</v>
      </c>
      <c r="I32" s="67" t="n">
        <v>110.794</v>
      </c>
      <c r="J32" s="52" t="n">
        <f aca="false">H32/3600</f>
        <v>15.1772666666667</v>
      </c>
      <c r="L32" s="66" t="n">
        <v>6766.7456</v>
      </c>
      <c r="M32" s="67" t="n">
        <v>37.6521</v>
      </c>
      <c r="N32" s="67" t="n">
        <v>42.5242</v>
      </c>
      <c r="O32" s="67" t="n">
        <v>43.1359</v>
      </c>
      <c r="P32" s="67" t="n">
        <v>54753.545</v>
      </c>
      <c r="Q32" s="67" t="n">
        <v>110.214</v>
      </c>
      <c r="R32" s="52" t="n">
        <f aca="false">P32/3600</f>
        <v>15.2093180555556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3135.8472</v>
      </c>
      <c r="E33" s="67" t="n">
        <v>35.6974</v>
      </c>
      <c r="F33" s="67" t="n">
        <v>41.239</v>
      </c>
      <c r="G33" s="67" t="n">
        <v>41.2608</v>
      </c>
      <c r="H33" s="67" t="n">
        <v>48682.726</v>
      </c>
      <c r="I33" s="67" t="n">
        <v>100.372</v>
      </c>
      <c r="J33" s="52" t="n">
        <f aca="false">H33/3600</f>
        <v>13.5229794444444</v>
      </c>
      <c r="L33" s="66" t="n">
        <v>3139.344</v>
      </c>
      <c r="M33" s="67" t="n">
        <v>35.6943</v>
      </c>
      <c r="N33" s="67" t="n">
        <v>41.2367</v>
      </c>
      <c r="O33" s="67" t="n">
        <v>41.2509</v>
      </c>
      <c r="P33" s="67" t="n">
        <v>48743.222</v>
      </c>
      <c r="Q33" s="67" t="n">
        <v>101.714</v>
      </c>
      <c r="R33" s="52" t="n">
        <f aca="false">P33/3600</f>
        <v>13.5397838888889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599.3712</v>
      </c>
      <c r="E34" s="69" t="n">
        <v>33.6002</v>
      </c>
      <c r="F34" s="69" t="n">
        <v>40.183</v>
      </c>
      <c r="G34" s="69" t="n">
        <v>39.7878</v>
      </c>
      <c r="H34" s="69" t="n">
        <v>44733.964</v>
      </c>
      <c r="I34" s="69" t="n">
        <v>97.969</v>
      </c>
      <c r="J34" s="58" t="n">
        <f aca="false">H34/3600</f>
        <v>12.4261011111111</v>
      </c>
      <c r="L34" s="68" t="n">
        <v>1600.6312</v>
      </c>
      <c r="M34" s="69" t="n">
        <v>33.5981</v>
      </c>
      <c r="N34" s="69" t="n">
        <v>40.1859</v>
      </c>
      <c r="O34" s="69" t="n">
        <v>39.7925</v>
      </c>
      <c r="P34" s="69" t="n">
        <v>44790.688</v>
      </c>
      <c r="Q34" s="69" t="n">
        <v>97.564</v>
      </c>
      <c r="R34" s="58" t="n">
        <f aca="false">P34/3600</f>
        <v>12.4418577777778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4" t="n">
        <v>52357.0616</v>
      </c>
      <c r="E35" s="65" t="n">
        <v>38.3292</v>
      </c>
      <c r="F35" s="65" t="n">
        <v>42.1615</v>
      </c>
      <c r="G35" s="65" t="n">
        <v>44.2513</v>
      </c>
      <c r="H35" s="65" t="n">
        <v>75806.921</v>
      </c>
      <c r="I35" s="65" t="n">
        <v>173.133</v>
      </c>
      <c r="J35" s="47" t="n">
        <f aca="false">H35/3600</f>
        <v>21.0574780555556</v>
      </c>
      <c r="L35" s="64" t="n">
        <v>52357.5552</v>
      </c>
      <c r="M35" s="65" t="n">
        <v>38.3276</v>
      </c>
      <c r="N35" s="65" t="n">
        <v>42.1612</v>
      </c>
      <c r="O35" s="65" t="n">
        <v>44.2533</v>
      </c>
      <c r="P35" s="65" t="n">
        <v>76015.065</v>
      </c>
      <c r="Q35" s="65" t="n">
        <v>178.625</v>
      </c>
      <c r="R35" s="47" t="n">
        <f aca="false">P35/3600</f>
        <v>21.1152958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406.1112</v>
      </c>
      <c r="E36" s="67" t="n">
        <v>35.4837</v>
      </c>
      <c r="F36" s="67" t="n">
        <v>40.7288</v>
      </c>
      <c r="G36" s="67" t="n">
        <v>43.051</v>
      </c>
      <c r="H36" s="67" t="n">
        <v>56122.868</v>
      </c>
      <c r="I36" s="67" t="n">
        <v>124.396</v>
      </c>
      <c r="J36" s="52" t="n">
        <f aca="false">H36/3600</f>
        <v>15.5896855555556</v>
      </c>
      <c r="L36" s="66" t="n">
        <v>7407.9816</v>
      </c>
      <c r="M36" s="67" t="n">
        <v>35.4825</v>
      </c>
      <c r="N36" s="67" t="n">
        <v>40.7352</v>
      </c>
      <c r="O36" s="67" t="n">
        <v>43.0581</v>
      </c>
      <c r="P36" s="67" t="n">
        <v>56206.061</v>
      </c>
      <c r="Q36" s="67" t="n">
        <v>121.619</v>
      </c>
      <c r="R36" s="52" t="n">
        <f aca="false">P36/3600</f>
        <v>15.6127947222222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1933.056</v>
      </c>
      <c r="E37" s="67" t="n">
        <v>33.6964</v>
      </c>
      <c r="F37" s="67" t="n">
        <v>39.4726</v>
      </c>
      <c r="G37" s="67" t="n">
        <v>42.0153</v>
      </c>
      <c r="H37" s="67" t="n">
        <v>49163.994</v>
      </c>
      <c r="I37" s="67" t="n">
        <v>102.65</v>
      </c>
      <c r="J37" s="52" t="n">
        <f aca="false">H37/3600</f>
        <v>13.656665</v>
      </c>
      <c r="L37" s="66" t="n">
        <v>1935.9248</v>
      </c>
      <c r="M37" s="67" t="n">
        <v>33.6972</v>
      </c>
      <c r="N37" s="67" t="n">
        <v>39.4881</v>
      </c>
      <c r="O37" s="67" t="n">
        <v>42.0115</v>
      </c>
      <c r="P37" s="67" t="n">
        <v>49265.735</v>
      </c>
      <c r="Q37" s="67" t="n">
        <v>103.617</v>
      </c>
      <c r="R37" s="52" t="n">
        <f aca="false">P37/3600</f>
        <v>13.6849263888889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762.0392</v>
      </c>
      <c r="E38" s="69" t="n">
        <v>31.5918</v>
      </c>
      <c r="F38" s="69" t="n">
        <v>38.5393</v>
      </c>
      <c r="G38" s="69" t="n">
        <v>41.1891</v>
      </c>
      <c r="H38" s="69" t="n">
        <v>46291.556</v>
      </c>
      <c r="I38" s="69" t="n">
        <v>95.74</v>
      </c>
      <c r="J38" s="58" t="n">
        <f aca="false">H38/3600</f>
        <v>12.8587655555556</v>
      </c>
      <c r="L38" s="68" t="n">
        <v>763.6496</v>
      </c>
      <c r="M38" s="69" t="n">
        <v>31.5903</v>
      </c>
      <c r="N38" s="69" t="n">
        <v>38.5082</v>
      </c>
      <c r="O38" s="69" t="n">
        <v>41.1736</v>
      </c>
      <c r="P38" s="69" t="n">
        <v>46385.98</v>
      </c>
      <c r="Q38" s="69" t="n">
        <v>92.789</v>
      </c>
      <c r="R38" s="58" t="n">
        <f aca="false">P38/3600</f>
        <v>12.8849944444444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3664.4064</v>
      </c>
      <c r="E39" s="65" t="n">
        <v>40.3801</v>
      </c>
      <c r="F39" s="65" t="n">
        <v>43.0295</v>
      </c>
      <c r="G39" s="65" t="n">
        <v>43.6962</v>
      </c>
      <c r="H39" s="65" t="n">
        <v>11104.035</v>
      </c>
      <c r="I39" s="65" t="n">
        <v>23.353</v>
      </c>
      <c r="J39" s="47" t="n">
        <f aca="false">H39/3600</f>
        <v>3.08445416666667</v>
      </c>
      <c r="L39" s="64" t="n">
        <v>3669.388</v>
      </c>
      <c r="M39" s="65" t="n">
        <v>40.3757</v>
      </c>
      <c r="N39" s="65" t="n">
        <v>43.0142</v>
      </c>
      <c r="O39" s="65" t="n">
        <v>43.6776</v>
      </c>
      <c r="P39" s="65" t="n">
        <v>11109.236</v>
      </c>
      <c r="Q39" s="65" t="n">
        <v>22.682</v>
      </c>
      <c r="R39" s="47" t="n">
        <f aca="false">P39/3600</f>
        <v>3.08589888888889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733.5928</v>
      </c>
      <c r="E40" s="67" t="n">
        <v>37.1473</v>
      </c>
      <c r="F40" s="67" t="n">
        <v>40.4457</v>
      </c>
      <c r="G40" s="67" t="n">
        <v>40.8053</v>
      </c>
      <c r="H40" s="67" t="n">
        <v>9754.851</v>
      </c>
      <c r="I40" s="67" t="n">
        <v>20.373</v>
      </c>
      <c r="J40" s="52" t="n">
        <f aca="false">H40/3600</f>
        <v>2.70968083333333</v>
      </c>
      <c r="L40" s="66" t="n">
        <v>1736.6304</v>
      </c>
      <c r="M40" s="67" t="n">
        <v>37.1503</v>
      </c>
      <c r="N40" s="67" t="n">
        <v>40.4257</v>
      </c>
      <c r="O40" s="67" t="n">
        <v>40.8075</v>
      </c>
      <c r="P40" s="67" t="n">
        <v>9814.755</v>
      </c>
      <c r="Q40" s="67" t="n">
        <v>20.218</v>
      </c>
      <c r="R40" s="52" t="n">
        <f aca="false">P40/3600</f>
        <v>2.72632083333333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33.2536</v>
      </c>
      <c r="E41" s="67" t="n">
        <v>34.3145</v>
      </c>
      <c r="F41" s="67" t="n">
        <v>38.39</v>
      </c>
      <c r="G41" s="67" t="n">
        <v>38.4944</v>
      </c>
      <c r="H41" s="67" t="n">
        <v>8746.573</v>
      </c>
      <c r="I41" s="67" t="n">
        <v>17.472</v>
      </c>
      <c r="J41" s="52" t="n">
        <f aca="false">H41/3600</f>
        <v>2.42960361111111</v>
      </c>
      <c r="L41" s="66" t="n">
        <v>834.4272</v>
      </c>
      <c r="M41" s="67" t="n">
        <v>34.3166</v>
      </c>
      <c r="N41" s="67" t="n">
        <v>38.3657</v>
      </c>
      <c r="O41" s="67" t="n">
        <v>38.5198</v>
      </c>
      <c r="P41" s="67" t="n">
        <v>8776.972</v>
      </c>
      <c r="Q41" s="67" t="n">
        <v>17.473</v>
      </c>
      <c r="R41" s="52" t="n">
        <f aca="false">P41/3600</f>
        <v>2.43804777777778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28.6</v>
      </c>
      <c r="E42" s="69" t="n">
        <v>31.8853</v>
      </c>
      <c r="F42" s="69" t="n">
        <v>36.799</v>
      </c>
      <c r="G42" s="69" t="n">
        <v>36.8789</v>
      </c>
      <c r="H42" s="69" t="n">
        <v>7992.459</v>
      </c>
      <c r="I42" s="69" t="n">
        <v>15.679</v>
      </c>
      <c r="J42" s="58" t="n">
        <f aca="false">H42/3600</f>
        <v>2.2201275</v>
      </c>
      <c r="L42" s="68" t="n">
        <v>429.988</v>
      </c>
      <c r="M42" s="69" t="n">
        <v>31.8604</v>
      </c>
      <c r="N42" s="69" t="n">
        <v>36.7272</v>
      </c>
      <c r="O42" s="69" t="n">
        <v>36.8303</v>
      </c>
      <c r="P42" s="69" t="n">
        <v>8001.267</v>
      </c>
      <c r="Q42" s="69" t="n">
        <v>15.506</v>
      </c>
      <c r="R42" s="58" t="n">
        <f aca="false">P42/3600</f>
        <v>2.22257416666667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4" t="n">
        <v>4156.4984</v>
      </c>
      <c r="E43" s="65" t="n">
        <v>40.3024</v>
      </c>
      <c r="F43" s="65" t="n">
        <v>43.3268</v>
      </c>
      <c r="G43" s="65" t="n">
        <v>44.7486</v>
      </c>
      <c r="H43" s="65" t="n">
        <v>13801.841</v>
      </c>
      <c r="I43" s="65" t="n">
        <v>26.989</v>
      </c>
      <c r="J43" s="47" t="n">
        <f aca="false">H43/3600</f>
        <v>3.83384472222222</v>
      </c>
      <c r="L43" s="64" t="n">
        <v>4159.1576</v>
      </c>
      <c r="M43" s="65" t="n">
        <v>40.3017</v>
      </c>
      <c r="N43" s="65" t="n">
        <v>43.3296</v>
      </c>
      <c r="O43" s="65" t="n">
        <v>44.7565</v>
      </c>
      <c r="P43" s="65" t="n">
        <v>13783.535</v>
      </c>
      <c r="Q43" s="65" t="n">
        <v>27.036</v>
      </c>
      <c r="R43" s="47" t="n">
        <f aca="false">P43/3600</f>
        <v>3.8287597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863.548</v>
      </c>
      <c r="E44" s="67" t="n">
        <v>37.4311</v>
      </c>
      <c r="F44" s="67" t="n">
        <v>41.1936</v>
      </c>
      <c r="G44" s="67" t="n">
        <v>42.3222</v>
      </c>
      <c r="H44" s="67" t="n">
        <v>12096.109</v>
      </c>
      <c r="I44" s="67" t="n">
        <v>23.369</v>
      </c>
      <c r="J44" s="52" t="n">
        <f aca="false">H44/3600</f>
        <v>3.36003027777778</v>
      </c>
      <c r="L44" s="66" t="n">
        <v>1865.5712</v>
      </c>
      <c r="M44" s="67" t="n">
        <v>37.4278</v>
      </c>
      <c r="N44" s="67" t="n">
        <v>41.1943</v>
      </c>
      <c r="O44" s="67" t="n">
        <v>42.3265</v>
      </c>
      <c r="P44" s="67" t="n">
        <v>12110.934</v>
      </c>
      <c r="Q44" s="67" t="n">
        <v>23.26</v>
      </c>
      <c r="R44" s="52" t="n">
        <f aca="false">P44/3600</f>
        <v>3.36414833333333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907.1016</v>
      </c>
      <c r="E45" s="67" t="n">
        <v>34.4613</v>
      </c>
      <c r="F45" s="67" t="n">
        <v>39.4103</v>
      </c>
      <c r="G45" s="67" t="n">
        <v>40.3859</v>
      </c>
      <c r="H45" s="67" t="n">
        <v>10954.25</v>
      </c>
      <c r="I45" s="67" t="n">
        <v>20.779</v>
      </c>
      <c r="J45" s="52" t="n">
        <f aca="false">H45/3600</f>
        <v>3.04284722222222</v>
      </c>
      <c r="L45" s="66" t="n">
        <v>906.3536</v>
      </c>
      <c r="M45" s="67" t="n">
        <v>34.4606</v>
      </c>
      <c r="N45" s="67" t="n">
        <v>39.4009</v>
      </c>
      <c r="O45" s="67" t="n">
        <v>40.3606</v>
      </c>
      <c r="P45" s="67" t="n">
        <v>10960.997</v>
      </c>
      <c r="Q45" s="67" t="n">
        <v>20.436</v>
      </c>
      <c r="R45" s="52" t="n">
        <f aca="false">P45/3600</f>
        <v>3.04472138888889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62.6328</v>
      </c>
      <c r="E46" s="69" t="n">
        <v>31.5755</v>
      </c>
      <c r="F46" s="69" t="n">
        <v>38.0661</v>
      </c>
      <c r="G46" s="69" t="n">
        <v>38.9014</v>
      </c>
      <c r="H46" s="69" t="n">
        <v>10121.378</v>
      </c>
      <c r="I46" s="69" t="n">
        <v>17.749</v>
      </c>
      <c r="J46" s="58" t="n">
        <f aca="false">H46/3600</f>
        <v>2.81149388888889</v>
      </c>
      <c r="L46" s="68" t="n">
        <v>462.7592</v>
      </c>
      <c r="M46" s="69" t="n">
        <v>31.5802</v>
      </c>
      <c r="N46" s="69" t="n">
        <v>38.0554</v>
      </c>
      <c r="O46" s="69" t="n">
        <v>38.9093</v>
      </c>
      <c r="P46" s="69" t="n">
        <v>10106.919</v>
      </c>
      <c r="Q46" s="69" t="n">
        <v>18.299</v>
      </c>
      <c r="R46" s="58" t="n">
        <f aca="false">P46/3600</f>
        <v>2.8074775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4" t="n">
        <v>7966.5224</v>
      </c>
      <c r="E47" s="65" t="n">
        <v>38.4928</v>
      </c>
      <c r="F47" s="65" t="n">
        <v>41.1858</v>
      </c>
      <c r="G47" s="65" t="n">
        <v>42.1221</v>
      </c>
      <c r="H47" s="65" t="n">
        <v>12722.164</v>
      </c>
      <c r="I47" s="65" t="n">
        <v>28.314</v>
      </c>
      <c r="J47" s="47" t="n">
        <f aca="false">H47/3600</f>
        <v>3.53393444444444</v>
      </c>
      <c r="L47" s="64" t="n">
        <v>7975.5248</v>
      </c>
      <c r="M47" s="65" t="n">
        <v>38.493</v>
      </c>
      <c r="N47" s="65" t="n">
        <v>41.185</v>
      </c>
      <c r="O47" s="65" t="n">
        <v>42.1198</v>
      </c>
      <c r="P47" s="65" t="n">
        <v>12751.443</v>
      </c>
      <c r="Q47" s="65" t="n">
        <v>27.674</v>
      </c>
      <c r="R47" s="47" t="n">
        <f aca="false">P47/3600</f>
        <v>3.542067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408.1688</v>
      </c>
      <c r="E48" s="67" t="n">
        <v>34.6294</v>
      </c>
      <c r="F48" s="67" t="n">
        <v>38.4209</v>
      </c>
      <c r="G48" s="67" t="n">
        <v>39.2493</v>
      </c>
      <c r="H48" s="67" t="n">
        <v>10779.414</v>
      </c>
      <c r="I48" s="67" t="n">
        <v>23.181</v>
      </c>
      <c r="J48" s="52" t="n">
        <f aca="false">H48/3600</f>
        <v>2.99428166666667</v>
      </c>
      <c r="L48" s="66" t="n">
        <v>3410.7328</v>
      </c>
      <c r="M48" s="67" t="n">
        <v>34.6268</v>
      </c>
      <c r="N48" s="67" t="n">
        <v>38.4181</v>
      </c>
      <c r="O48" s="67" t="n">
        <v>39.2453</v>
      </c>
      <c r="P48" s="67" t="n">
        <v>10794.293</v>
      </c>
      <c r="Q48" s="67" t="n">
        <v>23.041</v>
      </c>
      <c r="R48" s="52" t="n">
        <f aca="false">P48/3600</f>
        <v>2.99841472222222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488.6344</v>
      </c>
      <c r="E49" s="67" t="n">
        <v>31.1196</v>
      </c>
      <c r="F49" s="67" t="n">
        <v>36.4412</v>
      </c>
      <c r="G49" s="67" t="n">
        <v>37.2209</v>
      </c>
      <c r="H49" s="67" t="n">
        <v>9338.898</v>
      </c>
      <c r="I49" s="67" t="n">
        <v>19.672</v>
      </c>
      <c r="J49" s="52" t="n">
        <f aca="false">H49/3600</f>
        <v>2.59413833333333</v>
      </c>
      <c r="L49" s="66" t="n">
        <v>1490.9792</v>
      </c>
      <c r="M49" s="67" t="n">
        <v>31.1199</v>
      </c>
      <c r="N49" s="67" t="n">
        <v>36.4559</v>
      </c>
      <c r="O49" s="67" t="n">
        <v>37.2219</v>
      </c>
      <c r="P49" s="67" t="n">
        <v>9368.862</v>
      </c>
      <c r="Q49" s="67" t="n">
        <v>20.016</v>
      </c>
      <c r="R49" s="52" t="n">
        <f aca="false">P49/3600</f>
        <v>2.60246166666667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46.2816</v>
      </c>
      <c r="E50" s="69" t="n">
        <v>27.9043</v>
      </c>
      <c r="F50" s="69" t="n">
        <v>35.0811</v>
      </c>
      <c r="G50" s="69" t="n">
        <v>35.8466</v>
      </c>
      <c r="H50" s="69" t="n">
        <v>8305.131</v>
      </c>
      <c r="I50" s="69" t="n">
        <v>16.411</v>
      </c>
      <c r="J50" s="58" t="n">
        <f aca="false">H50/3600</f>
        <v>2.30698083333333</v>
      </c>
      <c r="L50" s="68" t="n">
        <v>646.7032</v>
      </c>
      <c r="M50" s="69" t="n">
        <v>27.9116</v>
      </c>
      <c r="N50" s="69" t="n">
        <v>35.0991</v>
      </c>
      <c r="O50" s="69" t="n">
        <v>35.8657</v>
      </c>
      <c r="P50" s="69" t="n">
        <v>8354.887</v>
      </c>
      <c r="Q50" s="69" t="n">
        <v>16.442</v>
      </c>
      <c r="R50" s="58" t="n">
        <f aca="false">P50/3600</f>
        <v>2.32080194444444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4" t="n">
        <v>5799.6736</v>
      </c>
      <c r="E51" s="65" t="n">
        <v>40.0828</v>
      </c>
      <c r="F51" s="65" t="n">
        <v>41.6465</v>
      </c>
      <c r="G51" s="65" t="n">
        <v>42.9593</v>
      </c>
      <c r="H51" s="65" t="n">
        <v>9100.255</v>
      </c>
      <c r="I51" s="65" t="n">
        <v>18.189</v>
      </c>
      <c r="J51" s="47" t="n">
        <f aca="false">H51/3600</f>
        <v>2.52784861111111</v>
      </c>
      <c r="L51" s="64" t="n">
        <v>5802.1968</v>
      </c>
      <c r="M51" s="65" t="n">
        <v>40.0832</v>
      </c>
      <c r="N51" s="65" t="n">
        <v>41.648</v>
      </c>
      <c r="O51" s="65" t="n">
        <v>42.9679</v>
      </c>
      <c r="P51" s="65" t="n">
        <v>9096.397</v>
      </c>
      <c r="Q51" s="65" t="n">
        <v>18.003</v>
      </c>
      <c r="R51" s="47" t="n">
        <f aca="false">P51/3600</f>
        <v>2.52677694444445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291.5664</v>
      </c>
      <c r="E52" s="67" t="n">
        <v>36.3368</v>
      </c>
      <c r="F52" s="67" t="n">
        <v>38.9719</v>
      </c>
      <c r="G52" s="67" t="n">
        <v>40.5388</v>
      </c>
      <c r="H52" s="67" t="n">
        <v>7817.678</v>
      </c>
      <c r="I52" s="67" t="n">
        <v>15.101</v>
      </c>
      <c r="J52" s="52" t="n">
        <f aca="false">H52/3600</f>
        <v>2.17157722222222</v>
      </c>
      <c r="L52" s="66" t="n">
        <v>2291.6384</v>
      </c>
      <c r="M52" s="67" t="n">
        <v>36.3363</v>
      </c>
      <c r="N52" s="67" t="n">
        <v>38.9765</v>
      </c>
      <c r="O52" s="67" t="n">
        <v>40.541</v>
      </c>
      <c r="P52" s="67" t="n">
        <v>7800</v>
      </c>
      <c r="Q52" s="67" t="n">
        <v>14.726</v>
      </c>
      <c r="R52" s="52" t="n">
        <f aca="false">P52/3600</f>
        <v>2.16666666666667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1007.504</v>
      </c>
      <c r="E53" s="67" t="n">
        <v>33.1361</v>
      </c>
      <c r="F53" s="67" t="n">
        <v>37.0539</v>
      </c>
      <c r="G53" s="67" t="n">
        <v>38.7539</v>
      </c>
      <c r="H53" s="67" t="n">
        <v>6808.017</v>
      </c>
      <c r="I53" s="67" t="n">
        <v>13.166</v>
      </c>
      <c r="J53" s="52" t="n">
        <f aca="false">H53/3600</f>
        <v>1.89111583333333</v>
      </c>
      <c r="L53" s="66" t="n">
        <v>1008.436</v>
      </c>
      <c r="M53" s="67" t="n">
        <v>33.1385</v>
      </c>
      <c r="N53" s="67" t="n">
        <v>37.0489</v>
      </c>
      <c r="O53" s="67" t="n">
        <v>38.7581</v>
      </c>
      <c r="P53" s="67" t="n">
        <v>6809.764</v>
      </c>
      <c r="Q53" s="67" t="n">
        <v>13.197</v>
      </c>
      <c r="R53" s="52" t="n">
        <f aca="false">P53/3600</f>
        <v>1.89160111111111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61.4368</v>
      </c>
      <c r="E54" s="69" t="n">
        <v>30.2451</v>
      </c>
      <c r="F54" s="69" t="n">
        <v>35.7474</v>
      </c>
      <c r="G54" s="69" t="n">
        <v>37.4606</v>
      </c>
      <c r="H54" s="69" t="n">
        <v>6046.715</v>
      </c>
      <c r="I54" s="69" t="n">
        <v>11.45</v>
      </c>
      <c r="J54" s="58" t="n">
        <f aca="false">H54/3600</f>
        <v>1.67964305555556</v>
      </c>
      <c r="L54" s="68" t="n">
        <v>462.38</v>
      </c>
      <c r="M54" s="69" t="n">
        <v>30.2505</v>
      </c>
      <c r="N54" s="69" t="n">
        <v>35.7454</v>
      </c>
      <c r="O54" s="69" t="n">
        <v>37.446</v>
      </c>
      <c r="P54" s="69" t="n">
        <v>6036.38</v>
      </c>
      <c r="Q54" s="69" t="n">
        <v>11.325</v>
      </c>
      <c r="R54" s="58" t="n">
        <f aca="false">P54/3600</f>
        <v>1.67677222222222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1752.9984</v>
      </c>
      <c r="E55" s="65" t="n">
        <v>41.1077</v>
      </c>
      <c r="F55" s="65" t="n">
        <v>43.8132</v>
      </c>
      <c r="G55" s="65" t="n">
        <v>43.2357</v>
      </c>
      <c r="H55" s="65" t="n">
        <v>3020.409</v>
      </c>
      <c r="I55" s="65" t="n">
        <v>6.552</v>
      </c>
      <c r="J55" s="47" t="n">
        <f aca="false">H55/3600</f>
        <v>0.8390025</v>
      </c>
      <c r="L55" s="64" t="n">
        <v>1753.3688</v>
      </c>
      <c r="M55" s="65" t="n">
        <v>41.1108</v>
      </c>
      <c r="N55" s="65" t="n">
        <v>43.807</v>
      </c>
      <c r="O55" s="65" t="n">
        <v>43.226</v>
      </c>
      <c r="P55" s="65" t="n">
        <v>3022.171</v>
      </c>
      <c r="Q55" s="65" t="n">
        <v>6.63</v>
      </c>
      <c r="R55" s="47" t="n">
        <f aca="false">P55/3600</f>
        <v>0.839491944444444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870.148</v>
      </c>
      <c r="E56" s="67" t="n">
        <v>37.1242</v>
      </c>
      <c r="F56" s="67" t="n">
        <v>40.9494</v>
      </c>
      <c r="G56" s="67" t="n">
        <v>39.9588</v>
      </c>
      <c r="H56" s="67" t="n">
        <v>2692.001</v>
      </c>
      <c r="I56" s="67" t="n">
        <v>5.881</v>
      </c>
      <c r="J56" s="52" t="n">
        <f aca="false">H56/3600</f>
        <v>0.747778055555556</v>
      </c>
      <c r="L56" s="66" t="n">
        <v>871.8184</v>
      </c>
      <c r="M56" s="67" t="n">
        <v>37.1345</v>
      </c>
      <c r="N56" s="67" t="n">
        <v>40.9513</v>
      </c>
      <c r="O56" s="67" t="n">
        <v>39.9643</v>
      </c>
      <c r="P56" s="67" t="n">
        <v>2695.697</v>
      </c>
      <c r="Q56" s="67" t="n">
        <v>5.476</v>
      </c>
      <c r="R56" s="52" t="n">
        <f aca="false">P56/3600</f>
        <v>0.748804722222222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424.9408</v>
      </c>
      <c r="E57" s="67" t="n">
        <v>33.6049</v>
      </c>
      <c r="F57" s="67" t="n">
        <v>38.8487</v>
      </c>
      <c r="G57" s="67" t="n">
        <v>37.5806</v>
      </c>
      <c r="H57" s="67" t="n">
        <v>2414.427</v>
      </c>
      <c r="I57" s="67" t="n">
        <v>4.976</v>
      </c>
      <c r="J57" s="52" t="n">
        <f aca="false">H57/3600</f>
        <v>0.670674166666667</v>
      </c>
      <c r="L57" s="66" t="n">
        <v>425.1848</v>
      </c>
      <c r="M57" s="67" t="n">
        <v>33.6036</v>
      </c>
      <c r="N57" s="67" t="n">
        <v>38.8472</v>
      </c>
      <c r="O57" s="67" t="n">
        <v>37.5786</v>
      </c>
      <c r="P57" s="67" t="n">
        <v>2412.196</v>
      </c>
      <c r="Q57" s="67" t="n">
        <v>4.68</v>
      </c>
      <c r="R57" s="52" t="n">
        <f aca="false">P57/3600</f>
        <v>0.670054444444444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14.5712</v>
      </c>
      <c r="E58" s="69" t="n">
        <v>30.6405</v>
      </c>
      <c r="F58" s="69" t="n">
        <v>37.3889</v>
      </c>
      <c r="G58" s="69" t="n">
        <v>35.8741</v>
      </c>
      <c r="H58" s="69" t="n">
        <v>2188.923</v>
      </c>
      <c r="I58" s="69" t="n">
        <v>4.633</v>
      </c>
      <c r="J58" s="58" t="n">
        <f aca="false">H58/3600</f>
        <v>0.608034166666667</v>
      </c>
      <c r="L58" s="68" t="n">
        <v>215.4432</v>
      </c>
      <c r="M58" s="69" t="n">
        <v>30.6436</v>
      </c>
      <c r="N58" s="69" t="n">
        <v>37.3935</v>
      </c>
      <c r="O58" s="69" t="n">
        <v>35.9022</v>
      </c>
      <c r="P58" s="69" t="n">
        <v>2189.216</v>
      </c>
      <c r="Q58" s="69" t="n">
        <v>4.321</v>
      </c>
      <c r="R58" s="58" t="n">
        <f aca="false">P58/3600</f>
        <v>0.608115555555556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4" t="n">
        <v>2175.752</v>
      </c>
      <c r="E59" s="65" t="n">
        <v>38.4234</v>
      </c>
      <c r="F59" s="65" t="n">
        <v>42.8479</v>
      </c>
      <c r="G59" s="65" t="n">
        <v>43.9427</v>
      </c>
      <c r="H59" s="65" t="n">
        <v>3480.489</v>
      </c>
      <c r="I59" s="65" t="n">
        <v>8.502</v>
      </c>
      <c r="J59" s="47" t="n">
        <f aca="false">H59/3600</f>
        <v>0.9668025</v>
      </c>
      <c r="L59" s="64" t="n">
        <v>2177.0696</v>
      </c>
      <c r="M59" s="65" t="n">
        <v>38.4196</v>
      </c>
      <c r="N59" s="65" t="n">
        <v>42.8572</v>
      </c>
      <c r="O59" s="65" t="n">
        <v>43.9493</v>
      </c>
      <c r="P59" s="65" t="n">
        <v>3478.788</v>
      </c>
      <c r="Q59" s="65" t="n">
        <v>8.362</v>
      </c>
      <c r="R59" s="47" t="n">
        <f aca="false">P59/3600</f>
        <v>0.966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754.4432</v>
      </c>
      <c r="E60" s="67" t="n">
        <v>34.606</v>
      </c>
      <c r="F60" s="67" t="n">
        <v>40.771</v>
      </c>
      <c r="G60" s="67" t="n">
        <v>41.7543</v>
      </c>
      <c r="H60" s="67" t="n">
        <v>2904.061</v>
      </c>
      <c r="I60" s="67" t="n">
        <v>6.459</v>
      </c>
      <c r="J60" s="52" t="n">
        <f aca="false">H60/3600</f>
        <v>0.806683611111111</v>
      </c>
      <c r="L60" s="66" t="n">
        <v>755.6504</v>
      </c>
      <c r="M60" s="67" t="n">
        <v>34.6046</v>
      </c>
      <c r="N60" s="67" t="n">
        <v>40.8293</v>
      </c>
      <c r="O60" s="67" t="n">
        <v>41.7705</v>
      </c>
      <c r="P60" s="67" t="n">
        <v>2904.56</v>
      </c>
      <c r="Q60" s="67" t="n">
        <v>6.364</v>
      </c>
      <c r="R60" s="52" t="n">
        <f aca="false">P60/3600</f>
        <v>0.806822222222222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297.7952</v>
      </c>
      <c r="E61" s="67" t="n">
        <v>31.4055</v>
      </c>
      <c r="F61" s="67" t="n">
        <v>39.3517</v>
      </c>
      <c r="G61" s="67" t="n">
        <v>40.178</v>
      </c>
      <c r="H61" s="67" t="n">
        <v>2533.613</v>
      </c>
      <c r="I61" s="67" t="n">
        <v>6.006</v>
      </c>
      <c r="J61" s="52" t="n">
        <f aca="false">H61/3600</f>
        <v>0.703781388888889</v>
      </c>
      <c r="L61" s="66" t="n">
        <v>298.4168</v>
      </c>
      <c r="M61" s="67" t="n">
        <v>31.3992</v>
      </c>
      <c r="N61" s="67" t="n">
        <v>39.2924</v>
      </c>
      <c r="O61" s="67" t="n">
        <v>40.1429</v>
      </c>
      <c r="P61" s="67" t="n">
        <v>2545.234</v>
      </c>
      <c r="Q61" s="67" t="n">
        <v>5.647</v>
      </c>
      <c r="R61" s="52" t="n">
        <f aca="false">P61/3600</f>
        <v>0.707009444444445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27.5856</v>
      </c>
      <c r="E62" s="69" t="n">
        <v>28.4051</v>
      </c>
      <c r="F62" s="69" t="n">
        <v>38.3139</v>
      </c>
      <c r="G62" s="69" t="n">
        <v>39.1107</v>
      </c>
      <c r="H62" s="69" t="n">
        <v>2277.503</v>
      </c>
      <c r="I62" s="69" t="n">
        <v>4.914</v>
      </c>
      <c r="J62" s="58" t="n">
        <f aca="false">H62/3600</f>
        <v>0.632639722222222</v>
      </c>
      <c r="L62" s="68" t="n">
        <v>127.6688</v>
      </c>
      <c r="M62" s="69" t="n">
        <v>28.3978</v>
      </c>
      <c r="N62" s="69" t="n">
        <v>38.3711</v>
      </c>
      <c r="O62" s="69" t="n">
        <v>39.1106</v>
      </c>
      <c r="P62" s="69" t="n">
        <v>2285.456</v>
      </c>
      <c r="Q62" s="69" t="n">
        <v>4.899</v>
      </c>
      <c r="R62" s="58" t="n">
        <f aca="false">P62/3600</f>
        <v>0.634848888888889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4" t="n">
        <v>1909.484</v>
      </c>
      <c r="E63" s="65" t="n">
        <v>38.1642</v>
      </c>
      <c r="F63" s="65" t="n">
        <v>40.8357</v>
      </c>
      <c r="G63" s="65" t="n">
        <v>41.5708</v>
      </c>
      <c r="H63" s="65" t="n">
        <v>2871.604</v>
      </c>
      <c r="I63" s="65" t="n">
        <v>6.926</v>
      </c>
      <c r="J63" s="47" t="n">
        <f aca="false">H63/3600</f>
        <v>0.797667777777778</v>
      </c>
      <c r="L63" s="64" t="n">
        <v>1911.2464</v>
      </c>
      <c r="M63" s="65" t="n">
        <v>38.1617</v>
      </c>
      <c r="N63" s="65" t="n">
        <v>40.8477</v>
      </c>
      <c r="O63" s="65" t="n">
        <v>41.5678</v>
      </c>
      <c r="P63" s="65" t="n">
        <v>2872.93</v>
      </c>
      <c r="Q63" s="65" t="n">
        <v>6.895</v>
      </c>
      <c r="R63" s="47" t="n">
        <f aca="false">P63/3600</f>
        <v>0.7980361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815.1856</v>
      </c>
      <c r="E64" s="67" t="n">
        <v>34.3953</v>
      </c>
      <c r="F64" s="67" t="n">
        <v>38.0932</v>
      </c>
      <c r="G64" s="67" t="n">
        <v>38.6484</v>
      </c>
      <c r="H64" s="67" t="n">
        <v>2424.941</v>
      </c>
      <c r="I64" s="67" t="n">
        <v>5.428</v>
      </c>
      <c r="J64" s="52" t="n">
        <f aca="false">H64/3600</f>
        <v>0.673594722222222</v>
      </c>
      <c r="L64" s="66" t="n">
        <v>817.2608</v>
      </c>
      <c r="M64" s="67" t="n">
        <v>34.3899</v>
      </c>
      <c r="N64" s="67" t="n">
        <v>38.0939</v>
      </c>
      <c r="O64" s="67" t="n">
        <v>38.6582</v>
      </c>
      <c r="P64" s="67" t="n">
        <v>2431.79</v>
      </c>
      <c r="Q64" s="67" t="n">
        <v>5.569</v>
      </c>
      <c r="R64" s="52" t="n">
        <f aca="false">P64/3600</f>
        <v>0.675497222222222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50.2472</v>
      </c>
      <c r="E65" s="67" t="n">
        <v>30.9054</v>
      </c>
      <c r="F65" s="67" t="n">
        <v>36.0639</v>
      </c>
      <c r="G65" s="67" t="n">
        <v>36.5705</v>
      </c>
      <c r="H65" s="67" t="n">
        <v>2103.029</v>
      </c>
      <c r="I65" s="67" t="n">
        <v>4.571</v>
      </c>
      <c r="J65" s="52" t="n">
        <f aca="false">H65/3600</f>
        <v>0.584174722222222</v>
      </c>
      <c r="L65" s="66" t="n">
        <v>351.5848</v>
      </c>
      <c r="M65" s="67" t="n">
        <v>30.9098</v>
      </c>
      <c r="N65" s="67" t="n">
        <v>36.1044</v>
      </c>
      <c r="O65" s="67" t="n">
        <v>36.557</v>
      </c>
      <c r="P65" s="67" t="n">
        <v>2109.365</v>
      </c>
      <c r="Q65" s="67" t="n">
        <v>4.555</v>
      </c>
      <c r="R65" s="52" t="n">
        <f aca="false">P65/3600</f>
        <v>0.585934722222222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0.0904</v>
      </c>
      <c r="E66" s="69" t="n">
        <v>27.8549</v>
      </c>
      <c r="F66" s="69" t="n">
        <v>34.6788</v>
      </c>
      <c r="G66" s="69" t="n">
        <v>35.1423</v>
      </c>
      <c r="H66" s="69" t="n">
        <v>1874.762</v>
      </c>
      <c r="I66" s="69" t="n">
        <v>3.869</v>
      </c>
      <c r="J66" s="58" t="n">
        <f aca="false">H66/3600</f>
        <v>0.520767222222222</v>
      </c>
      <c r="L66" s="68" t="n">
        <v>150.8544</v>
      </c>
      <c r="M66" s="69" t="n">
        <v>27.8708</v>
      </c>
      <c r="N66" s="69" t="n">
        <v>34.6571</v>
      </c>
      <c r="O66" s="69" t="n">
        <v>35.1534</v>
      </c>
      <c r="P66" s="69" t="n">
        <v>1879.558</v>
      </c>
      <c r="Q66" s="69" t="n">
        <v>3.666</v>
      </c>
      <c r="R66" s="58" t="n">
        <f aca="false">P66/3600</f>
        <v>0.522099444444444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4" t="n">
        <v>1357.6784</v>
      </c>
      <c r="E67" s="65" t="n">
        <v>40.0722</v>
      </c>
      <c r="F67" s="65" t="n">
        <v>41.4226</v>
      </c>
      <c r="G67" s="65" t="n">
        <v>42.4654</v>
      </c>
      <c r="H67" s="65" t="n">
        <v>2159.5</v>
      </c>
      <c r="I67" s="65" t="n">
        <v>4.695</v>
      </c>
      <c r="J67" s="47" t="n">
        <f aca="false">H67/3600</f>
        <v>0.599861111111111</v>
      </c>
      <c r="L67" s="64" t="n">
        <v>1357.3496</v>
      </c>
      <c r="M67" s="65" t="n">
        <v>40.0723</v>
      </c>
      <c r="N67" s="65" t="n">
        <v>41.4255</v>
      </c>
      <c r="O67" s="65" t="n">
        <v>42.4606</v>
      </c>
      <c r="P67" s="65" t="n">
        <v>2161.674</v>
      </c>
      <c r="Q67" s="65" t="n">
        <v>4.508</v>
      </c>
      <c r="R67" s="47" t="n">
        <f aca="false">P67/3600</f>
        <v>0.60046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645.5064</v>
      </c>
      <c r="E68" s="67" t="n">
        <v>35.9295</v>
      </c>
      <c r="F68" s="67" t="n">
        <v>38.5218</v>
      </c>
      <c r="G68" s="67" t="n">
        <v>39.6749</v>
      </c>
      <c r="H68" s="67" t="n">
        <v>1890.381</v>
      </c>
      <c r="I68" s="67" t="n">
        <v>4.009</v>
      </c>
      <c r="J68" s="52" t="n">
        <f aca="false">H68/3600</f>
        <v>0.525105833333333</v>
      </c>
      <c r="L68" s="66" t="n">
        <v>645.6568</v>
      </c>
      <c r="M68" s="67" t="n">
        <v>35.9263</v>
      </c>
      <c r="N68" s="67" t="n">
        <v>38.5128</v>
      </c>
      <c r="O68" s="67" t="n">
        <v>39.6773</v>
      </c>
      <c r="P68" s="67" t="n">
        <v>1888.915</v>
      </c>
      <c r="Q68" s="67" t="n">
        <v>3.9</v>
      </c>
      <c r="R68" s="52" t="n">
        <f aca="false">P68/3600</f>
        <v>0.524698611111111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303.2984</v>
      </c>
      <c r="E69" s="67" t="n">
        <v>32.28</v>
      </c>
      <c r="F69" s="67" t="n">
        <v>36.4821</v>
      </c>
      <c r="G69" s="67" t="n">
        <v>37.578</v>
      </c>
      <c r="H69" s="67" t="n">
        <v>1652.19</v>
      </c>
      <c r="I69" s="67" t="n">
        <v>3.448</v>
      </c>
      <c r="J69" s="52" t="n">
        <f aca="false">H69/3600</f>
        <v>0.458941666666667</v>
      </c>
      <c r="L69" s="66" t="n">
        <v>303.6848</v>
      </c>
      <c r="M69" s="67" t="n">
        <v>32.2698</v>
      </c>
      <c r="N69" s="67" t="n">
        <v>36.4712</v>
      </c>
      <c r="O69" s="67" t="n">
        <v>37.5774</v>
      </c>
      <c r="P69" s="67" t="n">
        <v>1654.67</v>
      </c>
      <c r="Q69" s="67" t="n">
        <v>3.229</v>
      </c>
      <c r="R69" s="52" t="n">
        <f aca="false">P69/3600</f>
        <v>0.459630555555556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45.7704</v>
      </c>
      <c r="E70" s="69" t="n">
        <v>29.4004</v>
      </c>
      <c r="F70" s="69" t="n">
        <v>35.0066</v>
      </c>
      <c r="G70" s="69" t="n">
        <v>36.0692</v>
      </c>
      <c r="H70" s="69" t="n">
        <v>1459.976</v>
      </c>
      <c r="I70" s="69" t="n">
        <v>2.839</v>
      </c>
      <c r="J70" s="58" t="n">
        <f aca="false">H70/3600</f>
        <v>0.405548888888889</v>
      </c>
      <c r="L70" s="68" t="n">
        <v>146.204</v>
      </c>
      <c r="M70" s="69" t="n">
        <v>29.3972</v>
      </c>
      <c r="N70" s="69" t="n">
        <v>35.0363</v>
      </c>
      <c r="O70" s="69" t="n">
        <v>36.0544</v>
      </c>
      <c r="P70" s="69" t="n">
        <v>1459.009</v>
      </c>
      <c r="Q70" s="69" t="n">
        <v>2.839</v>
      </c>
      <c r="R70" s="58" t="n">
        <f aca="false">P70/3600</f>
        <v>0.405280277777778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4" t="n">
        <v>2032.8112</v>
      </c>
      <c r="E71" s="65" t="n">
        <v>43.6945</v>
      </c>
      <c r="F71" s="65" t="n">
        <v>47.093</v>
      </c>
      <c r="G71" s="65" t="n">
        <v>48.0605</v>
      </c>
      <c r="H71" s="65" t="n">
        <v>20602.595</v>
      </c>
      <c r="I71" s="65" t="n">
        <v>45.396</v>
      </c>
      <c r="J71" s="47" t="n">
        <f aca="false">H71/3600</f>
        <v>5.72294305555556</v>
      </c>
      <c r="L71" s="64" t="n">
        <v>2034.9736</v>
      </c>
      <c r="M71" s="65" t="n">
        <v>43.69</v>
      </c>
      <c r="N71" s="65" t="n">
        <v>47.0998</v>
      </c>
      <c r="O71" s="65" t="n">
        <v>48.0623</v>
      </c>
      <c r="P71" s="65" t="n">
        <v>20664.937</v>
      </c>
      <c r="Q71" s="65" t="n">
        <v>45.068</v>
      </c>
      <c r="R71" s="47" t="n">
        <f aca="false">P71/3600</f>
        <v>5.74026027777778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6" t="n">
        <v>736.7968</v>
      </c>
      <c r="E72" s="67" t="n">
        <v>41.406</v>
      </c>
      <c r="F72" s="67" t="n">
        <v>45.7162</v>
      </c>
      <c r="G72" s="67" t="n">
        <v>46.3564</v>
      </c>
      <c r="H72" s="67" t="n">
        <v>18866.692</v>
      </c>
      <c r="I72" s="67" t="n">
        <v>38.689</v>
      </c>
      <c r="J72" s="52" t="n">
        <f aca="false">H72/3600</f>
        <v>5.24074777777778</v>
      </c>
      <c r="L72" s="66" t="n">
        <v>737.3336</v>
      </c>
      <c r="M72" s="67" t="n">
        <v>41.4127</v>
      </c>
      <c r="N72" s="67" t="n">
        <v>45.707</v>
      </c>
      <c r="O72" s="67" t="n">
        <v>46.3479</v>
      </c>
      <c r="P72" s="67" t="n">
        <v>18937.257</v>
      </c>
      <c r="Q72" s="67" t="n">
        <v>38.829</v>
      </c>
      <c r="R72" s="52" t="n">
        <f aca="false">P72/3600</f>
        <v>5.26034916666667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6" t="n">
        <v>355.0384</v>
      </c>
      <c r="E73" s="67" t="n">
        <v>38.887</v>
      </c>
      <c r="F73" s="67" t="n">
        <v>44.3717</v>
      </c>
      <c r="G73" s="67" t="n">
        <v>44.7602</v>
      </c>
      <c r="H73" s="67" t="n">
        <v>18030.542</v>
      </c>
      <c r="I73" s="67" t="n">
        <v>35.412</v>
      </c>
      <c r="J73" s="52" t="n">
        <f aca="false">H73/3600</f>
        <v>5.00848388888889</v>
      </c>
      <c r="L73" s="66" t="n">
        <v>355.0264</v>
      </c>
      <c r="M73" s="67" t="n">
        <v>38.885</v>
      </c>
      <c r="N73" s="67" t="n">
        <v>44.3613</v>
      </c>
      <c r="O73" s="67" t="n">
        <v>44.7349</v>
      </c>
      <c r="P73" s="67" t="n">
        <v>18072.684</v>
      </c>
      <c r="Q73" s="67" t="n">
        <v>34.788</v>
      </c>
      <c r="R73" s="52" t="n">
        <f aca="false">P73/3600</f>
        <v>5.02019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188.6384</v>
      </c>
      <c r="E74" s="69" t="n">
        <v>36.1408</v>
      </c>
      <c r="F74" s="69" t="n">
        <v>43.2566</v>
      </c>
      <c r="G74" s="69" t="n">
        <v>43.4946</v>
      </c>
      <c r="H74" s="69" t="n">
        <v>17458.82</v>
      </c>
      <c r="I74" s="69" t="n">
        <v>32.276</v>
      </c>
      <c r="J74" s="58" t="n">
        <f aca="false">H74/3600</f>
        <v>4.84967222222222</v>
      </c>
      <c r="L74" s="68" t="n">
        <v>188.9152</v>
      </c>
      <c r="M74" s="69" t="n">
        <v>36.1363</v>
      </c>
      <c r="N74" s="69" t="n">
        <v>43.2192</v>
      </c>
      <c r="O74" s="69" t="n">
        <v>43.4808</v>
      </c>
      <c r="P74" s="69" t="n">
        <v>17463.808</v>
      </c>
      <c r="Q74" s="69" t="n">
        <v>32.324</v>
      </c>
      <c r="R74" s="58" t="n">
        <f aca="false">P74/3600</f>
        <v>4.85105777777778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4" t="n">
        <v>2712.9512</v>
      </c>
      <c r="E75" s="65" t="n">
        <v>43.555</v>
      </c>
      <c r="F75" s="65" t="n">
        <v>48.6741</v>
      </c>
      <c r="G75" s="65" t="n">
        <v>48.3604</v>
      </c>
      <c r="H75" s="65" t="n">
        <v>20922.129</v>
      </c>
      <c r="I75" s="65" t="n">
        <v>45.257</v>
      </c>
      <c r="J75" s="47" t="n">
        <f aca="false">H75/3600</f>
        <v>5.8117025</v>
      </c>
      <c r="L75" s="64" t="n">
        <v>2716.356</v>
      </c>
      <c r="M75" s="65" t="n">
        <v>43.5555</v>
      </c>
      <c r="N75" s="65" t="n">
        <v>48.6825</v>
      </c>
      <c r="O75" s="65" t="n">
        <v>48.3561</v>
      </c>
      <c r="P75" s="65" t="n">
        <v>21023.968</v>
      </c>
      <c r="Q75" s="65" t="n">
        <v>45.428</v>
      </c>
      <c r="R75" s="47" t="n">
        <f aca="false">P75/3600</f>
        <v>5.83999111111111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6" t="n">
        <v>885.9488</v>
      </c>
      <c r="E76" s="67" t="n">
        <v>41.2395</v>
      </c>
      <c r="F76" s="67" t="n">
        <v>47.1722</v>
      </c>
      <c r="G76" s="67" t="n">
        <v>46.4238</v>
      </c>
      <c r="H76" s="67" t="n">
        <v>19081.208</v>
      </c>
      <c r="I76" s="67" t="n">
        <v>39.437</v>
      </c>
      <c r="J76" s="52" t="n">
        <f aca="false">H76/3600</f>
        <v>5.30033555555556</v>
      </c>
      <c r="L76" s="66" t="n">
        <v>888.076</v>
      </c>
      <c r="M76" s="67" t="n">
        <v>41.2382</v>
      </c>
      <c r="N76" s="67" t="n">
        <v>47.1657</v>
      </c>
      <c r="O76" s="67" t="n">
        <v>46.3855</v>
      </c>
      <c r="P76" s="67" t="n">
        <v>19172.934</v>
      </c>
      <c r="Q76" s="67" t="n">
        <v>39.423</v>
      </c>
      <c r="R76" s="52" t="n">
        <f aca="false">P76/3600</f>
        <v>5.325815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6" t="n">
        <v>417.6128</v>
      </c>
      <c r="E77" s="67" t="n">
        <v>38.662</v>
      </c>
      <c r="F77" s="67" t="n">
        <v>45.9619</v>
      </c>
      <c r="G77" s="67" t="n">
        <v>44.419</v>
      </c>
      <c r="H77" s="67" t="n">
        <v>18155.881</v>
      </c>
      <c r="I77" s="67" t="n">
        <v>37.784</v>
      </c>
      <c r="J77" s="52" t="n">
        <f aca="false">H77/3600</f>
        <v>5.04330027777778</v>
      </c>
      <c r="L77" s="66" t="n">
        <v>418.2624</v>
      </c>
      <c r="M77" s="67" t="n">
        <v>38.663</v>
      </c>
      <c r="N77" s="67" t="n">
        <v>45.9223</v>
      </c>
      <c r="O77" s="67" t="n">
        <v>44.3622</v>
      </c>
      <c r="P77" s="67" t="n">
        <v>18199.458</v>
      </c>
      <c r="Q77" s="67" t="n">
        <v>36.722</v>
      </c>
      <c r="R77" s="52" t="n">
        <f aca="false">P77/3600</f>
        <v>5.055405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22.812</v>
      </c>
      <c r="E78" s="69" t="n">
        <v>35.7032</v>
      </c>
      <c r="F78" s="69" t="n">
        <v>45.1235</v>
      </c>
      <c r="G78" s="69" t="n">
        <v>43.0118</v>
      </c>
      <c r="H78" s="69" t="n">
        <v>17538.759</v>
      </c>
      <c r="I78" s="69" t="n">
        <v>34.273</v>
      </c>
      <c r="J78" s="58" t="n">
        <f aca="false">H78/3600</f>
        <v>4.8718775</v>
      </c>
      <c r="L78" s="68" t="n">
        <v>222.9448</v>
      </c>
      <c r="M78" s="69" t="n">
        <v>35.7017</v>
      </c>
      <c r="N78" s="69" t="n">
        <v>45.1155</v>
      </c>
      <c r="O78" s="69" t="n">
        <v>43.0244</v>
      </c>
      <c r="P78" s="69" t="n">
        <v>17566.671</v>
      </c>
      <c r="Q78" s="69" t="n">
        <v>33.478</v>
      </c>
      <c r="R78" s="58" t="n">
        <f aca="false">P78/3600</f>
        <v>4.87963083333333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4" t="n">
        <v>2328.0264</v>
      </c>
      <c r="E79" s="65" t="n">
        <v>43.4442</v>
      </c>
      <c r="F79" s="65" t="n">
        <v>48.4613</v>
      </c>
      <c r="G79" s="65" t="n">
        <v>48.6966</v>
      </c>
      <c r="H79" s="65" t="n">
        <v>20975.91</v>
      </c>
      <c r="I79" s="65" t="n">
        <v>45.569</v>
      </c>
      <c r="J79" s="47" t="n">
        <f aca="false">H79/3600</f>
        <v>5.82664166666667</v>
      </c>
      <c r="L79" s="64" t="n">
        <v>2330.112</v>
      </c>
      <c r="M79" s="65" t="n">
        <v>43.4449</v>
      </c>
      <c r="N79" s="65" t="n">
        <v>48.4771</v>
      </c>
      <c r="O79" s="65" t="n">
        <v>48.696</v>
      </c>
      <c r="P79" s="65" t="n">
        <v>21071.26</v>
      </c>
      <c r="Q79" s="65" t="n">
        <v>44.772</v>
      </c>
      <c r="R79" s="47" t="n">
        <f aca="false">P79/3600</f>
        <v>5.85312777777778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6" t="n">
        <v>735.1312</v>
      </c>
      <c r="E80" s="67" t="n">
        <v>41.0381</v>
      </c>
      <c r="F80" s="67" t="n">
        <v>46.552</v>
      </c>
      <c r="G80" s="67" t="n">
        <v>46.7417</v>
      </c>
      <c r="H80" s="67" t="n">
        <v>19069.962</v>
      </c>
      <c r="I80" s="67" t="n">
        <v>40.202</v>
      </c>
      <c r="J80" s="52" t="n">
        <f aca="false">H80/3600</f>
        <v>5.29721166666667</v>
      </c>
      <c r="L80" s="66" t="n">
        <v>734.7776</v>
      </c>
      <c r="M80" s="67" t="n">
        <v>41.0374</v>
      </c>
      <c r="N80" s="67" t="n">
        <v>46.5491</v>
      </c>
      <c r="O80" s="67" t="n">
        <v>46.7</v>
      </c>
      <c r="P80" s="67" t="n">
        <v>19146.537</v>
      </c>
      <c r="Q80" s="67" t="n">
        <v>40.124</v>
      </c>
      <c r="R80" s="52" t="n">
        <f aca="false">P80/3600</f>
        <v>5.3184825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6" t="n">
        <v>323.7984</v>
      </c>
      <c r="E81" s="67" t="n">
        <v>38.4645</v>
      </c>
      <c r="F81" s="67" t="n">
        <v>44.8964</v>
      </c>
      <c r="G81" s="67" t="n">
        <v>44.9531</v>
      </c>
      <c r="H81" s="67" t="n">
        <v>18081.727</v>
      </c>
      <c r="I81" s="67" t="n">
        <v>36.894</v>
      </c>
      <c r="J81" s="52" t="n">
        <f aca="false">H81/3600</f>
        <v>5.02270194444444</v>
      </c>
      <c r="L81" s="66" t="n">
        <v>323.2368</v>
      </c>
      <c r="M81" s="67" t="n">
        <v>38.4522</v>
      </c>
      <c r="N81" s="67" t="n">
        <v>44.8688</v>
      </c>
      <c r="O81" s="67" t="n">
        <v>44.9171</v>
      </c>
      <c r="P81" s="67" t="n">
        <v>18113.851</v>
      </c>
      <c r="Q81" s="67" t="n">
        <v>36.816</v>
      </c>
      <c r="R81" s="52" t="n">
        <f aca="false">P81/3600</f>
        <v>5.03162527777778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67.912</v>
      </c>
      <c r="E82" s="69" t="n">
        <v>35.7688</v>
      </c>
      <c r="F82" s="69" t="n">
        <v>43.5372</v>
      </c>
      <c r="G82" s="69" t="n">
        <v>43.5399</v>
      </c>
      <c r="H82" s="69" t="n">
        <v>17446.423</v>
      </c>
      <c r="I82" s="69" t="n">
        <v>32.994</v>
      </c>
      <c r="J82" s="58" t="n">
        <f aca="false">H82/3600</f>
        <v>4.84622861111111</v>
      </c>
      <c r="L82" s="68" t="n">
        <v>168.5392</v>
      </c>
      <c r="M82" s="69" t="n">
        <v>35.7761</v>
      </c>
      <c r="N82" s="69" t="n">
        <v>43.5189</v>
      </c>
      <c r="O82" s="69" t="n">
        <v>43.5489</v>
      </c>
      <c r="P82" s="69" t="n">
        <v>17467.138</v>
      </c>
      <c r="Q82" s="69" t="n">
        <v>31.777</v>
      </c>
      <c r="R82" s="58" t="n">
        <f aca="false">P82/3600</f>
        <v>4.85198277777778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3880.176</v>
      </c>
      <c r="E83" s="65" t="n">
        <v>40.4951</v>
      </c>
      <c r="F83" s="65" t="n">
        <v>42.8062</v>
      </c>
      <c r="G83" s="65" t="n">
        <v>43.3642</v>
      </c>
      <c r="H83" s="65" t="n">
        <v>11020.397</v>
      </c>
      <c r="I83" s="65" t="n">
        <v>23.478</v>
      </c>
      <c r="J83" s="47" t="n">
        <f aca="false">H83/3600</f>
        <v>3.06122138888889</v>
      </c>
      <c r="L83" s="64" t="n">
        <v>3882.6536</v>
      </c>
      <c r="M83" s="65" t="n">
        <v>40.4922</v>
      </c>
      <c r="N83" s="65" t="n">
        <v>42.7933</v>
      </c>
      <c r="O83" s="65" t="n">
        <v>43.3773</v>
      </c>
      <c r="P83" s="65" t="n">
        <v>11063.508</v>
      </c>
      <c r="Q83" s="65" t="n">
        <v>23.401</v>
      </c>
      <c r="R83" s="47" t="n">
        <f aca="false">P83/3600</f>
        <v>3.07319666666667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6" t="n">
        <v>1834.5208</v>
      </c>
      <c r="E84" s="67" t="n">
        <v>37.1506</v>
      </c>
      <c r="F84" s="67" t="n">
        <v>39.984</v>
      </c>
      <c r="G84" s="67" t="n">
        <v>40.2782</v>
      </c>
      <c r="H84" s="67" t="n">
        <v>9690.407</v>
      </c>
      <c r="I84" s="67" t="n">
        <v>20.233</v>
      </c>
      <c r="J84" s="52" t="n">
        <f aca="false">H84/3600</f>
        <v>2.69177972222222</v>
      </c>
      <c r="L84" s="66" t="n">
        <v>1836.5128</v>
      </c>
      <c r="M84" s="67" t="n">
        <v>37.1539</v>
      </c>
      <c r="N84" s="67" t="n">
        <v>39.9705</v>
      </c>
      <c r="O84" s="67" t="n">
        <v>40.2826</v>
      </c>
      <c r="P84" s="67" t="n">
        <v>9711.81</v>
      </c>
      <c r="Q84" s="67" t="n">
        <v>19.89</v>
      </c>
      <c r="R84" s="52" t="n">
        <f aca="false">P84/3600</f>
        <v>2.697725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 t="n">
        <v>888.784</v>
      </c>
      <c r="E85" s="67" t="n">
        <v>34.1752</v>
      </c>
      <c r="F85" s="67" t="n">
        <v>37.6714</v>
      </c>
      <c r="G85" s="67" t="n">
        <v>37.8801</v>
      </c>
      <c r="H85" s="67" t="n">
        <v>8665.764</v>
      </c>
      <c r="I85" s="67" t="n">
        <v>16.942</v>
      </c>
      <c r="J85" s="52" t="n">
        <f aca="false">H85/3600</f>
        <v>2.40715666666667</v>
      </c>
      <c r="L85" s="66" t="n">
        <v>891.372</v>
      </c>
      <c r="M85" s="67" t="n">
        <v>34.1718</v>
      </c>
      <c r="N85" s="67" t="n">
        <v>37.6655</v>
      </c>
      <c r="O85" s="67" t="n">
        <v>37.8653</v>
      </c>
      <c r="P85" s="67" t="n">
        <v>8692.98</v>
      </c>
      <c r="Q85" s="67" t="n">
        <v>17.301</v>
      </c>
      <c r="R85" s="52" t="n">
        <f aca="false">P85/3600</f>
        <v>2.41471666666667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463.3712</v>
      </c>
      <c r="E86" s="69" t="n">
        <v>31.5417</v>
      </c>
      <c r="F86" s="69" t="n">
        <v>35.9533</v>
      </c>
      <c r="G86" s="69" t="n">
        <v>36.1393</v>
      </c>
      <c r="H86" s="69" t="n">
        <v>7921.116</v>
      </c>
      <c r="I86" s="69" t="n">
        <v>15.444</v>
      </c>
      <c r="J86" s="58" t="n">
        <f aca="false">H86/3600</f>
        <v>2.20031</v>
      </c>
      <c r="L86" s="68" t="n">
        <v>463.0256</v>
      </c>
      <c r="M86" s="69" t="n">
        <v>31.5312</v>
      </c>
      <c r="N86" s="69" t="n">
        <v>35.9755</v>
      </c>
      <c r="O86" s="69" t="n">
        <v>36.1103</v>
      </c>
      <c r="P86" s="69" t="n">
        <v>7953.973</v>
      </c>
      <c r="Q86" s="69" t="n">
        <v>15.132</v>
      </c>
      <c r="R86" s="58" t="n">
        <f aca="false">P86/3600</f>
        <v>2.20943694444444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4" t="n">
        <v>5818.2288</v>
      </c>
      <c r="E87" s="65" t="n">
        <v>42.9378</v>
      </c>
      <c r="F87" s="65" t="n">
        <v>45.6003</v>
      </c>
      <c r="G87" s="65" t="n">
        <v>45.9056</v>
      </c>
      <c r="H87" s="65" t="n">
        <v>23843.925</v>
      </c>
      <c r="I87" s="65" t="n">
        <v>41.605</v>
      </c>
      <c r="J87" s="47" t="n">
        <f aca="false">H87/3600</f>
        <v>6.6233125</v>
      </c>
      <c r="L87" s="64" t="n">
        <v>5820.4176</v>
      </c>
      <c r="M87" s="65" t="n">
        <v>42.9445</v>
      </c>
      <c r="N87" s="65" t="n">
        <v>45.6016</v>
      </c>
      <c r="O87" s="65" t="n">
        <v>45.9032</v>
      </c>
      <c r="P87" s="65" t="n">
        <v>23938.887</v>
      </c>
      <c r="Q87" s="65" t="n">
        <v>41.763</v>
      </c>
      <c r="R87" s="47" t="n">
        <f aca="false">P87/3600</f>
        <v>6.64969083333333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6" t="n">
        <v>2894.8022</v>
      </c>
      <c r="E88" s="67" t="n">
        <v>38.886</v>
      </c>
      <c r="F88" s="67" t="n">
        <v>42.5649</v>
      </c>
      <c r="G88" s="67" t="n">
        <v>42.8319</v>
      </c>
      <c r="H88" s="67" t="n">
        <v>20981.198</v>
      </c>
      <c r="I88" s="67" t="n">
        <v>36.723</v>
      </c>
      <c r="J88" s="52" t="n">
        <f aca="false">H88/3600</f>
        <v>5.82811055555556</v>
      </c>
      <c r="L88" s="66" t="n">
        <v>2895.5587</v>
      </c>
      <c r="M88" s="67" t="n">
        <v>38.8857</v>
      </c>
      <c r="N88" s="67" t="n">
        <v>42.5645</v>
      </c>
      <c r="O88" s="67" t="n">
        <v>42.8448</v>
      </c>
      <c r="P88" s="67" t="n">
        <v>21055.802</v>
      </c>
      <c r="Q88" s="67" t="n">
        <v>36.095</v>
      </c>
      <c r="R88" s="52" t="n">
        <f aca="false">P88/3600</f>
        <v>5.84883388888889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 t="n">
        <v>1378.5278</v>
      </c>
      <c r="E89" s="67" t="n">
        <v>35.1047</v>
      </c>
      <c r="F89" s="67" t="n">
        <v>40.3457</v>
      </c>
      <c r="G89" s="67" t="n">
        <v>40.2137</v>
      </c>
      <c r="H89" s="67" t="n">
        <v>18375.731</v>
      </c>
      <c r="I89" s="67" t="n">
        <v>32.792</v>
      </c>
      <c r="J89" s="52" t="n">
        <f aca="false">H89/3600</f>
        <v>5.10436972222222</v>
      </c>
      <c r="L89" s="66" t="n">
        <v>1379.8253</v>
      </c>
      <c r="M89" s="67" t="n">
        <v>35.1054</v>
      </c>
      <c r="N89" s="67" t="n">
        <v>40.3232</v>
      </c>
      <c r="O89" s="67" t="n">
        <v>40.2068</v>
      </c>
      <c r="P89" s="67" t="n">
        <v>18374.761</v>
      </c>
      <c r="Q89" s="67" t="n">
        <v>32.605</v>
      </c>
      <c r="R89" s="52" t="n">
        <f aca="false">P89/3600</f>
        <v>5.10410027777778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630.9485</v>
      </c>
      <c r="E90" s="69" t="n">
        <v>31.7866</v>
      </c>
      <c r="F90" s="69" t="n">
        <v>38.829</v>
      </c>
      <c r="G90" s="69" t="n">
        <v>38.1483</v>
      </c>
      <c r="H90" s="69" t="n">
        <v>16299.942</v>
      </c>
      <c r="I90" s="69" t="n">
        <v>29.359</v>
      </c>
      <c r="J90" s="58" t="n">
        <f aca="false">H90/3600</f>
        <v>4.52776166666667</v>
      </c>
      <c r="L90" s="68" t="n">
        <v>631.2034</v>
      </c>
      <c r="M90" s="69" t="n">
        <v>31.7853</v>
      </c>
      <c r="N90" s="69" t="n">
        <v>38.8144</v>
      </c>
      <c r="O90" s="69" t="n">
        <v>38.1531</v>
      </c>
      <c r="P90" s="69" t="n">
        <v>16342.168</v>
      </c>
      <c r="Q90" s="69" t="n">
        <v>28.594</v>
      </c>
      <c r="R90" s="58" t="n">
        <f aca="false">P90/3600</f>
        <v>4.53949111111111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 t="n">
        <v>351.6856</v>
      </c>
      <c r="E91" s="65" t="n">
        <v>46.97</v>
      </c>
      <c r="F91" s="65" t="n">
        <v>44.833</v>
      </c>
      <c r="G91" s="65" t="n">
        <v>44.8717</v>
      </c>
      <c r="H91" s="65" t="n">
        <v>8430.957</v>
      </c>
      <c r="I91" s="65" t="n">
        <v>15.019</v>
      </c>
      <c r="J91" s="47" t="n">
        <f aca="false">H91/3600</f>
        <v>2.3419325</v>
      </c>
      <c r="L91" s="64" t="n">
        <v>353.5168</v>
      </c>
      <c r="M91" s="65" t="n">
        <v>46.9652</v>
      </c>
      <c r="N91" s="65" t="n">
        <v>44.82</v>
      </c>
      <c r="O91" s="65" t="n">
        <v>44.8567</v>
      </c>
      <c r="P91" s="65" t="n">
        <v>8463.646</v>
      </c>
      <c r="Q91" s="65" t="n">
        <v>15.039</v>
      </c>
      <c r="R91" s="47" t="n">
        <f aca="false">P91/3600</f>
        <v>2.35101277777778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6" t="n">
        <v>258.2032</v>
      </c>
      <c r="E92" s="67" t="n">
        <v>42.6272</v>
      </c>
      <c r="F92" s="67" t="n">
        <v>41.0379</v>
      </c>
      <c r="G92" s="67" t="n">
        <v>41.2464</v>
      </c>
      <c r="H92" s="67" t="n">
        <v>8257.239</v>
      </c>
      <c r="I92" s="67" t="n">
        <v>15.146</v>
      </c>
      <c r="J92" s="52" t="n">
        <f aca="false">H92/3600</f>
        <v>2.2936775</v>
      </c>
      <c r="L92" s="66" t="n">
        <v>257.8928</v>
      </c>
      <c r="M92" s="67" t="n">
        <v>42.6154</v>
      </c>
      <c r="N92" s="67" t="n">
        <v>41.0448</v>
      </c>
      <c r="O92" s="67" t="n">
        <v>41.2444</v>
      </c>
      <c r="P92" s="67" t="n">
        <v>8293.899</v>
      </c>
      <c r="Q92" s="67" t="n">
        <v>15.132</v>
      </c>
      <c r="R92" s="52" t="n">
        <f aca="false">P92/3600</f>
        <v>2.30386083333333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 t="n">
        <v>192.0856</v>
      </c>
      <c r="E93" s="67" t="n">
        <v>38.0388</v>
      </c>
      <c r="F93" s="67" t="n">
        <v>38.9423</v>
      </c>
      <c r="G93" s="67" t="n">
        <v>39.1926</v>
      </c>
      <c r="H93" s="67" t="n">
        <v>8187.59</v>
      </c>
      <c r="I93" s="67" t="n">
        <v>15.54</v>
      </c>
      <c r="J93" s="52" t="n">
        <f aca="false">H93/3600</f>
        <v>2.27433055555556</v>
      </c>
      <c r="L93" s="66" t="n">
        <v>190.7136</v>
      </c>
      <c r="M93" s="67" t="n">
        <v>38.0319</v>
      </c>
      <c r="N93" s="67" t="n">
        <v>38.9552</v>
      </c>
      <c r="O93" s="67" t="n">
        <v>39.2251</v>
      </c>
      <c r="P93" s="67" t="n">
        <v>8203.419</v>
      </c>
      <c r="Q93" s="67" t="n">
        <v>15.023</v>
      </c>
      <c r="R93" s="52" t="n">
        <f aca="false">P93/3600</f>
        <v>2.2787275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 t="n">
        <v>136.956</v>
      </c>
      <c r="E94" s="69" t="n">
        <v>33.2934</v>
      </c>
      <c r="F94" s="69" t="n">
        <v>37.862</v>
      </c>
      <c r="G94" s="69" t="n">
        <v>37.9464</v>
      </c>
      <c r="H94" s="69" t="n">
        <v>8070.228</v>
      </c>
      <c r="I94" s="69" t="n">
        <v>15.49</v>
      </c>
      <c r="J94" s="58" t="n">
        <f aca="false">H94/3600</f>
        <v>2.24173</v>
      </c>
      <c r="L94" s="68" t="n">
        <v>136.048</v>
      </c>
      <c r="M94" s="69" t="n">
        <v>33.3101</v>
      </c>
      <c r="N94" s="69" t="n">
        <v>37.894</v>
      </c>
      <c r="O94" s="69" t="n">
        <v>37.93</v>
      </c>
      <c r="P94" s="69" t="n">
        <v>8050.336</v>
      </c>
      <c r="Q94" s="69" t="n">
        <v>15.288</v>
      </c>
      <c r="R94" s="58" t="n">
        <f aca="false">P94/3600</f>
        <v>2.23620444444444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 t="n">
        <v>702.1101</v>
      </c>
      <c r="E95" s="65" t="n">
        <v>49.0718</v>
      </c>
      <c r="F95" s="65" t="n">
        <v>52.3504</v>
      </c>
      <c r="G95" s="65" t="n">
        <v>53.4458</v>
      </c>
      <c r="H95" s="65" t="n">
        <v>16342.84</v>
      </c>
      <c r="I95" s="65" t="n">
        <v>30.92</v>
      </c>
      <c r="J95" s="47" t="n">
        <f aca="false">H95/3600</f>
        <v>4.53967777777778</v>
      </c>
      <c r="L95" s="64" t="n">
        <v>702.9622</v>
      </c>
      <c r="M95" s="65" t="n">
        <v>49.0469</v>
      </c>
      <c r="N95" s="65" t="n">
        <v>52.4132</v>
      </c>
      <c r="O95" s="65" t="n">
        <v>53.4289</v>
      </c>
      <c r="P95" s="65" t="n">
        <v>16352.167</v>
      </c>
      <c r="Q95" s="65" t="n">
        <v>31.575</v>
      </c>
      <c r="R95" s="47" t="n">
        <f aca="false">P95/3600</f>
        <v>4.54226861111111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6" t="n">
        <v>415.5795</v>
      </c>
      <c r="E96" s="67" t="n">
        <v>45.2043</v>
      </c>
      <c r="F96" s="67" t="n">
        <v>49.1551</v>
      </c>
      <c r="G96" s="67" t="n">
        <v>50.3396</v>
      </c>
      <c r="H96" s="67" t="n">
        <v>15732.276</v>
      </c>
      <c r="I96" s="67" t="n">
        <v>31.044</v>
      </c>
      <c r="J96" s="52" t="n">
        <f aca="false">H96/3600</f>
        <v>4.37007666666667</v>
      </c>
      <c r="L96" s="66" t="n">
        <v>413.0957</v>
      </c>
      <c r="M96" s="67" t="n">
        <v>45.2235</v>
      </c>
      <c r="N96" s="67" t="n">
        <v>49.1146</v>
      </c>
      <c r="O96" s="67" t="n">
        <v>50.2763</v>
      </c>
      <c r="P96" s="67" t="n">
        <v>15683.345</v>
      </c>
      <c r="Q96" s="67" t="n">
        <v>31.216</v>
      </c>
      <c r="R96" s="52" t="n">
        <f aca="false">P96/3600</f>
        <v>4.35648472222222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 t="n">
        <v>246.2182</v>
      </c>
      <c r="E97" s="67" t="n">
        <v>41.4964</v>
      </c>
      <c r="F97" s="67" t="n">
        <v>46.5821</v>
      </c>
      <c r="G97" s="67" t="n">
        <v>47.8566</v>
      </c>
      <c r="H97" s="67" t="n">
        <v>15189.185</v>
      </c>
      <c r="I97" s="67" t="n">
        <v>30.421</v>
      </c>
      <c r="J97" s="52" t="n">
        <f aca="false">H97/3600</f>
        <v>4.21921805555556</v>
      </c>
      <c r="L97" s="66" t="n">
        <v>245.729</v>
      </c>
      <c r="M97" s="67" t="n">
        <v>41.4816</v>
      </c>
      <c r="N97" s="67" t="n">
        <v>46.6022</v>
      </c>
      <c r="O97" s="67" t="n">
        <v>47.8442</v>
      </c>
      <c r="P97" s="67" t="n">
        <v>15194.755</v>
      </c>
      <c r="Q97" s="67" t="n">
        <v>30.467</v>
      </c>
      <c r="R97" s="52" t="n">
        <f aca="false">P97/3600</f>
        <v>4.22076527777778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 t="n">
        <v>153.4982</v>
      </c>
      <c r="E98" s="69" t="n">
        <v>37.8026</v>
      </c>
      <c r="F98" s="69" t="n">
        <v>44.6699</v>
      </c>
      <c r="G98" s="69" t="n">
        <v>46.0957</v>
      </c>
      <c r="H98" s="69" t="n">
        <v>14846.164</v>
      </c>
      <c r="I98" s="69" t="n">
        <v>29.156</v>
      </c>
      <c r="J98" s="58" t="n">
        <f aca="false">H98/3600</f>
        <v>4.12393444444445</v>
      </c>
      <c r="L98" s="68" t="n">
        <v>153.1645</v>
      </c>
      <c r="M98" s="69" t="n">
        <v>37.8232</v>
      </c>
      <c r="N98" s="69" t="n">
        <v>44.6181</v>
      </c>
      <c r="O98" s="69" t="n">
        <v>46.1411</v>
      </c>
      <c r="P98" s="69" t="n">
        <v>14798.399</v>
      </c>
      <c r="Q98" s="69" t="n">
        <v>29.313</v>
      </c>
      <c r="R98" s="58" t="n">
        <f aca="false">P98/3600</f>
        <v>4.11066638888889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3" t="n">
        <f aca="false">GEOMEAN(I3:I98)</f>
        <v>23.9557260810584</v>
      </c>
      <c r="J106" s="93" t="n">
        <f aca="false">GEOMEAN(J3:J98)</f>
        <v>3.26041651282897</v>
      </c>
      <c r="Q106" s="93" t="n">
        <f aca="false">GEOMEAN(Q3:Q98)</f>
        <v>23.7008650891165</v>
      </c>
      <c r="R106" s="93" t="n">
        <f aca="false">GEOMEAN(R3:R98)</f>
        <v>3.26598968915497</v>
      </c>
    </row>
    <row r="107" customFormat="false" ht="12" hidden="false" customHeight="false" outlineLevel="0" collapsed="false">
      <c r="B107" s="1" t="s">
        <v>86</v>
      </c>
      <c r="Q107" s="94" t="n">
        <f aca="false">Q106/I106</f>
        <v>0.989361166049425</v>
      </c>
      <c r="R107" s="94" t="n">
        <f aca="false">R106/J106</f>
        <v>1.0017093448963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.817898333333333</v>
      </c>
      <c r="J108" s="93" t="n">
        <f aca="false">SUM(J3:J98)</f>
        <v>398.3299475</v>
      </c>
      <c r="Q108" s="93" t="n">
        <f aca="false">SUM(Q3:Q98)/3600</f>
        <v>0.814718333333333</v>
      </c>
      <c r="R108" s="93" t="n">
        <f aca="false">SUM(R3:R98)</f>
        <v>399.1129141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5595.232</v>
      </c>
      <c r="E19" s="65" t="n">
        <v>41.6323</v>
      </c>
      <c r="F19" s="65" t="n">
        <v>43.3508</v>
      </c>
      <c r="G19" s="65" t="n">
        <v>44.8375</v>
      </c>
      <c r="H19" s="65" t="n">
        <v>26340.842</v>
      </c>
      <c r="I19" s="65" t="n">
        <v>38.516</v>
      </c>
      <c r="J19" s="47" t="n">
        <f aca="false">H19/3600</f>
        <v>7.31690055555556</v>
      </c>
      <c r="L19" s="64" t="n">
        <v>5598.2392</v>
      </c>
      <c r="M19" s="65" t="n">
        <v>41.631</v>
      </c>
      <c r="N19" s="65" t="n">
        <v>43.352</v>
      </c>
      <c r="O19" s="65" t="n">
        <v>44.8337</v>
      </c>
      <c r="P19" s="65" t="n">
        <v>26393.244</v>
      </c>
      <c r="Q19" s="65" t="n">
        <v>38.33</v>
      </c>
      <c r="R19" s="47" t="n">
        <f aca="false">P19/3600</f>
        <v>7.3314566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6" t="n">
        <v>2586.9904</v>
      </c>
      <c r="E20" s="67" t="n">
        <v>39.6012</v>
      </c>
      <c r="F20" s="67" t="n">
        <v>41.8468</v>
      </c>
      <c r="G20" s="67" t="n">
        <v>43.0018</v>
      </c>
      <c r="H20" s="67" t="n">
        <v>23549.428</v>
      </c>
      <c r="I20" s="67" t="n">
        <v>33.585</v>
      </c>
      <c r="J20" s="52" t="n">
        <f aca="false">H20/3600</f>
        <v>6.54150777777778</v>
      </c>
      <c r="L20" s="66" t="n">
        <v>2590.0112</v>
      </c>
      <c r="M20" s="67" t="n">
        <v>39.601</v>
      </c>
      <c r="N20" s="67" t="n">
        <v>41.849</v>
      </c>
      <c r="O20" s="67" t="n">
        <v>42.9931</v>
      </c>
      <c r="P20" s="67" t="n">
        <v>23587.714</v>
      </c>
      <c r="Q20" s="67" t="n">
        <v>33.493</v>
      </c>
      <c r="R20" s="52" t="n">
        <f aca="false">P20/3600</f>
        <v>6.55214277777778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251.8288</v>
      </c>
      <c r="E21" s="67" t="n">
        <v>37.1047</v>
      </c>
      <c r="F21" s="67" t="n">
        <v>40.6783</v>
      </c>
      <c r="G21" s="67" t="n">
        <v>41.7645</v>
      </c>
      <c r="H21" s="67" t="n">
        <v>21300.285</v>
      </c>
      <c r="I21" s="67" t="n">
        <v>30.031</v>
      </c>
      <c r="J21" s="52" t="n">
        <f aca="false">H21/3600</f>
        <v>5.91674583333333</v>
      </c>
      <c r="L21" s="66" t="n">
        <v>1252.6248</v>
      </c>
      <c r="M21" s="67" t="n">
        <v>37.1022</v>
      </c>
      <c r="N21" s="67" t="n">
        <v>40.6695</v>
      </c>
      <c r="O21" s="67" t="n">
        <v>41.7676</v>
      </c>
      <c r="P21" s="67" t="n">
        <v>21311.254</v>
      </c>
      <c r="Q21" s="67" t="n">
        <v>30.092</v>
      </c>
      <c r="R21" s="52" t="n">
        <f aca="false">P21/3600</f>
        <v>5.91979277777778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617.2304</v>
      </c>
      <c r="E22" s="69" t="n">
        <v>34.5518</v>
      </c>
      <c r="F22" s="69" t="n">
        <v>39.8437</v>
      </c>
      <c r="G22" s="69" t="n">
        <v>41.0227</v>
      </c>
      <c r="H22" s="69" t="n">
        <v>19446.026</v>
      </c>
      <c r="I22" s="69" t="n">
        <v>27.347</v>
      </c>
      <c r="J22" s="58" t="n">
        <f aca="false">H22/3600</f>
        <v>5.40167388888889</v>
      </c>
      <c r="L22" s="68" t="n">
        <v>617.1824</v>
      </c>
      <c r="M22" s="69" t="n">
        <v>34.5504</v>
      </c>
      <c r="N22" s="69" t="n">
        <v>39.8437</v>
      </c>
      <c r="O22" s="69" t="n">
        <v>41.0347</v>
      </c>
      <c r="P22" s="69" t="n">
        <v>19513.667</v>
      </c>
      <c r="Q22" s="69" t="n">
        <v>27.144</v>
      </c>
      <c r="R22" s="58" t="n">
        <f aca="false">P22/3600</f>
        <v>5.42046305555556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4" t="n">
        <v>8322.4208</v>
      </c>
      <c r="E23" s="65" t="n">
        <v>39.8624</v>
      </c>
      <c r="F23" s="65" t="n">
        <v>42.033</v>
      </c>
      <c r="G23" s="65" t="n">
        <v>43.1591</v>
      </c>
      <c r="H23" s="65" t="n">
        <v>25573.684</v>
      </c>
      <c r="I23" s="65" t="n">
        <v>41.153</v>
      </c>
      <c r="J23" s="47" t="n">
        <f aca="false">H23/3600</f>
        <v>7.10380111111111</v>
      </c>
      <c r="L23" s="64" t="n">
        <v>8326.0568</v>
      </c>
      <c r="M23" s="65" t="n">
        <v>39.8603</v>
      </c>
      <c r="N23" s="65" t="n">
        <v>42.0319</v>
      </c>
      <c r="O23" s="65" t="n">
        <v>43.1576</v>
      </c>
      <c r="P23" s="65" t="n">
        <v>25621.78</v>
      </c>
      <c r="Q23" s="65" t="n">
        <v>40.139</v>
      </c>
      <c r="R23" s="47" t="n">
        <f aca="false">P23/3600</f>
        <v>7.1171611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347.6912</v>
      </c>
      <c r="E24" s="67" t="n">
        <v>36.9928</v>
      </c>
      <c r="F24" s="67" t="n">
        <v>39.9874</v>
      </c>
      <c r="G24" s="67" t="n">
        <v>40.9839</v>
      </c>
      <c r="H24" s="67" t="n">
        <v>22056.891</v>
      </c>
      <c r="I24" s="67" t="n">
        <v>32.246</v>
      </c>
      <c r="J24" s="52" t="n">
        <f aca="false">H24/3600</f>
        <v>6.12691416666667</v>
      </c>
      <c r="L24" s="66" t="n">
        <v>3350.152</v>
      </c>
      <c r="M24" s="67" t="n">
        <v>36.99</v>
      </c>
      <c r="N24" s="67" t="n">
        <v>39.987</v>
      </c>
      <c r="O24" s="67" t="n">
        <v>40.9821</v>
      </c>
      <c r="P24" s="67" t="n">
        <v>22112.629</v>
      </c>
      <c r="Q24" s="67" t="n">
        <v>32.168</v>
      </c>
      <c r="R24" s="52" t="n">
        <f aca="false">P24/3600</f>
        <v>6.14239694444445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433.2984</v>
      </c>
      <c r="E25" s="67" t="n">
        <v>34.2199</v>
      </c>
      <c r="F25" s="67" t="n">
        <v>38.3942</v>
      </c>
      <c r="G25" s="67" t="n">
        <v>39.6179</v>
      </c>
      <c r="H25" s="67" t="n">
        <v>19820.722</v>
      </c>
      <c r="I25" s="67" t="n">
        <v>27.784</v>
      </c>
      <c r="J25" s="52" t="n">
        <f aca="false">H25/3600</f>
        <v>5.50575611111111</v>
      </c>
      <c r="L25" s="66" t="n">
        <v>1433.4896</v>
      </c>
      <c r="M25" s="67" t="n">
        <v>34.2154</v>
      </c>
      <c r="N25" s="67" t="n">
        <v>38.39</v>
      </c>
      <c r="O25" s="67" t="n">
        <v>39.6037</v>
      </c>
      <c r="P25" s="67" t="n">
        <v>19844.985</v>
      </c>
      <c r="Q25" s="67" t="n">
        <v>27.924</v>
      </c>
      <c r="R25" s="52" t="n">
        <f aca="false">P25/3600</f>
        <v>5.51249583333333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626.1016</v>
      </c>
      <c r="E26" s="69" t="n">
        <v>31.6271</v>
      </c>
      <c r="F26" s="69" t="n">
        <v>37.2892</v>
      </c>
      <c r="G26" s="69" t="n">
        <v>38.8379</v>
      </c>
      <c r="H26" s="69" t="n">
        <v>18228.274</v>
      </c>
      <c r="I26" s="69" t="n">
        <v>25.366</v>
      </c>
      <c r="J26" s="58" t="n">
        <f aca="false">H26/3600</f>
        <v>5.06340944444445</v>
      </c>
      <c r="L26" s="68" t="n">
        <v>626.14</v>
      </c>
      <c r="M26" s="69" t="n">
        <v>31.6264</v>
      </c>
      <c r="N26" s="69" t="n">
        <v>37.3012</v>
      </c>
      <c r="O26" s="69" t="n">
        <v>38.8507</v>
      </c>
      <c r="P26" s="69" t="n">
        <v>18238.42</v>
      </c>
      <c r="Q26" s="69" t="n">
        <v>25.381</v>
      </c>
      <c r="R26" s="58" t="n">
        <f aca="false">P26/3600</f>
        <v>5.06622777777778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4" t="n">
        <v>20127.788</v>
      </c>
      <c r="E27" s="65" t="n">
        <v>38.6236</v>
      </c>
      <c r="F27" s="65" t="n">
        <v>40.1815</v>
      </c>
      <c r="G27" s="65" t="n">
        <v>43.4223</v>
      </c>
      <c r="H27" s="65" t="n">
        <v>50509.17</v>
      </c>
      <c r="I27" s="65" t="n">
        <v>79.232</v>
      </c>
      <c r="J27" s="47" t="n">
        <f aca="false">H27/3600</f>
        <v>14.030325</v>
      </c>
      <c r="L27" s="64" t="n">
        <v>20140.8936</v>
      </c>
      <c r="M27" s="65" t="n">
        <v>38.6217</v>
      </c>
      <c r="N27" s="65" t="n">
        <v>40.1828</v>
      </c>
      <c r="O27" s="65" t="n">
        <v>43.4208</v>
      </c>
      <c r="P27" s="65" t="n">
        <v>50682.923</v>
      </c>
      <c r="Q27" s="65" t="n">
        <v>78.702</v>
      </c>
      <c r="R27" s="47" t="n">
        <f aca="false">P27/3600</f>
        <v>14.0785897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6177.4984</v>
      </c>
      <c r="E28" s="67" t="n">
        <v>36.7163</v>
      </c>
      <c r="F28" s="67" t="n">
        <v>39.0278</v>
      </c>
      <c r="G28" s="67" t="n">
        <v>41.5968</v>
      </c>
      <c r="H28" s="67" t="n">
        <v>42446.131</v>
      </c>
      <c r="I28" s="67" t="n">
        <v>61.636</v>
      </c>
      <c r="J28" s="52" t="n">
        <f aca="false">H28/3600</f>
        <v>11.7905919444444</v>
      </c>
      <c r="L28" s="66" t="n">
        <v>6184.0944</v>
      </c>
      <c r="M28" s="67" t="n">
        <v>36.7129</v>
      </c>
      <c r="N28" s="67" t="n">
        <v>39.0249</v>
      </c>
      <c r="O28" s="67" t="n">
        <v>41.601</v>
      </c>
      <c r="P28" s="67" t="n">
        <v>42534.505</v>
      </c>
      <c r="Q28" s="67" t="n">
        <v>60.483</v>
      </c>
      <c r="R28" s="52" t="n">
        <f aca="false">P28/3600</f>
        <v>11.8151402777778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841.3656</v>
      </c>
      <c r="E29" s="67" t="n">
        <v>34.5952</v>
      </c>
      <c r="F29" s="67" t="n">
        <v>38.1525</v>
      </c>
      <c r="G29" s="67" t="n">
        <v>40.0924</v>
      </c>
      <c r="H29" s="67" t="n">
        <v>38828.88</v>
      </c>
      <c r="I29" s="67" t="n">
        <v>55.178</v>
      </c>
      <c r="J29" s="52" t="n">
        <f aca="false">H29/3600</f>
        <v>10.7858</v>
      </c>
      <c r="L29" s="66" t="n">
        <v>2844.7376</v>
      </c>
      <c r="M29" s="67" t="n">
        <v>34.591</v>
      </c>
      <c r="N29" s="67" t="n">
        <v>38.1512</v>
      </c>
      <c r="O29" s="67" t="n">
        <v>40.0947</v>
      </c>
      <c r="P29" s="67" t="n">
        <v>38864.913</v>
      </c>
      <c r="Q29" s="67" t="n">
        <v>55.116</v>
      </c>
      <c r="R29" s="52" t="n">
        <f aca="false">P29/3600</f>
        <v>10.7958091666667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420.5416</v>
      </c>
      <c r="E30" s="69" t="n">
        <v>32.3049</v>
      </c>
      <c r="F30" s="69" t="n">
        <v>37.4563</v>
      </c>
      <c r="G30" s="69" t="n">
        <v>38.9458</v>
      </c>
      <c r="H30" s="69" t="n">
        <v>36057.013</v>
      </c>
      <c r="I30" s="69" t="n">
        <v>50.139</v>
      </c>
      <c r="J30" s="58" t="n">
        <f aca="false">H30/3600</f>
        <v>10.0158369444444</v>
      </c>
      <c r="L30" s="68" t="n">
        <v>1422.4688</v>
      </c>
      <c r="M30" s="69" t="n">
        <v>32.2992</v>
      </c>
      <c r="N30" s="69" t="n">
        <v>37.4471</v>
      </c>
      <c r="O30" s="69" t="n">
        <v>38.9389</v>
      </c>
      <c r="P30" s="69" t="n">
        <v>36040.625</v>
      </c>
      <c r="Q30" s="69" t="n">
        <v>50.357</v>
      </c>
      <c r="R30" s="58" t="n">
        <f aca="false">P30/3600</f>
        <v>10.0112847222222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4" t="n">
        <v>20458.8688</v>
      </c>
      <c r="E31" s="65" t="n">
        <v>39.3469</v>
      </c>
      <c r="F31" s="65" t="n">
        <v>43.7958</v>
      </c>
      <c r="G31" s="65" t="n">
        <v>45.0989</v>
      </c>
      <c r="H31" s="65" t="n">
        <v>60245.026</v>
      </c>
      <c r="I31" s="65" t="n">
        <v>86.549</v>
      </c>
      <c r="J31" s="47" t="n">
        <f aca="false">H31/3600</f>
        <v>16.7347294444444</v>
      </c>
      <c r="L31" s="64" t="n">
        <v>20461.7016</v>
      </c>
      <c r="M31" s="65" t="n">
        <v>39.3456</v>
      </c>
      <c r="N31" s="65" t="n">
        <v>43.7958</v>
      </c>
      <c r="O31" s="65" t="n">
        <v>45.1021</v>
      </c>
      <c r="P31" s="65" t="n">
        <v>60363.81</v>
      </c>
      <c r="Q31" s="65" t="n">
        <v>86.533</v>
      </c>
      <c r="R31" s="47" t="n">
        <f aca="false">P31/3600</f>
        <v>16.767725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7336.5616</v>
      </c>
      <c r="E32" s="67" t="n">
        <v>37.4918</v>
      </c>
      <c r="F32" s="67" t="n">
        <v>42.5006</v>
      </c>
      <c r="G32" s="67" t="n">
        <v>43.1214</v>
      </c>
      <c r="H32" s="67" t="n">
        <v>51621.386</v>
      </c>
      <c r="I32" s="67" t="n">
        <v>71.98</v>
      </c>
      <c r="J32" s="52" t="n">
        <f aca="false">H32/3600</f>
        <v>14.3392738888889</v>
      </c>
      <c r="L32" s="66" t="n">
        <v>7342.2872</v>
      </c>
      <c r="M32" s="67" t="n">
        <v>37.4914</v>
      </c>
      <c r="N32" s="67" t="n">
        <v>42.5044</v>
      </c>
      <c r="O32" s="67" t="n">
        <v>43.1194</v>
      </c>
      <c r="P32" s="67" t="n">
        <v>51769.742</v>
      </c>
      <c r="Q32" s="67" t="n">
        <v>71.478</v>
      </c>
      <c r="R32" s="52" t="n">
        <f aca="false">P32/3600</f>
        <v>14.3804838888889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3434.9904</v>
      </c>
      <c r="E33" s="67" t="n">
        <v>35.536</v>
      </c>
      <c r="F33" s="67" t="n">
        <v>41.2655</v>
      </c>
      <c r="G33" s="67" t="n">
        <v>41.326</v>
      </c>
      <c r="H33" s="67" t="n">
        <v>46319.293</v>
      </c>
      <c r="I33" s="67" t="n">
        <v>64.148</v>
      </c>
      <c r="J33" s="52" t="n">
        <f aca="false">H33/3600</f>
        <v>12.8664702777778</v>
      </c>
      <c r="L33" s="66" t="n">
        <v>3439.648</v>
      </c>
      <c r="M33" s="67" t="n">
        <v>35.5364</v>
      </c>
      <c r="N33" s="67" t="n">
        <v>41.2669</v>
      </c>
      <c r="O33" s="67" t="n">
        <v>41.3237</v>
      </c>
      <c r="P33" s="67" t="n">
        <v>46357.089</v>
      </c>
      <c r="Q33" s="67" t="n">
        <v>63.726</v>
      </c>
      <c r="R33" s="52" t="n">
        <f aca="false">P33/3600</f>
        <v>12.8769691666667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752.756</v>
      </c>
      <c r="E34" s="69" t="n">
        <v>33.4386</v>
      </c>
      <c r="F34" s="69" t="n">
        <v>40.3167</v>
      </c>
      <c r="G34" s="69" t="n">
        <v>39.9621</v>
      </c>
      <c r="H34" s="69" t="n">
        <v>42335.625</v>
      </c>
      <c r="I34" s="69" t="n">
        <v>58.408</v>
      </c>
      <c r="J34" s="58" t="n">
        <f aca="false">H34/3600</f>
        <v>11.7598958333333</v>
      </c>
      <c r="L34" s="68" t="n">
        <v>1754.9032</v>
      </c>
      <c r="M34" s="69" t="n">
        <v>33.4436</v>
      </c>
      <c r="N34" s="69" t="n">
        <v>40.308</v>
      </c>
      <c r="O34" s="69" t="n">
        <v>39.969</v>
      </c>
      <c r="P34" s="69" t="n">
        <v>42402.162</v>
      </c>
      <c r="Q34" s="69" t="n">
        <v>58.204</v>
      </c>
      <c r="R34" s="58" t="n">
        <f aca="false">P34/3600</f>
        <v>11.7783783333333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4" t="n">
        <v>49434.3472</v>
      </c>
      <c r="E35" s="65" t="n">
        <v>37.8533</v>
      </c>
      <c r="F35" s="65" t="n">
        <v>42.1197</v>
      </c>
      <c r="G35" s="65" t="n">
        <v>44.2371</v>
      </c>
      <c r="H35" s="65" t="n">
        <v>70211.299</v>
      </c>
      <c r="I35" s="65" t="n">
        <v>121.541</v>
      </c>
      <c r="J35" s="47" t="n">
        <f aca="false">H35/3600</f>
        <v>19.5031386111111</v>
      </c>
      <c r="L35" s="64" t="n">
        <v>49438.5592</v>
      </c>
      <c r="M35" s="65" t="n">
        <v>37.8509</v>
      </c>
      <c r="N35" s="65" t="n">
        <v>42.119</v>
      </c>
      <c r="O35" s="65" t="n">
        <v>44.2362</v>
      </c>
      <c r="P35" s="65" t="n">
        <v>70269.425</v>
      </c>
      <c r="Q35" s="65" t="n">
        <v>121.339</v>
      </c>
      <c r="R35" s="47" t="n">
        <f aca="false">P35/3600</f>
        <v>19.519284722222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656.8968</v>
      </c>
      <c r="E36" s="67" t="n">
        <v>35.3478</v>
      </c>
      <c r="F36" s="67" t="n">
        <v>40.6662</v>
      </c>
      <c r="G36" s="67" t="n">
        <v>43.0169</v>
      </c>
      <c r="H36" s="67" t="n">
        <v>52085.087</v>
      </c>
      <c r="I36" s="67" t="n">
        <v>75.599</v>
      </c>
      <c r="J36" s="52" t="n">
        <f aca="false">H36/3600</f>
        <v>14.4680797222222</v>
      </c>
      <c r="L36" s="66" t="n">
        <v>7665.0032</v>
      </c>
      <c r="M36" s="67" t="n">
        <v>35.3467</v>
      </c>
      <c r="N36" s="67" t="n">
        <v>40.6663</v>
      </c>
      <c r="O36" s="67" t="n">
        <v>43.0172</v>
      </c>
      <c r="P36" s="67" t="n">
        <v>52143.329</v>
      </c>
      <c r="Q36" s="67" t="n">
        <v>75.161</v>
      </c>
      <c r="R36" s="52" t="n">
        <f aca="false">P36/3600</f>
        <v>14.4842580555556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2108.7</v>
      </c>
      <c r="E37" s="67" t="n">
        <v>33.5738</v>
      </c>
      <c r="F37" s="67" t="n">
        <v>39.4448</v>
      </c>
      <c r="G37" s="67" t="n">
        <v>42.0462</v>
      </c>
      <c r="H37" s="67" t="n">
        <v>45903.453</v>
      </c>
      <c r="I37" s="67" t="n">
        <v>63.587</v>
      </c>
      <c r="J37" s="52" t="n">
        <f aca="false">H37/3600</f>
        <v>12.7509591666667</v>
      </c>
      <c r="L37" s="66" t="n">
        <v>2111.4656</v>
      </c>
      <c r="M37" s="67" t="n">
        <v>33.571</v>
      </c>
      <c r="N37" s="67" t="n">
        <v>39.4505</v>
      </c>
      <c r="O37" s="67" t="n">
        <v>42.0419</v>
      </c>
      <c r="P37" s="67" t="n">
        <v>45985.604</v>
      </c>
      <c r="Q37" s="67" t="n">
        <v>63.274</v>
      </c>
      <c r="R37" s="52" t="n">
        <f aca="false">P37/3600</f>
        <v>12.7737788888889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867.8616</v>
      </c>
      <c r="E38" s="69" t="n">
        <v>31.4356</v>
      </c>
      <c r="F38" s="69" t="n">
        <v>38.5755</v>
      </c>
      <c r="G38" s="69" t="n">
        <v>41.2991</v>
      </c>
      <c r="H38" s="69" t="n">
        <v>43218.875</v>
      </c>
      <c r="I38" s="69" t="n">
        <v>58.516</v>
      </c>
      <c r="J38" s="58" t="n">
        <f aca="false">H38/3600</f>
        <v>12.0052430555556</v>
      </c>
      <c r="L38" s="68" t="n">
        <v>868.7552</v>
      </c>
      <c r="M38" s="69" t="n">
        <v>31.4305</v>
      </c>
      <c r="N38" s="69" t="n">
        <v>38.5806</v>
      </c>
      <c r="O38" s="69" t="n">
        <v>41.2853</v>
      </c>
      <c r="P38" s="69" t="n">
        <v>43334.941</v>
      </c>
      <c r="Q38" s="69" t="n">
        <v>58.392</v>
      </c>
      <c r="R38" s="58" t="n">
        <f aca="false">P38/3600</f>
        <v>12.0374836111111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3889.4144</v>
      </c>
      <c r="E39" s="65" t="n">
        <v>40.1238</v>
      </c>
      <c r="F39" s="65" t="n">
        <v>42.9002</v>
      </c>
      <c r="G39" s="65" t="n">
        <v>43.5228</v>
      </c>
      <c r="H39" s="65" t="n">
        <v>10342.699</v>
      </c>
      <c r="I39" s="65" t="n">
        <v>16.318</v>
      </c>
      <c r="J39" s="47" t="n">
        <f aca="false">H39/3600</f>
        <v>2.87297194444444</v>
      </c>
      <c r="L39" s="64" t="n">
        <v>3893.5368</v>
      </c>
      <c r="M39" s="65" t="n">
        <v>40.1174</v>
      </c>
      <c r="N39" s="65" t="n">
        <v>42.8983</v>
      </c>
      <c r="O39" s="65" t="n">
        <v>43.5221</v>
      </c>
      <c r="P39" s="65" t="n">
        <v>10406.453</v>
      </c>
      <c r="Q39" s="65" t="n">
        <v>16.255</v>
      </c>
      <c r="R39" s="47" t="n">
        <f aca="false">P39/3600</f>
        <v>2.89068138888889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6" t="n">
        <v>1838.1024</v>
      </c>
      <c r="E40" s="67" t="n">
        <v>36.8733</v>
      </c>
      <c r="F40" s="67" t="n">
        <v>40.5618</v>
      </c>
      <c r="G40" s="67" t="n">
        <v>40.9156</v>
      </c>
      <c r="H40" s="67" t="n">
        <v>9210.362</v>
      </c>
      <c r="I40" s="67" t="n">
        <v>14.274</v>
      </c>
      <c r="J40" s="52" t="n">
        <f aca="false">H40/3600</f>
        <v>2.55843388888889</v>
      </c>
      <c r="L40" s="66" t="n">
        <v>1841.6168</v>
      </c>
      <c r="M40" s="67" t="n">
        <v>36.8728</v>
      </c>
      <c r="N40" s="67" t="n">
        <v>40.5337</v>
      </c>
      <c r="O40" s="67" t="n">
        <v>40.9288</v>
      </c>
      <c r="P40" s="67" t="n">
        <v>9259.09</v>
      </c>
      <c r="Q40" s="67" t="n">
        <v>14.68</v>
      </c>
      <c r="R40" s="52" t="n">
        <f aca="false">P40/3600</f>
        <v>2.57196944444444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82.964</v>
      </c>
      <c r="E41" s="67" t="n">
        <v>34.0526</v>
      </c>
      <c r="F41" s="67" t="n">
        <v>38.6327</v>
      </c>
      <c r="G41" s="67" t="n">
        <v>38.8105</v>
      </c>
      <c r="H41" s="67" t="n">
        <v>8313.394</v>
      </c>
      <c r="I41" s="67" t="n">
        <v>12.23</v>
      </c>
      <c r="J41" s="52" t="n">
        <f aca="false">H41/3600</f>
        <v>2.30927611111111</v>
      </c>
      <c r="L41" s="66" t="n">
        <v>884.3088</v>
      </c>
      <c r="M41" s="67" t="n">
        <v>34.0536</v>
      </c>
      <c r="N41" s="67" t="n">
        <v>38.6182</v>
      </c>
      <c r="O41" s="67" t="n">
        <v>38.8383</v>
      </c>
      <c r="P41" s="67" t="n">
        <v>8333.746</v>
      </c>
      <c r="Q41" s="67" t="n">
        <v>12.199</v>
      </c>
      <c r="R41" s="52" t="n">
        <f aca="false">P41/3600</f>
        <v>2.31492944444444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50.192</v>
      </c>
      <c r="E42" s="69" t="n">
        <v>31.6476</v>
      </c>
      <c r="F42" s="69" t="n">
        <v>37.1619</v>
      </c>
      <c r="G42" s="69" t="n">
        <v>37.1964</v>
      </c>
      <c r="H42" s="69" t="n">
        <v>7595.117</v>
      </c>
      <c r="I42" s="69" t="n">
        <v>10.889</v>
      </c>
      <c r="J42" s="58" t="n">
        <f aca="false">H42/3600</f>
        <v>2.10975472222222</v>
      </c>
      <c r="L42" s="68" t="n">
        <v>451.8704</v>
      </c>
      <c r="M42" s="69" t="n">
        <v>31.6464</v>
      </c>
      <c r="N42" s="69" t="n">
        <v>37.1594</v>
      </c>
      <c r="O42" s="69" t="n">
        <v>37.1973</v>
      </c>
      <c r="P42" s="69" t="n">
        <v>7613.885</v>
      </c>
      <c r="Q42" s="69" t="n">
        <v>11.263</v>
      </c>
      <c r="R42" s="58" t="n">
        <f aca="false">P42/3600</f>
        <v>2.11496805555556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4" t="n">
        <v>4379.0624</v>
      </c>
      <c r="E43" s="65" t="n">
        <v>40.0767</v>
      </c>
      <c r="F43" s="65" t="n">
        <v>43.219</v>
      </c>
      <c r="G43" s="65" t="n">
        <v>44.6127</v>
      </c>
      <c r="H43" s="65" t="n">
        <v>12933.591</v>
      </c>
      <c r="I43" s="65" t="n">
        <v>18.627</v>
      </c>
      <c r="J43" s="47" t="n">
        <f aca="false">H43/3600</f>
        <v>3.59266416666667</v>
      </c>
      <c r="L43" s="64" t="n">
        <v>4382.184</v>
      </c>
      <c r="M43" s="65" t="n">
        <v>40.0727</v>
      </c>
      <c r="N43" s="65" t="n">
        <v>43.222</v>
      </c>
      <c r="O43" s="65" t="n">
        <v>44.6037</v>
      </c>
      <c r="P43" s="65" t="n">
        <v>12935.102</v>
      </c>
      <c r="Q43" s="65" t="n">
        <v>18.377</v>
      </c>
      <c r="R43" s="47" t="n">
        <f aca="false">P43/3600</f>
        <v>3.593083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966.6872</v>
      </c>
      <c r="E44" s="67" t="n">
        <v>37.2514</v>
      </c>
      <c r="F44" s="67" t="n">
        <v>41.2164</v>
      </c>
      <c r="G44" s="67" t="n">
        <v>42.3364</v>
      </c>
      <c r="H44" s="67" t="n">
        <v>11368.658</v>
      </c>
      <c r="I44" s="67" t="n">
        <v>15.428</v>
      </c>
      <c r="J44" s="52" t="n">
        <f aca="false">H44/3600</f>
        <v>3.15796055555556</v>
      </c>
      <c r="L44" s="66" t="n">
        <v>1966.448</v>
      </c>
      <c r="M44" s="67" t="n">
        <v>37.2462</v>
      </c>
      <c r="N44" s="67" t="n">
        <v>41.2271</v>
      </c>
      <c r="O44" s="67" t="n">
        <v>42.3259</v>
      </c>
      <c r="P44" s="67" t="n">
        <v>11389.674</v>
      </c>
      <c r="Q44" s="67" t="n">
        <v>15.522</v>
      </c>
      <c r="R44" s="52" t="n">
        <f aca="false">P44/3600</f>
        <v>3.16379833333333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956.4536</v>
      </c>
      <c r="E45" s="67" t="n">
        <v>34.3389</v>
      </c>
      <c r="F45" s="67" t="n">
        <v>39.5443</v>
      </c>
      <c r="G45" s="67" t="n">
        <v>40.4809</v>
      </c>
      <c r="H45" s="67" t="n">
        <v>10304.425</v>
      </c>
      <c r="I45" s="67" t="n">
        <v>13.79</v>
      </c>
      <c r="J45" s="52" t="n">
        <f aca="false">H45/3600</f>
        <v>2.86234027777778</v>
      </c>
      <c r="L45" s="66" t="n">
        <v>956.0784</v>
      </c>
      <c r="M45" s="67" t="n">
        <v>34.3323</v>
      </c>
      <c r="N45" s="67" t="n">
        <v>39.5395</v>
      </c>
      <c r="O45" s="67" t="n">
        <v>40.5082</v>
      </c>
      <c r="P45" s="67" t="n">
        <v>10318.776</v>
      </c>
      <c r="Q45" s="67" t="n">
        <v>13.79</v>
      </c>
      <c r="R45" s="52" t="n">
        <f aca="false">P45/3600</f>
        <v>2.86632666666667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88.6024</v>
      </c>
      <c r="E46" s="69" t="n">
        <v>31.484</v>
      </c>
      <c r="F46" s="69" t="n">
        <v>38.2607</v>
      </c>
      <c r="G46" s="69" t="n">
        <v>39.0989</v>
      </c>
      <c r="H46" s="69" t="n">
        <v>9564.688</v>
      </c>
      <c r="I46" s="69" t="n">
        <v>12.527</v>
      </c>
      <c r="J46" s="58" t="n">
        <f aca="false">H46/3600</f>
        <v>2.65685777777778</v>
      </c>
      <c r="L46" s="68" t="n">
        <v>488.4432</v>
      </c>
      <c r="M46" s="69" t="n">
        <v>31.4774</v>
      </c>
      <c r="N46" s="69" t="n">
        <v>38.2626</v>
      </c>
      <c r="O46" s="69" t="n">
        <v>39.1075</v>
      </c>
      <c r="P46" s="69" t="n">
        <v>9550.533</v>
      </c>
      <c r="Q46" s="69" t="n">
        <v>12.23</v>
      </c>
      <c r="R46" s="58" t="n">
        <f aca="false">P46/3600</f>
        <v>2.65292583333333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4" t="n">
        <v>8400.072</v>
      </c>
      <c r="E47" s="65" t="n">
        <v>38.275</v>
      </c>
      <c r="F47" s="65" t="n">
        <v>41.1181</v>
      </c>
      <c r="G47" s="65" t="n">
        <v>42.0356</v>
      </c>
      <c r="H47" s="65" t="n">
        <v>11863.343</v>
      </c>
      <c r="I47" s="65" t="n">
        <v>20.576</v>
      </c>
      <c r="J47" s="47" t="n">
        <f aca="false">H47/3600</f>
        <v>3.29537305555556</v>
      </c>
      <c r="L47" s="64" t="n">
        <v>8409.4008</v>
      </c>
      <c r="M47" s="65" t="n">
        <v>38.2726</v>
      </c>
      <c r="N47" s="65" t="n">
        <v>41.1171</v>
      </c>
      <c r="O47" s="65" t="n">
        <v>42.037</v>
      </c>
      <c r="P47" s="65" t="n">
        <v>11883.226</v>
      </c>
      <c r="Q47" s="65" t="n">
        <v>20.484</v>
      </c>
      <c r="R47" s="47" t="n">
        <f aca="false">P47/3600</f>
        <v>3.3008961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589.7248</v>
      </c>
      <c r="E48" s="67" t="n">
        <v>34.4622</v>
      </c>
      <c r="F48" s="67" t="n">
        <v>38.5288</v>
      </c>
      <c r="G48" s="67" t="n">
        <v>39.3699</v>
      </c>
      <c r="H48" s="67" t="n">
        <v>10122.721</v>
      </c>
      <c r="I48" s="67" t="n">
        <v>16.131</v>
      </c>
      <c r="J48" s="52" t="n">
        <f aca="false">H48/3600</f>
        <v>2.81186694444444</v>
      </c>
      <c r="L48" s="66" t="n">
        <v>3593.6624</v>
      </c>
      <c r="M48" s="67" t="n">
        <v>34.461</v>
      </c>
      <c r="N48" s="67" t="n">
        <v>38.5246</v>
      </c>
      <c r="O48" s="67" t="n">
        <v>39.381</v>
      </c>
      <c r="P48" s="67" t="n">
        <v>10126.339</v>
      </c>
      <c r="Q48" s="67" t="n">
        <v>16.052</v>
      </c>
      <c r="R48" s="52" t="n">
        <f aca="false">P48/3600</f>
        <v>2.81287194444444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572.7936</v>
      </c>
      <c r="E49" s="67" t="n">
        <v>31.0459</v>
      </c>
      <c r="F49" s="67" t="n">
        <v>36.6067</v>
      </c>
      <c r="G49" s="67" t="n">
        <v>37.4125</v>
      </c>
      <c r="H49" s="67" t="n">
        <v>8811.436</v>
      </c>
      <c r="I49" s="67" t="n">
        <v>13.323</v>
      </c>
      <c r="J49" s="52" t="n">
        <f aca="false">H49/3600</f>
        <v>2.44762111111111</v>
      </c>
      <c r="L49" s="66" t="n">
        <v>1573.5616</v>
      </c>
      <c r="M49" s="67" t="n">
        <v>31.0453</v>
      </c>
      <c r="N49" s="67" t="n">
        <v>36.604</v>
      </c>
      <c r="O49" s="67" t="n">
        <v>37.4295</v>
      </c>
      <c r="P49" s="67" t="n">
        <v>8839.69</v>
      </c>
      <c r="Q49" s="67" t="n">
        <v>14.212</v>
      </c>
      <c r="R49" s="52" t="n">
        <f aca="false">P49/3600</f>
        <v>2.45546944444444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79.0344</v>
      </c>
      <c r="E50" s="69" t="n">
        <v>27.8711</v>
      </c>
      <c r="F50" s="69" t="n">
        <v>35.2209</v>
      </c>
      <c r="G50" s="69" t="n">
        <v>35.9884</v>
      </c>
      <c r="H50" s="69" t="n">
        <v>7849.191</v>
      </c>
      <c r="I50" s="69" t="n">
        <v>11.84</v>
      </c>
      <c r="J50" s="58" t="n">
        <f aca="false">H50/3600</f>
        <v>2.18033083333333</v>
      </c>
      <c r="L50" s="68" t="n">
        <v>678.7152</v>
      </c>
      <c r="M50" s="69" t="n">
        <v>27.8757</v>
      </c>
      <c r="N50" s="69" t="n">
        <v>35.2351</v>
      </c>
      <c r="O50" s="69" t="n">
        <v>35.9856</v>
      </c>
      <c r="P50" s="69" t="n">
        <v>7868.248</v>
      </c>
      <c r="Q50" s="69" t="n">
        <v>11.513</v>
      </c>
      <c r="R50" s="58" t="n">
        <f aca="false">P50/3600</f>
        <v>2.18562444444444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4" t="n">
        <v>5901.6976</v>
      </c>
      <c r="E51" s="65" t="n">
        <v>39.6748</v>
      </c>
      <c r="F51" s="65" t="n">
        <v>41.5354</v>
      </c>
      <c r="G51" s="65" t="n">
        <v>42.8579</v>
      </c>
      <c r="H51" s="65" t="n">
        <v>8568.385</v>
      </c>
      <c r="I51" s="65" t="n">
        <v>13.197</v>
      </c>
      <c r="J51" s="47" t="n">
        <f aca="false">H51/3600</f>
        <v>2.38010694444444</v>
      </c>
      <c r="L51" s="64" t="n">
        <v>5902.184</v>
      </c>
      <c r="M51" s="65" t="n">
        <v>39.6726</v>
      </c>
      <c r="N51" s="65" t="n">
        <v>41.5271</v>
      </c>
      <c r="O51" s="65" t="n">
        <v>42.8583</v>
      </c>
      <c r="P51" s="65" t="n">
        <v>8582.777</v>
      </c>
      <c r="Q51" s="65" t="n">
        <v>13.088</v>
      </c>
      <c r="R51" s="47" t="n">
        <f aca="false">P51/3600</f>
        <v>2.38410472222222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366.5216</v>
      </c>
      <c r="E52" s="67" t="n">
        <v>36.1181</v>
      </c>
      <c r="F52" s="67" t="n">
        <v>38.9734</v>
      </c>
      <c r="G52" s="67" t="n">
        <v>40.5737</v>
      </c>
      <c r="H52" s="67" t="n">
        <v>7452.378</v>
      </c>
      <c r="I52" s="67" t="n">
        <v>10.545</v>
      </c>
      <c r="J52" s="52" t="n">
        <f aca="false">H52/3600</f>
        <v>2.070105</v>
      </c>
      <c r="L52" s="66" t="n">
        <v>2367.8048</v>
      </c>
      <c r="M52" s="67" t="n">
        <v>36.1202</v>
      </c>
      <c r="N52" s="67" t="n">
        <v>38.9728</v>
      </c>
      <c r="O52" s="67" t="n">
        <v>40.5741</v>
      </c>
      <c r="P52" s="67" t="n">
        <v>7455.321</v>
      </c>
      <c r="Q52" s="67" t="n">
        <v>10.515</v>
      </c>
      <c r="R52" s="52" t="n">
        <f aca="false">P52/3600</f>
        <v>2.0709225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1057.0808</v>
      </c>
      <c r="E53" s="67" t="n">
        <v>33.0153</v>
      </c>
      <c r="F53" s="67" t="n">
        <v>37.105</v>
      </c>
      <c r="G53" s="67" t="n">
        <v>38.8659</v>
      </c>
      <c r="H53" s="67" t="n">
        <v>6528.208</v>
      </c>
      <c r="I53" s="67" t="n">
        <v>8.923</v>
      </c>
      <c r="J53" s="52" t="n">
        <f aca="false">H53/3600</f>
        <v>1.81339111111111</v>
      </c>
      <c r="L53" s="66" t="n">
        <v>1057.9256</v>
      </c>
      <c r="M53" s="67" t="n">
        <v>33.0162</v>
      </c>
      <c r="N53" s="67" t="n">
        <v>37.0998</v>
      </c>
      <c r="O53" s="67" t="n">
        <v>38.8701</v>
      </c>
      <c r="P53" s="67" t="n">
        <v>6526.188</v>
      </c>
      <c r="Q53" s="67" t="n">
        <v>9.048</v>
      </c>
      <c r="R53" s="52" t="n">
        <f aca="false">P53/3600</f>
        <v>1.81283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84.5776</v>
      </c>
      <c r="E54" s="69" t="n">
        <v>30.1747</v>
      </c>
      <c r="F54" s="69" t="n">
        <v>35.8035</v>
      </c>
      <c r="G54" s="69" t="n">
        <v>37.5917</v>
      </c>
      <c r="H54" s="69" t="n">
        <v>5799.835</v>
      </c>
      <c r="I54" s="69" t="n">
        <v>7.753</v>
      </c>
      <c r="J54" s="58" t="n">
        <f aca="false">H54/3600</f>
        <v>1.61106527777778</v>
      </c>
      <c r="L54" s="68" t="n">
        <v>484.6272</v>
      </c>
      <c r="M54" s="69" t="n">
        <v>30.1698</v>
      </c>
      <c r="N54" s="69" t="n">
        <v>35.8135</v>
      </c>
      <c r="O54" s="69" t="n">
        <v>37.5918</v>
      </c>
      <c r="P54" s="69" t="n">
        <v>5800.369</v>
      </c>
      <c r="Q54" s="69" t="n">
        <v>7.784</v>
      </c>
      <c r="R54" s="58" t="n">
        <f aca="false">P54/3600</f>
        <v>1.61121361111111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1819.468</v>
      </c>
      <c r="E55" s="65" t="n">
        <v>40.7969</v>
      </c>
      <c r="F55" s="65" t="n">
        <v>43.7354</v>
      </c>
      <c r="G55" s="65" t="n">
        <v>43.1402</v>
      </c>
      <c r="H55" s="65" t="n">
        <v>2815.321</v>
      </c>
      <c r="I55" s="65" t="n">
        <v>4.711</v>
      </c>
      <c r="J55" s="47" t="n">
        <f aca="false">H55/3600</f>
        <v>0.782033611111111</v>
      </c>
      <c r="L55" s="64" t="n">
        <v>1819.1776</v>
      </c>
      <c r="M55" s="65" t="n">
        <v>40.7946</v>
      </c>
      <c r="N55" s="65" t="n">
        <v>43.7378</v>
      </c>
      <c r="O55" s="65" t="n">
        <v>43.1388</v>
      </c>
      <c r="P55" s="65" t="n">
        <v>2819.473</v>
      </c>
      <c r="Q55" s="65" t="n">
        <v>4.633</v>
      </c>
      <c r="R55" s="47" t="n">
        <f aca="false">P55/3600</f>
        <v>0.78318694444444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6" t="n">
        <v>905.6616</v>
      </c>
      <c r="E56" s="67" t="n">
        <v>36.9464</v>
      </c>
      <c r="F56" s="67" t="n">
        <v>41.1232</v>
      </c>
      <c r="G56" s="67" t="n">
        <v>40.0843</v>
      </c>
      <c r="H56" s="67" t="n">
        <v>2529.948</v>
      </c>
      <c r="I56" s="67" t="n">
        <v>4.009</v>
      </c>
      <c r="J56" s="52" t="n">
        <f aca="false">H56/3600</f>
        <v>0.702763333333333</v>
      </c>
      <c r="L56" s="66" t="n">
        <v>906.0272</v>
      </c>
      <c r="M56" s="67" t="n">
        <v>36.9445</v>
      </c>
      <c r="N56" s="67" t="n">
        <v>41.1213</v>
      </c>
      <c r="O56" s="67" t="n">
        <v>40.077</v>
      </c>
      <c r="P56" s="67" t="n">
        <v>2527.856</v>
      </c>
      <c r="Q56" s="67" t="n">
        <v>4.009</v>
      </c>
      <c r="R56" s="52" t="n">
        <f aca="false">P56/3600</f>
        <v>0.702182222222222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443.6904</v>
      </c>
      <c r="E57" s="67" t="n">
        <v>33.5087</v>
      </c>
      <c r="F57" s="67" t="n">
        <v>39.1322</v>
      </c>
      <c r="G57" s="67" t="n">
        <v>37.7711</v>
      </c>
      <c r="H57" s="67" t="n">
        <v>2281.075</v>
      </c>
      <c r="I57" s="67" t="n">
        <v>3.588</v>
      </c>
      <c r="J57" s="52" t="n">
        <f aca="false">H57/3600</f>
        <v>0.633631944444444</v>
      </c>
      <c r="L57" s="66" t="n">
        <v>444.1048</v>
      </c>
      <c r="M57" s="67" t="n">
        <v>33.5057</v>
      </c>
      <c r="N57" s="67" t="n">
        <v>39.1209</v>
      </c>
      <c r="O57" s="67" t="n">
        <v>37.764</v>
      </c>
      <c r="P57" s="67" t="n">
        <v>2278.174</v>
      </c>
      <c r="Q57" s="67" t="n">
        <v>3.494</v>
      </c>
      <c r="R57" s="52" t="n">
        <f aca="false">P57/3600</f>
        <v>0.632826111111111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25.9096</v>
      </c>
      <c r="E58" s="69" t="n">
        <v>30.6132</v>
      </c>
      <c r="F58" s="69" t="n">
        <v>37.6734</v>
      </c>
      <c r="G58" s="69" t="n">
        <v>36.1086</v>
      </c>
      <c r="H58" s="69" t="n">
        <v>2067.588</v>
      </c>
      <c r="I58" s="69" t="n">
        <v>3.073</v>
      </c>
      <c r="J58" s="58" t="n">
        <f aca="false">H58/3600</f>
        <v>0.57433</v>
      </c>
      <c r="L58" s="68" t="n">
        <v>225.2464</v>
      </c>
      <c r="M58" s="69" t="n">
        <v>30.6076</v>
      </c>
      <c r="N58" s="69" t="n">
        <v>37.7052</v>
      </c>
      <c r="O58" s="69" t="n">
        <v>36.0744</v>
      </c>
      <c r="P58" s="69" t="n">
        <v>2066.48</v>
      </c>
      <c r="Q58" s="69" t="n">
        <v>3.057</v>
      </c>
      <c r="R58" s="58" t="n">
        <f aca="false">P58/3600</f>
        <v>0.574022222222222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4" t="n">
        <v>2267.5128</v>
      </c>
      <c r="E59" s="65" t="n">
        <v>38.1684</v>
      </c>
      <c r="F59" s="65" t="n">
        <v>42.8302</v>
      </c>
      <c r="G59" s="65" t="n">
        <v>43.8086</v>
      </c>
      <c r="H59" s="65" t="n">
        <v>3215.351</v>
      </c>
      <c r="I59" s="65" t="n">
        <v>6.24</v>
      </c>
      <c r="J59" s="47" t="n">
        <f aca="false">H59/3600</f>
        <v>0.893153055555556</v>
      </c>
      <c r="L59" s="64" t="n">
        <v>2269.8544</v>
      </c>
      <c r="M59" s="65" t="n">
        <v>38.1635</v>
      </c>
      <c r="N59" s="65" t="n">
        <v>42.825</v>
      </c>
      <c r="O59" s="65" t="n">
        <v>43.8036</v>
      </c>
      <c r="P59" s="65" t="n">
        <v>3219.277</v>
      </c>
      <c r="Q59" s="65" t="n">
        <v>6.178</v>
      </c>
      <c r="R59" s="47" t="n">
        <f aca="false">P59/3600</f>
        <v>0.894243611111111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787.4968</v>
      </c>
      <c r="E60" s="67" t="n">
        <v>34.404</v>
      </c>
      <c r="F60" s="67" t="n">
        <v>40.8919</v>
      </c>
      <c r="G60" s="67" t="n">
        <v>41.7835</v>
      </c>
      <c r="H60" s="67" t="n">
        <v>2681.212</v>
      </c>
      <c r="I60" s="67" t="n">
        <v>4.602</v>
      </c>
      <c r="J60" s="52" t="n">
        <f aca="false">H60/3600</f>
        <v>0.744781111111111</v>
      </c>
      <c r="L60" s="66" t="n">
        <v>789.9216</v>
      </c>
      <c r="M60" s="67" t="n">
        <v>34.3981</v>
      </c>
      <c r="N60" s="67" t="n">
        <v>40.9038</v>
      </c>
      <c r="O60" s="67" t="n">
        <v>41.7744</v>
      </c>
      <c r="P60" s="67" t="n">
        <v>2684.217</v>
      </c>
      <c r="Q60" s="67" t="n">
        <v>4.524</v>
      </c>
      <c r="R60" s="52" t="n">
        <f aca="false">P60/3600</f>
        <v>0.745615833333333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314.2408</v>
      </c>
      <c r="E61" s="67" t="n">
        <v>31.2662</v>
      </c>
      <c r="F61" s="67" t="n">
        <v>39.4724</v>
      </c>
      <c r="G61" s="67" t="n">
        <v>40.2931</v>
      </c>
      <c r="H61" s="67" t="n">
        <v>2341.28</v>
      </c>
      <c r="I61" s="67" t="n">
        <v>3.822</v>
      </c>
      <c r="J61" s="52" t="n">
        <f aca="false">H61/3600</f>
        <v>0.650355555555556</v>
      </c>
      <c r="L61" s="66" t="n">
        <v>313.8864</v>
      </c>
      <c r="M61" s="67" t="n">
        <v>31.261</v>
      </c>
      <c r="N61" s="67" t="n">
        <v>39.4752</v>
      </c>
      <c r="O61" s="67" t="n">
        <v>40.342</v>
      </c>
      <c r="P61" s="67" t="n">
        <v>2344.99</v>
      </c>
      <c r="Q61" s="67" t="n">
        <v>3.681</v>
      </c>
      <c r="R61" s="52" t="n">
        <f aca="false">P61/3600</f>
        <v>0.651386111111111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33.548</v>
      </c>
      <c r="E62" s="69" t="n">
        <v>28.3112</v>
      </c>
      <c r="F62" s="69" t="n">
        <v>38.4995</v>
      </c>
      <c r="G62" s="69" t="n">
        <v>39.386</v>
      </c>
      <c r="H62" s="69" t="n">
        <v>2099.223</v>
      </c>
      <c r="I62" s="69" t="n">
        <v>3.369</v>
      </c>
      <c r="J62" s="58" t="n">
        <f aca="false">H62/3600</f>
        <v>0.5831175</v>
      </c>
      <c r="L62" s="68" t="n">
        <v>133.8192</v>
      </c>
      <c r="M62" s="69" t="n">
        <v>28.3176</v>
      </c>
      <c r="N62" s="69" t="n">
        <v>38.46</v>
      </c>
      <c r="O62" s="69" t="n">
        <v>39.3437</v>
      </c>
      <c r="P62" s="69" t="n">
        <v>2107.089</v>
      </c>
      <c r="Q62" s="69" t="n">
        <v>3.245</v>
      </c>
      <c r="R62" s="58" t="n">
        <f aca="false">P62/3600</f>
        <v>0.5853025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4" t="n">
        <v>1982.9144</v>
      </c>
      <c r="E63" s="65" t="n">
        <v>37.9649</v>
      </c>
      <c r="F63" s="65" t="n">
        <v>40.7812</v>
      </c>
      <c r="G63" s="65" t="n">
        <v>41.4888</v>
      </c>
      <c r="H63" s="65" t="n">
        <v>2660.397</v>
      </c>
      <c r="I63" s="65" t="n">
        <v>4.992</v>
      </c>
      <c r="J63" s="47" t="n">
        <f aca="false">H63/3600</f>
        <v>0.738999166666667</v>
      </c>
      <c r="L63" s="64" t="n">
        <v>1983.608</v>
      </c>
      <c r="M63" s="65" t="n">
        <v>37.9602</v>
      </c>
      <c r="N63" s="65" t="n">
        <v>40.7857</v>
      </c>
      <c r="O63" s="65" t="n">
        <v>41.4903</v>
      </c>
      <c r="P63" s="65" t="n">
        <v>2663.416</v>
      </c>
      <c r="Q63" s="65" t="n">
        <v>5.164</v>
      </c>
      <c r="R63" s="47" t="n">
        <f aca="false">P63/3600</f>
        <v>0.7398377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848.3352</v>
      </c>
      <c r="E64" s="67" t="n">
        <v>34.2591</v>
      </c>
      <c r="F64" s="67" t="n">
        <v>38.1835</v>
      </c>
      <c r="G64" s="67" t="n">
        <v>38.7905</v>
      </c>
      <c r="H64" s="67" t="n">
        <v>2252.996</v>
      </c>
      <c r="I64" s="67" t="n">
        <v>3.884</v>
      </c>
      <c r="J64" s="52" t="n">
        <f aca="false">H64/3600</f>
        <v>0.625832222222222</v>
      </c>
      <c r="L64" s="66" t="n">
        <v>849.2752</v>
      </c>
      <c r="M64" s="67" t="n">
        <v>34.2583</v>
      </c>
      <c r="N64" s="67" t="n">
        <v>38.2019</v>
      </c>
      <c r="O64" s="67" t="n">
        <v>38.7889</v>
      </c>
      <c r="P64" s="67" t="n">
        <v>2256.788</v>
      </c>
      <c r="Q64" s="67" t="n">
        <v>3.853</v>
      </c>
      <c r="R64" s="52" t="n">
        <f aca="false">P64/3600</f>
        <v>0.626885555555556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65.5256</v>
      </c>
      <c r="E65" s="67" t="n">
        <v>30.871</v>
      </c>
      <c r="F65" s="67" t="n">
        <v>36.2112</v>
      </c>
      <c r="G65" s="67" t="n">
        <v>36.765</v>
      </c>
      <c r="H65" s="67" t="n">
        <v>1960.921</v>
      </c>
      <c r="I65" s="67" t="n">
        <v>3.243</v>
      </c>
      <c r="J65" s="52" t="n">
        <f aca="false">H65/3600</f>
        <v>0.544700277777778</v>
      </c>
      <c r="L65" s="66" t="n">
        <v>366.0792</v>
      </c>
      <c r="M65" s="67" t="n">
        <v>30.8697</v>
      </c>
      <c r="N65" s="67" t="n">
        <v>36.2107</v>
      </c>
      <c r="O65" s="67" t="n">
        <v>36.7763</v>
      </c>
      <c r="P65" s="67" t="n">
        <v>1968.13</v>
      </c>
      <c r="Q65" s="67" t="n">
        <v>3.198</v>
      </c>
      <c r="R65" s="52" t="n">
        <f aca="false">P65/3600</f>
        <v>0.546702777777778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7.5432</v>
      </c>
      <c r="E66" s="69" t="n">
        <v>27.8571</v>
      </c>
      <c r="F66" s="69" t="n">
        <v>34.7965</v>
      </c>
      <c r="G66" s="69" t="n">
        <v>35.2696</v>
      </c>
      <c r="H66" s="69" t="n">
        <v>1750.037</v>
      </c>
      <c r="I66" s="69" t="n">
        <v>2.698</v>
      </c>
      <c r="J66" s="58" t="n">
        <f aca="false">H66/3600</f>
        <v>0.486121388888889</v>
      </c>
      <c r="L66" s="68" t="n">
        <v>157.3024</v>
      </c>
      <c r="M66" s="69" t="n">
        <v>27.8516</v>
      </c>
      <c r="N66" s="69" t="n">
        <v>34.7666</v>
      </c>
      <c r="O66" s="69" t="n">
        <v>35.2827</v>
      </c>
      <c r="P66" s="69" t="n">
        <v>1757.111</v>
      </c>
      <c r="Q66" s="69" t="n">
        <v>2.683</v>
      </c>
      <c r="R66" s="58" t="n">
        <f aca="false">P66/3600</f>
        <v>0.488086388888889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4" t="n">
        <v>1400.0496</v>
      </c>
      <c r="E67" s="65" t="n">
        <v>39.7709</v>
      </c>
      <c r="F67" s="65" t="n">
        <v>41.3595</v>
      </c>
      <c r="G67" s="65" t="n">
        <v>42.399</v>
      </c>
      <c r="H67" s="65" t="n">
        <v>2023.723</v>
      </c>
      <c r="I67" s="65" t="n">
        <v>3.557</v>
      </c>
      <c r="J67" s="47" t="n">
        <f aca="false">H67/3600</f>
        <v>0.562145277777778</v>
      </c>
      <c r="L67" s="64" t="n">
        <v>1399.3488</v>
      </c>
      <c r="M67" s="65" t="n">
        <v>39.7774</v>
      </c>
      <c r="N67" s="65" t="n">
        <v>41.3567</v>
      </c>
      <c r="O67" s="65" t="n">
        <v>42.4062</v>
      </c>
      <c r="P67" s="65" t="n">
        <v>2018.697</v>
      </c>
      <c r="Q67" s="65" t="n">
        <v>3.37</v>
      </c>
      <c r="R67" s="47" t="n">
        <f aca="false">P67/3600</f>
        <v>0.560749166666667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667.8704</v>
      </c>
      <c r="E68" s="67" t="n">
        <v>35.7633</v>
      </c>
      <c r="F68" s="67" t="n">
        <v>38.5555</v>
      </c>
      <c r="G68" s="67" t="n">
        <v>39.7711</v>
      </c>
      <c r="H68" s="67" t="n">
        <v>1789.29</v>
      </c>
      <c r="I68" s="67" t="n">
        <v>2.948</v>
      </c>
      <c r="J68" s="52" t="n">
        <f aca="false">H68/3600</f>
        <v>0.497025</v>
      </c>
      <c r="L68" s="66" t="n">
        <v>668.6712</v>
      </c>
      <c r="M68" s="67" t="n">
        <v>35.7685</v>
      </c>
      <c r="N68" s="67" t="n">
        <v>38.5524</v>
      </c>
      <c r="O68" s="67" t="n">
        <v>39.7856</v>
      </c>
      <c r="P68" s="67" t="n">
        <v>1788.929</v>
      </c>
      <c r="Q68" s="67" t="n">
        <v>2.917</v>
      </c>
      <c r="R68" s="52" t="n">
        <f aca="false">P68/3600</f>
        <v>0.496924722222222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316.144</v>
      </c>
      <c r="E69" s="67" t="n">
        <v>32.2163</v>
      </c>
      <c r="F69" s="67" t="n">
        <v>36.6034</v>
      </c>
      <c r="G69" s="67" t="n">
        <v>37.7891</v>
      </c>
      <c r="H69" s="67" t="n">
        <v>1577.588</v>
      </c>
      <c r="I69" s="67" t="n">
        <v>2.542</v>
      </c>
      <c r="J69" s="52" t="n">
        <f aca="false">H69/3600</f>
        <v>0.438218888888889</v>
      </c>
      <c r="L69" s="66" t="n">
        <v>316.0328</v>
      </c>
      <c r="M69" s="67" t="n">
        <v>32.2133</v>
      </c>
      <c r="N69" s="67" t="n">
        <v>36.5852</v>
      </c>
      <c r="O69" s="67" t="n">
        <v>37.7924</v>
      </c>
      <c r="P69" s="67" t="n">
        <v>1577.938</v>
      </c>
      <c r="Q69" s="67" t="n">
        <v>2.387</v>
      </c>
      <c r="R69" s="52" t="n">
        <f aca="false">P69/3600</f>
        <v>0.438316111111111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52.064</v>
      </c>
      <c r="E70" s="69" t="n">
        <v>29.3657</v>
      </c>
      <c r="F70" s="69" t="n">
        <v>35.1438</v>
      </c>
      <c r="G70" s="69" t="n">
        <v>36.2592</v>
      </c>
      <c r="H70" s="69" t="n">
        <v>1388.782</v>
      </c>
      <c r="I70" s="69" t="n">
        <v>2.168</v>
      </c>
      <c r="J70" s="58" t="n">
        <f aca="false">H70/3600</f>
        <v>0.385772777777778</v>
      </c>
      <c r="L70" s="68" t="n">
        <v>151.9272</v>
      </c>
      <c r="M70" s="69" t="n">
        <v>29.3608</v>
      </c>
      <c r="N70" s="69" t="n">
        <v>35.1326</v>
      </c>
      <c r="O70" s="69" t="n">
        <v>36.2466</v>
      </c>
      <c r="P70" s="69" t="n">
        <v>1390.682</v>
      </c>
      <c r="Q70" s="69" t="n">
        <v>2.043</v>
      </c>
      <c r="R70" s="58" t="n">
        <f aca="false">P70/3600</f>
        <v>0.386300555555556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4" t="n">
        <v>2142.524</v>
      </c>
      <c r="E71" s="65" t="n">
        <v>43.3523</v>
      </c>
      <c r="F71" s="65" t="n">
        <v>46.7874</v>
      </c>
      <c r="G71" s="65" t="n">
        <v>47.7782</v>
      </c>
      <c r="H71" s="65" t="n">
        <v>19424.12</v>
      </c>
      <c r="I71" s="65" t="n">
        <v>29.219</v>
      </c>
      <c r="J71" s="47" t="n">
        <f aca="false">H71/3600</f>
        <v>5.39558888888889</v>
      </c>
      <c r="L71" s="64" t="n">
        <v>2143.8336</v>
      </c>
      <c r="M71" s="65" t="n">
        <v>43.3491</v>
      </c>
      <c r="N71" s="65" t="n">
        <v>46.7884</v>
      </c>
      <c r="O71" s="65" t="n">
        <v>47.777</v>
      </c>
      <c r="P71" s="65" t="n">
        <v>19464.495</v>
      </c>
      <c r="Q71" s="65" t="n">
        <v>28.969</v>
      </c>
      <c r="R71" s="47" t="n">
        <f aca="false">P71/3600</f>
        <v>5.40680416666667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6" t="n">
        <v>788.1624</v>
      </c>
      <c r="E72" s="67" t="n">
        <v>41.1127</v>
      </c>
      <c r="F72" s="67" t="n">
        <v>45.5335</v>
      </c>
      <c r="G72" s="67" t="n">
        <v>46.2547</v>
      </c>
      <c r="H72" s="67" t="n">
        <v>17843.711</v>
      </c>
      <c r="I72" s="67" t="n">
        <v>24.679</v>
      </c>
      <c r="J72" s="52" t="n">
        <f aca="false">H72/3600</f>
        <v>4.95658638888889</v>
      </c>
      <c r="L72" s="66" t="n">
        <v>789.864</v>
      </c>
      <c r="M72" s="67" t="n">
        <v>41.1164</v>
      </c>
      <c r="N72" s="67" t="n">
        <v>45.5335</v>
      </c>
      <c r="O72" s="67" t="n">
        <v>46.2729</v>
      </c>
      <c r="P72" s="67" t="n">
        <v>17884.725</v>
      </c>
      <c r="Q72" s="67" t="n">
        <v>24.788</v>
      </c>
      <c r="R72" s="52" t="n">
        <f aca="false">P72/3600</f>
        <v>4.96797916666667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6" t="n">
        <v>383.42</v>
      </c>
      <c r="E73" s="67" t="n">
        <v>38.6205</v>
      </c>
      <c r="F73" s="67" t="n">
        <v>44.3288</v>
      </c>
      <c r="G73" s="67" t="n">
        <v>44.8147</v>
      </c>
      <c r="H73" s="67" t="n">
        <v>16998.067</v>
      </c>
      <c r="I73" s="67" t="n">
        <v>22.726</v>
      </c>
      <c r="J73" s="52" t="n">
        <f aca="false">H73/3600</f>
        <v>4.72168527777778</v>
      </c>
      <c r="L73" s="66" t="n">
        <v>383.9472</v>
      </c>
      <c r="M73" s="67" t="n">
        <v>38.6201</v>
      </c>
      <c r="N73" s="67" t="n">
        <v>44.3272</v>
      </c>
      <c r="O73" s="67" t="n">
        <v>44.8474</v>
      </c>
      <c r="P73" s="67" t="n">
        <v>16983.704</v>
      </c>
      <c r="Q73" s="67" t="n">
        <v>22.308</v>
      </c>
      <c r="R73" s="52" t="n">
        <f aca="false">P73/3600</f>
        <v>4.71769555555556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211.7392</v>
      </c>
      <c r="E74" s="69" t="n">
        <v>35.9095</v>
      </c>
      <c r="F74" s="69" t="n">
        <v>43.3253</v>
      </c>
      <c r="G74" s="69" t="n">
        <v>43.6075</v>
      </c>
      <c r="H74" s="69" t="n">
        <v>16433.627</v>
      </c>
      <c r="I74" s="69" t="n">
        <v>21.528</v>
      </c>
      <c r="J74" s="58" t="n">
        <f aca="false">H74/3600</f>
        <v>4.56489638888889</v>
      </c>
      <c r="L74" s="68" t="n">
        <v>211.5936</v>
      </c>
      <c r="M74" s="69" t="n">
        <v>35.9115</v>
      </c>
      <c r="N74" s="69" t="n">
        <v>43.3334</v>
      </c>
      <c r="O74" s="69" t="n">
        <v>43.5884</v>
      </c>
      <c r="P74" s="69" t="n">
        <v>16454.015</v>
      </c>
      <c r="Q74" s="69" t="n">
        <v>21.107</v>
      </c>
      <c r="R74" s="58" t="n">
        <f aca="false">P74/3600</f>
        <v>4.57055972222222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4" t="n">
        <v>2847.7336</v>
      </c>
      <c r="E75" s="65" t="n">
        <v>43.1231</v>
      </c>
      <c r="F75" s="65" t="n">
        <v>48.3355</v>
      </c>
      <c r="G75" s="65" t="n">
        <v>47.9751</v>
      </c>
      <c r="H75" s="65" t="n">
        <v>19702.459</v>
      </c>
      <c r="I75" s="65" t="n">
        <v>28.876</v>
      </c>
      <c r="J75" s="47" t="n">
        <f aca="false">H75/3600</f>
        <v>5.47290527777778</v>
      </c>
      <c r="L75" s="64" t="n">
        <v>2854.9024</v>
      </c>
      <c r="M75" s="65" t="n">
        <v>43.1185</v>
      </c>
      <c r="N75" s="65" t="n">
        <v>48.323</v>
      </c>
      <c r="O75" s="65" t="n">
        <v>47.9733</v>
      </c>
      <c r="P75" s="65" t="n">
        <v>19788.634</v>
      </c>
      <c r="Q75" s="65" t="n">
        <v>28.626</v>
      </c>
      <c r="R75" s="47" t="n">
        <f aca="false">P75/3600</f>
        <v>5.49684277777778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6" t="n">
        <v>952.8736</v>
      </c>
      <c r="E76" s="67" t="n">
        <v>40.8234</v>
      </c>
      <c r="F76" s="67" t="n">
        <v>47.0549</v>
      </c>
      <c r="G76" s="67" t="n">
        <v>46.2769</v>
      </c>
      <c r="H76" s="67" t="n">
        <v>18018.602</v>
      </c>
      <c r="I76" s="67" t="n">
        <v>25.116</v>
      </c>
      <c r="J76" s="52" t="n">
        <f aca="false">H76/3600</f>
        <v>5.00516722222222</v>
      </c>
      <c r="L76" s="66" t="n">
        <v>953.6528</v>
      </c>
      <c r="M76" s="67" t="n">
        <v>40.8212</v>
      </c>
      <c r="N76" s="67" t="n">
        <v>47.0394</v>
      </c>
      <c r="O76" s="67" t="n">
        <v>46.2675</v>
      </c>
      <c r="P76" s="67" t="n">
        <v>18077.451</v>
      </c>
      <c r="Q76" s="67" t="n">
        <v>24.586</v>
      </c>
      <c r="R76" s="52" t="n">
        <f aca="false">P76/3600</f>
        <v>5.02151416666667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6" t="n">
        <v>453.1784</v>
      </c>
      <c r="E77" s="67" t="n">
        <v>38.3076</v>
      </c>
      <c r="F77" s="67" t="n">
        <v>45.9184</v>
      </c>
      <c r="G77" s="67" t="n">
        <v>44.6744</v>
      </c>
      <c r="H77" s="67" t="n">
        <v>17117.302</v>
      </c>
      <c r="I77" s="67" t="n">
        <v>22.852</v>
      </c>
      <c r="J77" s="52" t="n">
        <f aca="false">H77/3600</f>
        <v>4.75480611111111</v>
      </c>
      <c r="L77" s="66" t="n">
        <v>453.4232</v>
      </c>
      <c r="M77" s="67" t="n">
        <v>38.3124</v>
      </c>
      <c r="N77" s="67" t="n">
        <v>45.9013</v>
      </c>
      <c r="O77" s="67" t="n">
        <v>44.6752</v>
      </c>
      <c r="P77" s="67" t="n">
        <v>17158.987</v>
      </c>
      <c r="Q77" s="67" t="n">
        <v>22.465</v>
      </c>
      <c r="R77" s="52" t="n">
        <f aca="false">P77/3600</f>
        <v>4.76638527777778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47.7608</v>
      </c>
      <c r="E78" s="69" t="n">
        <v>35.4631</v>
      </c>
      <c r="F78" s="69" t="n">
        <v>45.0212</v>
      </c>
      <c r="G78" s="69" t="n">
        <v>43.5544</v>
      </c>
      <c r="H78" s="69" t="n">
        <v>16435.101</v>
      </c>
      <c r="I78" s="69" t="n">
        <v>20.842</v>
      </c>
      <c r="J78" s="58" t="n">
        <f aca="false">H78/3600</f>
        <v>4.56530583333333</v>
      </c>
      <c r="L78" s="68" t="n">
        <v>248.3976</v>
      </c>
      <c r="M78" s="69" t="n">
        <v>35.47</v>
      </c>
      <c r="N78" s="69" t="n">
        <v>45.0959</v>
      </c>
      <c r="O78" s="69" t="n">
        <v>43.5654</v>
      </c>
      <c r="P78" s="69" t="n">
        <v>16524.306</v>
      </c>
      <c r="Q78" s="69" t="n">
        <v>21.216</v>
      </c>
      <c r="R78" s="58" t="n">
        <f aca="false">P78/3600</f>
        <v>4.590085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4" t="n">
        <v>2419.552</v>
      </c>
      <c r="E79" s="65" t="n">
        <v>43.1149</v>
      </c>
      <c r="F79" s="65" t="n">
        <v>48.1623</v>
      </c>
      <c r="G79" s="65" t="n">
        <v>48.4158</v>
      </c>
      <c r="H79" s="65" t="n">
        <v>19745.557</v>
      </c>
      <c r="I79" s="65" t="n">
        <v>28.735</v>
      </c>
      <c r="J79" s="47" t="n">
        <f aca="false">H79/3600</f>
        <v>5.48487694444444</v>
      </c>
      <c r="L79" s="64" t="n">
        <v>2420.9528</v>
      </c>
      <c r="M79" s="65" t="n">
        <v>43.1096</v>
      </c>
      <c r="N79" s="65" t="n">
        <v>48.172</v>
      </c>
      <c r="O79" s="65" t="n">
        <v>48.4111</v>
      </c>
      <c r="P79" s="65" t="n">
        <v>19810.016</v>
      </c>
      <c r="Q79" s="65" t="n">
        <v>28.486</v>
      </c>
      <c r="R79" s="47" t="n">
        <f aca="false">P79/3600</f>
        <v>5.50278222222222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6" t="n">
        <v>785.5248</v>
      </c>
      <c r="E80" s="67" t="n">
        <v>40.7693</v>
      </c>
      <c r="F80" s="67" t="n">
        <v>46.5244</v>
      </c>
      <c r="G80" s="67" t="n">
        <v>46.7901</v>
      </c>
      <c r="H80" s="67" t="n">
        <v>17950.89</v>
      </c>
      <c r="I80" s="67" t="n">
        <v>24.789</v>
      </c>
      <c r="J80" s="52" t="n">
        <f aca="false">H80/3600</f>
        <v>4.98635833333333</v>
      </c>
      <c r="L80" s="66" t="n">
        <v>784.9968</v>
      </c>
      <c r="M80" s="67" t="n">
        <v>40.7639</v>
      </c>
      <c r="N80" s="67" t="n">
        <v>46.5246</v>
      </c>
      <c r="O80" s="67" t="n">
        <v>46.763</v>
      </c>
      <c r="P80" s="67" t="n">
        <v>18004.113</v>
      </c>
      <c r="Q80" s="67" t="n">
        <v>24.649</v>
      </c>
      <c r="R80" s="52" t="n">
        <f aca="false">P80/3600</f>
        <v>5.0011425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6" t="n">
        <v>352.1912</v>
      </c>
      <c r="E81" s="67" t="n">
        <v>38.2683</v>
      </c>
      <c r="F81" s="67" t="n">
        <v>45.0611</v>
      </c>
      <c r="G81" s="67" t="n">
        <v>45.1372</v>
      </c>
      <c r="H81" s="67" t="n">
        <v>16954.829</v>
      </c>
      <c r="I81" s="67" t="n">
        <v>22.541</v>
      </c>
      <c r="J81" s="52" t="n">
        <f aca="false">H81/3600</f>
        <v>4.70967472222222</v>
      </c>
      <c r="L81" s="66" t="n">
        <v>351.2192</v>
      </c>
      <c r="M81" s="67" t="n">
        <v>38.2654</v>
      </c>
      <c r="N81" s="67" t="n">
        <v>45.0507</v>
      </c>
      <c r="O81" s="67" t="n">
        <v>45.0957</v>
      </c>
      <c r="P81" s="67" t="n">
        <v>16964.363</v>
      </c>
      <c r="Q81" s="67" t="n">
        <v>22.37</v>
      </c>
      <c r="R81" s="52" t="n">
        <f aca="false">P81/3600</f>
        <v>4.71232305555556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90.4224</v>
      </c>
      <c r="E82" s="69" t="n">
        <v>35.6582</v>
      </c>
      <c r="F82" s="69" t="n">
        <v>43.8651</v>
      </c>
      <c r="G82" s="69" t="n">
        <v>43.8374</v>
      </c>
      <c r="H82" s="69" t="n">
        <v>16340.477</v>
      </c>
      <c r="I82" s="69" t="n">
        <v>22.18</v>
      </c>
      <c r="J82" s="58" t="n">
        <f aca="false">H82/3600</f>
        <v>4.53902138888889</v>
      </c>
      <c r="L82" s="68" t="n">
        <v>190.7752</v>
      </c>
      <c r="M82" s="69" t="n">
        <v>35.6466</v>
      </c>
      <c r="N82" s="69" t="n">
        <v>43.8717</v>
      </c>
      <c r="O82" s="69" t="n">
        <v>43.8272</v>
      </c>
      <c r="P82" s="69" t="n">
        <v>16325.309</v>
      </c>
      <c r="Q82" s="69" t="n">
        <v>21.372</v>
      </c>
      <c r="R82" s="58" t="n">
        <f aca="false">P82/3600</f>
        <v>4.53480805555556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4118.288</v>
      </c>
      <c r="E83" s="65" t="n">
        <v>40.2556</v>
      </c>
      <c r="F83" s="65" t="n">
        <v>42.7226</v>
      </c>
      <c r="G83" s="65" t="n">
        <v>43.2896</v>
      </c>
      <c r="H83" s="65" t="n">
        <v>10284.573</v>
      </c>
      <c r="I83" s="65" t="n">
        <v>16.334</v>
      </c>
      <c r="J83" s="47" t="n">
        <f aca="false">H83/3600</f>
        <v>2.85682583333333</v>
      </c>
      <c r="L83" s="64" t="n">
        <v>4119.2512</v>
      </c>
      <c r="M83" s="65" t="n">
        <v>40.2544</v>
      </c>
      <c r="N83" s="65" t="n">
        <v>42.7251</v>
      </c>
      <c r="O83" s="65" t="n">
        <v>43.282</v>
      </c>
      <c r="P83" s="65" t="n">
        <v>10344.051</v>
      </c>
      <c r="Q83" s="65" t="n">
        <v>16.239</v>
      </c>
      <c r="R83" s="47" t="n">
        <f aca="false">P83/3600</f>
        <v>2.8733475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6" t="n">
        <v>1951.8152</v>
      </c>
      <c r="E84" s="67" t="n">
        <v>36.9099</v>
      </c>
      <c r="F84" s="67" t="n">
        <v>40.1028</v>
      </c>
      <c r="G84" s="67" t="n">
        <v>40.4485</v>
      </c>
      <c r="H84" s="67" t="n">
        <v>9144.872</v>
      </c>
      <c r="I84" s="67" t="n">
        <v>14.165</v>
      </c>
      <c r="J84" s="52" t="n">
        <f aca="false">H84/3600</f>
        <v>2.54024222222222</v>
      </c>
      <c r="L84" s="66" t="n">
        <v>1953.8368</v>
      </c>
      <c r="M84" s="67" t="n">
        <v>36.9095</v>
      </c>
      <c r="N84" s="67" t="n">
        <v>40.1079</v>
      </c>
      <c r="O84" s="67" t="n">
        <v>40.4616</v>
      </c>
      <c r="P84" s="67" t="n">
        <v>9150.86</v>
      </c>
      <c r="Q84" s="67" t="n">
        <v>13.978</v>
      </c>
      <c r="R84" s="52" t="n">
        <f aca="false">P84/3600</f>
        <v>2.54190555555556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 t="n">
        <v>949.1616</v>
      </c>
      <c r="E85" s="67" t="n">
        <v>33.971</v>
      </c>
      <c r="F85" s="67" t="n">
        <v>37.949</v>
      </c>
      <c r="G85" s="67" t="n">
        <v>38.1706</v>
      </c>
      <c r="H85" s="67" t="n">
        <v>8223.679</v>
      </c>
      <c r="I85" s="67" t="n">
        <v>12.215</v>
      </c>
      <c r="J85" s="52" t="n">
        <f aca="false">H85/3600</f>
        <v>2.28435527777778</v>
      </c>
      <c r="L85" s="66" t="n">
        <v>951.016</v>
      </c>
      <c r="M85" s="67" t="n">
        <v>33.9587</v>
      </c>
      <c r="N85" s="67" t="n">
        <v>37.936</v>
      </c>
      <c r="O85" s="67" t="n">
        <v>38.1553</v>
      </c>
      <c r="P85" s="67" t="n">
        <v>8242.5</v>
      </c>
      <c r="Q85" s="67" t="n">
        <v>12.074</v>
      </c>
      <c r="R85" s="52" t="n">
        <f aca="false">P85/3600</f>
        <v>2.28958333333333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493.2816</v>
      </c>
      <c r="E86" s="69" t="n">
        <v>31.3421</v>
      </c>
      <c r="F86" s="69" t="n">
        <v>36.3229</v>
      </c>
      <c r="G86" s="69" t="n">
        <v>36.4193</v>
      </c>
      <c r="H86" s="69" t="n">
        <v>7542.201</v>
      </c>
      <c r="I86" s="69" t="n">
        <v>10.904</v>
      </c>
      <c r="J86" s="58" t="n">
        <f aca="false">H86/3600</f>
        <v>2.09505583333333</v>
      </c>
      <c r="L86" s="68" t="n">
        <v>493.9792</v>
      </c>
      <c r="M86" s="69" t="n">
        <v>31.3373</v>
      </c>
      <c r="N86" s="69" t="n">
        <v>36.3062</v>
      </c>
      <c r="O86" s="69" t="n">
        <v>36.4153</v>
      </c>
      <c r="P86" s="69" t="n">
        <v>7550.452</v>
      </c>
      <c r="Q86" s="69" t="n">
        <v>10.718</v>
      </c>
      <c r="R86" s="58" t="n">
        <f aca="false">P86/3600</f>
        <v>2.09734777777778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4" t="n">
        <v>6158.1653</v>
      </c>
      <c r="E87" s="65" t="n">
        <v>42.6965</v>
      </c>
      <c r="F87" s="65" t="n">
        <v>45.626</v>
      </c>
      <c r="G87" s="65" t="n">
        <v>45.9157</v>
      </c>
      <c r="H87" s="65" t="n">
        <v>22539.061</v>
      </c>
      <c r="I87" s="65" t="n">
        <v>32.136</v>
      </c>
      <c r="J87" s="47" t="n">
        <f aca="false">H87/3600</f>
        <v>6.26085027777778</v>
      </c>
      <c r="L87" s="64" t="n">
        <v>6161.2123</v>
      </c>
      <c r="M87" s="65" t="n">
        <v>42.6946</v>
      </c>
      <c r="N87" s="65" t="n">
        <v>45.6394</v>
      </c>
      <c r="O87" s="65" t="n">
        <v>45.9216</v>
      </c>
      <c r="P87" s="65" t="n">
        <v>22531.514</v>
      </c>
      <c r="Q87" s="65" t="n">
        <v>31.372</v>
      </c>
      <c r="R87" s="47" t="n">
        <f aca="false">P87/3600</f>
        <v>6.25875388888889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6" t="n">
        <v>3059.5829</v>
      </c>
      <c r="E88" s="67" t="n">
        <v>38.6901</v>
      </c>
      <c r="F88" s="67" t="n">
        <v>42.7989</v>
      </c>
      <c r="G88" s="67" t="n">
        <v>43.0978</v>
      </c>
      <c r="H88" s="67" t="n">
        <v>19825.542</v>
      </c>
      <c r="I88" s="67" t="n">
        <v>27.441</v>
      </c>
      <c r="J88" s="52" t="n">
        <f aca="false">H88/3600</f>
        <v>5.507095</v>
      </c>
      <c r="L88" s="66" t="n">
        <v>3061.1462</v>
      </c>
      <c r="M88" s="67" t="n">
        <v>38.682</v>
      </c>
      <c r="N88" s="67" t="n">
        <v>42.8011</v>
      </c>
      <c r="O88" s="67" t="n">
        <v>43.0966</v>
      </c>
      <c r="P88" s="67" t="n">
        <v>19848.675</v>
      </c>
      <c r="Q88" s="67" t="n">
        <v>27.347</v>
      </c>
      <c r="R88" s="52" t="n">
        <f aca="false">P88/3600</f>
        <v>5.51352083333333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 t="n">
        <v>1451.9371</v>
      </c>
      <c r="E89" s="67" t="n">
        <v>34.9721</v>
      </c>
      <c r="F89" s="67" t="n">
        <v>40.6297</v>
      </c>
      <c r="G89" s="67" t="n">
        <v>40.4938</v>
      </c>
      <c r="H89" s="67" t="n">
        <v>17330.618</v>
      </c>
      <c r="I89" s="67" t="n">
        <v>23.758</v>
      </c>
      <c r="J89" s="52" t="n">
        <f aca="false">H89/3600</f>
        <v>4.81406055555556</v>
      </c>
      <c r="L89" s="66" t="n">
        <v>1453.5096</v>
      </c>
      <c r="M89" s="67" t="n">
        <v>34.9673</v>
      </c>
      <c r="N89" s="67" t="n">
        <v>40.6128</v>
      </c>
      <c r="O89" s="67" t="n">
        <v>40.503</v>
      </c>
      <c r="P89" s="67" t="n">
        <v>17336.847</v>
      </c>
      <c r="Q89" s="67" t="n">
        <v>24.039</v>
      </c>
      <c r="R89" s="52" t="n">
        <f aca="false">P89/3600</f>
        <v>4.81579083333333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663.3226</v>
      </c>
      <c r="E90" s="69" t="n">
        <v>31.7</v>
      </c>
      <c r="F90" s="69" t="n">
        <v>39.1234</v>
      </c>
      <c r="G90" s="69" t="n">
        <v>38.5125</v>
      </c>
      <c r="H90" s="69" t="n">
        <v>15379.018</v>
      </c>
      <c r="I90" s="69" t="n">
        <v>21.45</v>
      </c>
      <c r="J90" s="58" t="n">
        <f aca="false">H90/3600</f>
        <v>4.27194944444444</v>
      </c>
      <c r="L90" s="68" t="n">
        <v>662.964</v>
      </c>
      <c r="M90" s="69" t="n">
        <v>31.6942</v>
      </c>
      <c r="N90" s="69" t="n">
        <v>39.1358</v>
      </c>
      <c r="O90" s="69" t="n">
        <v>38.4842</v>
      </c>
      <c r="P90" s="69" t="n">
        <v>15405.562</v>
      </c>
      <c r="Q90" s="69" t="n">
        <v>21.076</v>
      </c>
      <c r="R90" s="58" t="n">
        <f aca="false">P90/3600</f>
        <v>4.27932277777778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 t="n">
        <v>388.5144</v>
      </c>
      <c r="E91" s="65" t="n">
        <v>46.4714</v>
      </c>
      <c r="F91" s="65" t="n">
        <v>44.6492</v>
      </c>
      <c r="G91" s="65" t="n">
        <v>44.6965</v>
      </c>
      <c r="H91" s="65" t="n">
        <v>7563.769</v>
      </c>
      <c r="I91" s="65" t="n">
        <v>9.688</v>
      </c>
      <c r="J91" s="47" t="n">
        <f aca="false">H91/3600</f>
        <v>2.10104694444444</v>
      </c>
      <c r="L91" s="64" t="n">
        <v>390.072</v>
      </c>
      <c r="M91" s="65" t="n">
        <v>46.4704</v>
      </c>
      <c r="N91" s="65" t="n">
        <v>44.6518</v>
      </c>
      <c r="O91" s="65" t="n">
        <v>44.7063</v>
      </c>
      <c r="P91" s="65" t="n">
        <v>7542.687</v>
      </c>
      <c r="Q91" s="65" t="n">
        <v>9.485</v>
      </c>
      <c r="R91" s="47" t="n">
        <f aca="false">P91/3600</f>
        <v>2.09519083333333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6" t="n">
        <v>291.128</v>
      </c>
      <c r="E92" s="67" t="n">
        <v>42.2426</v>
      </c>
      <c r="F92" s="67" t="n">
        <v>41.1119</v>
      </c>
      <c r="G92" s="67" t="n">
        <v>41.1814</v>
      </c>
      <c r="H92" s="67" t="n">
        <v>7488.186</v>
      </c>
      <c r="I92" s="67" t="n">
        <v>9.531</v>
      </c>
      <c r="J92" s="52" t="n">
        <f aca="false">H92/3600</f>
        <v>2.08005166666667</v>
      </c>
      <c r="L92" s="66" t="n">
        <v>289.656</v>
      </c>
      <c r="M92" s="67" t="n">
        <v>42.2469</v>
      </c>
      <c r="N92" s="67" t="n">
        <v>41.1287</v>
      </c>
      <c r="O92" s="67" t="n">
        <v>41.1964</v>
      </c>
      <c r="P92" s="67" t="n">
        <v>7478.028</v>
      </c>
      <c r="Q92" s="67" t="n">
        <v>9.485</v>
      </c>
      <c r="R92" s="52" t="n">
        <f aca="false">P92/3600</f>
        <v>2.07723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 t="n">
        <v>217.576</v>
      </c>
      <c r="E93" s="67" t="n">
        <v>37.645</v>
      </c>
      <c r="F93" s="67" t="n">
        <v>39.1009</v>
      </c>
      <c r="G93" s="67" t="n">
        <v>39.2724</v>
      </c>
      <c r="H93" s="67" t="n">
        <v>7420.948</v>
      </c>
      <c r="I93" s="67" t="n">
        <v>9.687</v>
      </c>
      <c r="J93" s="52" t="n">
        <f aca="false">H93/3600</f>
        <v>2.06137444444444</v>
      </c>
      <c r="L93" s="66" t="n">
        <v>218.9088</v>
      </c>
      <c r="M93" s="67" t="n">
        <v>37.6095</v>
      </c>
      <c r="N93" s="67" t="n">
        <v>39.087</v>
      </c>
      <c r="O93" s="67" t="n">
        <v>39.2694</v>
      </c>
      <c r="P93" s="67" t="n">
        <v>7393.111</v>
      </c>
      <c r="Q93" s="67" t="n">
        <v>9.687</v>
      </c>
      <c r="R93" s="52" t="n">
        <f aca="false">P93/3600</f>
        <v>2.05364194444444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 t="n">
        <v>157.8232</v>
      </c>
      <c r="E94" s="69" t="n">
        <v>32.8968</v>
      </c>
      <c r="F94" s="69" t="n">
        <v>38.0357</v>
      </c>
      <c r="G94" s="69" t="n">
        <v>38.0441</v>
      </c>
      <c r="H94" s="69" t="n">
        <v>7372.634</v>
      </c>
      <c r="I94" s="69" t="n">
        <v>9.469</v>
      </c>
      <c r="J94" s="58" t="n">
        <f aca="false">H94/3600</f>
        <v>2.04795388888889</v>
      </c>
      <c r="L94" s="68" t="n">
        <v>158.8784</v>
      </c>
      <c r="M94" s="69" t="n">
        <v>32.9081</v>
      </c>
      <c r="N94" s="69" t="n">
        <v>38.0563</v>
      </c>
      <c r="O94" s="69" t="n">
        <v>38.0468</v>
      </c>
      <c r="P94" s="69" t="n">
        <v>7350.911</v>
      </c>
      <c r="Q94" s="69" t="n">
        <v>9.407</v>
      </c>
      <c r="R94" s="58" t="n">
        <f aca="false">P94/3600</f>
        <v>2.04191972222222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 t="n">
        <v>765.1107</v>
      </c>
      <c r="E95" s="65" t="n">
        <v>48.7306</v>
      </c>
      <c r="F95" s="65" t="n">
        <v>52.1163</v>
      </c>
      <c r="G95" s="65" t="n">
        <v>53.2127</v>
      </c>
      <c r="H95" s="65" t="n">
        <v>15105.68</v>
      </c>
      <c r="I95" s="65" t="n">
        <v>19.874</v>
      </c>
      <c r="J95" s="47" t="n">
        <f aca="false">H95/3600</f>
        <v>4.19602222222222</v>
      </c>
      <c r="L95" s="64" t="n">
        <v>766.0787</v>
      </c>
      <c r="M95" s="65" t="n">
        <v>48.7273</v>
      </c>
      <c r="N95" s="65" t="n">
        <v>52.1119</v>
      </c>
      <c r="O95" s="65" t="n">
        <v>53.1823</v>
      </c>
      <c r="P95" s="65" t="n">
        <v>15043.984</v>
      </c>
      <c r="Q95" s="65" t="n">
        <v>19.952</v>
      </c>
      <c r="R95" s="47" t="n">
        <f aca="false">P95/3600</f>
        <v>4.17888444444445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6" t="n">
        <v>454.7219</v>
      </c>
      <c r="E96" s="67" t="n">
        <v>44.9329</v>
      </c>
      <c r="F96" s="67" t="n">
        <v>49.0195</v>
      </c>
      <c r="G96" s="67" t="n">
        <v>50.2791</v>
      </c>
      <c r="H96" s="67" t="n">
        <v>14642.316</v>
      </c>
      <c r="I96" s="67" t="n">
        <v>19.016</v>
      </c>
      <c r="J96" s="52" t="n">
        <f aca="false">H96/3600</f>
        <v>4.06731</v>
      </c>
      <c r="L96" s="66" t="n">
        <v>453.8512</v>
      </c>
      <c r="M96" s="67" t="n">
        <v>44.921</v>
      </c>
      <c r="N96" s="67" t="n">
        <v>49.0231</v>
      </c>
      <c r="O96" s="67" t="n">
        <v>50.3182</v>
      </c>
      <c r="P96" s="67" t="n">
        <v>14609.575</v>
      </c>
      <c r="Q96" s="67" t="n">
        <v>19.297</v>
      </c>
      <c r="R96" s="52" t="n">
        <f aca="false">P96/3600</f>
        <v>4.05821527777778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 t="n">
        <v>273.5219</v>
      </c>
      <c r="E97" s="67" t="n">
        <v>41.2431</v>
      </c>
      <c r="F97" s="67" t="n">
        <v>46.6663</v>
      </c>
      <c r="G97" s="67" t="n">
        <v>48.03</v>
      </c>
      <c r="H97" s="67" t="n">
        <v>14284.151</v>
      </c>
      <c r="I97" s="67" t="n">
        <v>18.938</v>
      </c>
      <c r="J97" s="52" t="n">
        <f aca="false">H97/3600</f>
        <v>3.96781972222222</v>
      </c>
      <c r="L97" s="66" t="n">
        <v>274.8634</v>
      </c>
      <c r="M97" s="67" t="n">
        <v>41.2425</v>
      </c>
      <c r="N97" s="67" t="n">
        <v>46.6076</v>
      </c>
      <c r="O97" s="67" t="n">
        <v>47.9694</v>
      </c>
      <c r="P97" s="67" t="n">
        <v>14247.287</v>
      </c>
      <c r="Q97" s="67" t="n">
        <v>18.533</v>
      </c>
      <c r="R97" s="52" t="n">
        <f aca="false">P97/3600</f>
        <v>3.95757972222222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 t="n">
        <v>174.3872</v>
      </c>
      <c r="E98" s="69" t="n">
        <v>37.5815</v>
      </c>
      <c r="F98" s="69" t="n">
        <v>44.9854</v>
      </c>
      <c r="G98" s="69" t="n">
        <v>46.366</v>
      </c>
      <c r="H98" s="69" t="n">
        <v>13962.699</v>
      </c>
      <c r="I98" s="69" t="n">
        <v>18.158</v>
      </c>
      <c r="J98" s="58" t="n">
        <f aca="false">H98/3600</f>
        <v>3.8785275</v>
      </c>
      <c r="L98" s="68" t="n">
        <v>173.5421</v>
      </c>
      <c r="M98" s="69" t="n">
        <v>37.5927</v>
      </c>
      <c r="N98" s="69" t="n">
        <v>44.9137</v>
      </c>
      <c r="O98" s="69" t="n">
        <v>46.439</v>
      </c>
      <c r="P98" s="69" t="n">
        <v>13942.876</v>
      </c>
      <c r="Q98" s="69" t="n">
        <v>18.548</v>
      </c>
      <c r="R98" s="58" t="n">
        <f aca="false">P98/3600</f>
        <v>3.87302111111111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3" t="n">
        <f aca="false">GEOMEAN(I3:I98)</f>
        <v>16.1335006710806</v>
      </c>
      <c r="J106" s="93" t="n">
        <f aca="false">GEOMEAN(J3:J98)</f>
        <v>3.06392747165321</v>
      </c>
      <c r="Q106" s="93" t="n">
        <f aca="false">GEOMEAN(Q3:Q98)</f>
        <v>16.015204095196</v>
      </c>
      <c r="R106" s="93" t="n">
        <f aca="false">GEOMEAN(R3:R98)</f>
        <v>3.06755527070468</v>
      </c>
    </row>
    <row r="107" customFormat="false" ht="12" hidden="false" customHeight="false" outlineLevel="0" collapsed="false">
      <c r="B107" s="1" t="s">
        <v>86</v>
      </c>
      <c r="Q107" s="94" t="n">
        <f aca="false">Q106/I106</f>
        <v>0.992667643662938</v>
      </c>
      <c r="R107" s="94" t="n">
        <f aca="false">R106/J106</f>
        <v>1.00118403555079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.540334722222222</v>
      </c>
      <c r="J108" s="93" t="n">
        <f aca="false">SUM(J3:J98)</f>
        <v>374.787567222222</v>
      </c>
      <c r="Q108" s="93" t="n">
        <f aca="false">SUM(Q3:Q98)/3600</f>
        <v>0.5375175</v>
      </c>
      <c r="R108" s="93" t="n">
        <f aca="false">SUM(R3:R98)</f>
        <v>375.3306841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itao Yang</cp:lastModifiedBy>
  <dcterms:modified xsi:type="dcterms:W3CDTF">2011-11-08T07:26:44Z</dcterms:modified>
  <cp:revision>0</cp:revision>
  <dc:subject/>
  <dc:title/>
</cp:coreProperties>
</file>