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389118"/>
        <c:axId val="57280149"/>
      </c:scatterChart>
      <c:valAx>
        <c:axId val="1638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149"/>
        <c:crossesAt val="0"/>
        <c:crossBetween val="midCat"/>
      </c:valAx>
      <c:valAx>
        <c:axId val="5728014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1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64376"/>
        <c:axId val="82143450"/>
      </c:scatterChart>
      <c:valAx>
        <c:axId val="216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450"/>
        <c:crossesAt val="0"/>
        <c:crossBetween val="midCat"/>
      </c:valAx>
      <c:valAx>
        <c:axId val="8214345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212229"/>
        <c:axId val="10067114"/>
      </c:scatterChart>
      <c:valAx>
        <c:axId val="7421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114"/>
        <c:crossesAt val="0"/>
        <c:crossBetween val="midCat"/>
      </c:valAx>
      <c:valAx>
        <c:axId val="1006711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21786"/>
        <c:axId val="74019084"/>
      </c:scatterChart>
      <c:valAx>
        <c:axId val="7482178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084"/>
        <c:crossesAt val="0"/>
        <c:crossBetween val="midCat"/>
      </c:valAx>
      <c:valAx>
        <c:axId val="7401908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7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76623137282614</v>
      </c>
      <c r="D25" s="19"/>
      <c r="E25" s="19"/>
      <c r="F25" s="19" t="n">
        <f aca="false">'RA-LC'!R107</f>
        <v>0.97530407268682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987141337876</v>
      </c>
      <c r="D26" s="20"/>
      <c r="E26" s="20"/>
      <c r="F26" s="20" t="n">
        <f aca="false">'RA-LC'!Q107</f>
        <v>1.00457564269243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78937852327291</v>
      </c>
      <c r="D38" s="19"/>
      <c r="E38" s="19"/>
      <c r="F38" s="19" t="n">
        <f aca="false">'LB-LC'!R107</f>
        <v>0.978888545722098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4128042774782</v>
      </c>
      <c r="D39" s="20"/>
      <c r="E39" s="20"/>
      <c r="F39" s="20" t="n">
        <f aca="false">'LB-LC'!Q107</f>
        <v>0.997971433372131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306.477</v>
      </c>
      <c r="I3" s="46" t="n">
        <v>64.912</v>
      </c>
      <c r="J3" s="47" t="n">
        <f aca="false">H3/3600</f>
        <v>5.64068805555556</v>
      </c>
      <c r="L3" s="45" t="n">
        <v>13017.6848</v>
      </c>
      <c r="M3" s="46" t="n">
        <v>41.8964</v>
      </c>
      <c r="N3" s="46" t="n">
        <v>41.7161</v>
      </c>
      <c r="O3" s="46" t="n">
        <v>44.4018</v>
      </c>
      <c r="P3" s="46" t="n">
        <v>20027.591</v>
      </c>
      <c r="Q3" s="46" t="n">
        <v>64.913</v>
      </c>
      <c r="R3" s="48" t="n">
        <f aca="false">P3/3600</f>
        <v>5.5632197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7981.737</v>
      </c>
      <c r="I4" s="51" t="n">
        <v>58.298</v>
      </c>
      <c r="J4" s="52" t="n">
        <f aca="false">H4/3600</f>
        <v>4.99492694444445</v>
      </c>
      <c r="L4" s="50" t="n">
        <v>5291.832</v>
      </c>
      <c r="M4" s="51" t="n">
        <v>39.3706</v>
      </c>
      <c r="N4" s="51" t="n">
        <v>40.0193</v>
      </c>
      <c r="O4" s="51" t="n">
        <v>42.4476</v>
      </c>
      <c r="P4" s="51" t="n">
        <v>17666.234</v>
      </c>
      <c r="Q4" s="51" t="n">
        <v>58.251</v>
      </c>
      <c r="R4" s="53" t="n">
        <f aca="false">P4/3600</f>
        <v>4.90728722222222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6757.768</v>
      </c>
      <c r="I5" s="51" t="n">
        <v>54.648</v>
      </c>
      <c r="J5" s="52" t="n">
        <f aca="false">H5/3600</f>
        <v>4.65493555555556</v>
      </c>
      <c r="L5" s="50" t="n">
        <v>2544.0352</v>
      </c>
      <c r="M5" s="51" t="n">
        <v>36.7905</v>
      </c>
      <c r="N5" s="51" t="n">
        <v>38.7471</v>
      </c>
      <c r="O5" s="51" t="n">
        <v>40.9203</v>
      </c>
      <c r="P5" s="51" t="n">
        <v>16360.765</v>
      </c>
      <c r="Q5" s="51" t="n">
        <v>54.365</v>
      </c>
      <c r="R5" s="53" t="n">
        <f aca="false">P5/3600</f>
        <v>4.54465694444444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5884.615</v>
      </c>
      <c r="I6" s="57" t="n">
        <v>48.704</v>
      </c>
      <c r="J6" s="58" t="n">
        <f aca="false">H6/3600</f>
        <v>4.41239305555556</v>
      </c>
      <c r="L6" s="56" t="n">
        <v>1319.6208</v>
      </c>
      <c r="M6" s="57" t="n">
        <v>34.1151</v>
      </c>
      <c r="N6" s="57" t="n">
        <v>37.7511</v>
      </c>
      <c r="O6" s="57" t="n">
        <v>39.8055</v>
      </c>
      <c r="P6" s="57" t="n">
        <v>15489.845</v>
      </c>
      <c r="Q6" s="57" t="n">
        <v>47.894</v>
      </c>
      <c r="R6" s="59" t="n">
        <f aca="false">P6/3600</f>
        <v>4.30273472222222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8455.73</v>
      </c>
      <c r="I7" s="46" t="n">
        <v>81.495</v>
      </c>
      <c r="J7" s="47" t="n">
        <f aca="false">H7/3600</f>
        <v>7.90436944444444</v>
      </c>
      <c r="L7" s="45" t="n">
        <v>33164.8944</v>
      </c>
      <c r="M7" s="46" t="n">
        <v>40.4951</v>
      </c>
      <c r="N7" s="46" t="n">
        <v>45.2755</v>
      </c>
      <c r="O7" s="46" t="n">
        <v>44.8752</v>
      </c>
      <c r="P7" s="46" t="n">
        <v>28181.947</v>
      </c>
      <c r="Q7" s="46" t="n">
        <v>81.668</v>
      </c>
      <c r="R7" s="48" t="n">
        <f aca="false">P7/3600</f>
        <v>7.8283186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4874.81</v>
      </c>
      <c r="I8" s="51" t="n">
        <v>71.479</v>
      </c>
      <c r="J8" s="52" t="n">
        <f aca="false">H8/3600</f>
        <v>6.90966944444445</v>
      </c>
      <c r="L8" s="50" t="n">
        <v>15880.4</v>
      </c>
      <c r="M8" s="51" t="n">
        <v>37.4789</v>
      </c>
      <c r="N8" s="51" t="n">
        <v>43.3493</v>
      </c>
      <c r="O8" s="51" t="n">
        <v>43.4889</v>
      </c>
      <c r="P8" s="51" t="n">
        <v>24525.226</v>
      </c>
      <c r="Q8" s="51" t="n">
        <v>70.81</v>
      </c>
      <c r="R8" s="53" t="n">
        <f aca="false">P8/3600</f>
        <v>6.81256277777778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2532.237</v>
      </c>
      <c r="I9" s="51" t="n">
        <v>66.737</v>
      </c>
      <c r="J9" s="52" t="n">
        <f aca="false">H9/3600</f>
        <v>6.25895472222222</v>
      </c>
      <c r="L9" s="50" t="n">
        <v>8338.8384</v>
      </c>
      <c r="M9" s="51" t="n">
        <v>34.5028</v>
      </c>
      <c r="N9" s="51" t="n">
        <v>41.7237</v>
      </c>
      <c r="O9" s="51" t="n">
        <v>42.1718</v>
      </c>
      <c r="P9" s="51" t="n">
        <v>22212.771</v>
      </c>
      <c r="Q9" s="51" t="n">
        <v>64.866</v>
      </c>
      <c r="R9" s="53" t="n">
        <f aca="false">P9/3600</f>
        <v>6.17021416666667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0927.947</v>
      </c>
      <c r="I10" s="57" t="n">
        <v>61.418</v>
      </c>
      <c r="J10" s="58" t="n">
        <f aca="false">H10/3600</f>
        <v>5.81331861111111</v>
      </c>
      <c r="L10" s="56" t="n">
        <v>4669.6544</v>
      </c>
      <c r="M10" s="57" t="n">
        <v>31.7306</v>
      </c>
      <c r="N10" s="57" t="n">
        <v>40.4715</v>
      </c>
      <c r="O10" s="57" t="n">
        <v>41.1103</v>
      </c>
      <c r="P10" s="57" t="n">
        <v>20653.947</v>
      </c>
      <c r="Q10" s="57" t="n">
        <v>61.231</v>
      </c>
      <c r="R10" s="59" t="n">
        <f aca="false">P10/3600</f>
        <v>5.737207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7299.083</v>
      </c>
      <c r="I11" s="46" t="n">
        <v>203.303</v>
      </c>
      <c r="J11" s="47" t="n">
        <f aca="false">H11/3600</f>
        <v>21.4719675</v>
      </c>
      <c r="L11" s="45" t="n">
        <v>218567.408</v>
      </c>
      <c r="M11" s="46" t="n">
        <v>39.6944</v>
      </c>
      <c r="N11" s="46" t="n">
        <v>39.8139</v>
      </c>
      <c r="O11" s="46" t="n">
        <v>38.1506</v>
      </c>
      <c r="P11" s="46" t="n">
        <v>75952.186</v>
      </c>
      <c r="Q11" s="46" t="n">
        <v>193.649</v>
      </c>
      <c r="R11" s="48" t="n">
        <f aca="false">P11/3600</f>
        <v>21.0978294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4888.222</v>
      </c>
      <c r="I12" s="51" t="n">
        <v>172.555</v>
      </c>
      <c r="J12" s="52" t="n">
        <f aca="false">H12/3600</f>
        <v>18.0245061111111</v>
      </c>
      <c r="L12" s="50" t="n">
        <v>94512.6656</v>
      </c>
      <c r="M12" s="51" t="n">
        <v>33.7519</v>
      </c>
      <c r="N12" s="51" t="n">
        <v>38.4241</v>
      </c>
      <c r="O12" s="51" t="n">
        <v>36.7565</v>
      </c>
      <c r="P12" s="51" t="n">
        <v>64270.39</v>
      </c>
      <c r="Q12" s="51" t="n">
        <v>176.879</v>
      </c>
      <c r="R12" s="53" t="n">
        <f aca="false">P12/3600</f>
        <v>17.8528861111111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8106.287</v>
      </c>
      <c r="I13" s="51" t="n">
        <v>141.73</v>
      </c>
      <c r="J13" s="52" t="n">
        <f aca="false">H13/3600</f>
        <v>13.3628575</v>
      </c>
      <c r="L13" s="50" t="n">
        <v>28560.36</v>
      </c>
      <c r="M13" s="51" t="n">
        <v>29.7054</v>
      </c>
      <c r="N13" s="51" t="n">
        <v>37.4859</v>
      </c>
      <c r="O13" s="51" t="n">
        <v>35.7472</v>
      </c>
      <c r="P13" s="51" t="n">
        <v>47707.728</v>
      </c>
      <c r="Q13" s="51" t="n">
        <v>142.981</v>
      </c>
      <c r="R13" s="53" t="n">
        <f aca="false">P13/3600</f>
        <v>13.2521466666667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9202.333</v>
      </c>
      <c r="I14" s="57" t="n">
        <v>113.772</v>
      </c>
      <c r="J14" s="58" t="n">
        <f aca="false">H14/3600</f>
        <v>10.8895369444444</v>
      </c>
      <c r="L14" s="56" t="n">
        <v>7111.0512</v>
      </c>
      <c r="M14" s="57" t="n">
        <v>28.0863</v>
      </c>
      <c r="N14" s="57" t="n">
        <v>36.697</v>
      </c>
      <c r="O14" s="57" t="n">
        <v>34.9014</v>
      </c>
      <c r="P14" s="57" t="n">
        <v>38396.001</v>
      </c>
      <c r="Q14" s="57" t="n">
        <v>113.602</v>
      </c>
      <c r="R14" s="59" t="n">
        <f aca="false">P14/3600</f>
        <v>10.6655558333333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9954.218</v>
      </c>
      <c r="I15" s="46" t="n">
        <v>126.408</v>
      </c>
      <c r="J15" s="47" t="n">
        <f aca="false">H15/3600</f>
        <v>13.8761716666667</v>
      </c>
      <c r="L15" s="45" t="n">
        <v>23411.8736</v>
      </c>
      <c r="M15" s="46" t="n">
        <v>41.6677</v>
      </c>
      <c r="N15" s="46" t="n">
        <v>46.9126</v>
      </c>
      <c r="O15" s="46" t="n">
        <v>46.532</v>
      </c>
      <c r="P15" s="46" t="n">
        <v>49486.823</v>
      </c>
      <c r="Q15" s="46" t="n">
        <v>128.265</v>
      </c>
      <c r="R15" s="48" t="n">
        <f aca="false">P15/3600</f>
        <v>13.7463397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1949.957</v>
      </c>
      <c r="I16" s="51" t="n">
        <v>113.508</v>
      </c>
      <c r="J16" s="52" t="n">
        <f aca="false">H16/3600</f>
        <v>11.6527658333333</v>
      </c>
      <c r="L16" s="50" t="n">
        <v>5994.3424</v>
      </c>
      <c r="M16" s="51" t="n">
        <v>40.2435</v>
      </c>
      <c r="N16" s="51" t="n">
        <v>46.1186</v>
      </c>
      <c r="O16" s="51" t="n">
        <v>45.9181</v>
      </c>
      <c r="P16" s="51" t="n">
        <v>40866.771</v>
      </c>
      <c r="Q16" s="51" t="n">
        <v>111.31</v>
      </c>
      <c r="R16" s="53" t="n">
        <f aca="false">P16/3600</f>
        <v>11.3518808333333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8244.028</v>
      </c>
      <c r="I17" s="51" t="n">
        <v>101.603</v>
      </c>
      <c r="J17" s="52" t="n">
        <f aca="false">H17/3600</f>
        <v>10.6233411111111</v>
      </c>
      <c r="L17" s="50" t="n">
        <v>2495.592</v>
      </c>
      <c r="M17" s="51" t="n">
        <v>38.9457</v>
      </c>
      <c r="N17" s="51" t="n">
        <v>45.4671</v>
      </c>
      <c r="O17" s="51" t="n">
        <v>45.4102</v>
      </c>
      <c r="P17" s="51" t="n">
        <v>37247.048</v>
      </c>
      <c r="Q17" s="51" t="n">
        <v>101.106</v>
      </c>
      <c r="R17" s="53" t="n">
        <f aca="false">P17/3600</f>
        <v>10.3464022222222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5977.028</v>
      </c>
      <c r="I18" s="57" t="n">
        <v>92.245</v>
      </c>
      <c r="J18" s="58" t="n">
        <f aca="false">H18/3600</f>
        <v>9.99361888888889</v>
      </c>
      <c r="L18" s="56" t="n">
        <v>1194.3648</v>
      </c>
      <c r="M18" s="57" t="n">
        <v>37.2118</v>
      </c>
      <c r="N18" s="57" t="n">
        <v>44.9897</v>
      </c>
      <c r="O18" s="57" t="n">
        <v>45.0851</v>
      </c>
      <c r="P18" s="57" t="n">
        <v>34930.835</v>
      </c>
      <c r="Q18" s="57" t="n">
        <v>91.385</v>
      </c>
      <c r="R18" s="59" t="n">
        <f aca="false">P18/3600</f>
        <v>9.70300972222222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8247.998</v>
      </c>
      <c r="I19" s="65" t="n">
        <v>53.805</v>
      </c>
      <c r="J19" s="47" t="n">
        <f aca="false">H19/3600</f>
        <v>5.06888833333333</v>
      </c>
      <c r="L19" s="64" t="n">
        <v>4787.5928</v>
      </c>
      <c r="M19" s="65" t="n">
        <v>41.8701</v>
      </c>
      <c r="N19" s="65" t="n">
        <v>43.7764</v>
      </c>
      <c r="O19" s="65" t="n">
        <v>45.5785</v>
      </c>
      <c r="P19" s="65" t="n">
        <v>18051.282</v>
      </c>
      <c r="Q19" s="65" t="n">
        <v>54.382</v>
      </c>
      <c r="R19" s="47" t="n">
        <f aca="false">P19/3600</f>
        <v>5.01424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6315.03</v>
      </c>
      <c r="I20" s="67" t="n">
        <v>48.408</v>
      </c>
      <c r="J20" s="52" t="n">
        <f aca="false">H20/3600</f>
        <v>4.53195277777778</v>
      </c>
      <c r="L20" s="66" t="n">
        <v>2205.1256</v>
      </c>
      <c r="M20" s="67" t="n">
        <v>39.9829</v>
      </c>
      <c r="N20" s="67" t="n">
        <v>42.4351</v>
      </c>
      <c r="O20" s="67" t="n">
        <v>43.6299</v>
      </c>
      <c r="P20" s="67" t="n">
        <v>16043.919</v>
      </c>
      <c r="Q20" s="67" t="n">
        <v>48.626</v>
      </c>
      <c r="R20" s="52" t="n">
        <f aca="false">P20/3600</f>
        <v>4.45664416666667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4996.952</v>
      </c>
      <c r="I21" s="67" t="n">
        <v>43.29</v>
      </c>
      <c r="J21" s="52" t="n">
        <f aca="false">H21/3600</f>
        <v>4.16582</v>
      </c>
      <c r="L21" s="66" t="n">
        <v>1080.144</v>
      </c>
      <c r="M21" s="67" t="n">
        <v>37.6222</v>
      </c>
      <c r="N21" s="67" t="n">
        <v>41.28</v>
      </c>
      <c r="O21" s="67" t="n">
        <v>42.2456</v>
      </c>
      <c r="P21" s="67" t="n">
        <v>14679.867</v>
      </c>
      <c r="Q21" s="67" t="n">
        <v>43.354</v>
      </c>
      <c r="R21" s="52" t="n">
        <f aca="false">P21/3600</f>
        <v>4.0777408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4044.824</v>
      </c>
      <c r="I22" s="69" t="n">
        <v>38.969</v>
      </c>
      <c r="J22" s="58" t="n">
        <f aca="false">H22/3600</f>
        <v>3.90134</v>
      </c>
      <c r="L22" s="68" t="n">
        <v>545.2992</v>
      </c>
      <c r="M22" s="69" t="n">
        <v>35.1914</v>
      </c>
      <c r="N22" s="69" t="n">
        <v>40.4389</v>
      </c>
      <c r="O22" s="69" t="n">
        <v>41.3755</v>
      </c>
      <c r="P22" s="69" t="n">
        <v>13695.534</v>
      </c>
      <c r="Q22" s="69" t="n">
        <v>38.673</v>
      </c>
      <c r="R22" s="58" t="n">
        <f aca="false">P22/3600</f>
        <v>3.804315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7507.211</v>
      </c>
      <c r="I23" s="65" t="n">
        <v>55.006</v>
      </c>
      <c r="J23" s="47" t="n">
        <f aca="false">H23/3600</f>
        <v>4.86311416666667</v>
      </c>
      <c r="L23" s="64" t="n">
        <v>7669.6696</v>
      </c>
      <c r="M23" s="65" t="n">
        <v>40.244</v>
      </c>
      <c r="N23" s="65" t="n">
        <v>42.6756</v>
      </c>
      <c r="O23" s="65" t="n">
        <v>44.0441</v>
      </c>
      <c r="P23" s="65" t="n">
        <v>17128.17</v>
      </c>
      <c r="Q23" s="65" t="n">
        <v>54.585</v>
      </c>
      <c r="R23" s="47" t="n">
        <f aca="false">P23/3600</f>
        <v>4.75782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5304.577</v>
      </c>
      <c r="I24" s="67" t="n">
        <v>50.326</v>
      </c>
      <c r="J24" s="52" t="n">
        <f aca="false">H24/3600</f>
        <v>4.25127138888889</v>
      </c>
      <c r="L24" s="66" t="n">
        <v>3355.256</v>
      </c>
      <c r="M24" s="67" t="n">
        <v>37.7101</v>
      </c>
      <c r="N24" s="67" t="n">
        <v>40.8775</v>
      </c>
      <c r="O24" s="67" t="n">
        <v>41.642</v>
      </c>
      <c r="P24" s="67" t="n">
        <v>14982.439</v>
      </c>
      <c r="Q24" s="67" t="n">
        <v>50.093</v>
      </c>
      <c r="R24" s="52" t="n">
        <f aca="false">P24/3600</f>
        <v>4.1617886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4074.624</v>
      </c>
      <c r="I25" s="67" t="n">
        <v>43.4</v>
      </c>
      <c r="J25" s="52" t="n">
        <f aca="false">H25/3600</f>
        <v>3.90961777777778</v>
      </c>
      <c r="L25" s="66" t="n">
        <v>1547.1824</v>
      </c>
      <c r="M25" s="67" t="n">
        <v>35.0723</v>
      </c>
      <c r="N25" s="67" t="n">
        <v>39.377</v>
      </c>
      <c r="O25" s="67" t="n">
        <v>40.0226</v>
      </c>
      <c r="P25" s="67" t="n">
        <v>13675.038</v>
      </c>
      <c r="Q25" s="67" t="n">
        <v>43.461</v>
      </c>
      <c r="R25" s="52" t="n">
        <f aca="false">P25/3600</f>
        <v>3.798621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3261.72</v>
      </c>
      <c r="I26" s="69" t="n">
        <v>38.267</v>
      </c>
      <c r="J26" s="58" t="n">
        <f aca="false">H26/3600</f>
        <v>3.68381111111111</v>
      </c>
      <c r="L26" s="68" t="n">
        <v>720.888</v>
      </c>
      <c r="M26" s="69" t="n">
        <v>32.5362</v>
      </c>
      <c r="N26" s="69" t="n">
        <v>38.2331</v>
      </c>
      <c r="O26" s="69" t="n">
        <v>39.1221</v>
      </c>
      <c r="P26" s="69" t="n">
        <v>12923.485</v>
      </c>
      <c r="Q26" s="69" t="n">
        <v>39.016</v>
      </c>
      <c r="R26" s="58" t="n">
        <f aca="false">P26/3600</f>
        <v>3.58985694444444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38910.624</v>
      </c>
      <c r="I27" s="65" t="n">
        <v>111.26</v>
      </c>
      <c r="J27" s="47" t="n">
        <f aca="false">H27/3600</f>
        <v>10.8085066666667</v>
      </c>
      <c r="L27" s="64" t="n">
        <v>18173.068</v>
      </c>
      <c r="M27" s="65" t="n">
        <v>38.6236</v>
      </c>
      <c r="N27" s="65" t="n">
        <v>40.201</v>
      </c>
      <c r="O27" s="65" t="n">
        <v>43.7616</v>
      </c>
      <c r="P27" s="65" t="n">
        <v>38189.398</v>
      </c>
      <c r="Q27" s="65" t="n">
        <v>110.213</v>
      </c>
      <c r="R27" s="47" t="n">
        <f aca="false">P27/3600</f>
        <v>10.60816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32049.222</v>
      </c>
      <c r="I28" s="67" t="n">
        <v>93.492</v>
      </c>
      <c r="J28" s="52" t="n">
        <f aca="false">H28/3600</f>
        <v>8.90256166666667</v>
      </c>
      <c r="L28" s="66" t="n">
        <v>5798.0376</v>
      </c>
      <c r="M28" s="67" t="n">
        <v>37.001</v>
      </c>
      <c r="N28" s="67" t="n">
        <v>39.2348</v>
      </c>
      <c r="O28" s="67" t="n">
        <v>42.0776</v>
      </c>
      <c r="P28" s="67" t="n">
        <v>31220.239</v>
      </c>
      <c r="Q28" s="67" t="n">
        <v>91.621</v>
      </c>
      <c r="R28" s="52" t="n">
        <f aca="false">P28/3600</f>
        <v>8.6722886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29070.252</v>
      </c>
      <c r="I29" s="67" t="n">
        <v>81.121</v>
      </c>
      <c r="J29" s="52" t="n">
        <f aca="false">H29/3600</f>
        <v>8.07507</v>
      </c>
      <c r="L29" s="66" t="n">
        <v>2724.3248</v>
      </c>
      <c r="M29" s="67" t="n">
        <v>35.0837</v>
      </c>
      <c r="N29" s="67" t="n">
        <v>38.4131</v>
      </c>
      <c r="O29" s="67" t="n">
        <v>40.5638</v>
      </c>
      <c r="P29" s="67" t="n">
        <v>28349.423</v>
      </c>
      <c r="Q29" s="67" t="n">
        <v>82.043</v>
      </c>
      <c r="R29" s="52" t="n">
        <f aca="false">P29/3600</f>
        <v>7.8748397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7470.206</v>
      </c>
      <c r="I30" s="69" t="n">
        <v>74.351</v>
      </c>
      <c r="J30" s="58" t="n">
        <f aca="false">H30/3600</f>
        <v>7.63061277777778</v>
      </c>
      <c r="L30" s="68" t="n">
        <v>1396.108</v>
      </c>
      <c r="M30" s="69" t="n">
        <v>32.9018</v>
      </c>
      <c r="N30" s="69" t="n">
        <v>37.7119</v>
      </c>
      <c r="O30" s="69" t="n">
        <v>39.4097</v>
      </c>
      <c r="P30" s="69" t="n">
        <v>26735.315</v>
      </c>
      <c r="Q30" s="69" t="n">
        <v>75.849</v>
      </c>
      <c r="R30" s="58" t="n">
        <f aca="false">P30/3600</f>
        <v>7.4264763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45498.823</v>
      </c>
      <c r="I31" s="65" t="n">
        <v>123.273</v>
      </c>
      <c r="J31" s="47" t="n">
        <f aca="false">H31/3600</f>
        <v>12.6385619444444</v>
      </c>
      <c r="L31" s="64" t="n">
        <v>17383.9832</v>
      </c>
      <c r="M31" s="65" t="n">
        <v>39.3278</v>
      </c>
      <c r="N31" s="65" t="n">
        <v>44.0582</v>
      </c>
      <c r="O31" s="65" t="n">
        <v>45.4359</v>
      </c>
      <c r="P31" s="65" t="n">
        <v>44600.302</v>
      </c>
      <c r="Q31" s="65" t="n">
        <v>122.666</v>
      </c>
      <c r="R31" s="47" t="n">
        <f aca="false">P31/3600</f>
        <v>12.38897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38686.666</v>
      </c>
      <c r="I32" s="67" t="n">
        <v>105.614</v>
      </c>
      <c r="J32" s="52" t="n">
        <f aca="false">H32/3600</f>
        <v>10.7462961111111</v>
      </c>
      <c r="L32" s="66" t="n">
        <v>6084.8864</v>
      </c>
      <c r="M32" s="67" t="n">
        <v>37.6457</v>
      </c>
      <c r="N32" s="67" t="n">
        <v>42.8056</v>
      </c>
      <c r="O32" s="67" t="n">
        <v>43.4636</v>
      </c>
      <c r="P32" s="67" t="n">
        <v>37879.176</v>
      </c>
      <c r="Q32" s="67" t="n">
        <v>104.117</v>
      </c>
      <c r="R32" s="52" t="n">
        <f aca="false">P32/3600</f>
        <v>10.521993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35192.854</v>
      </c>
      <c r="I33" s="67" t="n">
        <v>97.486</v>
      </c>
      <c r="J33" s="52" t="n">
        <f aca="false">H33/3600</f>
        <v>9.77579277777778</v>
      </c>
      <c r="L33" s="66" t="n">
        <v>2851.0424</v>
      </c>
      <c r="M33" s="67" t="n">
        <v>35.8048</v>
      </c>
      <c r="N33" s="67" t="n">
        <v>41.5774</v>
      </c>
      <c r="O33" s="67" t="n">
        <v>41.6272</v>
      </c>
      <c r="P33" s="67" t="n">
        <v>34424.648</v>
      </c>
      <c r="Q33" s="67" t="n">
        <v>98.626</v>
      </c>
      <c r="R33" s="52" t="n">
        <f aca="false">P33/3600</f>
        <v>9.562402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2924.52</v>
      </c>
      <c r="I34" s="69" t="n">
        <v>91.636</v>
      </c>
      <c r="J34" s="58" t="n">
        <f aca="false">H34/3600</f>
        <v>9.1457</v>
      </c>
      <c r="L34" s="68" t="n">
        <v>1493.7296</v>
      </c>
      <c r="M34" s="69" t="n">
        <v>33.8285</v>
      </c>
      <c r="N34" s="69" t="n">
        <v>40.5897</v>
      </c>
      <c r="O34" s="69" t="n">
        <v>40.26</v>
      </c>
      <c r="P34" s="69" t="n">
        <v>32218.772</v>
      </c>
      <c r="Q34" s="69" t="n">
        <v>92.167</v>
      </c>
      <c r="R34" s="58" t="n">
        <f aca="false">P34/3600</f>
        <v>8.949658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53741.651</v>
      </c>
      <c r="I35" s="65" t="n">
        <v>158.656</v>
      </c>
      <c r="J35" s="47" t="n">
        <f aca="false">H35/3600</f>
        <v>14.9282363888889</v>
      </c>
      <c r="L35" s="64" t="n">
        <v>39758.3472</v>
      </c>
      <c r="M35" s="65" t="n">
        <v>37.5885</v>
      </c>
      <c r="N35" s="65" t="n">
        <v>42.3781</v>
      </c>
      <c r="O35" s="65" t="n">
        <v>44.4587</v>
      </c>
      <c r="P35" s="65" t="n">
        <v>52937.53</v>
      </c>
      <c r="Q35" s="65" t="n">
        <v>165.816</v>
      </c>
      <c r="R35" s="47" t="n">
        <f aca="false">P35/3600</f>
        <v>14.70486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39918.396</v>
      </c>
      <c r="I36" s="67" t="n">
        <v>119.14</v>
      </c>
      <c r="J36" s="52" t="n">
        <f aca="false">H36/3600</f>
        <v>11.0884433333333</v>
      </c>
      <c r="L36" s="66" t="n">
        <v>7293.6968</v>
      </c>
      <c r="M36" s="67" t="n">
        <v>35.4229</v>
      </c>
      <c r="N36" s="67" t="n">
        <v>41.0983</v>
      </c>
      <c r="O36" s="67" t="n">
        <v>43.2683</v>
      </c>
      <c r="P36" s="67" t="n">
        <v>38706.137</v>
      </c>
      <c r="Q36" s="67" t="n">
        <v>118.564</v>
      </c>
      <c r="R36" s="52" t="n">
        <f aca="false">P36/3600</f>
        <v>10.7517047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35555.074</v>
      </c>
      <c r="I37" s="67" t="n">
        <v>103.975</v>
      </c>
      <c r="J37" s="52" t="n">
        <f aca="false">H37/3600</f>
        <v>9.87640944444445</v>
      </c>
      <c r="L37" s="66" t="n">
        <v>2273.6136</v>
      </c>
      <c r="M37" s="67" t="n">
        <v>33.9896</v>
      </c>
      <c r="N37" s="67" t="n">
        <v>39.8352</v>
      </c>
      <c r="O37" s="67" t="n">
        <v>42.2376</v>
      </c>
      <c r="P37" s="67" t="n">
        <v>34390.234</v>
      </c>
      <c r="Q37" s="67" t="n">
        <v>103.619</v>
      </c>
      <c r="R37" s="52" t="n">
        <f aca="false">P37/3600</f>
        <v>9.5528427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3802.882</v>
      </c>
      <c r="I38" s="69" t="n">
        <v>96.972</v>
      </c>
      <c r="J38" s="58" t="n">
        <f aca="false">H38/3600</f>
        <v>9.38968944444445</v>
      </c>
      <c r="L38" s="68" t="n">
        <v>980.2544</v>
      </c>
      <c r="M38" s="69" t="n">
        <v>32.1948</v>
      </c>
      <c r="N38" s="69" t="n">
        <v>38.8401</v>
      </c>
      <c r="O38" s="69" t="n">
        <v>41.4202</v>
      </c>
      <c r="P38" s="69" t="n">
        <v>32600.121</v>
      </c>
      <c r="Q38" s="69" t="n">
        <v>97.533</v>
      </c>
      <c r="R38" s="58" t="n">
        <f aca="false">P38/3600</f>
        <v>9.0555891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8063.641</v>
      </c>
      <c r="I39" s="65" t="n">
        <v>22.012</v>
      </c>
      <c r="J39" s="47" t="n">
        <f aca="false">H39/3600</f>
        <v>2.23990027777778</v>
      </c>
      <c r="L39" s="64" t="n">
        <v>3478.6408</v>
      </c>
      <c r="M39" s="65" t="n">
        <v>40.6437</v>
      </c>
      <c r="N39" s="65" t="n">
        <v>43.3628</v>
      </c>
      <c r="O39" s="65" t="n">
        <v>44.0241</v>
      </c>
      <c r="P39" s="65" t="n">
        <v>7893.661</v>
      </c>
      <c r="Q39" s="65" t="n">
        <v>21.887</v>
      </c>
      <c r="R39" s="47" t="n">
        <f aca="false">P39/3600</f>
        <v>2.1926836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7079.951</v>
      </c>
      <c r="I40" s="67" t="n">
        <v>18.436</v>
      </c>
      <c r="J40" s="52" t="n">
        <f aca="false">H40/3600</f>
        <v>1.96665305555556</v>
      </c>
      <c r="L40" s="66" t="n">
        <v>1678.2712</v>
      </c>
      <c r="M40" s="67" t="n">
        <v>37.4851</v>
      </c>
      <c r="N40" s="67" t="n">
        <v>40.9885</v>
      </c>
      <c r="O40" s="67" t="n">
        <v>41.3125</v>
      </c>
      <c r="P40" s="67" t="n">
        <v>6926.294</v>
      </c>
      <c r="Q40" s="67" t="n">
        <v>18.548</v>
      </c>
      <c r="R40" s="52" t="n">
        <f aca="false">P40/3600</f>
        <v>1.923970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6356.407</v>
      </c>
      <c r="I41" s="67" t="n">
        <v>16.184</v>
      </c>
      <c r="J41" s="52" t="n">
        <f aca="false">H41/3600</f>
        <v>1.76566861111111</v>
      </c>
      <c r="L41" s="66" t="n">
        <v>824.632</v>
      </c>
      <c r="M41" s="67" t="n">
        <v>34.5553</v>
      </c>
      <c r="N41" s="67" t="n">
        <v>39.0607</v>
      </c>
      <c r="O41" s="67" t="n">
        <v>39.1297</v>
      </c>
      <c r="P41" s="67" t="n">
        <v>6223.599</v>
      </c>
      <c r="Q41" s="67" t="n">
        <v>15.787</v>
      </c>
      <c r="R41" s="52" t="n">
        <f aca="false">P41/3600</f>
        <v>1.728777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834.527</v>
      </c>
      <c r="I42" s="69" t="n">
        <v>14.258</v>
      </c>
      <c r="J42" s="58" t="n">
        <f aca="false">H42/3600</f>
        <v>1.62070194444444</v>
      </c>
      <c r="L42" s="68" t="n">
        <v>436.1168</v>
      </c>
      <c r="M42" s="69" t="n">
        <v>32.0574</v>
      </c>
      <c r="N42" s="69" t="n">
        <v>37.6319</v>
      </c>
      <c r="O42" s="69" t="n">
        <v>37.512</v>
      </c>
      <c r="P42" s="69" t="n">
        <v>5715.43</v>
      </c>
      <c r="Q42" s="69" t="n">
        <v>14.134</v>
      </c>
      <c r="R42" s="58" t="n">
        <f aca="false">P42/3600</f>
        <v>1.58761944444444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9255.539</v>
      </c>
      <c r="I43" s="65" t="n">
        <v>24.898</v>
      </c>
      <c r="J43" s="47" t="n">
        <f aca="false">H43/3600</f>
        <v>2.57098305555556</v>
      </c>
      <c r="L43" s="64" t="n">
        <v>3650.572</v>
      </c>
      <c r="M43" s="65" t="n">
        <v>40.4286</v>
      </c>
      <c r="N43" s="65" t="n">
        <v>43.8338</v>
      </c>
      <c r="O43" s="65" t="n">
        <v>45.405</v>
      </c>
      <c r="P43" s="65" t="n">
        <v>8908.955</v>
      </c>
      <c r="Q43" s="65" t="n">
        <v>24.789</v>
      </c>
      <c r="R43" s="47" t="n">
        <f aca="false">P43/3600</f>
        <v>2.4747097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8186.619</v>
      </c>
      <c r="I44" s="67" t="n">
        <v>21.59</v>
      </c>
      <c r="J44" s="52" t="n">
        <f aca="false">H44/3600</f>
        <v>2.27406083333333</v>
      </c>
      <c r="L44" s="66" t="n">
        <v>1719.4736</v>
      </c>
      <c r="M44" s="67" t="n">
        <v>37.8943</v>
      </c>
      <c r="N44" s="67" t="n">
        <v>41.8768</v>
      </c>
      <c r="O44" s="67" t="n">
        <v>43.0736</v>
      </c>
      <c r="P44" s="67" t="n">
        <v>7896.133</v>
      </c>
      <c r="Q44" s="67" t="n">
        <v>21.9</v>
      </c>
      <c r="R44" s="52" t="n">
        <f aca="false">P44/3600</f>
        <v>2.1933702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7479.77</v>
      </c>
      <c r="I45" s="67" t="n">
        <v>18.642</v>
      </c>
      <c r="J45" s="52" t="n">
        <f aca="false">H45/3600</f>
        <v>2.07771388888889</v>
      </c>
      <c r="L45" s="66" t="n">
        <v>865.3528</v>
      </c>
      <c r="M45" s="67" t="n">
        <v>35.1114</v>
      </c>
      <c r="N45" s="67" t="n">
        <v>40.1778</v>
      </c>
      <c r="O45" s="67" t="n">
        <v>41.1517</v>
      </c>
      <c r="P45" s="67" t="n">
        <v>7226.482</v>
      </c>
      <c r="Q45" s="67" t="n">
        <v>19.503</v>
      </c>
      <c r="R45" s="52" t="n">
        <f aca="false">P45/3600</f>
        <v>2.0073561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7033.709</v>
      </c>
      <c r="I46" s="69" t="n">
        <v>17.253</v>
      </c>
      <c r="J46" s="58" t="n">
        <f aca="false">H46/3600</f>
        <v>1.95380805555556</v>
      </c>
      <c r="L46" s="68" t="n">
        <v>457.5312</v>
      </c>
      <c r="M46" s="69" t="n">
        <v>32.3297</v>
      </c>
      <c r="N46" s="69" t="n">
        <v>38.8393</v>
      </c>
      <c r="O46" s="69" t="n">
        <v>39.7138</v>
      </c>
      <c r="P46" s="69" t="n">
        <v>6794.173</v>
      </c>
      <c r="Q46" s="69" t="n">
        <v>17.301</v>
      </c>
      <c r="R46" s="58" t="n">
        <f aca="false">P46/3600</f>
        <v>1.8872702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8850.833</v>
      </c>
      <c r="I47" s="65" t="n">
        <v>25.195</v>
      </c>
      <c r="J47" s="47" t="n">
        <f aca="false">H47/3600</f>
        <v>2.45856472222222</v>
      </c>
      <c r="L47" s="64" t="n">
        <v>6872.5288</v>
      </c>
      <c r="M47" s="65" t="n">
        <v>38.5258</v>
      </c>
      <c r="N47" s="65" t="n">
        <v>41.6935</v>
      </c>
      <c r="O47" s="65" t="n">
        <v>42.7539</v>
      </c>
      <c r="P47" s="65" t="n">
        <v>8553.41</v>
      </c>
      <c r="Q47" s="65" t="n">
        <v>24.929</v>
      </c>
      <c r="R47" s="47" t="n">
        <f aca="false">P47/3600</f>
        <v>2.37594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7484.043</v>
      </c>
      <c r="I48" s="67" t="n">
        <v>20.983</v>
      </c>
      <c r="J48" s="52" t="n">
        <f aca="false">H48/3600</f>
        <v>2.07890083333333</v>
      </c>
      <c r="L48" s="66" t="n">
        <v>3128.1656</v>
      </c>
      <c r="M48" s="67" t="n">
        <v>34.9773</v>
      </c>
      <c r="N48" s="67" t="n">
        <v>39.0768</v>
      </c>
      <c r="O48" s="67" t="n">
        <v>40.0022</v>
      </c>
      <c r="P48" s="67" t="n">
        <v>7273.347</v>
      </c>
      <c r="Q48" s="67" t="n">
        <v>20.966</v>
      </c>
      <c r="R48" s="52" t="n">
        <f aca="false">P48/3600</f>
        <v>2.0203741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6619.851</v>
      </c>
      <c r="I49" s="67" t="n">
        <v>19.033</v>
      </c>
      <c r="J49" s="52" t="n">
        <f aca="false">H49/3600</f>
        <v>1.8388475</v>
      </c>
      <c r="L49" s="66" t="n">
        <v>1479.032</v>
      </c>
      <c r="M49" s="67" t="n">
        <v>31.7647</v>
      </c>
      <c r="N49" s="67" t="n">
        <v>37.1892</v>
      </c>
      <c r="O49" s="67" t="n">
        <v>38.0268</v>
      </c>
      <c r="P49" s="67" t="n">
        <v>6441.103</v>
      </c>
      <c r="Q49" s="67" t="n">
        <v>18.751</v>
      </c>
      <c r="R49" s="52" t="n">
        <f aca="false">P49/3600</f>
        <v>1.7891952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073.819</v>
      </c>
      <c r="I50" s="69" t="n">
        <v>16.396</v>
      </c>
      <c r="J50" s="58" t="n">
        <f aca="false">H50/3600</f>
        <v>1.68717194444444</v>
      </c>
      <c r="L50" s="68" t="n">
        <v>700.3848</v>
      </c>
      <c r="M50" s="69" t="n">
        <v>28.7817</v>
      </c>
      <c r="N50" s="69" t="n">
        <v>35.8898</v>
      </c>
      <c r="O50" s="69" t="n">
        <v>36.6249</v>
      </c>
      <c r="P50" s="69" t="n">
        <v>5905.787</v>
      </c>
      <c r="Q50" s="69" t="n">
        <v>16.957</v>
      </c>
      <c r="R50" s="58" t="n">
        <f aca="false">P50/3600</f>
        <v>1.6404963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6391.46</v>
      </c>
      <c r="I51" s="65" t="n">
        <v>16.848</v>
      </c>
      <c r="J51" s="47" t="n">
        <f aca="false">H51/3600</f>
        <v>1.77540555555556</v>
      </c>
      <c r="L51" s="64" t="n">
        <v>4847.9808</v>
      </c>
      <c r="M51" s="65" t="n">
        <v>39.2342</v>
      </c>
      <c r="N51" s="65" t="n">
        <v>41.6653</v>
      </c>
      <c r="O51" s="65" t="n">
        <v>43.1284</v>
      </c>
      <c r="P51" s="65" t="n">
        <v>6274.468</v>
      </c>
      <c r="Q51" s="65" t="n">
        <v>16.848</v>
      </c>
      <c r="R51" s="47" t="n">
        <f aca="false">P51/3600</f>
        <v>1.74290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5422.346</v>
      </c>
      <c r="I52" s="67" t="n">
        <v>14.055</v>
      </c>
      <c r="J52" s="52" t="n">
        <f aca="false">H52/3600</f>
        <v>1.50620722222222</v>
      </c>
      <c r="L52" s="66" t="n">
        <v>2052.0064</v>
      </c>
      <c r="M52" s="67" t="n">
        <v>35.9827</v>
      </c>
      <c r="N52" s="67" t="n">
        <v>39.3767</v>
      </c>
      <c r="O52" s="67" t="n">
        <v>40.9581</v>
      </c>
      <c r="P52" s="67" t="n">
        <v>5325.992</v>
      </c>
      <c r="Q52" s="67" t="n">
        <v>15.164</v>
      </c>
      <c r="R52" s="52" t="n">
        <f aca="false">P52/3600</f>
        <v>1.479442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4729.833</v>
      </c>
      <c r="I53" s="67" t="n">
        <v>11.872</v>
      </c>
      <c r="J53" s="52" t="n">
        <f aca="false">H53/3600</f>
        <v>1.3138425</v>
      </c>
      <c r="L53" s="66" t="n">
        <v>961.0544</v>
      </c>
      <c r="M53" s="67" t="n">
        <v>33.1006</v>
      </c>
      <c r="N53" s="67" t="n">
        <v>37.518</v>
      </c>
      <c r="O53" s="67" t="n">
        <v>39.2135</v>
      </c>
      <c r="P53" s="67" t="n">
        <v>4655.805</v>
      </c>
      <c r="Q53" s="67" t="n">
        <v>11.902</v>
      </c>
      <c r="R53" s="52" t="n">
        <f aca="false">P53/3600</f>
        <v>1.2932791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257.456</v>
      </c>
      <c r="I54" s="69" t="n">
        <v>10.436</v>
      </c>
      <c r="J54" s="58" t="n">
        <f aca="false">H54/3600</f>
        <v>1.18262666666667</v>
      </c>
      <c r="L54" s="68" t="n">
        <v>470.096</v>
      </c>
      <c r="M54" s="69" t="n">
        <v>30.4412</v>
      </c>
      <c r="N54" s="69" t="n">
        <v>36.1978</v>
      </c>
      <c r="O54" s="69" t="n">
        <v>37.9309</v>
      </c>
      <c r="P54" s="69" t="n">
        <v>4196.924</v>
      </c>
      <c r="Q54" s="69" t="n">
        <v>10.858</v>
      </c>
      <c r="R54" s="58" t="n">
        <f aca="false">P54/3600</f>
        <v>1.165812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2195.26</v>
      </c>
      <c r="I55" s="65" t="n">
        <v>5.803</v>
      </c>
      <c r="J55" s="47" t="n">
        <f aca="false">H55/3600</f>
        <v>0.609794444444445</v>
      </c>
      <c r="L55" s="64" t="n">
        <v>1522.7544</v>
      </c>
      <c r="M55" s="65" t="n">
        <v>40.9113</v>
      </c>
      <c r="N55" s="65" t="n">
        <v>44.3115</v>
      </c>
      <c r="O55" s="65" t="n">
        <v>43.4543</v>
      </c>
      <c r="P55" s="65" t="n">
        <v>2137.588</v>
      </c>
      <c r="Q55" s="65" t="n">
        <v>5.756</v>
      </c>
      <c r="R55" s="47" t="n">
        <f aca="false">P55/3600</f>
        <v>0.593774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1938.926</v>
      </c>
      <c r="I56" s="67" t="n">
        <v>4.899</v>
      </c>
      <c r="J56" s="52" t="n">
        <f aca="false">H56/3600</f>
        <v>0.538590555555556</v>
      </c>
      <c r="L56" s="66" t="n">
        <v>763.0128</v>
      </c>
      <c r="M56" s="67" t="n">
        <v>37.0822</v>
      </c>
      <c r="N56" s="67" t="n">
        <v>41.6105</v>
      </c>
      <c r="O56" s="67" t="n">
        <v>40.3823</v>
      </c>
      <c r="P56" s="67" t="n">
        <v>1897.078</v>
      </c>
      <c r="Q56" s="67" t="n">
        <v>4.882</v>
      </c>
      <c r="R56" s="52" t="n">
        <f aca="false">P56/3600</f>
        <v>0.526966111111111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737.274</v>
      </c>
      <c r="I57" s="67" t="n">
        <v>4.087</v>
      </c>
      <c r="J57" s="52" t="n">
        <f aca="false">H57/3600</f>
        <v>0.482576111111111</v>
      </c>
      <c r="L57" s="66" t="n">
        <v>378.4928</v>
      </c>
      <c r="M57" s="67" t="n">
        <v>33.6731</v>
      </c>
      <c r="N57" s="67" t="n">
        <v>39.5198</v>
      </c>
      <c r="O57" s="67" t="n">
        <v>38.0507</v>
      </c>
      <c r="P57" s="67" t="n">
        <v>1699.44</v>
      </c>
      <c r="Q57" s="67" t="n">
        <v>4.586</v>
      </c>
      <c r="R57" s="52" t="n">
        <f aca="false">P57/3600</f>
        <v>0.472066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583.56</v>
      </c>
      <c r="I58" s="69" t="n">
        <v>3.635</v>
      </c>
      <c r="J58" s="58" t="n">
        <f aca="false">H58/3600</f>
        <v>0.439877777777778</v>
      </c>
      <c r="L58" s="68" t="n">
        <v>196.852</v>
      </c>
      <c r="M58" s="69" t="n">
        <v>30.848</v>
      </c>
      <c r="N58" s="69" t="n">
        <v>38.0518</v>
      </c>
      <c r="O58" s="69" t="n">
        <v>36.4137</v>
      </c>
      <c r="P58" s="69" t="n">
        <v>1553.955</v>
      </c>
      <c r="Q58" s="69" t="n">
        <v>3.634</v>
      </c>
      <c r="R58" s="58" t="n">
        <f aca="false">P58/3600</f>
        <v>0.4316541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388.383</v>
      </c>
      <c r="I59" s="65" t="n">
        <v>6.848</v>
      </c>
      <c r="J59" s="47" t="n">
        <f aca="false">H59/3600</f>
        <v>0.663439722222222</v>
      </c>
      <c r="L59" s="64" t="n">
        <v>1615.916</v>
      </c>
      <c r="M59" s="65" t="n">
        <v>38.3042</v>
      </c>
      <c r="N59" s="65" t="n">
        <v>43.3946</v>
      </c>
      <c r="O59" s="65" t="n">
        <v>44.531</v>
      </c>
      <c r="P59" s="65" t="n">
        <v>2303.928</v>
      </c>
      <c r="Q59" s="65" t="n">
        <v>6.926</v>
      </c>
      <c r="R59" s="47" t="n">
        <f aca="false">P59/3600</f>
        <v>0.6399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1987.679</v>
      </c>
      <c r="I60" s="67" t="n">
        <v>5.803</v>
      </c>
      <c r="J60" s="52" t="n">
        <f aca="false">H60/3600</f>
        <v>0.552133055555556</v>
      </c>
      <c r="L60" s="66" t="n">
        <v>633.3128</v>
      </c>
      <c r="M60" s="67" t="n">
        <v>35.0158</v>
      </c>
      <c r="N60" s="67" t="n">
        <v>41.1184</v>
      </c>
      <c r="O60" s="67" t="n">
        <v>42.1384</v>
      </c>
      <c r="P60" s="67" t="n">
        <v>1917.616</v>
      </c>
      <c r="Q60" s="67" t="n">
        <v>6.147</v>
      </c>
      <c r="R60" s="52" t="n">
        <f aca="false">P60/3600</f>
        <v>0.532671111111111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770.983</v>
      </c>
      <c r="I61" s="67" t="n">
        <v>5.007</v>
      </c>
      <c r="J61" s="52" t="n">
        <f aca="false">H61/3600</f>
        <v>0.491939722222222</v>
      </c>
      <c r="L61" s="66" t="n">
        <v>285.8256</v>
      </c>
      <c r="M61" s="67" t="n">
        <v>32.1445</v>
      </c>
      <c r="N61" s="67" t="n">
        <v>39.5419</v>
      </c>
      <c r="O61" s="67" t="n">
        <v>40.4863</v>
      </c>
      <c r="P61" s="67" t="n">
        <v>1704.504</v>
      </c>
      <c r="Q61" s="67" t="n">
        <v>5.039</v>
      </c>
      <c r="R61" s="52" t="n">
        <f aca="false">P61/3600</f>
        <v>0.4734733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652.737</v>
      </c>
      <c r="I62" s="69" t="n">
        <v>4.446</v>
      </c>
      <c r="J62" s="58" t="n">
        <f aca="false">H62/3600</f>
        <v>0.459093611111111</v>
      </c>
      <c r="L62" s="68" t="n">
        <v>142.1568</v>
      </c>
      <c r="M62" s="69" t="n">
        <v>29.3854</v>
      </c>
      <c r="N62" s="69" t="n">
        <v>38.4546</v>
      </c>
      <c r="O62" s="69" t="n">
        <v>39.3057</v>
      </c>
      <c r="P62" s="69" t="n">
        <v>1592.563</v>
      </c>
      <c r="Q62" s="69" t="n">
        <v>4.399</v>
      </c>
      <c r="R62" s="58" t="n">
        <f aca="false">P62/3600</f>
        <v>0.4423786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1993.14</v>
      </c>
      <c r="I63" s="65" t="n">
        <v>5.943</v>
      </c>
      <c r="J63" s="47" t="n">
        <f aca="false">H63/3600</f>
        <v>0.55365</v>
      </c>
      <c r="L63" s="64" t="n">
        <v>1658.1216</v>
      </c>
      <c r="M63" s="65" t="n">
        <v>38.4344</v>
      </c>
      <c r="N63" s="65" t="n">
        <v>41.5134</v>
      </c>
      <c r="O63" s="65" t="n">
        <v>42.483</v>
      </c>
      <c r="P63" s="65" t="n">
        <v>1937.467</v>
      </c>
      <c r="Q63" s="65" t="n">
        <v>5.693</v>
      </c>
      <c r="R63" s="47" t="n">
        <f aca="false">P63/3600</f>
        <v>0.538185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1700.605</v>
      </c>
      <c r="I64" s="67" t="n">
        <v>4.726</v>
      </c>
      <c r="J64" s="52" t="n">
        <f aca="false">H64/3600</f>
        <v>0.472390277777778</v>
      </c>
      <c r="L64" s="66" t="n">
        <v>761.6552</v>
      </c>
      <c r="M64" s="67" t="n">
        <v>35.0267</v>
      </c>
      <c r="N64" s="67" t="n">
        <v>38.871</v>
      </c>
      <c r="O64" s="67" t="n">
        <v>39.6071</v>
      </c>
      <c r="P64" s="67" t="n">
        <v>1651.422</v>
      </c>
      <c r="Q64" s="67" t="n">
        <v>4.648</v>
      </c>
      <c r="R64" s="52" t="n">
        <f aca="false">P64/3600</f>
        <v>0.458728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501.053</v>
      </c>
      <c r="I65" s="67" t="n">
        <v>3.944</v>
      </c>
      <c r="J65" s="52" t="n">
        <f aca="false">H65/3600</f>
        <v>0.416959166666667</v>
      </c>
      <c r="L65" s="66" t="n">
        <v>356.1848</v>
      </c>
      <c r="M65" s="67" t="n">
        <v>31.7557</v>
      </c>
      <c r="N65" s="67" t="n">
        <v>36.8777</v>
      </c>
      <c r="O65" s="67" t="n">
        <v>37.5201</v>
      </c>
      <c r="P65" s="67" t="n">
        <v>1462.047</v>
      </c>
      <c r="Q65" s="67" t="n">
        <v>4.68</v>
      </c>
      <c r="R65" s="52" t="n">
        <f aca="false">P65/3600</f>
        <v>0.4061241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78.028</v>
      </c>
      <c r="I66" s="69" t="n">
        <v>3.774</v>
      </c>
      <c r="J66" s="58" t="n">
        <f aca="false">H66/3600</f>
        <v>0.382785555555556</v>
      </c>
      <c r="L66" s="68" t="n">
        <v>166.024</v>
      </c>
      <c r="M66" s="69" t="n">
        <v>28.7936</v>
      </c>
      <c r="N66" s="69" t="n">
        <v>35.4714</v>
      </c>
      <c r="O66" s="69" t="n">
        <v>36.0487</v>
      </c>
      <c r="P66" s="69" t="n">
        <v>1339.565</v>
      </c>
      <c r="Q66" s="69" t="n">
        <v>3.385</v>
      </c>
      <c r="R66" s="58" t="n">
        <f aca="false">P66/3600</f>
        <v>0.3721013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495.805</v>
      </c>
      <c r="I67" s="65" t="n">
        <v>4.009</v>
      </c>
      <c r="J67" s="47" t="n">
        <f aca="false">H67/3600</f>
        <v>0.415501388888889</v>
      </c>
      <c r="L67" s="64" t="n">
        <v>1215.4272</v>
      </c>
      <c r="M67" s="65" t="n">
        <v>39.6832</v>
      </c>
      <c r="N67" s="65" t="n">
        <v>41.7951</v>
      </c>
      <c r="O67" s="65" t="n">
        <v>42.8763</v>
      </c>
      <c r="P67" s="65" t="n">
        <v>1466.862</v>
      </c>
      <c r="Q67" s="65" t="n">
        <v>4.025</v>
      </c>
      <c r="R67" s="47" t="n">
        <f aca="false">P67/3600</f>
        <v>0.40746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290.726</v>
      </c>
      <c r="I68" s="67" t="n">
        <v>3.291</v>
      </c>
      <c r="J68" s="52" t="n">
        <f aca="false">H68/3600</f>
        <v>0.358535</v>
      </c>
      <c r="L68" s="66" t="n">
        <v>597.0048</v>
      </c>
      <c r="M68" s="67" t="n">
        <v>35.8755</v>
      </c>
      <c r="N68" s="67" t="n">
        <v>39.104</v>
      </c>
      <c r="O68" s="67" t="n">
        <v>40.3004</v>
      </c>
      <c r="P68" s="67" t="n">
        <v>1265.825</v>
      </c>
      <c r="Q68" s="67" t="n">
        <v>3.276</v>
      </c>
      <c r="R68" s="52" t="n">
        <f aca="false">P68/3600</f>
        <v>0.3516180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126.096</v>
      </c>
      <c r="I69" s="67" t="n">
        <v>2.745</v>
      </c>
      <c r="J69" s="52" t="n">
        <f aca="false">H69/3600</f>
        <v>0.312804444444444</v>
      </c>
      <c r="L69" s="66" t="n">
        <v>290.2424</v>
      </c>
      <c r="M69" s="67" t="n">
        <v>32.4183</v>
      </c>
      <c r="N69" s="67" t="n">
        <v>37.1147</v>
      </c>
      <c r="O69" s="67" t="n">
        <v>38.295</v>
      </c>
      <c r="P69" s="67" t="n">
        <v>1107.222</v>
      </c>
      <c r="Q69" s="67" t="n">
        <v>2.714</v>
      </c>
      <c r="R69" s="52" t="n">
        <f aca="false">P69/3600</f>
        <v>0.307561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011.575</v>
      </c>
      <c r="I70" s="69" t="n">
        <v>2.403</v>
      </c>
      <c r="J70" s="58" t="n">
        <f aca="false">H70/3600</f>
        <v>0.280993055555556</v>
      </c>
      <c r="L70" s="68" t="n">
        <v>143.2056</v>
      </c>
      <c r="M70" s="69" t="n">
        <v>29.6074</v>
      </c>
      <c r="N70" s="69" t="n">
        <v>35.6731</v>
      </c>
      <c r="O70" s="69" t="n">
        <v>36.7529</v>
      </c>
      <c r="P70" s="69" t="n">
        <v>993.939</v>
      </c>
      <c r="Q70" s="69" t="n">
        <v>2.386</v>
      </c>
      <c r="R70" s="58" t="n">
        <f aca="false">P70/3600</f>
        <v>0.2760941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610.6944</v>
      </c>
      <c r="E83" s="65" t="n">
        <v>40.7843</v>
      </c>
      <c r="F83" s="65" t="n">
        <v>43.3079</v>
      </c>
      <c r="G83" s="65" t="n">
        <v>43.9085</v>
      </c>
      <c r="H83" s="65" t="n">
        <v>8043.009</v>
      </c>
      <c r="I83" s="65" t="n">
        <v>22.199</v>
      </c>
      <c r="J83" s="47" t="n">
        <f aca="false">H83/3600</f>
        <v>2.23416916666667</v>
      </c>
      <c r="L83" s="64" t="n">
        <v>3614.8504</v>
      </c>
      <c r="M83" s="65" t="n">
        <v>40.7776</v>
      </c>
      <c r="N83" s="65" t="n">
        <v>43.3024</v>
      </c>
      <c r="O83" s="65" t="n">
        <v>43.9076</v>
      </c>
      <c r="P83" s="65" t="n">
        <v>7852.698</v>
      </c>
      <c r="Q83" s="65" t="n">
        <v>21.84</v>
      </c>
      <c r="R83" s="47" t="n">
        <f aca="false">P83/3600</f>
        <v>2.18130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785.048</v>
      </c>
      <c r="E84" s="67" t="n">
        <v>37.5406</v>
      </c>
      <c r="F84" s="67" t="n">
        <v>40.6868</v>
      </c>
      <c r="G84" s="67" t="n">
        <v>40.9652</v>
      </c>
      <c r="H84" s="67" t="n">
        <v>7046.037</v>
      </c>
      <c r="I84" s="67" t="n">
        <v>19.032</v>
      </c>
      <c r="J84" s="52" t="n">
        <f aca="false">H84/3600</f>
        <v>1.9572325</v>
      </c>
      <c r="L84" s="66" t="n">
        <v>1787.1592</v>
      </c>
      <c r="M84" s="67" t="n">
        <v>37.5394</v>
      </c>
      <c r="N84" s="67" t="n">
        <v>40.6939</v>
      </c>
      <c r="O84" s="67" t="n">
        <v>40.9653</v>
      </c>
      <c r="P84" s="67" t="n">
        <v>6887.404</v>
      </c>
      <c r="Q84" s="67" t="n">
        <v>18.346</v>
      </c>
      <c r="R84" s="52" t="n">
        <f aca="false">P84/3600</f>
        <v>1.9131677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97.9504</v>
      </c>
      <c r="E85" s="67" t="n">
        <v>34.5061</v>
      </c>
      <c r="F85" s="67" t="n">
        <v>38.4959</v>
      </c>
      <c r="G85" s="67" t="n">
        <v>38.5705</v>
      </c>
      <c r="H85" s="67" t="n">
        <v>6321.827</v>
      </c>
      <c r="I85" s="67" t="n">
        <v>16.115</v>
      </c>
      <c r="J85" s="52" t="n">
        <f aca="false">H85/3600</f>
        <v>1.75606305555556</v>
      </c>
      <c r="L85" s="66" t="n">
        <v>900.1008</v>
      </c>
      <c r="M85" s="67" t="n">
        <v>34.5017</v>
      </c>
      <c r="N85" s="67" t="n">
        <v>38.5022</v>
      </c>
      <c r="O85" s="67" t="n">
        <v>38.5772</v>
      </c>
      <c r="P85" s="67" t="n">
        <v>6193.187</v>
      </c>
      <c r="Q85" s="67" t="n">
        <v>16.318</v>
      </c>
      <c r="R85" s="52" t="n">
        <f aca="false">P85/3600</f>
        <v>1.72032972222222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82.8576</v>
      </c>
      <c r="E86" s="69" t="n">
        <v>31.8596</v>
      </c>
      <c r="F86" s="69" t="n">
        <v>36.9055</v>
      </c>
      <c r="G86" s="69" t="n">
        <v>36.8022</v>
      </c>
      <c r="H86" s="69" t="n">
        <v>5821.121</v>
      </c>
      <c r="I86" s="69" t="n">
        <v>14.992</v>
      </c>
      <c r="J86" s="58" t="n">
        <f aca="false">H86/3600</f>
        <v>1.61697805555556</v>
      </c>
      <c r="L86" s="68" t="n">
        <v>484.0048</v>
      </c>
      <c r="M86" s="69" t="n">
        <v>31.8602</v>
      </c>
      <c r="N86" s="69" t="n">
        <v>36.9021</v>
      </c>
      <c r="O86" s="69" t="n">
        <v>36.8005</v>
      </c>
      <c r="P86" s="69" t="n">
        <v>5696.238</v>
      </c>
      <c r="Q86" s="69" t="n">
        <v>14.541</v>
      </c>
      <c r="R86" s="58" t="n">
        <f aca="false">P86/3600</f>
        <v>1.5822883333333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521.0042</v>
      </c>
      <c r="E87" s="65" t="n">
        <v>42.5194</v>
      </c>
      <c r="F87" s="65" t="n">
        <v>46.0239</v>
      </c>
      <c r="G87" s="65" t="n">
        <v>46.1023</v>
      </c>
      <c r="H87" s="65" t="n">
        <v>17295.365</v>
      </c>
      <c r="I87" s="65" t="n">
        <v>42.354</v>
      </c>
      <c r="J87" s="47" t="n">
        <f aca="false">H87/3600</f>
        <v>4.80426805555556</v>
      </c>
      <c r="L87" s="64" t="n">
        <v>5525.2032</v>
      </c>
      <c r="M87" s="65" t="n">
        <v>42.5185</v>
      </c>
      <c r="N87" s="65" t="n">
        <v>46.0258</v>
      </c>
      <c r="O87" s="65" t="n">
        <v>46.0981</v>
      </c>
      <c r="P87" s="65" t="n">
        <v>17052.938</v>
      </c>
      <c r="Q87" s="65" t="n">
        <v>41.87</v>
      </c>
      <c r="R87" s="47" t="n">
        <f aca="false">P87/3600</f>
        <v>4.7369272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24.7227</v>
      </c>
      <c r="E88" s="67" t="n">
        <v>38.488</v>
      </c>
      <c r="F88" s="67" t="n">
        <v>43.236</v>
      </c>
      <c r="G88" s="67" t="n">
        <v>43.2714</v>
      </c>
      <c r="H88" s="67" t="n">
        <v>14957.278</v>
      </c>
      <c r="I88" s="67" t="n">
        <v>37.847</v>
      </c>
      <c r="J88" s="52" t="n">
        <f aca="false">H88/3600</f>
        <v>4.15479944444444</v>
      </c>
      <c r="L88" s="66" t="n">
        <v>2824.523</v>
      </c>
      <c r="M88" s="67" t="n">
        <v>38.4777</v>
      </c>
      <c r="N88" s="67" t="n">
        <v>43.2349</v>
      </c>
      <c r="O88" s="67" t="n">
        <v>43.2658</v>
      </c>
      <c r="P88" s="67" t="n">
        <v>14764.161</v>
      </c>
      <c r="Q88" s="67" t="n">
        <v>37.081</v>
      </c>
      <c r="R88" s="52" t="n">
        <f aca="false">P88/3600</f>
        <v>4.10115583333333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96.5614</v>
      </c>
      <c r="E89" s="67" t="n">
        <v>34.801</v>
      </c>
      <c r="F89" s="67" t="n">
        <v>41.07</v>
      </c>
      <c r="G89" s="67" t="n">
        <v>40.8455</v>
      </c>
      <c r="H89" s="67" t="n">
        <v>12937.865</v>
      </c>
      <c r="I89" s="67" t="n">
        <v>32.245</v>
      </c>
      <c r="J89" s="52" t="n">
        <f aca="false">H89/3600</f>
        <v>3.59385138888889</v>
      </c>
      <c r="L89" s="66" t="n">
        <v>1398.0192</v>
      </c>
      <c r="M89" s="67" t="n">
        <v>34.7943</v>
      </c>
      <c r="N89" s="67" t="n">
        <v>41.0628</v>
      </c>
      <c r="O89" s="67" t="n">
        <v>40.8371</v>
      </c>
      <c r="P89" s="67" t="n">
        <v>12740.317</v>
      </c>
      <c r="Q89" s="67" t="n">
        <v>32.184</v>
      </c>
      <c r="R89" s="52" t="n">
        <f aca="false">P89/3600</f>
        <v>3.53897694444444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03.9301</v>
      </c>
      <c r="E90" s="69" t="n">
        <v>31.7444</v>
      </c>
      <c r="F90" s="69" t="n">
        <v>39.5732</v>
      </c>
      <c r="G90" s="69" t="n">
        <v>38.9113</v>
      </c>
      <c r="H90" s="69" t="n">
        <v>11577.006</v>
      </c>
      <c r="I90" s="69" t="n">
        <v>28.892</v>
      </c>
      <c r="J90" s="58" t="n">
        <f aca="false">H90/3600</f>
        <v>3.215835</v>
      </c>
      <c r="L90" s="68" t="n">
        <v>704.5459</v>
      </c>
      <c r="M90" s="69" t="n">
        <v>31.736</v>
      </c>
      <c r="N90" s="69" t="n">
        <v>39.5732</v>
      </c>
      <c r="O90" s="69" t="n">
        <v>38.8992</v>
      </c>
      <c r="P90" s="69" t="n">
        <v>11378.426</v>
      </c>
      <c r="Q90" s="69" t="n">
        <v>28.767</v>
      </c>
      <c r="R90" s="58" t="n">
        <f aca="false">P90/3600</f>
        <v>3.1606738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01.1632</v>
      </c>
      <c r="E91" s="65" t="n">
        <v>48.0954</v>
      </c>
      <c r="F91" s="65" t="n">
        <v>45.7776</v>
      </c>
      <c r="G91" s="65" t="n">
        <v>45.9159</v>
      </c>
      <c r="H91" s="65" t="n">
        <v>6294.116</v>
      </c>
      <c r="I91" s="65" t="n">
        <v>16.115</v>
      </c>
      <c r="J91" s="47" t="n">
        <f aca="false">H91/3600</f>
        <v>1.74836555555556</v>
      </c>
      <c r="L91" s="64" t="n">
        <v>1500.5704</v>
      </c>
      <c r="M91" s="65" t="n">
        <v>48.1074</v>
      </c>
      <c r="N91" s="65" t="n">
        <v>45.7782</v>
      </c>
      <c r="O91" s="65" t="n">
        <v>45.9168</v>
      </c>
      <c r="P91" s="65" t="n">
        <v>6089.904</v>
      </c>
      <c r="Q91" s="65" t="n">
        <v>15.257</v>
      </c>
      <c r="R91" s="47" t="n">
        <f aca="false">P91/3600</f>
        <v>1.69164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129.02</v>
      </c>
      <c r="E92" s="67" t="n">
        <v>43.861</v>
      </c>
      <c r="F92" s="67" t="n">
        <v>41.7457</v>
      </c>
      <c r="G92" s="67" t="n">
        <v>42.0458</v>
      </c>
      <c r="H92" s="67" t="n">
        <v>6125.726</v>
      </c>
      <c r="I92" s="67" t="n">
        <v>16.864</v>
      </c>
      <c r="J92" s="52" t="n">
        <f aca="false">H92/3600</f>
        <v>1.70159055555556</v>
      </c>
      <c r="L92" s="66" t="n">
        <v>1128.5096</v>
      </c>
      <c r="M92" s="67" t="n">
        <v>43.8755</v>
      </c>
      <c r="N92" s="67" t="n">
        <v>41.744</v>
      </c>
      <c r="O92" s="67" t="n">
        <v>42.0482</v>
      </c>
      <c r="P92" s="67" t="n">
        <v>5925.818</v>
      </c>
      <c r="Q92" s="67" t="n">
        <v>16.115</v>
      </c>
      <c r="R92" s="52" t="n">
        <f aca="false">P92/3600</f>
        <v>1.646060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850.6032</v>
      </c>
      <c r="E93" s="67" t="n">
        <v>39.1911</v>
      </c>
      <c r="F93" s="67" t="n">
        <v>39.5183</v>
      </c>
      <c r="G93" s="67" t="n">
        <v>39.9938</v>
      </c>
      <c r="H93" s="67" t="n">
        <v>5973.47</v>
      </c>
      <c r="I93" s="67" t="n">
        <v>17.097</v>
      </c>
      <c r="J93" s="52" t="n">
        <f aca="false">H93/3600</f>
        <v>1.65929722222222</v>
      </c>
      <c r="L93" s="66" t="n">
        <v>850.5824</v>
      </c>
      <c r="M93" s="67" t="n">
        <v>39.2025</v>
      </c>
      <c r="N93" s="67" t="n">
        <v>39.5144</v>
      </c>
      <c r="O93" s="67" t="n">
        <v>39.9962</v>
      </c>
      <c r="P93" s="67" t="n">
        <v>5788.101</v>
      </c>
      <c r="Q93" s="67" t="n">
        <v>16.692</v>
      </c>
      <c r="R93" s="52" t="n">
        <f aca="false">P93/3600</f>
        <v>1.60780583333333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19.6184</v>
      </c>
      <c r="E94" s="69" t="n">
        <v>34.337</v>
      </c>
      <c r="F94" s="69" t="n">
        <v>38.2984</v>
      </c>
      <c r="G94" s="69" t="n">
        <v>38.6559</v>
      </c>
      <c r="H94" s="69" t="n">
        <v>5842.268</v>
      </c>
      <c r="I94" s="69" t="n">
        <v>17.316</v>
      </c>
      <c r="J94" s="58" t="n">
        <f aca="false">H94/3600</f>
        <v>1.62285222222222</v>
      </c>
      <c r="L94" s="68" t="n">
        <v>620.0088</v>
      </c>
      <c r="M94" s="69" t="n">
        <v>34.3491</v>
      </c>
      <c r="N94" s="69" t="n">
        <v>38.2972</v>
      </c>
      <c r="O94" s="69" t="n">
        <v>38.6558</v>
      </c>
      <c r="P94" s="69" t="n">
        <v>5670.094</v>
      </c>
      <c r="Q94" s="69" t="n">
        <v>16.535</v>
      </c>
      <c r="R94" s="58" t="n">
        <f aca="false">P94/3600</f>
        <v>1.5750261111111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847.3376</v>
      </c>
      <c r="E95" s="65" t="n">
        <v>50.4748</v>
      </c>
      <c r="F95" s="65" t="n">
        <v>53.7513</v>
      </c>
      <c r="G95" s="65" t="n">
        <v>54.7116</v>
      </c>
      <c r="H95" s="65" t="n">
        <v>10964.143</v>
      </c>
      <c r="I95" s="65" t="n">
        <v>31.31</v>
      </c>
      <c r="J95" s="47" t="n">
        <f aca="false">H95/3600</f>
        <v>3.04559527777778</v>
      </c>
      <c r="L95" s="64" t="n">
        <v>846.7382</v>
      </c>
      <c r="M95" s="65" t="n">
        <v>50.4652</v>
      </c>
      <c r="N95" s="65" t="n">
        <v>53.7377</v>
      </c>
      <c r="O95" s="65" t="n">
        <v>54.696</v>
      </c>
      <c r="P95" s="65" t="n">
        <v>10639.149</v>
      </c>
      <c r="Q95" s="65" t="n">
        <v>31.056</v>
      </c>
      <c r="R95" s="47" t="n">
        <f aca="false">P95/3600</f>
        <v>2.95531916666667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27.4314</v>
      </c>
      <c r="E96" s="67" t="n">
        <v>46.6856</v>
      </c>
      <c r="F96" s="67" t="n">
        <v>50.6402</v>
      </c>
      <c r="G96" s="67" t="n">
        <v>51.6556</v>
      </c>
      <c r="H96" s="67" t="n">
        <v>10434.748</v>
      </c>
      <c r="I96" s="67" t="n">
        <v>31.091</v>
      </c>
      <c r="J96" s="52" t="n">
        <f aca="false">H96/3600</f>
        <v>2.89854111111111</v>
      </c>
      <c r="L96" s="66" t="n">
        <v>527.9827</v>
      </c>
      <c r="M96" s="67" t="n">
        <v>46.6749</v>
      </c>
      <c r="N96" s="67" t="n">
        <v>50.6266</v>
      </c>
      <c r="O96" s="67" t="n">
        <v>51.6572</v>
      </c>
      <c r="P96" s="67" t="n">
        <v>10150.512</v>
      </c>
      <c r="Q96" s="67" t="n">
        <v>31.17</v>
      </c>
      <c r="R96" s="52" t="n">
        <f aca="false">P96/3600</f>
        <v>2.819586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36.8528</v>
      </c>
      <c r="E97" s="67" t="n">
        <v>43.1289</v>
      </c>
      <c r="F97" s="67" t="n">
        <v>48.2362</v>
      </c>
      <c r="G97" s="67" t="n">
        <v>49.4064</v>
      </c>
      <c r="H97" s="67" t="n">
        <v>10027.772</v>
      </c>
      <c r="I97" s="67" t="n">
        <v>30.218</v>
      </c>
      <c r="J97" s="52" t="n">
        <f aca="false">H97/3600</f>
        <v>2.78549222222222</v>
      </c>
      <c r="L97" s="66" t="n">
        <v>337.2573</v>
      </c>
      <c r="M97" s="67" t="n">
        <v>43.1149</v>
      </c>
      <c r="N97" s="67" t="n">
        <v>48.2055</v>
      </c>
      <c r="O97" s="67" t="n">
        <v>49.383</v>
      </c>
      <c r="P97" s="67" t="n">
        <v>9694.576</v>
      </c>
      <c r="Q97" s="67" t="n">
        <v>30.605</v>
      </c>
      <c r="R97" s="52" t="n">
        <f aca="false">P97/3600</f>
        <v>2.69293777777778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20.8669</v>
      </c>
      <c r="E98" s="69" t="n">
        <v>39.5407</v>
      </c>
      <c r="F98" s="69" t="n">
        <v>46.404</v>
      </c>
      <c r="G98" s="69" t="n">
        <v>47.6787</v>
      </c>
      <c r="H98" s="69" t="n">
        <v>9806.923</v>
      </c>
      <c r="I98" s="69" t="n">
        <v>29.235</v>
      </c>
      <c r="J98" s="58" t="n">
        <f aca="false">H98/3600</f>
        <v>2.72414527777778</v>
      </c>
      <c r="L98" s="68" t="n">
        <v>220.9552</v>
      </c>
      <c r="M98" s="69" t="n">
        <v>39.521</v>
      </c>
      <c r="N98" s="69" t="n">
        <v>46.3776</v>
      </c>
      <c r="O98" s="69" t="n">
        <v>47.6588</v>
      </c>
      <c r="P98" s="69" t="n">
        <v>9472.748</v>
      </c>
      <c r="Q98" s="69" t="n">
        <v>29.189</v>
      </c>
      <c r="R98" s="58" t="n">
        <f aca="false">P98/3600</f>
        <v>2.63131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7.3927932176005</v>
      </c>
      <c r="J106" s="93" t="n">
        <f aca="false">GEOMEAN(J3:J98)</f>
        <v>2.76599680101691</v>
      </c>
      <c r="Q106" s="93" t="n">
        <f aca="false">GEOMEAN(Q3:Q98)</f>
        <v>27.3892708708743</v>
      </c>
      <c r="R106" s="93" t="n">
        <f aca="false">GEOMEAN(R3:R98)</f>
        <v>2.70133647352281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987141337876</v>
      </c>
      <c r="R107" s="94" t="n">
        <f aca="false">R106/J106</f>
        <v>0.976623137282614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1.10101055555556</v>
      </c>
      <c r="J108" s="93" t="n">
        <f aca="false">SUM(J3:J98)</f>
        <v>393.126914166667</v>
      </c>
      <c r="Q108" s="93" t="n">
        <f aca="false">SUM(Q3:Q98)/3600</f>
        <v>1.09949027777778</v>
      </c>
      <c r="R108" s="93" t="n">
        <f aca="false">SUM(R3:R98)</f>
        <v>384.90166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927.802</v>
      </c>
      <c r="I3" s="46" t="n">
        <v>39.546</v>
      </c>
      <c r="J3" s="47" t="n">
        <f aca="false">H3/3600</f>
        <v>5.25772277777778</v>
      </c>
      <c r="L3" s="45" t="n">
        <v>13687.4192</v>
      </c>
      <c r="M3" s="46" t="n">
        <v>41.616</v>
      </c>
      <c r="N3" s="46" t="n">
        <v>41.591</v>
      </c>
      <c r="O3" s="46" t="n">
        <v>44.2722</v>
      </c>
      <c r="P3" s="46" t="n">
        <v>18627.959</v>
      </c>
      <c r="Q3" s="46" t="n">
        <v>39.593</v>
      </c>
      <c r="R3" s="48" t="n">
        <f aca="false">P3/3600</f>
        <v>5.1744330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613.924</v>
      </c>
      <c r="I4" s="51" t="n">
        <v>33.072</v>
      </c>
      <c r="J4" s="52" t="n">
        <f aca="false">H4/3600</f>
        <v>4.61497888888889</v>
      </c>
      <c r="L4" s="50" t="n">
        <v>5591.104</v>
      </c>
      <c r="M4" s="51" t="n">
        <v>39.1472</v>
      </c>
      <c r="N4" s="51" t="n">
        <v>39.9628</v>
      </c>
      <c r="O4" s="51" t="n">
        <v>42.4204</v>
      </c>
      <c r="P4" s="51" t="n">
        <v>16318.053</v>
      </c>
      <c r="Q4" s="51" t="n">
        <v>33.134</v>
      </c>
      <c r="R4" s="53" t="n">
        <f aca="false">P4/3600</f>
        <v>4.5327925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5342.841</v>
      </c>
      <c r="I5" s="51" t="n">
        <v>29.644</v>
      </c>
      <c r="J5" s="52" t="n">
        <f aca="false">H5/3600</f>
        <v>4.26190027777778</v>
      </c>
      <c r="L5" s="50" t="n">
        <v>2709.888</v>
      </c>
      <c r="M5" s="51" t="n">
        <v>36.6083</v>
      </c>
      <c r="N5" s="51" t="n">
        <v>38.7514</v>
      </c>
      <c r="O5" s="51" t="n">
        <v>41.0052</v>
      </c>
      <c r="P5" s="51" t="n">
        <v>14990.175</v>
      </c>
      <c r="Q5" s="51" t="n">
        <v>29.859</v>
      </c>
      <c r="R5" s="53" t="n">
        <f aca="false">P5/3600</f>
        <v>4.163937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4519.137</v>
      </c>
      <c r="I6" s="57" t="n">
        <v>27.737</v>
      </c>
      <c r="J6" s="58" t="n">
        <f aca="false">H6/3600</f>
        <v>4.03309361111111</v>
      </c>
      <c r="L6" s="56" t="n">
        <v>1423.592</v>
      </c>
      <c r="M6" s="57" t="n">
        <v>33.9442</v>
      </c>
      <c r="N6" s="57" t="n">
        <v>37.8325</v>
      </c>
      <c r="O6" s="57" t="n">
        <v>39.9845</v>
      </c>
      <c r="P6" s="57" t="n">
        <v>14190.185</v>
      </c>
      <c r="Q6" s="57" t="n">
        <v>28.018</v>
      </c>
      <c r="R6" s="59" t="n">
        <f aca="false">P6/3600</f>
        <v>3.94171805555556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820.95</v>
      </c>
      <c r="I7" s="46" t="n">
        <v>56.535</v>
      </c>
      <c r="J7" s="47" t="n">
        <f aca="false">H7/3600</f>
        <v>7.45026388888889</v>
      </c>
      <c r="L7" s="45" t="n">
        <v>34426.928</v>
      </c>
      <c r="M7" s="46" t="n">
        <v>40.1413</v>
      </c>
      <c r="N7" s="46" t="n">
        <v>45.1998</v>
      </c>
      <c r="O7" s="46" t="n">
        <v>44.7978</v>
      </c>
      <c r="P7" s="46" t="n">
        <v>26510.93</v>
      </c>
      <c r="Q7" s="46" t="n">
        <v>56.427</v>
      </c>
      <c r="R7" s="48" t="n">
        <f aca="false">P7/3600</f>
        <v>7.36414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565.538</v>
      </c>
      <c r="I8" s="51" t="n">
        <v>48.126</v>
      </c>
      <c r="J8" s="52" t="n">
        <f aca="false">H8/3600</f>
        <v>6.54598277777778</v>
      </c>
      <c r="L8" s="50" t="n">
        <v>16739.8592</v>
      </c>
      <c r="M8" s="51" t="n">
        <v>37.1915</v>
      </c>
      <c r="N8" s="51" t="n">
        <v>43.4348</v>
      </c>
      <c r="O8" s="51" t="n">
        <v>43.5458</v>
      </c>
      <c r="P8" s="51" t="n">
        <v>23265.131</v>
      </c>
      <c r="Q8" s="51" t="n">
        <v>48.486</v>
      </c>
      <c r="R8" s="53" t="n">
        <f aca="false">P8/3600</f>
        <v>6.46253638888889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1315.693</v>
      </c>
      <c r="I9" s="51" t="n">
        <v>42.401</v>
      </c>
      <c r="J9" s="52" t="n">
        <f aca="false">H9/3600</f>
        <v>5.92102583333333</v>
      </c>
      <c r="L9" s="50" t="n">
        <v>8841.8592</v>
      </c>
      <c r="M9" s="51" t="n">
        <v>34.237</v>
      </c>
      <c r="N9" s="51" t="n">
        <v>41.9872</v>
      </c>
      <c r="O9" s="51" t="n">
        <v>42.3989</v>
      </c>
      <c r="P9" s="51" t="n">
        <v>21058.439</v>
      </c>
      <c r="Q9" s="51" t="n">
        <v>43.011</v>
      </c>
      <c r="R9" s="53" t="n">
        <f aca="false">P9/3600</f>
        <v>5.84956638888889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9751.792</v>
      </c>
      <c r="I10" s="57" t="n">
        <v>38.517</v>
      </c>
      <c r="J10" s="58" t="n">
        <f aca="false">H10/3600</f>
        <v>5.48660888888889</v>
      </c>
      <c r="L10" s="56" t="n">
        <v>4992.816</v>
      </c>
      <c r="M10" s="57" t="n">
        <v>31.4941</v>
      </c>
      <c r="N10" s="57" t="n">
        <v>40.8573</v>
      </c>
      <c r="O10" s="57" t="n">
        <v>41.5114</v>
      </c>
      <c r="P10" s="57" t="n">
        <v>19462.788</v>
      </c>
      <c r="Q10" s="57" t="n">
        <v>38.532</v>
      </c>
      <c r="R10" s="59" t="n">
        <f aca="false">P10/3600</f>
        <v>5.40633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310.52</v>
      </c>
      <c r="I11" s="46" t="n">
        <v>131.293</v>
      </c>
      <c r="J11" s="47" t="n">
        <f aca="false">H11/3600</f>
        <v>20.0862555555556</v>
      </c>
      <c r="L11" s="45" t="n">
        <v>235463.6496</v>
      </c>
      <c r="M11" s="46" t="n">
        <v>38.9121</v>
      </c>
      <c r="N11" s="46" t="n">
        <v>39.6657</v>
      </c>
      <c r="O11" s="46" t="n">
        <v>37.9627</v>
      </c>
      <c r="P11" s="46" t="n">
        <v>70825.506</v>
      </c>
      <c r="Q11" s="46" t="n">
        <v>129.545</v>
      </c>
      <c r="R11" s="48" t="n">
        <f aca="false">P11/3600</f>
        <v>19.673751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2136.629</v>
      </c>
      <c r="I12" s="51" t="n">
        <v>127.079</v>
      </c>
      <c r="J12" s="52" t="n">
        <f aca="false">H12/3600</f>
        <v>17.2601747222222</v>
      </c>
      <c r="L12" s="50" t="n">
        <v>110362.1584</v>
      </c>
      <c r="M12" s="51" t="n">
        <v>33.2712</v>
      </c>
      <c r="N12" s="51" t="n">
        <v>38.2641</v>
      </c>
      <c r="O12" s="51" t="n">
        <v>36.5944</v>
      </c>
      <c r="P12" s="51" t="n">
        <v>61494.359</v>
      </c>
      <c r="Q12" s="51" t="n">
        <v>122.885</v>
      </c>
      <c r="R12" s="53" t="n">
        <f aca="false">P12/3600</f>
        <v>17.0817663888889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4611.884</v>
      </c>
      <c r="I13" s="51" t="n">
        <v>88.064</v>
      </c>
      <c r="J13" s="52" t="n">
        <f aca="false">H13/3600</f>
        <v>12.39219</v>
      </c>
      <c r="L13" s="50" t="n">
        <v>28277.9648</v>
      </c>
      <c r="M13" s="51" t="n">
        <v>29.3275</v>
      </c>
      <c r="N13" s="51" t="n">
        <v>37.2331</v>
      </c>
      <c r="O13" s="51" t="n">
        <v>35.5565</v>
      </c>
      <c r="P13" s="51" t="n">
        <v>44348.49</v>
      </c>
      <c r="Q13" s="51" t="n">
        <v>89.266</v>
      </c>
      <c r="R13" s="53" t="n">
        <f aca="false">P13/3600</f>
        <v>12.319025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36472.546</v>
      </c>
      <c r="I14" s="57" t="n">
        <v>67.002</v>
      </c>
      <c r="J14" s="58" t="n">
        <f aca="false">H14/3600</f>
        <v>10.1312627777778</v>
      </c>
      <c r="L14" s="56" t="n">
        <v>7244.752</v>
      </c>
      <c r="M14" s="57" t="n">
        <v>27.9375</v>
      </c>
      <c r="N14" s="57" t="n">
        <v>36.5036</v>
      </c>
      <c r="O14" s="57" t="n">
        <v>34.7958</v>
      </c>
      <c r="P14" s="57" t="n">
        <v>35554.849</v>
      </c>
      <c r="Q14" s="57" t="n">
        <v>66.285</v>
      </c>
      <c r="R14" s="59" t="n">
        <f aca="false">P14/3600</f>
        <v>9.87634694444444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7479.403</v>
      </c>
      <c r="I15" s="46" t="n">
        <v>82.713</v>
      </c>
      <c r="J15" s="47" t="n">
        <f aca="false">H15/3600</f>
        <v>13.1887230555556</v>
      </c>
      <c r="L15" s="45" t="n">
        <v>23707.536</v>
      </c>
      <c r="M15" s="46" t="n">
        <v>41.2832</v>
      </c>
      <c r="N15" s="46" t="n">
        <v>46.3993</v>
      </c>
      <c r="O15" s="46" t="n">
        <v>45.9909</v>
      </c>
      <c r="P15" s="46" t="n">
        <v>46865.405</v>
      </c>
      <c r="Q15" s="46" t="n">
        <v>82.868</v>
      </c>
      <c r="R15" s="48" t="n">
        <f aca="false">P15/3600</f>
        <v>13.0181680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9273.476</v>
      </c>
      <c r="I16" s="51" t="n">
        <v>67.799</v>
      </c>
      <c r="J16" s="52" t="n">
        <f aca="false">H16/3600</f>
        <v>10.9092988888889</v>
      </c>
      <c r="L16" s="50" t="n">
        <v>6358.2</v>
      </c>
      <c r="M16" s="51" t="n">
        <v>39.9867</v>
      </c>
      <c r="N16" s="51" t="n">
        <v>45.7954</v>
      </c>
      <c r="O16" s="51" t="n">
        <v>45.5211</v>
      </c>
      <c r="P16" s="51" t="n">
        <v>38368.19</v>
      </c>
      <c r="Q16" s="51" t="n">
        <v>68.767</v>
      </c>
      <c r="R16" s="53" t="n">
        <f aca="false">P16/3600</f>
        <v>10.6578305555556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5541.361</v>
      </c>
      <c r="I17" s="51" t="n">
        <v>61.465</v>
      </c>
      <c r="J17" s="52" t="n">
        <f aca="false">H17/3600</f>
        <v>9.87260027777778</v>
      </c>
      <c r="L17" s="50" t="n">
        <v>2705.5552</v>
      </c>
      <c r="M17" s="51" t="n">
        <v>38.709</v>
      </c>
      <c r="N17" s="51" t="n">
        <v>45.2724</v>
      </c>
      <c r="O17" s="51" t="n">
        <v>45.1207</v>
      </c>
      <c r="P17" s="51" t="n">
        <v>34653.353</v>
      </c>
      <c r="Q17" s="51" t="n">
        <v>62.307</v>
      </c>
      <c r="R17" s="53" t="n">
        <f aca="false">P17/3600</f>
        <v>9.62593138888889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3346.531</v>
      </c>
      <c r="I18" s="57" t="n">
        <v>58.922</v>
      </c>
      <c r="J18" s="58" t="n">
        <f aca="false">H18/3600</f>
        <v>9.26292527777778</v>
      </c>
      <c r="L18" s="56" t="n">
        <v>1342.536</v>
      </c>
      <c r="M18" s="57" t="n">
        <v>37.0359</v>
      </c>
      <c r="N18" s="57" t="n">
        <v>44.8783</v>
      </c>
      <c r="O18" s="57" t="n">
        <v>44.8235</v>
      </c>
      <c r="P18" s="57" t="n">
        <v>32413.377</v>
      </c>
      <c r="Q18" s="57" t="n">
        <v>59.205</v>
      </c>
      <c r="R18" s="59" t="n">
        <f aca="false">P18/3600</f>
        <v>9.00371583333333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7161.562</v>
      </c>
      <c r="I19" s="65" t="n">
        <v>35.225</v>
      </c>
      <c r="J19" s="47" t="n">
        <f aca="false">H19/3600</f>
        <v>4.76710055555556</v>
      </c>
      <c r="L19" s="64" t="n">
        <v>5072.7952</v>
      </c>
      <c r="M19" s="65" t="n">
        <v>41.5706</v>
      </c>
      <c r="N19" s="65" t="n">
        <v>43.5758</v>
      </c>
      <c r="O19" s="65" t="n">
        <v>45.3123</v>
      </c>
      <c r="P19" s="65" t="n">
        <v>16887.047</v>
      </c>
      <c r="Q19" s="65" t="n">
        <v>36.224</v>
      </c>
      <c r="R19" s="47" t="n">
        <f aca="false">P19/3600</f>
        <v>4.6908463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5290.822</v>
      </c>
      <c r="I20" s="67" t="n">
        <v>30.622</v>
      </c>
      <c r="J20" s="52" t="n">
        <f aca="false">H20/3600</f>
        <v>4.24745055555556</v>
      </c>
      <c r="L20" s="66" t="n">
        <v>2341.2696</v>
      </c>
      <c r="M20" s="67" t="n">
        <v>39.7041</v>
      </c>
      <c r="N20" s="67" t="n">
        <v>42.337</v>
      </c>
      <c r="O20" s="67" t="n">
        <v>43.5403</v>
      </c>
      <c r="P20" s="67" t="n">
        <v>15000.106</v>
      </c>
      <c r="Q20" s="67" t="n">
        <v>30.966</v>
      </c>
      <c r="R20" s="52" t="n">
        <f aca="false">P20/3600</f>
        <v>4.166696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3962.006</v>
      </c>
      <c r="I21" s="67" t="n">
        <v>27.768</v>
      </c>
      <c r="J21" s="52" t="n">
        <f aca="false">H21/3600</f>
        <v>3.878335</v>
      </c>
      <c r="L21" s="66" t="n">
        <v>1159.1936</v>
      </c>
      <c r="M21" s="67" t="n">
        <v>37.407</v>
      </c>
      <c r="N21" s="67" t="n">
        <v>41.2816</v>
      </c>
      <c r="O21" s="67" t="n">
        <v>42.2624</v>
      </c>
      <c r="P21" s="67" t="n">
        <v>13645.9</v>
      </c>
      <c r="Q21" s="67" t="n">
        <v>27.955</v>
      </c>
      <c r="R21" s="52" t="n">
        <f aca="false">P21/3600</f>
        <v>3.7905277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3019.963</v>
      </c>
      <c r="I22" s="69" t="n">
        <v>26.019</v>
      </c>
      <c r="J22" s="58" t="n">
        <f aca="false">H22/3600</f>
        <v>3.61665638888889</v>
      </c>
      <c r="L22" s="68" t="n">
        <v>598.5768</v>
      </c>
      <c r="M22" s="69" t="n">
        <v>35.0485</v>
      </c>
      <c r="N22" s="69" t="n">
        <v>40.499</v>
      </c>
      <c r="O22" s="69" t="n">
        <v>41.4757</v>
      </c>
      <c r="P22" s="69" t="n">
        <v>12670.676</v>
      </c>
      <c r="Q22" s="69" t="n">
        <v>26.13</v>
      </c>
      <c r="R22" s="58" t="n">
        <f aca="false">P22/3600</f>
        <v>3.519632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6269.164</v>
      </c>
      <c r="I23" s="65" t="n">
        <v>35.834</v>
      </c>
      <c r="J23" s="47" t="n">
        <f aca="false">H23/3600</f>
        <v>4.51921222222222</v>
      </c>
      <c r="L23" s="64" t="n">
        <v>8055.5592</v>
      </c>
      <c r="M23" s="65" t="n">
        <v>40.0656</v>
      </c>
      <c r="N23" s="65" t="n">
        <v>42.5481</v>
      </c>
      <c r="O23" s="65" t="n">
        <v>43.8929</v>
      </c>
      <c r="P23" s="65" t="n">
        <v>15903.588</v>
      </c>
      <c r="Q23" s="65" t="n">
        <v>36.005</v>
      </c>
      <c r="R23" s="47" t="n">
        <f aca="false">P23/3600</f>
        <v>4.41766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4146.969</v>
      </c>
      <c r="I24" s="67" t="n">
        <v>30.264</v>
      </c>
      <c r="J24" s="52" t="n">
        <f aca="false">H24/3600</f>
        <v>3.92971361111111</v>
      </c>
      <c r="L24" s="66" t="n">
        <v>3529.5632</v>
      </c>
      <c r="M24" s="67" t="n">
        <v>37.5705</v>
      </c>
      <c r="N24" s="67" t="n">
        <v>40.8256</v>
      </c>
      <c r="O24" s="67" t="n">
        <v>41.6686</v>
      </c>
      <c r="P24" s="67" t="n">
        <v>13814.873</v>
      </c>
      <c r="Q24" s="67" t="n">
        <v>30.248</v>
      </c>
      <c r="R24" s="52" t="n">
        <f aca="false">P24/3600</f>
        <v>3.8374647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2992.921</v>
      </c>
      <c r="I25" s="67" t="n">
        <v>27.394</v>
      </c>
      <c r="J25" s="52" t="n">
        <f aca="false">H25/3600</f>
        <v>3.60914472222222</v>
      </c>
      <c r="L25" s="66" t="n">
        <v>1650.8608</v>
      </c>
      <c r="M25" s="67" t="n">
        <v>34.9768</v>
      </c>
      <c r="N25" s="67" t="n">
        <v>39.3812</v>
      </c>
      <c r="O25" s="67" t="n">
        <v>40.1594</v>
      </c>
      <c r="P25" s="67" t="n">
        <v>12645.955</v>
      </c>
      <c r="Q25" s="67" t="n">
        <v>27.441</v>
      </c>
      <c r="R25" s="52" t="n">
        <f aca="false">P25/3600</f>
        <v>3.5127652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2232.914</v>
      </c>
      <c r="I26" s="69" t="n">
        <v>24.882</v>
      </c>
      <c r="J26" s="58" t="n">
        <f aca="false">H26/3600</f>
        <v>3.39803166666667</v>
      </c>
      <c r="L26" s="68" t="n">
        <v>782.9024</v>
      </c>
      <c r="M26" s="69" t="n">
        <v>32.4432</v>
      </c>
      <c r="N26" s="69" t="n">
        <v>38.2924</v>
      </c>
      <c r="O26" s="69" t="n">
        <v>39.3116</v>
      </c>
      <c r="P26" s="69" t="n">
        <v>11855.544</v>
      </c>
      <c r="Q26" s="69" t="n">
        <v>25.116</v>
      </c>
      <c r="R26" s="58" t="n">
        <f aca="false">P26/3600</f>
        <v>3.29320666666667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36109.635</v>
      </c>
      <c r="I27" s="65" t="n">
        <v>70.779</v>
      </c>
      <c r="J27" s="47" t="n">
        <f aca="false">H27/3600</f>
        <v>10.0304541666667</v>
      </c>
      <c r="L27" s="64" t="n">
        <v>18480.9592</v>
      </c>
      <c r="M27" s="65" t="n">
        <v>38.44</v>
      </c>
      <c r="N27" s="65" t="n">
        <v>40.1536</v>
      </c>
      <c r="O27" s="65" t="n">
        <v>43.689</v>
      </c>
      <c r="P27" s="65" t="n">
        <v>35528.237</v>
      </c>
      <c r="Q27" s="65" t="n">
        <v>70.982</v>
      </c>
      <c r="R27" s="47" t="n">
        <f aca="false">P27/3600</f>
        <v>9.868954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9982.21</v>
      </c>
      <c r="I28" s="67" t="n">
        <v>56.454</v>
      </c>
      <c r="J28" s="52" t="n">
        <f aca="false">H28/3600</f>
        <v>8.32839166666667</v>
      </c>
      <c r="L28" s="66" t="n">
        <v>6173.632</v>
      </c>
      <c r="M28" s="67" t="n">
        <v>36.8536</v>
      </c>
      <c r="N28" s="67" t="n">
        <v>39.2382</v>
      </c>
      <c r="O28" s="67" t="n">
        <v>42.0915</v>
      </c>
      <c r="P28" s="67" t="n">
        <v>29284.742</v>
      </c>
      <c r="Q28" s="67" t="n">
        <v>55.46</v>
      </c>
      <c r="R28" s="52" t="n">
        <f aca="false">P28/3600</f>
        <v>8.134650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7317.32</v>
      </c>
      <c r="I29" s="67" t="n">
        <v>50.561</v>
      </c>
      <c r="J29" s="52" t="n">
        <f aca="false">H29/3600</f>
        <v>7.58814444444445</v>
      </c>
      <c r="L29" s="66" t="n">
        <v>2940.2272</v>
      </c>
      <c r="M29" s="67" t="n">
        <v>34.9542</v>
      </c>
      <c r="N29" s="67" t="n">
        <v>38.4828</v>
      </c>
      <c r="O29" s="67" t="n">
        <v>40.6653</v>
      </c>
      <c r="P29" s="67" t="n">
        <v>26573.353</v>
      </c>
      <c r="Q29" s="67" t="n">
        <v>49.765</v>
      </c>
      <c r="R29" s="52" t="n">
        <f aca="false">P29/3600</f>
        <v>7.38148694444444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5651.915</v>
      </c>
      <c r="I30" s="69" t="n">
        <v>46.598</v>
      </c>
      <c r="J30" s="58" t="n">
        <f aca="false">H30/3600</f>
        <v>7.12553194444445</v>
      </c>
      <c r="L30" s="68" t="n">
        <v>1533.3896</v>
      </c>
      <c r="M30" s="69" t="n">
        <v>32.7889</v>
      </c>
      <c r="N30" s="69" t="n">
        <v>37.8311</v>
      </c>
      <c r="O30" s="69" t="n">
        <v>39.5566</v>
      </c>
      <c r="P30" s="69" t="n">
        <v>24971.397</v>
      </c>
      <c r="Q30" s="69" t="n">
        <v>46.582</v>
      </c>
      <c r="R30" s="58" t="n">
        <f aca="false">P30/3600</f>
        <v>6.9364991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41939.731</v>
      </c>
      <c r="I31" s="65" t="n">
        <v>77.768</v>
      </c>
      <c r="J31" s="47" t="n">
        <f aca="false">H31/3600</f>
        <v>11.6499252777778</v>
      </c>
      <c r="L31" s="64" t="n">
        <v>18021.9232</v>
      </c>
      <c r="M31" s="65" t="n">
        <v>39.1357</v>
      </c>
      <c r="N31" s="65" t="n">
        <v>43.9185</v>
      </c>
      <c r="O31" s="65" t="n">
        <v>45.2379</v>
      </c>
      <c r="P31" s="65" t="n">
        <v>41099.531</v>
      </c>
      <c r="Q31" s="65" t="n">
        <v>78.392</v>
      </c>
      <c r="R31" s="47" t="n">
        <f aca="false">P31/3600</f>
        <v>11.4165363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6261.803</v>
      </c>
      <c r="I32" s="67" t="n">
        <v>66.082</v>
      </c>
      <c r="J32" s="52" t="n">
        <f aca="false">H32/3600</f>
        <v>10.0727230555556</v>
      </c>
      <c r="L32" s="66" t="n">
        <v>6513.6248</v>
      </c>
      <c r="M32" s="67" t="n">
        <v>37.4809</v>
      </c>
      <c r="N32" s="67" t="n">
        <v>42.7462</v>
      </c>
      <c r="O32" s="67" t="n">
        <v>43.3949</v>
      </c>
      <c r="P32" s="67" t="n">
        <v>35476.391</v>
      </c>
      <c r="Q32" s="67" t="n">
        <v>66.224</v>
      </c>
      <c r="R32" s="52" t="n">
        <f aca="false">P32/3600</f>
        <v>9.85455305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32866.39</v>
      </c>
      <c r="I33" s="67" t="n">
        <v>59.64</v>
      </c>
      <c r="J33" s="52" t="n">
        <f aca="false">H33/3600</f>
        <v>9.12955277777778</v>
      </c>
      <c r="L33" s="66" t="n">
        <v>3074.3464</v>
      </c>
      <c r="M33" s="67" t="n">
        <v>35.6305</v>
      </c>
      <c r="N33" s="67" t="n">
        <v>41.6206</v>
      </c>
      <c r="O33" s="67" t="n">
        <v>41.6839</v>
      </c>
      <c r="P33" s="67" t="n">
        <v>32157.948</v>
      </c>
      <c r="Q33" s="67" t="n">
        <v>59.796</v>
      </c>
      <c r="R33" s="52" t="n">
        <f aca="false">P33/3600</f>
        <v>8.9327633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30636.625</v>
      </c>
      <c r="I34" s="69" t="n">
        <v>57.049</v>
      </c>
      <c r="J34" s="58" t="n">
        <f aca="false">H34/3600</f>
        <v>8.51017361111111</v>
      </c>
      <c r="L34" s="68" t="n">
        <v>1634.4656</v>
      </c>
      <c r="M34" s="69" t="n">
        <v>33.6669</v>
      </c>
      <c r="N34" s="69" t="n">
        <v>40.7404</v>
      </c>
      <c r="O34" s="69" t="n">
        <v>40.4035</v>
      </c>
      <c r="P34" s="69" t="n">
        <v>29857.511</v>
      </c>
      <c r="Q34" s="69" t="n">
        <v>56.628</v>
      </c>
      <c r="R34" s="58" t="n">
        <f aca="false">P34/3600</f>
        <v>8.29375305555556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48946.956</v>
      </c>
      <c r="I35" s="65" t="n">
        <v>109.591</v>
      </c>
      <c r="J35" s="47" t="n">
        <f aca="false">H35/3600</f>
        <v>13.5963766666667</v>
      </c>
      <c r="L35" s="64" t="n">
        <v>39871.324</v>
      </c>
      <c r="M35" s="65" t="n">
        <v>37.2871</v>
      </c>
      <c r="N35" s="65" t="n">
        <v>42.2395</v>
      </c>
      <c r="O35" s="65" t="n">
        <v>44.3667</v>
      </c>
      <c r="P35" s="65" t="n">
        <v>48169.27</v>
      </c>
      <c r="Q35" s="65" t="n">
        <v>107.939</v>
      </c>
      <c r="R35" s="47" t="n">
        <f aca="false">P35/3600</f>
        <v>13.38035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6443.737</v>
      </c>
      <c r="I36" s="67" t="n">
        <v>70.201</v>
      </c>
      <c r="J36" s="52" t="n">
        <f aca="false">H36/3600</f>
        <v>10.1232602777778</v>
      </c>
      <c r="L36" s="66" t="n">
        <v>7516.1936</v>
      </c>
      <c r="M36" s="67" t="n">
        <v>35.276</v>
      </c>
      <c r="N36" s="67" t="n">
        <v>40.9976</v>
      </c>
      <c r="O36" s="67" t="n">
        <v>43.2643</v>
      </c>
      <c r="P36" s="67" t="n">
        <v>35387.947</v>
      </c>
      <c r="Q36" s="67" t="n">
        <v>70.78</v>
      </c>
      <c r="R36" s="52" t="n">
        <f aca="false">P36/3600</f>
        <v>9.8299852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32667.997</v>
      </c>
      <c r="I37" s="67" t="n">
        <v>61.886</v>
      </c>
      <c r="J37" s="52" t="n">
        <f aca="false">H37/3600</f>
        <v>9.07444361111111</v>
      </c>
      <c r="L37" s="66" t="n">
        <v>2449.636</v>
      </c>
      <c r="M37" s="67" t="n">
        <v>33.8508</v>
      </c>
      <c r="N37" s="67" t="n">
        <v>39.8824</v>
      </c>
      <c r="O37" s="67" t="n">
        <v>42.3227</v>
      </c>
      <c r="P37" s="67" t="n">
        <v>31422.759</v>
      </c>
      <c r="Q37" s="67" t="n">
        <v>62.167</v>
      </c>
      <c r="R37" s="52" t="n">
        <f aca="false">P37/3600</f>
        <v>8.7285441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30980.091</v>
      </c>
      <c r="I38" s="69" t="n">
        <v>59.28</v>
      </c>
      <c r="J38" s="58" t="n">
        <f aca="false">H38/3600</f>
        <v>8.60558083333333</v>
      </c>
      <c r="L38" s="68" t="n">
        <v>1117.8832</v>
      </c>
      <c r="M38" s="69" t="n">
        <v>32.0242</v>
      </c>
      <c r="N38" s="69" t="n">
        <v>39.0151</v>
      </c>
      <c r="O38" s="69" t="n">
        <v>41.5974</v>
      </c>
      <c r="P38" s="69" t="n">
        <v>29768.849</v>
      </c>
      <c r="Q38" s="69" t="n">
        <v>58.686</v>
      </c>
      <c r="R38" s="58" t="n">
        <f aca="false">P38/3600</f>
        <v>8.2691247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7520.578</v>
      </c>
      <c r="I39" s="65" t="n">
        <v>14.571</v>
      </c>
      <c r="J39" s="47" t="n">
        <f aca="false">H39/3600</f>
        <v>2.08904944444444</v>
      </c>
      <c r="L39" s="64" t="n">
        <v>3647.6224</v>
      </c>
      <c r="M39" s="65" t="n">
        <v>40.3218</v>
      </c>
      <c r="N39" s="65" t="n">
        <v>43.2621</v>
      </c>
      <c r="O39" s="65" t="n">
        <v>43.8812</v>
      </c>
      <c r="P39" s="65" t="n">
        <v>7364.705</v>
      </c>
      <c r="Q39" s="65" t="n">
        <v>14.741</v>
      </c>
      <c r="R39" s="47" t="n">
        <f aca="false">P39/3600</f>
        <v>2.0457513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6636.212</v>
      </c>
      <c r="I40" s="67" t="n">
        <v>12.714</v>
      </c>
      <c r="J40" s="52" t="n">
        <f aca="false">H40/3600</f>
        <v>1.84339222222222</v>
      </c>
      <c r="L40" s="66" t="n">
        <v>1759.0616</v>
      </c>
      <c r="M40" s="67" t="n">
        <v>37.2254</v>
      </c>
      <c r="N40" s="67" t="n">
        <v>41.078</v>
      </c>
      <c r="O40" s="67" t="n">
        <v>41.3594</v>
      </c>
      <c r="P40" s="67" t="n">
        <v>6505.751</v>
      </c>
      <c r="Q40" s="67" t="n">
        <v>12.636</v>
      </c>
      <c r="R40" s="52" t="n">
        <f aca="false">P40/3600</f>
        <v>1.8071530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5955.438</v>
      </c>
      <c r="I41" s="67" t="n">
        <v>10.951</v>
      </c>
      <c r="J41" s="52" t="n">
        <f aca="false">H41/3600</f>
        <v>1.65428833333333</v>
      </c>
      <c r="L41" s="66" t="n">
        <v>868.1344</v>
      </c>
      <c r="M41" s="67" t="n">
        <v>34.3554</v>
      </c>
      <c r="N41" s="67" t="n">
        <v>39.218</v>
      </c>
      <c r="O41" s="67" t="n">
        <v>39.264</v>
      </c>
      <c r="P41" s="67" t="n">
        <v>5846.469</v>
      </c>
      <c r="Q41" s="67" t="n">
        <v>10.966</v>
      </c>
      <c r="R41" s="52" t="n">
        <f aca="false">P41/3600</f>
        <v>1.6240191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5459.902</v>
      </c>
      <c r="I42" s="69" t="n">
        <v>9.672</v>
      </c>
      <c r="J42" s="58" t="n">
        <f aca="false">H42/3600</f>
        <v>1.51663944444444</v>
      </c>
      <c r="L42" s="68" t="n">
        <v>461.5728</v>
      </c>
      <c r="M42" s="69" t="n">
        <v>31.9192</v>
      </c>
      <c r="N42" s="69" t="n">
        <v>37.8195</v>
      </c>
      <c r="O42" s="69" t="n">
        <v>37.6704</v>
      </c>
      <c r="P42" s="69" t="n">
        <v>5364.936</v>
      </c>
      <c r="Q42" s="69" t="n">
        <v>11.45</v>
      </c>
      <c r="R42" s="58" t="n">
        <f aca="false">P42/3600</f>
        <v>1.4902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8534.471</v>
      </c>
      <c r="I43" s="65" t="n">
        <v>15.975</v>
      </c>
      <c r="J43" s="47" t="n">
        <f aca="false">H43/3600</f>
        <v>2.37068638888889</v>
      </c>
      <c r="L43" s="64" t="n">
        <v>3828.736</v>
      </c>
      <c r="M43" s="65" t="n">
        <v>40.2066</v>
      </c>
      <c r="N43" s="65" t="n">
        <v>43.7148</v>
      </c>
      <c r="O43" s="65" t="n">
        <v>45.2612</v>
      </c>
      <c r="P43" s="65" t="n">
        <v>8234.981</v>
      </c>
      <c r="Q43" s="65" t="n">
        <v>15.896</v>
      </c>
      <c r="R43" s="47" t="n">
        <f aca="false">P43/3600</f>
        <v>2.2874947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7596.348</v>
      </c>
      <c r="I44" s="67" t="n">
        <v>13.603</v>
      </c>
      <c r="J44" s="52" t="n">
        <f aca="false">H44/3600</f>
        <v>2.11009666666667</v>
      </c>
      <c r="L44" s="66" t="n">
        <v>1800.9872</v>
      </c>
      <c r="M44" s="67" t="n">
        <v>37.7142</v>
      </c>
      <c r="N44" s="67" t="n">
        <v>41.9005</v>
      </c>
      <c r="O44" s="67" t="n">
        <v>43.1015</v>
      </c>
      <c r="P44" s="67" t="n">
        <v>7312.549</v>
      </c>
      <c r="Q44" s="67" t="n">
        <v>13.573</v>
      </c>
      <c r="R44" s="52" t="n">
        <f aca="false">P44/3600</f>
        <v>2.0312636111111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944.27</v>
      </c>
      <c r="I45" s="67" t="n">
        <v>12.277</v>
      </c>
      <c r="J45" s="52" t="n">
        <f aca="false">H45/3600</f>
        <v>1.92896388888889</v>
      </c>
      <c r="L45" s="66" t="n">
        <v>911.4328</v>
      </c>
      <c r="M45" s="67" t="n">
        <v>34.9843</v>
      </c>
      <c r="N45" s="67" t="n">
        <v>40.3291</v>
      </c>
      <c r="O45" s="67" t="n">
        <v>41.3023</v>
      </c>
      <c r="P45" s="67" t="n">
        <v>6699.347</v>
      </c>
      <c r="Q45" s="67" t="n">
        <v>12.184</v>
      </c>
      <c r="R45" s="52" t="n">
        <f aca="false">P45/3600</f>
        <v>1.86092972222222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6509.802</v>
      </c>
      <c r="I46" s="69" t="n">
        <v>11.217</v>
      </c>
      <c r="J46" s="58" t="n">
        <f aca="false">H46/3600</f>
        <v>1.80827833333333</v>
      </c>
      <c r="L46" s="68" t="n">
        <v>486.6032</v>
      </c>
      <c r="M46" s="69" t="n">
        <v>32.2358</v>
      </c>
      <c r="N46" s="69" t="n">
        <v>39.1288</v>
      </c>
      <c r="O46" s="69" t="n">
        <v>39.9797</v>
      </c>
      <c r="P46" s="69" t="n">
        <v>6293.723</v>
      </c>
      <c r="Q46" s="69" t="n">
        <v>11.341</v>
      </c>
      <c r="R46" s="58" t="n">
        <f aca="false">P46/3600</f>
        <v>1.74825638888889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8143.59</v>
      </c>
      <c r="I47" s="65" t="n">
        <v>17.16</v>
      </c>
      <c r="J47" s="47" t="n">
        <f aca="false">H47/3600</f>
        <v>2.26210833333333</v>
      </c>
      <c r="L47" s="64" t="n">
        <v>7184.3488</v>
      </c>
      <c r="M47" s="65" t="n">
        <v>38.2125</v>
      </c>
      <c r="N47" s="65" t="n">
        <v>41.5563</v>
      </c>
      <c r="O47" s="65" t="n">
        <v>42.5821</v>
      </c>
      <c r="P47" s="65" t="n">
        <v>7874.643</v>
      </c>
      <c r="Q47" s="65" t="n">
        <v>17.332</v>
      </c>
      <c r="R47" s="47" t="n">
        <f aca="false">P47/3600</f>
        <v>2.1874008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930.758</v>
      </c>
      <c r="I48" s="67" t="n">
        <v>13.931</v>
      </c>
      <c r="J48" s="52" t="n">
        <f aca="false">H48/3600</f>
        <v>1.92521055555556</v>
      </c>
      <c r="L48" s="66" t="n">
        <v>3273.1224</v>
      </c>
      <c r="M48" s="67" t="n">
        <v>34.7293</v>
      </c>
      <c r="N48" s="67" t="n">
        <v>39.1104</v>
      </c>
      <c r="O48" s="67" t="n">
        <v>40.0517</v>
      </c>
      <c r="P48" s="67" t="n">
        <v>6714.476</v>
      </c>
      <c r="Q48" s="67" t="n">
        <v>14.087</v>
      </c>
      <c r="R48" s="52" t="n">
        <f aca="false">P48/3600</f>
        <v>1.86513222222222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6113.897</v>
      </c>
      <c r="I49" s="67" t="n">
        <v>11.809</v>
      </c>
      <c r="J49" s="52" t="n">
        <f aca="false">H49/3600</f>
        <v>1.69830472222222</v>
      </c>
      <c r="L49" s="66" t="n">
        <v>1539.7272</v>
      </c>
      <c r="M49" s="67" t="n">
        <v>31.5898</v>
      </c>
      <c r="N49" s="67" t="n">
        <v>37.3073</v>
      </c>
      <c r="O49" s="67" t="n">
        <v>38.164</v>
      </c>
      <c r="P49" s="67" t="n">
        <v>5934.112</v>
      </c>
      <c r="Q49" s="67" t="n">
        <v>11.949</v>
      </c>
      <c r="R49" s="52" t="n">
        <f aca="false">P49/3600</f>
        <v>1.648364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586.857</v>
      </c>
      <c r="I50" s="69" t="n">
        <v>10.857</v>
      </c>
      <c r="J50" s="58" t="n">
        <f aca="false">H50/3600</f>
        <v>1.55190472222222</v>
      </c>
      <c r="L50" s="68" t="n">
        <v>729.496</v>
      </c>
      <c r="M50" s="69" t="n">
        <v>28.6553</v>
      </c>
      <c r="N50" s="69" t="n">
        <v>36.0408</v>
      </c>
      <c r="O50" s="69" t="n">
        <v>36.8203</v>
      </c>
      <c r="P50" s="69" t="n">
        <v>5430.251</v>
      </c>
      <c r="Q50" s="69" t="n">
        <v>10.608</v>
      </c>
      <c r="R50" s="58" t="n">
        <f aca="false">P50/3600</f>
        <v>1.50840305555556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6022.472</v>
      </c>
      <c r="I51" s="65" t="n">
        <v>11.825</v>
      </c>
      <c r="J51" s="47" t="n">
        <f aca="false">H51/3600</f>
        <v>1.67290888888889</v>
      </c>
      <c r="L51" s="64" t="n">
        <v>5018.2888</v>
      </c>
      <c r="M51" s="65" t="n">
        <v>38.9676</v>
      </c>
      <c r="N51" s="65" t="n">
        <v>41.5276</v>
      </c>
      <c r="O51" s="65" t="n">
        <v>42.9532</v>
      </c>
      <c r="P51" s="65" t="n">
        <v>5911.449</v>
      </c>
      <c r="Q51" s="65" t="n">
        <v>11.778</v>
      </c>
      <c r="R51" s="47" t="n">
        <f aca="false">P51/3600</f>
        <v>1.6420691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5154.195</v>
      </c>
      <c r="I52" s="67" t="n">
        <v>9.906</v>
      </c>
      <c r="J52" s="52" t="n">
        <f aca="false">H52/3600</f>
        <v>1.43172083333333</v>
      </c>
      <c r="L52" s="66" t="n">
        <v>2140.316</v>
      </c>
      <c r="M52" s="67" t="n">
        <v>35.8447</v>
      </c>
      <c r="N52" s="67" t="n">
        <v>39.2896</v>
      </c>
      <c r="O52" s="67" t="n">
        <v>40.8803</v>
      </c>
      <c r="P52" s="67" t="n">
        <v>5057.546</v>
      </c>
      <c r="Q52" s="67" t="n">
        <v>9.501</v>
      </c>
      <c r="R52" s="52" t="n">
        <f aca="false">P52/3600</f>
        <v>1.404873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4511.978</v>
      </c>
      <c r="I53" s="67" t="n">
        <v>8.175</v>
      </c>
      <c r="J53" s="52" t="n">
        <f aca="false">H53/3600</f>
        <v>1.25332722222222</v>
      </c>
      <c r="L53" s="66" t="n">
        <v>1007.9664</v>
      </c>
      <c r="M53" s="67" t="n">
        <v>32.9998</v>
      </c>
      <c r="N53" s="67" t="n">
        <v>37.5103</v>
      </c>
      <c r="O53" s="67" t="n">
        <v>39.2596</v>
      </c>
      <c r="P53" s="67" t="n">
        <v>4425.973</v>
      </c>
      <c r="Q53" s="67" t="n">
        <v>8.346</v>
      </c>
      <c r="R53" s="52" t="n">
        <f aca="false">P53/3600</f>
        <v>1.2294369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4048.725</v>
      </c>
      <c r="I54" s="69" t="n">
        <v>7.285</v>
      </c>
      <c r="J54" s="58" t="n">
        <f aca="false">H54/3600</f>
        <v>1.12464583333333</v>
      </c>
      <c r="L54" s="68" t="n">
        <v>492.132</v>
      </c>
      <c r="M54" s="69" t="n">
        <v>30.3518</v>
      </c>
      <c r="N54" s="69" t="n">
        <v>36.2502</v>
      </c>
      <c r="O54" s="69" t="n">
        <v>38.0326</v>
      </c>
      <c r="P54" s="69" t="n">
        <v>3983.417</v>
      </c>
      <c r="Q54" s="69" t="n">
        <v>7.332</v>
      </c>
      <c r="R54" s="58" t="n">
        <f aca="false">P54/3600</f>
        <v>1.1065047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2029.128</v>
      </c>
      <c r="I55" s="65" t="n">
        <v>4.258</v>
      </c>
      <c r="J55" s="47" t="n">
        <f aca="false">H55/3600</f>
        <v>0.563646666666667</v>
      </c>
      <c r="L55" s="64" t="n">
        <v>1580.1008</v>
      </c>
      <c r="M55" s="65" t="n">
        <v>40.6755</v>
      </c>
      <c r="N55" s="65" t="n">
        <v>44.1625</v>
      </c>
      <c r="O55" s="65" t="n">
        <v>43.3138</v>
      </c>
      <c r="P55" s="65" t="n">
        <v>1975.215</v>
      </c>
      <c r="Q55" s="65" t="n">
        <v>4.227</v>
      </c>
      <c r="R55" s="47" t="n">
        <f aca="false">P55/3600</f>
        <v>0.5486708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806.027</v>
      </c>
      <c r="I56" s="67" t="n">
        <v>3.588</v>
      </c>
      <c r="J56" s="52" t="n">
        <f aca="false">H56/3600</f>
        <v>0.501674166666667</v>
      </c>
      <c r="L56" s="66" t="n">
        <v>792.5256</v>
      </c>
      <c r="M56" s="67" t="n">
        <v>36.9369</v>
      </c>
      <c r="N56" s="67" t="n">
        <v>41.6678</v>
      </c>
      <c r="O56" s="67" t="n">
        <v>40.4443</v>
      </c>
      <c r="P56" s="67" t="n">
        <v>1761.766</v>
      </c>
      <c r="Q56" s="67" t="n">
        <v>3.588</v>
      </c>
      <c r="R56" s="52" t="n">
        <f aca="false">P56/3600</f>
        <v>0.48937944444444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615.681</v>
      </c>
      <c r="I57" s="67" t="n">
        <v>3.104</v>
      </c>
      <c r="J57" s="52" t="n">
        <f aca="false">H57/3600</f>
        <v>0.448800277777778</v>
      </c>
      <c r="L57" s="66" t="n">
        <v>394.5976</v>
      </c>
      <c r="M57" s="67" t="n">
        <v>33.5798</v>
      </c>
      <c r="N57" s="67" t="n">
        <v>39.7138</v>
      </c>
      <c r="O57" s="67" t="n">
        <v>38.1917</v>
      </c>
      <c r="P57" s="67" t="n">
        <v>1581.11</v>
      </c>
      <c r="Q57" s="67" t="n">
        <v>3.52</v>
      </c>
      <c r="R57" s="52" t="n">
        <f aca="false">P57/3600</f>
        <v>0.439197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473.682</v>
      </c>
      <c r="I58" s="69" t="n">
        <v>2.808</v>
      </c>
      <c r="J58" s="58" t="n">
        <f aca="false">H58/3600</f>
        <v>0.409356111111111</v>
      </c>
      <c r="L58" s="68" t="n">
        <v>207.3992</v>
      </c>
      <c r="M58" s="69" t="n">
        <v>30.8008</v>
      </c>
      <c r="N58" s="69" t="n">
        <v>38.3075</v>
      </c>
      <c r="O58" s="69" t="n">
        <v>36.578</v>
      </c>
      <c r="P58" s="69" t="n">
        <v>1440.262</v>
      </c>
      <c r="Q58" s="69" t="n">
        <v>2.792</v>
      </c>
      <c r="R58" s="58" t="n">
        <f aca="false">P58/3600</f>
        <v>0.4000727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2165.397</v>
      </c>
      <c r="I59" s="65" t="n">
        <v>4.992</v>
      </c>
      <c r="J59" s="47" t="n">
        <f aca="false">H59/3600</f>
        <v>0.601499166666667</v>
      </c>
      <c r="L59" s="64" t="n">
        <v>1698.8808</v>
      </c>
      <c r="M59" s="65" t="n">
        <v>37.9496</v>
      </c>
      <c r="N59" s="65" t="n">
        <v>43.2369</v>
      </c>
      <c r="O59" s="65" t="n">
        <v>44.2564</v>
      </c>
      <c r="P59" s="65" t="n">
        <v>2084.174</v>
      </c>
      <c r="Q59" s="65" t="n">
        <v>4.976</v>
      </c>
      <c r="R59" s="47" t="n">
        <f aca="false">P59/3600</f>
        <v>0.578937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790.368</v>
      </c>
      <c r="I60" s="67" t="n">
        <v>3.931</v>
      </c>
      <c r="J60" s="52" t="n">
        <f aca="false">H60/3600</f>
        <v>0.497324444444444</v>
      </c>
      <c r="L60" s="66" t="n">
        <v>657.424</v>
      </c>
      <c r="M60" s="67" t="n">
        <v>34.6472</v>
      </c>
      <c r="N60" s="67" t="n">
        <v>41.2281</v>
      </c>
      <c r="O60" s="67" t="n">
        <v>42.2066</v>
      </c>
      <c r="P60" s="67" t="n">
        <v>1723.384</v>
      </c>
      <c r="Q60" s="67" t="n">
        <v>4.492</v>
      </c>
      <c r="R60" s="52" t="n">
        <f aca="false">P60/3600</f>
        <v>0.478717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591.989</v>
      </c>
      <c r="I61" s="67" t="n">
        <v>3.401</v>
      </c>
      <c r="J61" s="52" t="n">
        <f aca="false">H61/3600</f>
        <v>0.442219166666667</v>
      </c>
      <c r="L61" s="66" t="n">
        <v>296.8296</v>
      </c>
      <c r="M61" s="67" t="n">
        <v>31.8701</v>
      </c>
      <c r="N61" s="67" t="n">
        <v>39.7043</v>
      </c>
      <c r="O61" s="67" t="n">
        <v>40.7024</v>
      </c>
      <c r="P61" s="67" t="n">
        <v>1526.973</v>
      </c>
      <c r="Q61" s="67" t="n">
        <v>3.463</v>
      </c>
      <c r="R61" s="52" t="n">
        <f aca="false">P61/3600</f>
        <v>0.424159166666667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483.033</v>
      </c>
      <c r="I62" s="69" t="n">
        <v>3.12</v>
      </c>
      <c r="J62" s="58" t="n">
        <f aca="false">H62/3600</f>
        <v>0.411953611111111</v>
      </c>
      <c r="L62" s="68" t="n">
        <v>148.4992</v>
      </c>
      <c r="M62" s="69" t="n">
        <v>29.1984</v>
      </c>
      <c r="N62" s="69" t="n">
        <v>38.763</v>
      </c>
      <c r="O62" s="69" t="n">
        <v>39.6913</v>
      </c>
      <c r="P62" s="69" t="n">
        <v>1424.963</v>
      </c>
      <c r="Q62" s="69" t="n">
        <v>3.12</v>
      </c>
      <c r="R62" s="58" t="n">
        <f aca="false">P62/3600</f>
        <v>0.3958230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816.37</v>
      </c>
      <c r="I63" s="65" t="n">
        <v>4.15</v>
      </c>
      <c r="J63" s="47" t="n">
        <f aca="false">H63/3600</f>
        <v>0.504547222222222</v>
      </c>
      <c r="L63" s="64" t="n">
        <v>1709.7016</v>
      </c>
      <c r="M63" s="65" t="n">
        <v>38.1749</v>
      </c>
      <c r="N63" s="65" t="n">
        <v>41.4044</v>
      </c>
      <c r="O63" s="65" t="n">
        <v>42.3586</v>
      </c>
      <c r="P63" s="65" t="n">
        <v>1761.438</v>
      </c>
      <c r="Q63" s="65" t="n">
        <v>4.165</v>
      </c>
      <c r="R63" s="47" t="n">
        <f aca="false">P63/3600</f>
        <v>0.48928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545.693</v>
      </c>
      <c r="I64" s="67" t="n">
        <v>3.4</v>
      </c>
      <c r="J64" s="52" t="n">
        <f aca="false">H64/3600</f>
        <v>0.429359166666667</v>
      </c>
      <c r="L64" s="66" t="n">
        <v>785.6192</v>
      </c>
      <c r="M64" s="67" t="n">
        <v>34.8379</v>
      </c>
      <c r="N64" s="67" t="n">
        <v>38.9187</v>
      </c>
      <c r="O64" s="67" t="n">
        <v>39.6882</v>
      </c>
      <c r="P64" s="67" t="n">
        <v>1500.342</v>
      </c>
      <c r="Q64" s="67" t="n">
        <v>3.682</v>
      </c>
      <c r="R64" s="52" t="n">
        <f aca="false">P64/3600</f>
        <v>0.4167616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362.92</v>
      </c>
      <c r="I65" s="67" t="n">
        <v>2.839</v>
      </c>
      <c r="J65" s="52" t="n">
        <f aca="false">H65/3600</f>
        <v>0.378588888888889</v>
      </c>
      <c r="L65" s="66" t="n">
        <v>368.7776</v>
      </c>
      <c r="M65" s="67" t="n">
        <v>31.6614</v>
      </c>
      <c r="N65" s="67" t="n">
        <v>37.0125</v>
      </c>
      <c r="O65" s="67" t="n">
        <v>37.683</v>
      </c>
      <c r="P65" s="67" t="n">
        <v>1324.469</v>
      </c>
      <c r="Q65" s="67" t="n">
        <v>2.839</v>
      </c>
      <c r="R65" s="52" t="n">
        <f aca="false">P65/3600</f>
        <v>0.3679080555555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244.202</v>
      </c>
      <c r="I66" s="69" t="n">
        <v>2.496</v>
      </c>
      <c r="J66" s="58" t="n">
        <f aca="false">H66/3600</f>
        <v>0.345611666666667</v>
      </c>
      <c r="L66" s="68" t="n">
        <v>173.46</v>
      </c>
      <c r="M66" s="69" t="n">
        <v>28.7367</v>
      </c>
      <c r="N66" s="69" t="n">
        <v>35.6578</v>
      </c>
      <c r="O66" s="69" t="n">
        <v>36.2675</v>
      </c>
      <c r="P66" s="69" t="n">
        <v>1210.292</v>
      </c>
      <c r="Q66" s="69" t="n">
        <v>2.636</v>
      </c>
      <c r="R66" s="58" t="n">
        <f aca="false">P66/3600</f>
        <v>0.336192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393.777</v>
      </c>
      <c r="I67" s="65" t="n">
        <v>3.042</v>
      </c>
      <c r="J67" s="47" t="n">
        <f aca="false">H67/3600</f>
        <v>0.387160277777778</v>
      </c>
      <c r="L67" s="64" t="n">
        <v>1261.58</v>
      </c>
      <c r="M67" s="65" t="n">
        <v>39.4898</v>
      </c>
      <c r="N67" s="65" t="n">
        <v>41.6887</v>
      </c>
      <c r="O67" s="65" t="n">
        <v>42.7596</v>
      </c>
      <c r="P67" s="65" t="n">
        <v>1367.162</v>
      </c>
      <c r="Q67" s="65" t="n">
        <v>3.104</v>
      </c>
      <c r="R67" s="47" t="n">
        <f aca="false">P67/3600</f>
        <v>0.37976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214.826</v>
      </c>
      <c r="I68" s="67" t="n">
        <v>2.527</v>
      </c>
      <c r="J68" s="52" t="n">
        <f aca="false">H68/3600</f>
        <v>0.337451666666667</v>
      </c>
      <c r="L68" s="66" t="n">
        <v>621.1072</v>
      </c>
      <c r="M68" s="67" t="n">
        <v>35.7735</v>
      </c>
      <c r="N68" s="67" t="n">
        <v>39.0911</v>
      </c>
      <c r="O68" s="67" t="n">
        <v>40.3011</v>
      </c>
      <c r="P68" s="67" t="n">
        <v>1189.475</v>
      </c>
      <c r="Q68" s="67" t="n">
        <v>2.527</v>
      </c>
      <c r="R68" s="52" t="n">
        <f aca="false">P68/3600</f>
        <v>0.3304097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1063.853</v>
      </c>
      <c r="I69" s="67" t="n">
        <v>2.169</v>
      </c>
      <c r="J69" s="52" t="n">
        <f aca="false">H69/3600</f>
        <v>0.295514722222222</v>
      </c>
      <c r="L69" s="66" t="n">
        <v>302.816</v>
      </c>
      <c r="M69" s="67" t="n">
        <v>32.3621</v>
      </c>
      <c r="N69" s="67" t="n">
        <v>37.1741</v>
      </c>
      <c r="O69" s="67" t="n">
        <v>38.3924</v>
      </c>
      <c r="P69" s="67" t="n">
        <v>1040.711</v>
      </c>
      <c r="Q69" s="67" t="n">
        <v>2.152</v>
      </c>
      <c r="R69" s="52" t="n">
        <f aca="false">P69/3600</f>
        <v>0.289086388888889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945.051</v>
      </c>
      <c r="I70" s="69" t="n">
        <v>1.887</v>
      </c>
      <c r="J70" s="58" t="n">
        <f aca="false">H70/3600</f>
        <v>0.262514166666667</v>
      </c>
      <c r="L70" s="68" t="n">
        <v>150.2296</v>
      </c>
      <c r="M70" s="69" t="n">
        <v>29.5746</v>
      </c>
      <c r="N70" s="69" t="n">
        <v>35.7863</v>
      </c>
      <c r="O70" s="69" t="n">
        <v>36.9146</v>
      </c>
      <c r="P70" s="69" t="n">
        <v>926.471</v>
      </c>
      <c r="Q70" s="69" t="n">
        <v>1.872</v>
      </c>
      <c r="R70" s="58" t="n">
        <f aca="false">P70/3600</f>
        <v>0.2573530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797.4952</v>
      </c>
      <c r="E83" s="65" t="n">
        <v>40.491</v>
      </c>
      <c r="F83" s="65" t="n">
        <v>43.196</v>
      </c>
      <c r="G83" s="65" t="n">
        <v>43.768</v>
      </c>
      <c r="H83" s="65" t="n">
        <v>7471.012</v>
      </c>
      <c r="I83" s="65" t="n">
        <v>14.523</v>
      </c>
      <c r="J83" s="47" t="n">
        <f aca="false">H83/3600</f>
        <v>2.07528111111111</v>
      </c>
      <c r="L83" s="64" t="n">
        <v>3802.464</v>
      </c>
      <c r="M83" s="65" t="n">
        <v>40.481</v>
      </c>
      <c r="N83" s="65" t="n">
        <v>43.1919</v>
      </c>
      <c r="O83" s="65" t="n">
        <v>43.7694</v>
      </c>
      <c r="P83" s="65" t="n">
        <v>7297.133</v>
      </c>
      <c r="Q83" s="65" t="n">
        <v>14.445</v>
      </c>
      <c r="R83" s="47" t="n">
        <f aca="false">P83/3600</f>
        <v>2.0269813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78.944</v>
      </c>
      <c r="E84" s="67" t="n">
        <v>37.3108</v>
      </c>
      <c r="F84" s="67" t="n">
        <v>40.7414</v>
      </c>
      <c r="G84" s="67" t="n">
        <v>41.0104</v>
      </c>
      <c r="H84" s="67" t="n">
        <v>6597.934</v>
      </c>
      <c r="I84" s="67" t="n">
        <v>12.745</v>
      </c>
      <c r="J84" s="52" t="n">
        <f aca="false">H84/3600</f>
        <v>1.83275944444444</v>
      </c>
      <c r="L84" s="66" t="n">
        <v>1881.9544</v>
      </c>
      <c r="M84" s="67" t="n">
        <v>37.3068</v>
      </c>
      <c r="N84" s="67" t="n">
        <v>40.7456</v>
      </c>
      <c r="O84" s="67" t="n">
        <v>41.0165</v>
      </c>
      <c r="P84" s="67" t="n">
        <v>6425.349</v>
      </c>
      <c r="Q84" s="67" t="n">
        <v>12.792</v>
      </c>
      <c r="R84" s="52" t="n">
        <f aca="false">P84/3600</f>
        <v>1.78481916666667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50.6728</v>
      </c>
      <c r="E85" s="67" t="n">
        <v>34.3274</v>
      </c>
      <c r="F85" s="67" t="n">
        <v>38.6759</v>
      </c>
      <c r="G85" s="67" t="n">
        <v>38.7023</v>
      </c>
      <c r="H85" s="67" t="n">
        <v>5919.266</v>
      </c>
      <c r="I85" s="67" t="n">
        <v>11.061</v>
      </c>
      <c r="J85" s="52" t="n">
        <f aca="false">H85/3600</f>
        <v>1.64424055555556</v>
      </c>
      <c r="L85" s="66" t="n">
        <v>950.872</v>
      </c>
      <c r="M85" s="67" t="n">
        <v>34.3195</v>
      </c>
      <c r="N85" s="67" t="n">
        <v>38.6723</v>
      </c>
      <c r="O85" s="67" t="n">
        <v>38.7027</v>
      </c>
      <c r="P85" s="67" t="n">
        <v>5778.879</v>
      </c>
      <c r="Q85" s="67" t="n">
        <v>11.076</v>
      </c>
      <c r="R85" s="52" t="n">
        <f aca="false">P85/3600</f>
        <v>1.6052441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513.2984</v>
      </c>
      <c r="E86" s="69" t="n">
        <v>31.7218</v>
      </c>
      <c r="F86" s="69" t="n">
        <v>37.1077</v>
      </c>
      <c r="G86" s="69" t="n">
        <v>37.0052</v>
      </c>
      <c r="H86" s="69" t="n">
        <v>5422.178</v>
      </c>
      <c r="I86" s="69" t="n">
        <v>9.969</v>
      </c>
      <c r="J86" s="58" t="n">
        <f aca="false">H86/3600</f>
        <v>1.50616055555556</v>
      </c>
      <c r="L86" s="68" t="n">
        <v>514.6984</v>
      </c>
      <c r="M86" s="69" t="n">
        <v>31.7206</v>
      </c>
      <c r="N86" s="69" t="n">
        <v>37.1005</v>
      </c>
      <c r="O86" s="69" t="n">
        <v>37.0055</v>
      </c>
      <c r="P86" s="69" t="n">
        <v>5283.488</v>
      </c>
      <c r="Q86" s="69" t="n">
        <v>9.922</v>
      </c>
      <c r="R86" s="58" t="n">
        <f aca="false">P86/3600</f>
        <v>1.467635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60.2125</v>
      </c>
      <c r="E87" s="65" t="n">
        <v>42.3008</v>
      </c>
      <c r="F87" s="65" t="n">
        <v>45.9742</v>
      </c>
      <c r="G87" s="65" t="n">
        <v>46.0553</v>
      </c>
      <c r="H87" s="65" t="n">
        <v>16348.333</v>
      </c>
      <c r="I87" s="65" t="n">
        <v>30.295</v>
      </c>
      <c r="J87" s="47" t="n">
        <f aca="false">H87/3600</f>
        <v>4.54120361111111</v>
      </c>
      <c r="L87" s="64" t="n">
        <v>5869.1866</v>
      </c>
      <c r="M87" s="65" t="n">
        <v>42.2953</v>
      </c>
      <c r="N87" s="65" t="n">
        <v>45.9729</v>
      </c>
      <c r="O87" s="65" t="n">
        <v>46.0548</v>
      </c>
      <c r="P87" s="65" t="n">
        <v>16082.745</v>
      </c>
      <c r="Q87" s="65" t="n">
        <v>30.06</v>
      </c>
      <c r="R87" s="47" t="n">
        <f aca="false">P87/3600</f>
        <v>4.4674291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03.1464</v>
      </c>
      <c r="E88" s="67" t="n">
        <v>38.349</v>
      </c>
      <c r="F88" s="67" t="n">
        <v>43.334</v>
      </c>
      <c r="G88" s="67" t="n">
        <v>43.3799</v>
      </c>
      <c r="H88" s="67" t="n">
        <v>14092.29</v>
      </c>
      <c r="I88" s="67" t="n">
        <v>26.053</v>
      </c>
      <c r="J88" s="52" t="n">
        <f aca="false">H88/3600</f>
        <v>3.914525</v>
      </c>
      <c r="L88" s="66" t="n">
        <v>3007.5667</v>
      </c>
      <c r="M88" s="67" t="n">
        <v>38.3432</v>
      </c>
      <c r="N88" s="67" t="n">
        <v>43.3298</v>
      </c>
      <c r="O88" s="67" t="n">
        <v>43.3743</v>
      </c>
      <c r="P88" s="67" t="n">
        <v>13867.373</v>
      </c>
      <c r="Q88" s="67" t="n">
        <v>25.646</v>
      </c>
      <c r="R88" s="52" t="n">
        <f aca="false">P88/3600</f>
        <v>3.8520480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72.484</v>
      </c>
      <c r="E89" s="67" t="n">
        <v>34.6667</v>
      </c>
      <c r="F89" s="67" t="n">
        <v>41.2514</v>
      </c>
      <c r="G89" s="67" t="n">
        <v>41.0218</v>
      </c>
      <c r="H89" s="67" t="n">
        <v>12093.533</v>
      </c>
      <c r="I89" s="67" t="n">
        <v>22.496</v>
      </c>
      <c r="J89" s="52" t="n">
        <f aca="false">H89/3600</f>
        <v>3.35931472222222</v>
      </c>
      <c r="L89" s="66" t="n">
        <v>1474.7746</v>
      </c>
      <c r="M89" s="67" t="n">
        <v>34.662</v>
      </c>
      <c r="N89" s="67" t="n">
        <v>41.2552</v>
      </c>
      <c r="O89" s="67" t="n">
        <v>41.0195</v>
      </c>
      <c r="P89" s="67" t="n">
        <v>11946.346</v>
      </c>
      <c r="Q89" s="67" t="n">
        <v>22.747</v>
      </c>
      <c r="R89" s="52" t="n">
        <f aca="false">P89/3600</f>
        <v>3.31842944444444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37.3381</v>
      </c>
      <c r="E90" s="69" t="n">
        <v>31.649</v>
      </c>
      <c r="F90" s="69" t="n">
        <v>39.7873</v>
      </c>
      <c r="G90" s="69" t="n">
        <v>39.1078</v>
      </c>
      <c r="H90" s="69" t="n">
        <v>10773.735</v>
      </c>
      <c r="I90" s="69" t="n">
        <v>19.983</v>
      </c>
      <c r="J90" s="58" t="n">
        <f aca="false">H90/3600</f>
        <v>2.99270416666667</v>
      </c>
      <c r="L90" s="68" t="n">
        <v>738.9902</v>
      </c>
      <c r="M90" s="69" t="n">
        <v>31.6424</v>
      </c>
      <c r="N90" s="69" t="n">
        <v>39.7872</v>
      </c>
      <c r="O90" s="69" t="n">
        <v>39.1098</v>
      </c>
      <c r="P90" s="69" t="n">
        <v>10558.364</v>
      </c>
      <c r="Q90" s="69" t="n">
        <v>20.046</v>
      </c>
      <c r="R90" s="58" t="n">
        <f aca="false">P90/3600</f>
        <v>2.9328788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94.9552</v>
      </c>
      <c r="E91" s="65" t="n">
        <v>47.6492</v>
      </c>
      <c r="F91" s="65" t="n">
        <v>45.6107</v>
      </c>
      <c r="G91" s="65" t="n">
        <v>45.6853</v>
      </c>
      <c r="H91" s="65" t="n">
        <v>5426.23</v>
      </c>
      <c r="I91" s="65" t="n">
        <v>9.61</v>
      </c>
      <c r="J91" s="47" t="n">
        <f aca="false">H91/3600</f>
        <v>1.50728611111111</v>
      </c>
      <c r="L91" s="64" t="n">
        <v>1601.0024</v>
      </c>
      <c r="M91" s="65" t="n">
        <v>47.6442</v>
      </c>
      <c r="N91" s="65" t="n">
        <v>45.6107</v>
      </c>
      <c r="O91" s="65" t="n">
        <v>45.6816</v>
      </c>
      <c r="P91" s="65" t="n">
        <v>5231.352</v>
      </c>
      <c r="Q91" s="65" t="n">
        <v>9.36</v>
      </c>
      <c r="R91" s="47" t="n">
        <f aca="false">P91/3600</f>
        <v>1.45315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211.5304</v>
      </c>
      <c r="E92" s="67" t="n">
        <v>43.5477</v>
      </c>
      <c r="F92" s="67" t="n">
        <v>41.7892</v>
      </c>
      <c r="G92" s="67" t="n">
        <v>41.9939</v>
      </c>
      <c r="H92" s="67" t="n">
        <v>5355.67</v>
      </c>
      <c r="I92" s="67" t="n">
        <v>9.609</v>
      </c>
      <c r="J92" s="52" t="n">
        <f aca="false">H92/3600</f>
        <v>1.48768611111111</v>
      </c>
      <c r="L92" s="66" t="n">
        <v>1211.2824</v>
      </c>
      <c r="M92" s="67" t="n">
        <v>43.5487</v>
      </c>
      <c r="N92" s="67" t="n">
        <v>41.7886</v>
      </c>
      <c r="O92" s="67" t="n">
        <v>41.9947</v>
      </c>
      <c r="P92" s="67" t="n">
        <v>5159.295</v>
      </c>
      <c r="Q92" s="67" t="n">
        <v>9.064</v>
      </c>
      <c r="R92" s="52" t="n">
        <f aca="false">P92/3600</f>
        <v>1.433137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909.4368</v>
      </c>
      <c r="E93" s="67" t="n">
        <v>38.8944</v>
      </c>
      <c r="F93" s="67" t="n">
        <v>39.6281</v>
      </c>
      <c r="G93" s="67" t="n">
        <v>40.0127</v>
      </c>
      <c r="H93" s="67" t="n">
        <v>5256.87</v>
      </c>
      <c r="I93" s="67" t="n">
        <v>10.155</v>
      </c>
      <c r="J93" s="52" t="n">
        <f aca="false">H93/3600</f>
        <v>1.46024166666667</v>
      </c>
      <c r="L93" s="66" t="n">
        <v>909.688</v>
      </c>
      <c r="M93" s="67" t="n">
        <v>38.894</v>
      </c>
      <c r="N93" s="67" t="n">
        <v>39.6229</v>
      </c>
      <c r="O93" s="67" t="n">
        <v>40.0097</v>
      </c>
      <c r="P93" s="67" t="n">
        <v>5088.521</v>
      </c>
      <c r="Q93" s="67" t="n">
        <v>9.625</v>
      </c>
      <c r="R93" s="52" t="n">
        <f aca="false">P93/3600</f>
        <v>1.4134780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65.308</v>
      </c>
      <c r="E94" s="69" t="n">
        <v>34.0531</v>
      </c>
      <c r="F94" s="69" t="n">
        <v>38.4798</v>
      </c>
      <c r="G94" s="69" t="n">
        <v>38.7503</v>
      </c>
      <c r="H94" s="69" t="n">
        <v>5206.453</v>
      </c>
      <c r="I94" s="69" t="n">
        <v>10.436</v>
      </c>
      <c r="J94" s="58" t="n">
        <f aca="false">H94/3600</f>
        <v>1.44623694444444</v>
      </c>
      <c r="L94" s="68" t="n">
        <v>666.2584</v>
      </c>
      <c r="M94" s="69" t="n">
        <v>34.0393</v>
      </c>
      <c r="N94" s="69" t="n">
        <v>38.4808</v>
      </c>
      <c r="O94" s="69" t="n">
        <v>38.7484</v>
      </c>
      <c r="P94" s="69" t="n">
        <v>5039.114</v>
      </c>
      <c r="Q94" s="69" t="n">
        <v>9.999</v>
      </c>
      <c r="R94" s="58" t="n">
        <f aca="false">P94/3600</f>
        <v>1.399753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906.9654</v>
      </c>
      <c r="E95" s="65" t="n">
        <v>50.2486</v>
      </c>
      <c r="F95" s="65" t="n">
        <v>53.4954</v>
      </c>
      <c r="G95" s="65" t="n">
        <v>54.5361</v>
      </c>
      <c r="H95" s="65" t="n">
        <v>9745.892</v>
      </c>
      <c r="I95" s="65" t="n">
        <v>19.594</v>
      </c>
      <c r="J95" s="47" t="n">
        <f aca="false">H95/3600</f>
        <v>2.70719222222222</v>
      </c>
      <c r="L95" s="64" t="n">
        <v>908.239</v>
      </c>
      <c r="M95" s="65" t="n">
        <v>50.2384</v>
      </c>
      <c r="N95" s="65" t="n">
        <v>53.4852</v>
      </c>
      <c r="O95" s="65" t="n">
        <v>54.5278</v>
      </c>
      <c r="P95" s="65" t="n">
        <v>9442.871</v>
      </c>
      <c r="Q95" s="65" t="n">
        <v>19.594</v>
      </c>
      <c r="R95" s="47" t="n">
        <f aca="false">P95/3600</f>
        <v>2.6230197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69.001</v>
      </c>
      <c r="E96" s="67" t="n">
        <v>46.5168</v>
      </c>
      <c r="F96" s="67" t="n">
        <v>50.3615</v>
      </c>
      <c r="G96" s="67" t="n">
        <v>51.6095</v>
      </c>
      <c r="H96" s="67" t="n">
        <v>9443.115</v>
      </c>
      <c r="I96" s="67" t="n">
        <v>19.063</v>
      </c>
      <c r="J96" s="52" t="n">
        <f aca="false">H96/3600</f>
        <v>2.6230875</v>
      </c>
      <c r="L96" s="66" t="n">
        <v>569.8285</v>
      </c>
      <c r="M96" s="67" t="n">
        <v>46.5056</v>
      </c>
      <c r="N96" s="67" t="n">
        <v>50.3472</v>
      </c>
      <c r="O96" s="67" t="n">
        <v>51.5845</v>
      </c>
      <c r="P96" s="67" t="n">
        <v>9097.229</v>
      </c>
      <c r="Q96" s="67" t="n">
        <v>19.032</v>
      </c>
      <c r="R96" s="52" t="n">
        <f aca="false">P96/3600</f>
        <v>2.5270080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67.5901</v>
      </c>
      <c r="E97" s="67" t="n">
        <v>42.9187</v>
      </c>
      <c r="F97" s="67" t="n">
        <v>48.1013</v>
      </c>
      <c r="G97" s="67" t="n">
        <v>49.3743</v>
      </c>
      <c r="H97" s="67" t="n">
        <v>9173.776</v>
      </c>
      <c r="I97" s="67" t="n">
        <v>19.469</v>
      </c>
      <c r="J97" s="52" t="n">
        <f aca="false">H97/3600</f>
        <v>2.54827111111111</v>
      </c>
      <c r="L97" s="66" t="n">
        <v>367.7488</v>
      </c>
      <c r="M97" s="67" t="n">
        <v>42.9058</v>
      </c>
      <c r="N97" s="67" t="n">
        <v>48.0966</v>
      </c>
      <c r="O97" s="67" t="n">
        <v>49.369</v>
      </c>
      <c r="P97" s="67" t="n">
        <v>8836.773</v>
      </c>
      <c r="Q97" s="67" t="n">
        <v>18.891</v>
      </c>
      <c r="R97" s="52" t="n">
        <f aca="false">P97/3600</f>
        <v>2.45465916666667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44.279</v>
      </c>
      <c r="E98" s="69" t="n">
        <v>39.3503</v>
      </c>
      <c r="F98" s="69" t="n">
        <v>46.3532</v>
      </c>
      <c r="G98" s="69" t="n">
        <v>47.7976</v>
      </c>
      <c r="H98" s="69" t="n">
        <v>8979.128</v>
      </c>
      <c r="I98" s="69" t="n">
        <v>18.782</v>
      </c>
      <c r="J98" s="58" t="n">
        <f aca="false">H98/3600</f>
        <v>2.49420222222222</v>
      </c>
      <c r="L98" s="68" t="n">
        <v>244.5107</v>
      </c>
      <c r="M98" s="69" t="n">
        <v>39.3261</v>
      </c>
      <c r="N98" s="69" t="n">
        <v>46.3338</v>
      </c>
      <c r="O98" s="69" t="n">
        <v>47.7818</v>
      </c>
      <c r="P98" s="69" t="n">
        <v>8648.014</v>
      </c>
      <c r="Q98" s="69" t="n">
        <v>18.533</v>
      </c>
      <c r="R98" s="58" t="n">
        <f aca="false">P98/3600</f>
        <v>2.402226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7.9951542362658</v>
      </c>
      <c r="J106" s="93" t="n">
        <f aca="false">GEOMEAN(J3:J98)</f>
        <v>2.5603292233223</v>
      </c>
      <c r="Q106" s="93" t="n">
        <f aca="false">GEOMEAN(Q3:Q98)</f>
        <v>18.0774936322461</v>
      </c>
      <c r="R106" s="93" t="n">
        <f aca="false">GEOMEAN(R3:R98)</f>
        <v>2.49709951892533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1.00457564269243</v>
      </c>
      <c r="R107" s="94" t="n">
        <f aca="false">R106/J106</f>
        <v>0.975304072686824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7031375</v>
      </c>
      <c r="J108" s="93" t="n">
        <f aca="false">SUM(J3:J98)</f>
        <v>365.674350833333</v>
      </c>
      <c r="Q108" s="93" t="n">
        <f aca="false">SUM(Q3:Q98)/3600</f>
        <v>0.702605833333333</v>
      </c>
      <c r="R108" s="93" t="n">
        <f aca="false">SUM(R3:R98)</f>
        <v>357.67894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27740.087</v>
      </c>
      <c r="I19" s="65" t="n">
        <v>55.425</v>
      </c>
      <c r="J19" s="47" t="n">
        <f aca="false">H19/3600</f>
        <v>7.70557972222222</v>
      </c>
      <c r="L19" s="64" t="n">
        <v>5207.4632</v>
      </c>
      <c r="M19" s="65" t="n">
        <v>41.9293</v>
      </c>
      <c r="N19" s="65" t="n">
        <v>43.5627</v>
      </c>
      <c r="O19" s="65" t="n">
        <v>45.0074</v>
      </c>
      <c r="P19" s="65" t="n">
        <v>27359.657</v>
      </c>
      <c r="Q19" s="65" t="n">
        <v>55.739</v>
      </c>
      <c r="R19" s="47" t="n">
        <f aca="false">P19/3600</f>
        <v>7.5999047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4649.16</v>
      </c>
      <c r="I20" s="67" t="n">
        <v>49.858</v>
      </c>
      <c r="J20" s="52" t="n">
        <f aca="false">H20/3600</f>
        <v>6.84698888888889</v>
      </c>
      <c r="L20" s="66" t="n">
        <v>2431.2896</v>
      </c>
      <c r="M20" s="67" t="n">
        <v>39.8948</v>
      </c>
      <c r="N20" s="67" t="n">
        <v>41.8935</v>
      </c>
      <c r="O20" s="67" t="n">
        <v>42.9588</v>
      </c>
      <c r="P20" s="67" t="n">
        <v>24273.754</v>
      </c>
      <c r="Q20" s="67" t="n">
        <v>50.779</v>
      </c>
      <c r="R20" s="52" t="n">
        <f aca="false">P20/3600</f>
        <v>6.74270944444444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22259.885</v>
      </c>
      <c r="I21" s="67" t="n">
        <v>45.256</v>
      </c>
      <c r="J21" s="52" t="n">
        <f aca="false">H21/3600</f>
        <v>6.18330138888889</v>
      </c>
      <c r="L21" s="66" t="n">
        <v>1168.9448</v>
      </c>
      <c r="M21" s="67" t="n">
        <v>37.3117</v>
      </c>
      <c r="N21" s="67" t="n">
        <v>40.6399</v>
      </c>
      <c r="O21" s="67" t="n">
        <v>41.6457</v>
      </c>
      <c r="P21" s="67" t="n">
        <v>21913.055</v>
      </c>
      <c r="Q21" s="67" t="n">
        <v>45.444</v>
      </c>
      <c r="R21" s="52" t="n">
        <f aca="false">P21/3600</f>
        <v>6.0869597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0488.157</v>
      </c>
      <c r="I22" s="69" t="n">
        <v>42.916</v>
      </c>
      <c r="J22" s="58" t="n">
        <f aca="false">H22/3600</f>
        <v>5.69115472222222</v>
      </c>
      <c r="L22" s="68" t="n">
        <v>568.7304</v>
      </c>
      <c r="M22" s="69" t="n">
        <v>34.683</v>
      </c>
      <c r="N22" s="69" t="n">
        <v>39.7495</v>
      </c>
      <c r="O22" s="69" t="n">
        <v>40.8415</v>
      </c>
      <c r="P22" s="69" t="n">
        <v>20029.669</v>
      </c>
      <c r="Q22" s="69" t="n">
        <v>42.121</v>
      </c>
      <c r="R22" s="58" t="n">
        <f aca="false">P22/3600</f>
        <v>5.56379694444445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7035.342</v>
      </c>
      <c r="I23" s="65" t="n">
        <v>57.167</v>
      </c>
      <c r="J23" s="47" t="n">
        <f aca="false">H23/3600</f>
        <v>7.50981722222222</v>
      </c>
      <c r="L23" s="64" t="n">
        <v>7908.2208</v>
      </c>
      <c r="M23" s="65" t="n">
        <v>40.0372</v>
      </c>
      <c r="N23" s="65" t="n">
        <v>42.1312</v>
      </c>
      <c r="O23" s="65" t="n">
        <v>43.2442</v>
      </c>
      <c r="P23" s="65" t="n">
        <v>26591.037</v>
      </c>
      <c r="Q23" s="65" t="n">
        <v>58.002</v>
      </c>
      <c r="R23" s="47" t="n">
        <f aca="false">P23/3600</f>
        <v>7.3863991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3253.537</v>
      </c>
      <c r="I24" s="67" t="n">
        <v>49.39</v>
      </c>
      <c r="J24" s="52" t="n">
        <f aca="false">H24/3600</f>
        <v>6.45931583333333</v>
      </c>
      <c r="L24" s="66" t="n">
        <v>3177.9832</v>
      </c>
      <c r="M24" s="67" t="n">
        <v>37.0963</v>
      </c>
      <c r="N24" s="67" t="n">
        <v>39.9775</v>
      </c>
      <c r="O24" s="67" t="n">
        <v>40.8984</v>
      </c>
      <c r="P24" s="67" t="n">
        <v>22823.017</v>
      </c>
      <c r="Q24" s="67" t="n">
        <v>49.781</v>
      </c>
      <c r="R24" s="52" t="n">
        <f aca="false">P24/3600</f>
        <v>6.3397269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20866.901</v>
      </c>
      <c r="I25" s="67" t="n">
        <v>44.851</v>
      </c>
      <c r="J25" s="52" t="n">
        <f aca="false">H25/3600</f>
        <v>5.79636138888889</v>
      </c>
      <c r="L25" s="66" t="n">
        <v>1345.1056</v>
      </c>
      <c r="M25" s="67" t="n">
        <v>34.2694</v>
      </c>
      <c r="N25" s="67" t="n">
        <v>38.3503</v>
      </c>
      <c r="O25" s="67" t="n">
        <v>39.4857</v>
      </c>
      <c r="P25" s="67" t="n">
        <v>20416.889</v>
      </c>
      <c r="Q25" s="67" t="n">
        <v>45.444</v>
      </c>
      <c r="R25" s="52" t="n">
        <f aca="false">P25/3600</f>
        <v>5.6713580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9221.741</v>
      </c>
      <c r="I26" s="69" t="n">
        <v>39.515</v>
      </c>
      <c r="J26" s="58" t="n">
        <f aca="false">H26/3600</f>
        <v>5.3393725</v>
      </c>
      <c r="L26" s="68" t="n">
        <v>579.7992</v>
      </c>
      <c r="M26" s="69" t="n">
        <v>31.6771</v>
      </c>
      <c r="N26" s="69" t="n">
        <v>37.2591</v>
      </c>
      <c r="O26" s="69" t="n">
        <v>38.7291</v>
      </c>
      <c r="P26" s="69" t="n">
        <v>18778.472</v>
      </c>
      <c r="Q26" s="69" t="n">
        <v>39.766</v>
      </c>
      <c r="R26" s="58" t="n">
        <f aca="false">P26/3600</f>
        <v>5.21624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53844.848</v>
      </c>
      <c r="I27" s="65" t="n">
        <v>118.078</v>
      </c>
      <c r="J27" s="47" t="n">
        <f aca="false">H27/3600</f>
        <v>14.9569022222222</v>
      </c>
      <c r="L27" s="64" t="n">
        <v>19538.84</v>
      </c>
      <c r="M27" s="65" t="n">
        <v>38.7881</v>
      </c>
      <c r="N27" s="65" t="n">
        <v>40.1959</v>
      </c>
      <c r="O27" s="65" t="n">
        <v>43.4394</v>
      </c>
      <c r="P27" s="65" t="n">
        <v>53116.019</v>
      </c>
      <c r="Q27" s="65" t="n">
        <v>116.52</v>
      </c>
      <c r="R27" s="47" t="n">
        <f aca="false">P27/3600</f>
        <v>14.7544497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44759.179</v>
      </c>
      <c r="I28" s="67" t="n">
        <v>91.838</v>
      </c>
      <c r="J28" s="52" t="n">
        <f aca="false">H28/3600</f>
        <v>12.4331052777778</v>
      </c>
      <c r="L28" s="66" t="n">
        <v>5773.0136</v>
      </c>
      <c r="M28" s="67" t="n">
        <v>36.8324</v>
      </c>
      <c r="N28" s="67" t="n">
        <v>38.965</v>
      </c>
      <c r="O28" s="67" t="n">
        <v>41.4725</v>
      </c>
      <c r="P28" s="67" t="n">
        <v>43899.196</v>
      </c>
      <c r="Q28" s="67" t="n">
        <v>91.575</v>
      </c>
      <c r="R28" s="52" t="n">
        <f aca="false">P28/3600</f>
        <v>12.194221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40665.757</v>
      </c>
      <c r="I29" s="67" t="n">
        <v>83.804</v>
      </c>
      <c r="J29" s="52" t="n">
        <f aca="false">H29/3600</f>
        <v>11.2960436111111</v>
      </c>
      <c r="L29" s="66" t="n">
        <v>2617.7256</v>
      </c>
      <c r="M29" s="67" t="n">
        <v>34.6754</v>
      </c>
      <c r="N29" s="67" t="n">
        <v>38.0207</v>
      </c>
      <c r="O29" s="67" t="n">
        <v>39.8803</v>
      </c>
      <c r="P29" s="67" t="n">
        <v>39843.275</v>
      </c>
      <c r="Q29" s="67" t="n">
        <v>83.602</v>
      </c>
      <c r="R29" s="52" t="n">
        <f aca="false">P29/3600</f>
        <v>11.0675763888889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7863.864</v>
      </c>
      <c r="I30" s="69" t="n">
        <v>76.737</v>
      </c>
      <c r="J30" s="58" t="n">
        <f aca="false">H30/3600</f>
        <v>10.51774</v>
      </c>
      <c r="L30" s="68" t="n">
        <v>1297.1328</v>
      </c>
      <c r="M30" s="69" t="n">
        <v>32.3618</v>
      </c>
      <c r="N30" s="69" t="n">
        <v>37.2832</v>
      </c>
      <c r="O30" s="69" t="n">
        <v>38.6772</v>
      </c>
      <c r="P30" s="69" t="n">
        <v>37060.808</v>
      </c>
      <c r="Q30" s="69" t="n">
        <v>76.333</v>
      </c>
      <c r="R30" s="58" t="n">
        <f aca="false">P30/3600</f>
        <v>10.29466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64375.98</v>
      </c>
      <c r="I31" s="65" t="n">
        <v>126.095</v>
      </c>
      <c r="J31" s="47" t="n">
        <f aca="false">H31/3600</f>
        <v>17.8822166666667</v>
      </c>
      <c r="L31" s="64" t="n">
        <v>19726.568</v>
      </c>
      <c r="M31" s="65" t="n">
        <v>39.5465</v>
      </c>
      <c r="N31" s="65" t="n">
        <v>43.9159</v>
      </c>
      <c r="O31" s="65" t="n">
        <v>45.2769</v>
      </c>
      <c r="P31" s="65" t="n">
        <v>63023.69</v>
      </c>
      <c r="Q31" s="65" t="n">
        <v>129.172</v>
      </c>
      <c r="R31" s="47" t="n">
        <f aca="false">P31/3600</f>
        <v>17.50658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54638.16</v>
      </c>
      <c r="I32" s="67" t="n">
        <v>110.794</v>
      </c>
      <c r="J32" s="52" t="n">
        <f aca="false">H32/3600</f>
        <v>15.1772666666667</v>
      </c>
      <c r="L32" s="66" t="n">
        <v>6765.7008</v>
      </c>
      <c r="M32" s="67" t="n">
        <v>37.6517</v>
      </c>
      <c r="N32" s="67" t="n">
        <v>42.5243</v>
      </c>
      <c r="O32" s="67" t="n">
        <v>43.1365</v>
      </c>
      <c r="P32" s="67" t="n">
        <v>53448.184</v>
      </c>
      <c r="Q32" s="67" t="n">
        <v>110.779</v>
      </c>
      <c r="R32" s="52" t="n">
        <f aca="false">P32/3600</f>
        <v>14.84671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48682.726</v>
      </c>
      <c r="I33" s="67" t="n">
        <v>100.372</v>
      </c>
      <c r="J33" s="52" t="n">
        <f aca="false">H33/3600</f>
        <v>13.5229794444444</v>
      </c>
      <c r="L33" s="66" t="n">
        <v>3139.2512</v>
      </c>
      <c r="M33" s="67" t="n">
        <v>35.6957</v>
      </c>
      <c r="N33" s="67" t="n">
        <v>41.2432</v>
      </c>
      <c r="O33" s="67" t="n">
        <v>41.2537</v>
      </c>
      <c r="P33" s="67" t="n">
        <v>47637.719</v>
      </c>
      <c r="Q33" s="67" t="n">
        <v>99.951</v>
      </c>
      <c r="R33" s="52" t="n">
        <f aca="false">P33/3600</f>
        <v>13.2326997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4733.964</v>
      </c>
      <c r="I34" s="69" t="n">
        <v>97.969</v>
      </c>
      <c r="J34" s="58" t="n">
        <f aca="false">H34/3600</f>
        <v>12.4261011111111</v>
      </c>
      <c r="L34" s="68" t="n">
        <v>1600.508</v>
      </c>
      <c r="M34" s="69" t="n">
        <v>33.5929</v>
      </c>
      <c r="N34" s="69" t="n">
        <v>40.1701</v>
      </c>
      <c r="O34" s="69" t="n">
        <v>39.7928</v>
      </c>
      <c r="P34" s="69" t="n">
        <v>43701.788</v>
      </c>
      <c r="Q34" s="69" t="n">
        <v>97.642</v>
      </c>
      <c r="R34" s="58" t="n">
        <f aca="false">P34/3600</f>
        <v>12.1393855555556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75806.921</v>
      </c>
      <c r="I35" s="65" t="n">
        <v>173.133</v>
      </c>
      <c r="J35" s="47" t="n">
        <f aca="false">H35/3600</f>
        <v>21.0574780555556</v>
      </c>
      <c r="L35" s="64" t="n">
        <v>52333.36</v>
      </c>
      <c r="M35" s="65" t="n">
        <v>38.327</v>
      </c>
      <c r="N35" s="65" t="n">
        <v>42.1627</v>
      </c>
      <c r="O35" s="65" t="n">
        <v>44.2485</v>
      </c>
      <c r="P35" s="65" t="n">
        <v>74796.342</v>
      </c>
      <c r="Q35" s="65" t="n">
        <v>174.07</v>
      </c>
      <c r="R35" s="47" t="n">
        <f aca="false">P35/3600</f>
        <v>20.77676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56122.868</v>
      </c>
      <c r="I36" s="67" t="n">
        <v>124.396</v>
      </c>
      <c r="J36" s="52" t="n">
        <f aca="false">H36/3600</f>
        <v>15.5896855555556</v>
      </c>
      <c r="L36" s="66" t="n">
        <v>7406.5576</v>
      </c>
      <c r="M36" s="67" t="n">
        <v>35.4826</v>
      </c>
      <c r="N36" s="67" t="n">
        <v>40.729</v>
      </c>
      <c r="O36" s="67" t="n">
        <v>43.0578</v>
      </c>
      <c r="P36" s="67" t="n">
        <v>54745.539</v>
      </c>
      <c r="Q36" s="67" t="n">
        <v>121.88</v>
      </c>
      <c r="R36" s="52" t="n">
        <f aca="false">P36/3600</f>
        <v>15.2070941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49163.994</v>
      </c>
      <c r="I37" s="67" t="n">
        <v>102.65</v>
      </c>
      <c r="J37" s="52" t="n">
        <f aca="false">H37/3600</f>
        <v>13.656665</v>
      </c>
      <c r="L37" s="66" t="n">
        <v>1938.0344</v>
      </c>
      <c r="M37" s="67" t="n">
        <v>33.6966</v>
      </c>
      <c r="N37" s="67" t="n">
        <v>39.4702</v>
      </c>
      <c r="O37" s="67" t="n">
        <v>42.0084</v>
      </c>
      <c r="P37" s="67" t="n">
        <v>47739.218</v>
      </c>
      <c r="Q37" s="67" t="n">
        <v>102.354</v>
      </c>
      <c r="R37" s="52" t="n">
        <f aca="false">P37/3600</f>
        <v>13.260893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6291.556</v>
      </c>
      <c r="I38" s="69" t="n">
        <v>95.74</v>
      </c>
      <c r="J38" s="58" t="n">
        <f aca="false">H38/3600</f>
        <v>12.8587655555556</v>
      </c>
      <c r="L38" s="68" t="n">
        <v>764.2208</v>
      </c>
      <c r="M38" s="69" t="n">
        <v>31.5914</v>
      </c>
      <c r="N38" s="69" t="n">
        <v>38.5264</v>
      </c>
      <c r="O38" s="69" t="n">
        <v>41.2237</v>
      </c>
      <c r="P38" s="69" t="n">
        <v>44669.041</v>
      </c>
      <c r="Q38" s="69" t="n">
        <v>95.724</v>
      </c>
      <c r="R38" s="58" t="n">
        <f aca="false">P38/3600</f>
        <v>12.4080669444444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11104.035</v>
      </c>
      <c r="I39" s="65" t="n">
        <v>23.353</v>
      </c>
      <c r="J39" s="47" t="n">
        <f aca="false">H39/3600</f>
        <v>3.08445416666667</v>
      </c>
      <c r="L39" s="64" t="n">
        <v>3671.9824</v>
      </c>
      <c r="M39" s="65" t="n">
        <v>40.3702</v>
      </c>
      <c r="N39" s="65" t="n">
        <v>43.0279</v>
      </c>
      <c r="O39" s="65" t="n">
        <v>43.6741</v>
      </c>
      <c r="P39" s="65" t="n">
        <v>10890.412</v>
      </c>
      <c r="Q39" s="65" t="n">
        <v>22.98</v>
      </c>
      <c r="R39" s="47" t="n">
        <f aca="false">P39/3600</f>
        <v>3.02511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9754.851</v>
      </c>
      <c r="I40" s="67" t="n">
        <v>20.373</v>
      </c>
      <c r="J40" s="52" t="n">
        <f aca="false">H40/3600</f>
        <v>2.70968083333333</v>
      </c>
      <c r="L40" s="66" t="n">
        <v>1738.5824</v>
      </c>
      <c r="M40" s="67" t="n">
        <v>37.1414</v>
      </c>
      <c r="N40" s="67" t="n">
        <v>40.4549</v>
      </c>
      <c r="O40" s="67" t="n">
        <v>40.8105</v>
      </c>
      <c r="P40" s="67" t="n">
        <v>9629.128</v>
      </c>
      <c r="Q40" s="67" t="n">
        <v>20.671</v>
      </c>
      <c r="R40" s="52" t="n">
        <f aca="false">P40/3600</f>
        <v>2.674757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8746.573</v>
      </c>
      <c r="I41" s="67" t="n">
        <v>17.472</v>
      </c>
      <c r="J41" s="52" t="n">
        <f aca="false">H41/3600</f>
        <v>2.42960361111111</v>
      </c>
      <c r="L41" s="66" t="n">
        <v>834.3976</v>
      </c>
      <c r="M41" s="67" t="n">
        <v>34.2988</v>
      </c>
      <c r="N41" s="67" t="n">
        <v>38.3661</v>
      </c>
      <c r="O41" s="67" t="n">
        <v>38.4742</v>
      </c>
      <c r="P41" s="67" t="n">
        <v>8611.71</v>
      </c>
      <c r="Q41" s="67" t="n">
        <v>17.269</v>
      </c>
      <c r="R41" s="52" t="n">
        <f aca="false">P41/3600</f>
        <v>2.3921416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992.459</v>
      </c>
      <c r="I42" s="69" t="n">
        <v>15.679</v>
      </c>
      <c r="J42" s="58" t="n">
        <f aca="false">H42/3600</f>
        <v>2.2201275</v>
      </c>
      <c r="L42" s="68" t="n">
        <v>430.3176</v>
      </c>
      <c r="M42" s="69" t="n">
        <v>31.8614</v>
      </c>
      <c r="N42" s="69" t="n">
        <v>36.735</v>
      </c>
      <c r="O42" s="69" t="n">
        <v>36.8409</v>
      </c>
      <c r="P42" s="69" t="n">
        <v>7858.342</v>
      </c>
      <c r="Q42" s="69" t="n">
        <v>15.553</v>
      </c>
      <c r="R42" s="58" t="n">
        <f aca="false">P42/3600</f>
        <v>2.1828727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3801.841</v>
      </c>
      <c r="I43" s="65" t="n">
        <v>26.989</v>
      </c>
      <c r="J43" s="47" t="n">
        <f aca="false">H43/3600</f>
        <v>3.83384472222222</v>
      </c>
      <c r="L43" s="64" t="n">
        <v>4156.7616</v>
      </c>
      <c r="M43" s="65" t="n">
        <v>40.3006</v>
      </c>
      <c r="N43" s="65" t="n">
        <v>43.3351</v>
      </c>
      <c r="O43" s="65" t="n">
        <v>44.7621</v>
      </c>
      <c r="P43" s="65" t="n">
        <v>13435.604</v>
      </c>
      <c r="Q43" s="65" t="n">
        <v>27.286</v>
      </c>
      <c r="R43" s="47" t="n">
        <f aca="false">P43/3600</f>
        <v>3.73211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2096.109</v>
      </c>
      <c r="I44" s="67" t="n">
        <v>23.369</v>
      </c>
      <c r="J44" s="52" t="n">
        <f aca="false">H44/3600</f>
        <v>3.36003027777778</v>
      </c>
      <c r="L44" s="66" t="n">
        <v>1865.984</v>
      </c>
      <c r="M44" s="67" t="n">
        <v>37.4288</v>
      </c>
      <c r="N44" s="67" t="n">
        <v>41.2034</v>
      </c>
      <c r="O44" s="67" t="n">
        <v>42.317</v>
      </c>
      <c r="P44" s="67" t="n">
        <v>11763.154</v>
      </c>
      <c r="Q44" s="67" t="n">
        <v>23.4</v>
      </c>
      <c r="R44" s="52" t="n">
        <f aca="false">P44/3600</f>
        <v>3.2675427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10954.25</v>
      </c>
      <c r="I45" s="67" t="n">
        <v>20.779</v>
      </c>
      <c r="J45" s="52" t="n">
        <f aca="false">H45/3600</f>
        <v>3.04284722222222</v>
      </c>
      <c r="L45" s="66" t="n">
        <v>907.2712</v>
      </c>
      <c r="M45" s="67" t="n">
        <v>34.4655</v>
      </c>
      <c r="N45" s="67" t="n">
        <v>39.405</v>
      </c>
      <c r="O45" s="67" t="n">
        <v>40.3744</v>
      </c>
      <c r="P45" s="67" t="n">
        <v>10615.52</v>
      </c>
      <c r="Q45" s="67" t="n">
        <v>20.561</v>
      </c>
      <c r="R45" s="52" t="n">
        <f aca="false">P45/3600</f>
        <v>2.94875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0121.378</v>
      </c>
      <c r="I46" s="69" t="n">
        <v>17.749</v>
      </c>
      <c r="J46" s="58" t="n">
        <f aca="false">H46/3600</f>
        <v>2.81149388888889</v>
      </c>
      <c r="L46" s="68" t="n">
        <v>462.9264</v>
      </c>
      <c r="M46" s="69" t="n">
        <v>31.5604</v>
      </c>
      <c r="N46" s="69" t="n">
        <v>38.0892</v>
      </c>
      <c r="O46" s="69" t="n">
        <v>38.9434</v>
      </c>
      <c r="P46" s="69" t="n">
        <v>9787.909</v>
      </c>
      <c r="Q46" s="69" t="n">
        <v>18.049</v>
      </c>
      <c r="R46" s="58" t="n">
        <f aca="false">P46/3600</f>
        <v>2.71886361111111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2722.164</v>
      </c>
      <c r="I47" s="65" t="n">
        <v>28.314</v>
      </c>
      <c r="J47" s="47" t="n">
        <f aca="false">H47/3600</f>
        <v>3.53393444444444</v>
      </c>
      <c r="L47" s="64" t="n">
        <v>7970.332</v>
      </c>
      <c r="M47" s="65" t="n">
        <v>38.4947</v>
      </c>
      <c r="N47" s="65" t="n">
        <v>41.1867</v>
      </c>
      <c r="O47" s="65" t="n">
        <v>42.1158</v>
      </c>
      <c r="P47" s="65" t="n">
        <v>12476.818</v>
      </c>
      <c r="Q47" s="65" t="n">
        <v>28.236</v>
      </c>
      <c r="R47" s="47" t="n">
        <f aca="false">P47/3600</f>
        <v>3.46578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10779.414</v>
      </c>
      <c r="I48" s="67" t="n">
        <v>23.181</v>
      </c>
      <c r="J48" s="52" t="n">
        <f aca="false">H48/3600</f>
        <v>2.99428166666667</v>
      </c>
      <c r="L48" s="66" t="n">
        <v>3410.4312</v>
      </c>
      <c r="M48" s="67" t="n">
        <v>34.6304</v>
      </c>
      <c r="N48" s="67" t="n">
        <v>38.4294</v>
      </c>
      <c r="O48" s="67" t="n">
        <v>39.2585</v>
      </c>
      <c r="P48" s="67" t="n">
        <v>10557.445</v>
      </c>
      <c r="Q48" s="67" t="n">
        <v>23.243</v>
      </c>
      <c r="R48" s="52" t="n">
        <f aca="false">P48/3600</f>
        <v>2.9326236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9338.898</v>
      </c>
      <c r="I49" s="67" t="n">
        <v>19.672</v>
      </c>
      <c r="J49" s="52" t="n">
        <f aca="false">H49/3600</f>
        <v>2.59413833333333</v>
      </c>
      <c r="L49" s="66" t="n">
        <v>1491.5856</v>
      </c>
      <c r="M49" s="67" t="n">
        <v>31.1191</v>
      </c>
      <c r="N49" s="67" t="n">
        <v>36.4445</v>
      </c>
      <c r="O49" s="67" t="n">
        <v>37.2258</v>
      </c>
      <c r="P49" s="67" t="n">
        <v>9133.488</v>
      </c>
      <c r="Q49" s="67" t="n">
        <v>19.921</v>
      </c>
      <c r="R49" s="52" t="n">
        <f aca="false">P49/3600</f>
        <v>2.5370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8305.131</v>
      </c>
      <c r="I50" s="69" t="n">
        <v>16.411</v>
      </c>
      <c r="J50" s="58" t="n">
        <f aca="false">H50/3600</f>
        <v>2.30698083333333</v>
      </c>
      <c r="L50" s="68" t="n">
        <v>647.3336</v>
      </c>
      <c r="M50" s="69" t="n">
        <v>27.9051</v>
      </c>
      <c r="N50" s="69" t="n">
        <v>35.0887</v>
      </c>
      <c r="O50" s="69" t="n">
        <v>35.8511</v>
      </c>
      <c r="P50" s="69" t="n">
        <v>8112.598</v>
      </c>
      <c r="Q50" s="69" t="n">
        <v>16.817</v>
      </c>
      <c r="R50" s="58" t="n">
        <f aca="false">P50/3600</f>
        <v>2.25349944444444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9100.255</v>
      </c>
      <c r="I51" s="65" t="n">
        <v>18.189</v>
      </c>
      <c r="J51" s="47" t="n">
        <f aca="false">H51/3600</f>
        <v>2.52784861111111</v>
      </c>
      <c r="L51" s="64" t="n">
        <v>5800.6608</v>
      </c>
      <c r="M51" s="65" t="n">
        <v>40.0821</v>
      </c>
      <c r="N51" s="65" t="n">
        <v>41.6452</v>
      </c>
      <c r="O51" s="65" t="n">
        <v>42.9616</v>
      </c>
      <c r="P51" s="65" t="n">
        <v>8963.891</v>
      </c>
      <c r="Q51" s="65" t="n">
        <v>18.751</v>
      </c>
      <c r="R51" s="47" t="n">
        <f aca="false">P51/3600</f>
        <v>2.4899697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7817.678</v>
      </c>
      <c r="I52" s="67" t="n">
        <v>15.101</v>
      </c>
      <c r="J52" s="52" t="n">
        <f aca="false">H52/3600</f>
        <v>2.17157722222222</v>
      </c>
      <c r="L52" s="66" t="n">
        <v>2294.3544</v>
      </c>
      <c r="M52" s="67" t="n">
        <v>36.3388</v>
      </c>
      <c r="N52" s="67" t="n">
        <v>38.9742</v>
      </c>
      <c r="O52" s="67" t="n">
        <v>40.5548</v>
      </c>
      <c r="P52" s="67" t="n">
        <v>7684.315</v>
      </c>
      <c r="Q52" s="67" t="n">
        <v>14.866</v>
      </c>
      <c r="R52" s="52" t="n">
        <f aca="false">P52/3600</f>
        <v>2.13453194444444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6808.017</v>
      </c>
      <c r="I53" s="67" t="n">
        <v>13.166</v>
      </c>
      <c r="J53" s="52" t="n">
        <f aca="false">H53/3600</f>
        <v>1.89111583333333</v>
      </c>
      <c r="L53" s="66" t="n">
        <v>1008.9536</v>
      </c>
      <c r="M53" s="67" t="n">
        <v>33.1373</v>
      </c>
      <c r="N53" s="67" t="n">
        <v>37.0602</v>
      </c>
      <c r="O53" s="67" t="n">
        <v>38.754</v>
      </c>
      <c r="P53" s="67" t="n">
        <v>6686.911</v>
      </c>
      <c r="Q53" s="67" t="n">
        <v>13.074</v>
      </c>
      <c r="R53" s="52" t="n">
        <f aca="false">P53/3600</f>
        <v>1.85747527777778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046.715</v>
      </c>
      <c r="I54" s="69" t="n">
        <v>11.45</v>
      </c>
      <c r="J54" s="58" t="n">
        <f aca="false">H54/3600</f>
        <v>1.67964305555556</v>
      </c>
      <c r="L54" s="68" t="n">
        <v>462.7432</v>
      </c>
      <c r="M54" s="69" t="n">
        <v>30.248</v>
      </c>
      <c r="N54" s="69" t="n">
        <v>35.7404</v>
      </c>
      <c r="O54" s="69" t="n">
        <v>37.4521</v>
      </c>
      <c r="P54" s="69" t="n">
        <v>5934.829</v>
      </c>
      <c r="Q54" s="69" t="n">
        <v>11.31</v>
      </c>
      <c r="R54" s="58" t="n">
        <f aca="false">P54/3600</f>
        <v>1.6485636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3020.409</v>
      </c>
      <c r="I55" s="65" t="n">
        <v>6.552</v>
      </c>
      <c r="J55" s="47" t="n">
        <f aca="false">H55/3600</f>
        <v>0.8390025</v>
      </c>
      <c r="L55" s="64" t="n">
        <v>1754.312</v>
      </c>
      <c r="M55" s="65" t="n">
        <v>41.1085</v>
      </c>
      <c r="N55" s="65" t="n">
        <v>43.7998</v>
      </c>
      <c r="O55" s="65" t="n">
        <v>43.2281</v>
      </c>
      <c r="P55" s="65" t="n">
        <v>2959.06</v>
      </c>
      <c r="Q55" s="65" t="n">
        <v>6.661</v>
      </c>
      <c r="R55" s="47" t="n">
        <f aca="false">P55/3600</f>
        <v>0.82196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692.001</v>
      </c>
      <c r="I56" s="67" t="n">
        <v>5.881</v>
      </c>
      <c r="J56" s="52" t="n">
        <f aca="false">H56/3600</f>
        <v>0.747778055555556</v>
      </c>
      <c r="L56" s="66" t="n">
        <v>871.2352</v>
      </c>
      <c r="M56" s="67" t="n">
        <v>37.1246</v>
      </c>
      <c r="N56" s="67" t="n">
        <v>40.9402</v>
      </c>
      <c r="O56" s="67" t="n">
        <v>39.9524</v>
      </c>
      <c r="P56" s="67" t="n">
        <v>2641.617</v>
      </c>
      <c r="Q56" s="67" t="n">
        <v>5.538</v>
      </c>
      <c r="R56" s="52" t="n">
        <f aca="false">P56/3600</f>
        <v>0.733782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414.427</v>
      </c>
      <c r="I57" s="67" t="n">
        <v>4.976</v>
      </c>
      <c r="J57" s="52" t="n">
        <f aca="false">H57/3600</f>
        <v>0.670674166666667</v>
      </c>
      <c r="L57" s="66" t="n">
        <v>425.3112</v>
      </c>
      <c r="M57" s="67" t="n">
        <v>33.5951</v>
      </c>
      <c r="N57" s="67" t="n">
        <v>38.8543</v>
      </c>
      <c r="O57" s="67" t="n">
        <v>37.5609</v>
      </c>
      <c r="P57" s="67" t="n">
        <v>2367.331</v>
      </c>
      <c r="Q57" s="67" t="n">
        <v>4.992</v>
      </c>
      <c r="R57" s="52" t="n">
        <f aca="false">P57/3600</f>
        <v>0.65759194444444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188.923</v>
      </c>
      <c r="I58" s="69" t="n">
        <v>4.633</v>
      </c>
      <c r="J58" s="58" t="n">
        <f aca="false">H58/3600</f>
        <v>0.608034166666667</v>
      </c>
      <c r="L58" s="68" t="n">
        <v>216.3208</v>
      </c>
      <c r="M58" s="69" t="n">
        <v>30.6367</v>
      </c>
      <c r="N58" s="69" t="n">
        <v>37.3507</v>
      </c>
      <c r="O58" s="69" t="n">
        <v>35.8847</v>
      </c>
      <c r="P58" s="69" t="n">
        <v>2148.96</v>
      </c>
      <c r="Q58" s="69" t="n">
        <v>4.212</v>
      </c>
      <c r="R58" s="58" t="n">
        <f aca="false">P58/3600</f>
        <v>0.596933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3480.489</v>
      </c>
      <c r="I59" s="65" t="n">
        <v>8.502</v>
      </c>
      <c r="J59" s="47" t="n">
        <f aca="false">H59/3600</f>
        <v>0.9668025</v>
      </c>
      <c r="L59" s="64" t="n">
        <v>2175.6968</v>
      </c>
      <c r="M59" s="65" t="n">
        <v>38.4241</v>
      </c>
      <c r="N59" s="65" t="n">
        <v>42.8385</v>
      </c>
      <c r="O59" s="65" t="n">
        <v>43.9406</v>
      </c>
      <c r="P59" s="65" t="n">
        <v>3398.46</v>
      </c>
      <c r="Q59" s="65" t="n">
        <v>8.455</v>
      </c>
      <c r="R59" s="47" t="n">
        <f aca="false">P59/3600</f>
        <v>0.94401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904.061</v>
      </c>
      <c r="I60" s="67" t="n">
        <v>6.459</v>
      </c>
      <c r="J60" s="52" t="n">
        <f aca="false">H60/3600</f>
        <v>0.806683611111111</v>
      </c>
      <c r="L60" s="66" t="n">
        <v>755.7632</v>
      </c>
      <c r="M60" s="67" t="n">
        <v>34.6092</v>
      </c>
      <c r="N60" s="67" t="n">
        <v>40.7806</v>
      </c>
      <c r="O60" s="67" t="n">
        <v>41.791</v>
      </c>
      <c r="P60" s="67" t="n">
        <v>2830.986</v>
      </c>
      <c r="Q60" s="67" t="n">
        <v>6.411</v>
      </c>
      <c r="R60" s="52" t="n">
        <f aca="false">P60/3600</f>
        <v>0.78638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2533.613</v>
      </c>
      <c r="I61" s="67" t="n">
        <v>6.006</v>
      </c>
      <c r="J61" s="52" t="n">
        <f aca="false">H61/3600</f>
        <v>0.703781388888889</v>
      </c>
      <c r="L61" s="66" t="n">
        <v>298.2296</v>
      </c>
      <c r="M61" s="67" t="n">
        <v>31.4077</v>
      </c>
      <c r="N61" s="67" t="n">
        <v>39.2993</v>
      </c>
      <c r="O61" s="67" t="n">
        <v>40.1715</v>
      </c>
      <c r="P61" s="67" t="n">
        <v>2461.977</v>
      </c>
      <c r="Q61" s="67" t="n">
        <v>5.523</v>
      </c>
      <c r="R61" s="52" t="n">
        <f aca="false">P61/3600</f>
        <v>0.683882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277.503</v>
      </c>
      <c r="I62" s="69" t="n">
        <v>4.914</v>
      </c>
      <c r="J62" s="58" t="n">
        <f aca="false">H62/3600</f>
        <v>0.632639722222222</v>
      </c>
      <c r="L62" s="68" t="n">
        <v>127.5064</v>
      </c>
      <c r="M62" s="69" t="n">
        <v>28.3897</v>
      </c>
      <c r="N62" s="69" t="n">
        <v>38.3291</v>
      </c>
      <c r="O62" s="69" t="n">
        <v>39.1361</v>
      </c>
      <c r="P62" s="69" t="n">
        <v>2205.584</v>
      </c>
      <c r="Q62" s="69" t="n">
        <v>4.804</v>
      </c>
      <c r="R62" s="58" t="n">
        <f aca="false">P62/3600</f>
        <v>0.612662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871.604</v>
      </c>
      <c r="I63" s="65" t="n">
        <v>6.926</v>
      </c>
      <c r="J63" s="47" t="n">
        <f aca="false">H63/3600</f>
        <v>0.797667777777778</v>
      </c>
      <c r="L63" s="64" t="n">
        <v>1910.216</v>
      </c>
      <c r="M63" s="65" t="n">
        <v>38.1628</v>
      </c>
      <c r="N63" s="65" t="n">
        <v>40.8385</v>
      </c>
      <c r="O63" s="65" t="n">
        <v>41.5619</v>
      </c>
      <c r="P63" s="65" t="n">
        <v>2809.951</v>
      </c>
      <c r="Q63" s="65" t="n">
        <v>6.864</v>
      </c>
      <c r="R63" s="47" t="n">
        <f aca="false">P63/3600</f>
        <v>0.78054194444444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424.941</v>
      </c>
      <c r="I64" s="67" t="n">
        <v>5.428</v>
      </c>
      <c r="J64" s="52" t="n">
        <f aca="false">H64/3600</f>
        <v>0.673594722222222</v>
      </c>
      <c r="L64" s="66" t="n">
        <v>816.6312</v>
      </c>
      <c r="M64" s="67" t="n">
        <v>34.3925</v>
      </c>
      <c r="N64" s="67" t="n">
        <v>38.0903</v>
      </c>
      <c r="O64" s="67" t="n">
        <v>38.6489</v>
      </c>
      <c r="P64" s="67" t="n">
        <v>2370.225</v>
      </c>
      <c r="Q64" s="67" t="n">
        <v>5.553</v>
      </c>
      <c r="R64" s="52" t="n">
        <f aca="false">P64/3600</f>
        <v>0.6583958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2103.029</v>
      </c>
      <c r="I65" s="67" t="n">
        <v>4.571</v>
      </c>
      <c r="J65" s="52" t="n">
        <f aca="false">H65/3600</f>
        <v>0.584174722222222</v>
      </c>
      <c r="L65" s="66" t="n">
        <v>350.548</v>
      </c>
      <c r="M65" s="67" t="n">
        <v>30.9097</v>
      </c>
      <c r="N65" s="67" t="n">
        <v>36.086</v>
      </c>
      <c r="O65" s="67" t="n">
        <v>36.5771</v>
      </c>
      <c r="P65" s="67" t="n">
        <v>2056.718</v>
      </c>
      <c r="Q65" s="67" t="n">
        <v>4.93</v>
      </c>
      <c r="R65" s="52" t="n">
        <f aca="false">P65/3600</f>
        <v>0.5713105555555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874.762</v>
      </c>
      <c r="I66" s="69" t="n">
        <v>3.869</v>
      </c>
      <c r="J66" s="58" t="n">
        <f aca="false">H66/3600</f>
        <v>0.520767222222222</v>
      </c>
      <c r="L66" s="68" t="n">
        <v>150.9032</v>
      </c>
      <c r="M66" s="69" t="n">
        <v>27.8715</v>
      </c>
      <c r="N66" s="69" t="n">
        <v>34.6655</v>
      </c>
      <c r="O66" s="69" t="n">
        <v>35.1696</v>
      </c>
      <c r="P66" s="69" t="n">
        <v>1840.765</v>
      </c>
      <c r="Q66" s="69" t="n">
        <v>3.931</v>
      </c>
      <c r="R66" s="58" t="n">
        <f aca="false">P66/3600</f>
        <v>0.511323611111111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2159.5</v>
      </c>
      <c r="I67" s="65" t="n">
        <v>4.695</v>
      </c>
      <c r="J67" s="47" t="n">
        <f aca="false">H67/3600</f>
        <v>0.599861111111111</v>
      </c>
      <c r="L67" s="64" t="n">
        <v>1358.2528</v>
      </c>
      <c r="M67" s="65" t="n">
        <v>40.0704</v>
      </c>
      <c r="N67" s="65" t="n">
        <v>41.4289</v>
      </c>
      <c r="O67" s="65" t="n">
        <v>42.45</v>
      </c>
      <c r="P67" s="65" t="n">
        <v>2121.011</v>
      </c>
      <c r="Q67" s="65" t="n">
        <v>4.695</v>
      </c>
      <c r="R67" s="47" t="n">
        <f aca="false">P67/3600</f>
        <v>0.5891697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890.381</v>
      </c>
      <c r="I68" s="67" t="n">
        <v>4.009</v>
      </c>
      <c r="J68" s="52" t="n">
        <f aca="false">H68/3600</f>
        <v>0.525105833333333</v>
      </c>
      <c r="L68" s="66" t="n">
        <v>646.5168</v>
      </c>
      <c r="M68" s="67" t="n">
        <v>35.9331</v>
      </c>
      <c r="N68" s="67" t="n">
        <v>38.5313</v>
      </c>
      <c r="O68" s="67" t="n">
        <v>39.6725</v>
      </c>
      <c r="P68" s="67" t="n">
        <v>1853.868</v>
      </c>
      <c r="Q68" s="67" t="n">
        <v>4.009</v>
      </c>
      <c r="R68" s="52" t="n">
        <f aca="false">P68/3600</f>
        <v>0.514963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652.19</v>
      </c>
      <c r="I69" s="67" t="n">
        <v>3.448</v>
      </c>
      <c r="J69" s="52" t="n">
        <f aca="false">H69/3600</f>
        <v>0.458941666666667</v>
      </c>
      <c r="L69" s="66" t="n">
        <v>303.6248</v>
      </c>
      <c r="M69" s="67" t="n">
        <v>32.272</v>
      </c>
      <c r="N69" s="67" t="n">
        <v>36.4905</v>
      </c>
      <c r="O69" s="67" t="n">
        <v>37.5934</v>
      </c>
      <c r="P69" s="67" t="n">
        <v>1628.085</v>
      </c>
      <c r="Q69" s="67" t="n">
        <v>3.245</v>
      </c>
      <c r="R69" s="52" t="n">
        <f aca="false">P69/3600</f>
        <v>0.452245833333333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459.976</v>
      </c>
      <c r="I70" s="69" t="n">
        <v>2.839</v>
      </c>
      <c r="J70" s="58" t="n">
        <f aca="false">H70/3600</f>
        <v>0.405548888888889</v>
      </c>
      <c r="L70" s="68" t="n">
        <v>146.7072</v>
      </c>
      <c r="M70" s="69" t="n">
        <v>29.3858</v>
      </c>
      <c r="N70" s="69" t="n">
        <v>35.0275</v>
      </c>
      <c r="O70" s="69" t="n">
        <v>36.0455</v>
      </c>
      <c r="P70" s="69" t="n">
        <v>1440.316</v>
      </c>
      <c r="Q70" s="69" t="n">
        <v>2.746</v>
      </c>
      <c r="R70" s="58" t="n">
        <f aca="false">P70/3600</f>
        <v>0.400087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20602.595</v>
      </c>
      <c r="I71" s="65" t="n">
        <v>45.396</v>
      </c>
      <c r="J71" s="47" t="n">
        <f aca="false">H71/3600</f>
        <v>5.72294305555556</v>
      </c>
      <c r="L71" s="64" t="n">
        <v>2032.9408</v>
      </c>
      <c r="M71" s="65" t="n">
        <v>43.6899</v>
      </c>
      <c r="N71" s="65" t="n">
        <v>47.0848</v>
      </c>
      <c r="O71" s="65" t="n">
        <v>48.0531</v>
      </c>
      <c r="P71" s="65" t="n">
        <v>20182.467</v>
      </c>
      <c r="Q71" s="65" t="n">
        <v>44.648</v>
      </c>
      <c r="R71" s="47" t="n">
        <f aca="false">P71/3600</f>
        <v>5.6062408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8866.692</v>
      </c>
      <c r="I72" s="67" t="n">
        <v>38.689</v>
      </c>
      <c r="J72" s="52" t="n">
        <f aca="false">H72/3600</f>
        <v>5.24074777777778</v>
      </c>
      <c r="L72" s="66" t="n">
        <v>738.332</v>
      </c>
      <c r="M72" s="67" t="n">
        <v>41.4007</v>
      </c>
      <c r="N72" s="67" t="n">
        <v>45.7067</v>
      </c>
      <c r="O72" s="67" t="n">
        <v>46.3562</v>
      </c>
      <c r="P72" s="67" t="n">
        <v>18460.453</v>
      </c>
      <c r="Q72" s="67" t="n">
        <v>38.502</v>
      </c>
      <c r="R72" s="52" t="n">
        <f aca="false">P72/3600</f>
        <v>5.12790361111111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8030.542</v>
      </c>
      <c r="I73" s="67" t="n">
        <v>35.412</v>
      </c>
      <c r="J73" s="52" t="n">
        <f aca="false">H73/3600</f>
        <v>5.00848388888889</v>
      </c>
      <c r="L73" s="66" t="n">
        <v>355.172</v>
      </c>
      <c r="M73" s="67" t="n">
        <v>38.8798</v>
      </c>
      <c r="N73" s="67" t="n">
        <v>44.3577</v>
      </c>
      <c r="O73" s="67" t="n">
        <v>44.7609</v>
      </c>
      <c r="P73" s="67" t="n">
        <v>17555.895</v>
      </c>
      <c r="Q73" s="67" t="n">
        <v>34.586</v>
      </c>
      <c r="R73" s="52" t="n">
        <f aca="false">P73/3600</f>
        <v>4.876637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7458.82</v>
      </c>
      <c r="I74" s="69" t="n">
        <v>32.276</v>
      </c>
      <c r="J74" s="58" t="n">
        <f aca="false">H74/3600</f>
        <v>4.84967222222222</v>
      </c>
      <c r="L74" s="68" t="n">
        <v>188.9904</v>
      </c>
      <c r="M74" s="69" t="n">
        <v>36.1109</v>
      </c>
      <c r="N74" s="69" t="n">
        <v>43.2306</v>
      </c>
      <c r="O74" s="69" t="n">
        <v>43.4994</v>
      </c>
      <c r="P74" s="69" t="n">
        <v>17006.589</v>
      </c>
      <c r="Q74" s="69" t="n">
        <v>32.159</v>
      </c>
      <c r="R74" s="58" t="n">
        <f aca="false">P74/3600</f>
        <v>4.7240525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20922.129</v>
      </c>
      <c r="I75" s="65" t="n">
        <v>45.257</v>
      </c>
      <c r="J75" s="47" t="n">
        <f aca="false">H75/3600</f>
        <v>5.8117025</v>
      </c>
      <c r="L75" s="64" t="n">
        <v>2712.1224</v>
      </c>
      <c r="M75" s="65" t="n">
        <v>43.551</v>
      </c>
      <c r="N75" s="65" t="n">
        <v>48.6684</v>
      </c>
      <c r="O75" s="65" t="n">
        <v>48.3384</v>
      </c>
      <c r="P75" s="65" t="n">
        <v>20521.399</v>
      </c>
      <c r="Q75" s="65" t="n">
        <v>44.757</v>
      </c>
      <c r="R75" s="47" t="n">
        <f aca="false">P75/3600</f>
        <v>5.7003886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9081.208</v>
      </c>
      <c r="I76" s="67" t="n">
        <v>39.437</v>
      </c>
      <c r="J76" s="52" t="n">
        <f aca="false">H76/3600</f>
        <v>5.30033555555556</v>
      </c>
      <c r="L76" s="66" t="n">
        <v>886.6168</v>
      </c>
      <c r="M76" s="67" t="n">
        <v>41.2316</v>
      </c>
      <c r="N76" s="67" t="n">
        <v>47.168</v>
      </c>
      <c r="O76" s="67" t="n">
        <v>46.4276</v>
      </c>
      <c r="P76" s="67" t="n">
        <v>18667.246</v>
      </c>
      <c r="Q76" s="67" t="n">
        <v>39.422</v>
      </c>
      <c r="R76" s="52" t="n">
        <f aca="false">P76/3600</f>
        <v>5.18534611111111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8155.881</v>
      </c>
      <c r="I77" s="67" t="n">
        <v>37.784</v>
      </c>
      <c r="J77" s="52" t="n">
        <f aca="false">H77/3600</f>
        <v>5.04330027777778</v>
      </c>
      <c r="L77" s="66" t="n">
        <v>419.0608</v>
      </c>
      <c r="M77" s="67" t="n">
        <v>38.6553</v>
      </c>
      <c r="N77" s="67" t="n">
        <v>45.9277</v>
      </c>
      <c r="O77" s="67" t="n">
        <v>44.4014</v>
      </c>
      <c r="P77" s="67" t="n">
        <v>17710.427</v>
      </c>
      <c r="Q77" s="67" t="n">
        <v>36.416</v>
      </c>
      <c r="R77" s="52" t="n">
        <f aca="false">P77/3600</f>
        <v>4.91956305555556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7538.759</v>
      </c>
      <c r="I78" s="69" t="n">
        <v>34.273</v>
      </c>
      <c r="J78" s="58" t="n">
        <f aca="false">H78/3600</f>
        <v>4.8718775</v>
      </c>
      <c r="L78" s="68" t="n">
        <v>223.9688</v>
      </c>
      <c r="M78" s="69" t="n">
        <v>35.68</v>
      </c>
      <c r="N78" s="69" t="n">
        <v>45.1157</v>
      </c>
      <c r="O78" s="69" t="n">
        <v>43.0691</v>
      </c>
      <c r="P78" s="69" t="n">
        <v>17133.825</v>
      </c>
      <c r="Q78" s="69" t="n">
        <v>33.946</v>
      </c>
      <c r="R78" s="58" t="n">
        <f aca="false">P78/3600</f>
        <v>4.75939583333333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20975.91</v>
      </c>
      <c r="I79" s="65" t="n">
        <v>45.569</v>
      </c>
      <c r="J79" s="47" t="n">
        <f aca="false">H79/3600</f>
        <v>5.82664166666667</v>
      </c>
      <c r="L79" s="64" t="n">
        <v>2328.2064</v>
      </c>
      <c r="M79" s="65" t="n">
        <v>43.4398</v>
      </c>
      <c r="N79" s="65" t="n">
        <v>48.4799</v>
      </c>
      <c r="O79" s="65" t="n">
        <v>48.6944</v>
      </c>
      <c r="P79" s="65" t="n">
        <v>20546.807</v>
      </c>
      <c r="Q79" s="65" t="n">
        <v>44.506</v>
      </c>
      <c r="R79" s="47" t="n">
        <f aca="false">P79/3600</f>
        <v>5.7074463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9069.962</v>
      </c>
      <c r="I80" s="67" t="n">
        <v>40.202</v>
      </c>
      <c r="J80" s="52" t="n">
        <f aca="false">H80/3600</f>
        <v>5.29721166666667</v>
      </c>
      <c r="L80" s="66" t="n">
        <v>737.3056</v>
      </c>
      <c r="M80" s="67" t="n">
        <v>41.038</v>
      </c>
      <c r="N80" s="67" t="n">
        <v>46.5484</v>
      </c>
      <c r="O80" s="67" t="n">
        <v>46.6804</v>
      </c>
      <c r="P80" s="67" t="n">
        <v>18630.403</v>
      </c>
      <c r="Q80" s="67" t="n">
        <v>39.111</v>
      </c>
      <c r="R80" s="52" t="n">
        <f aca="false">P80/3600</f>
        <v>5.1751119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8081.727</v>
      </c>
      <c r="I81" s="67" t="n">
        <v>36.894</v>
      </c>
      <c r="J81" s="52" t="n">
        <f aca="false">H81/3600</f>
        <v>5.02270194444444</v>
      </c>
      <c r="L81" s="66" t="n">
        <v>324.6312</v>
      </c>
      <c r="M81" s="67" t="n">
        <v>38.4393</v>
      </c>
      <c r="N81" s="67" t="n">
        <v>44.889</v>
      </c>
      <c r="O81" s="67" t="n">
        <v>44.8741</v>
      </c>
      <c r="P81" s="67" t="n">
        <v>17629.875</v>
      </c>
      <c r="Q81" s="67" t="n">
        <v>36.427</v>
      </c>
      <c r="R81" s="52" t="n">
        <f aca="false">P81/3600</f>
        <v>4.8971875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7446.423</v>
      </c>
      <c r="I82" s="69" t="n">
        <v>32.994</v>
      </c>
      <c r="J82" s="58" t="n">
        <f aca="false">H82/3600</f>
        <v>4.84622861111111</v>
      </c>
      <c r="L82" s="68" t="n">
        <v>167.9856</v>
      </c>
      <c r="M82" s="69" t="n">
        <v>35.7527</v>
      </c>
      <c r="N82" s="69" t="n">
        <v>43.5933</v>
      </c>
      <c r="O82" s="69" t="n">
        <v>43.559</v>
      </c>
      <c r="P82" s="69" t="n">
        <v>17016.869</v>
      </c>
      <c r="Q82" s="69" t="n">
        <v>32.792</v>
      </c>
      <c r="R82" s="58" t="n">
        <f aca="false">P82/3600</f>
        <v>4.72690805555556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880.176</v>
      </c>
      <c r="E83" s="65" t="n">
        <v>40.4951</v>
      </c>
      <c r="F83" s="65" t="n">
        <v>42.8062</v>
      </c>
      <c r="G83" s="65" t="n">
        <v>43.3642</v>
      </c>
      <c r="H83" s="65" t="n">
        <v>11020.397</v>
      </c>
      <c r="I83" s="65" t="n">
        <v>23.478</v>
      </c>
      <c r="J83" s="47" t="n">
        <f aca="false">H83/3600</f>
        <v>3.06122138888889</v>
      </c>
      <c r="L83" s="64" t="n">
        <v>3884.4304</v>
      </c>
      <c r="M83" s="65" t="n">
        <v>40.4827</v>
      </c>
      <c r="N83" s="65" t="n">
        <v>42.7917</v>
      </c>
      <c r="O83" s="65" t="n">
        <v>43.3585</v>
      </c>
      <c r="P83" s="65" t="n">
        <v>10852.55</v>
      </c>
      <c r="Q83" s="65" t="n">
        <v>22.917</v>
      </c>
      <c r="R83" s="47" t="n">
        <f aca="false">P83/3600</f>
        <v>3.014597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34.5208</v>
      </c>
      <c r="E84" s="67" t="n">
        <v>37.1506</v>
      </c>
      <c r="F84" s="67" t="n">
        <v>39.984</v>
      </c>
      <c r="G84" s="67" t="n">
        <v>40.2782</v>
      </c>
      <c r="H84" s="67" t="n">
        <v>9690.407</v>
      </c>
      <c r="I84" s="67" t="n">
        <v>20.233</v>
      </c>
      <c r="J84" s="52" t="n">
        <f aca="false">H84/3600</f>
        <v>2.69177972222222</v>
      </c>
      <c r="L84" s="66" t="n">
        <v>1838.9792</v>
      </c>
      <c r="M84" s="67" t="n">
        <v>37.148</v>
      </c>
      <c r="N84" s="67" t="n">
        <v>39.9692</v>
      </c>
      <c r="O84" s="67" t="n">
        <v>40.2917</v>
      </c>
      <c r="P84" s="67" t="n">
        <v>9547.141</v>
      </c>
      <c r="Q84" s="67" t="n">
        <v>19.877</v>
      </c>
      <c r="R84" s="52" t="n">
        <f aca="false">P84/3600</f>
        <v>2.6519836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88.784</v>
      </c>
      <c r="E85" s="67" t="n">
        <v>34.1752</v>
      </c>
      <c r="F85" s="67" t="n">
        <v>37.6714</v>
      </c>
      <c r="G85" s="67" t="n">
        <v>37.8801</v>
      </c>
      <c r="H85" s="67" t="n">
        <v>8665.764</v>
      </c>
      <c r="I85" s="67" t="n">
        <v>16.942</v>
      </c>
      <c r="J85" s="52" t="n">
        <f aca="false">H85/3600</f>
        <v>2.40715666666667</v>
      </c>
      <c r="L85" s="66" t="n">
        <v>892.204</v>
      </c>
      <c r="M85" s="67" t="n">
        <v>34.1587</v>
      </c>
      <c r="N85" s="67" t="n">
        <v>37.6857</v>
      </c>
      <c r="O85" s="67" t="n">
        <v>37.8453</v>
      </c>
      <c r="P85" s="67" t="n">
        <v>8543.021</v>
      </c>
      <c r="Q85" s="67" t="n">
        <v>17.347</v>
      </c>
      <c r="R85" s="52" t="n">
        <f aca="false">P85/3600</f>
        <v>2.3730613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63.3712</v>
      </c>
      <c r="E86" s="69" t="n">
        <v>31.5417</v>
      </c>
      <c r="F86" s="69" t="n">
        <v>35.9533</v>
      </c>
      <c r="G86" s="69" t="n">
        <v>36.1393</v>
      </c>
      <c r="H86" s="69" t="n">
        <v>7921.116</v>
      </c>
      <c r="I86" s="69" t="n">
        <v>15.444</v>
      </c>
      <c r="J86" s="58" t="n">
        <f aca="false">H86/3600</f>
        <v>2.20031</v>
      </c>
      <c r="L86" s="68" t="n">
        <v>465.0048</v>
      </c>
      <c r="M86" s="69" t="n">
        <v>31.52</v>
      </c>
      <c r="N86" s="69" t="n">
        <v>35.9417</v>
      </c>
      <c r="O86" s="69" t="n">
        <v>36.1067</v>
      </c>
      <c r="P86" s="69" t="n">
        <v>7803.106</v>
      </c>
      <c r="Q86" s="69" t="n">
        <v>15.039</v>
      </c>
      <c r="R86" s="58" t="n">
        <f aca="false">P86/3600</f>
        <v>2.1675294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18.2288</v>
      </c>
      <c r="E87" s="65" t="n">
        <v>42.9378</v>
      </c>
      <c r="F87" s="65" t="n">
        <v>45.6003</v>
      </c>
      <c r="G87" s="65" t="n">
        <v>45.9056</v>
      </c>
      <c r="H87" s="65" t="n">
        <v>23843.925</v>
      </c>
      <c r="I87" s="65" t="n">
        <v>41.605</v>
      </c>
      <c r="J87" s="47" t="n">
        <f aca="false">H87/3600</f>
        <v>6.6233125</v>
      </c>
      <c r="L87" s="64" t="n">
        <v>5825.6333</v>
      </c>
      <c r="M87" s="65" t="n">
        <v>42.9379</v>
      </c>
      <c r="N87" s="65" t="n">
        <v>45.5919</v>
      </c>
      <c r="O87" s="65" t="n">
        <v>45.877</v>
      </c>
      <c r="P87" s="65" t="n">
        <v>23646.29</v>
      </c>
      <c r="Q87" s="65" t="n">
        <v>41.571</v>
      </c>
      <c r="R87" s="47" t="n">
        <f aca="false">P87/3600</f>
        <v>6.568413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94.8022</v>
      </c>
      <c r="E88" s="67" t="n">
        <v>38.886</v>
      </c>
      <c r="F88" s="67" t="n">
        <v>42.5649</v>
      </c>
      <c r="G88" s="67" t="n">
        <v>42.8319</v>
      </c>
      <c r="H88" s="67" t="n">
        <v>20981.198</v>
      </c>
      <c r="I88" s="67" t="n">
        <v>36.723</v>
      </c>
      <c r="J88" s="52" t="n">
        <f aca="false">H88/3600</f>
        <v>5.82811055555556</v>
      </c>
      <c r="L88" s="66" t="n">
        <v>2898.7877</v>
      </c>
      <c r="M88" s="67" t="n">
        <v>38.8852</v>
      </c>
      <c r="N88" s="67" t="n">
        <v>42.5663</v>
      </c>
      <c r="O88" s="67" t="n">
        <v>42.8639</v>
      </c>
      <c r="P88" s="67" t="n">
        <v>20816.703</v>
      </c>
      <c r="Q88" s="67" t="n">
        <v>36.587</v>
      </c>
      <c r="R88" s="52" t="n">
        <f aca="false">P88/3600</f>
        <v>5.782417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78.5278</v>
      </c>
      <c r="E89" s="67" t="n">
        <v>35.1047</v>
      </c>
      <c r="F89" s="67" t="n">
        <v>40.3457</v>
      </c>
      <c r="G89" s="67" t="n">
        <v>40.2137</v>
      </c>
      <c r="H89" s="67" t="n">
        <v>18375.731</v>
      </c>
      <c r="I89" s="67" t="n">
        <v>32.792</v>
      </c>
      <c r="J89" s="52" t="n">
        <f aca="false">H89/3600</f>
        <v>5.10436972222222</v>
      </c>
      <c r="L89" s="66" t="n">
        <v>1382.3126</v>
      </c>
      <c r="M89" s="67" t="n">
        <v>35.0982</v>
      </c>
      <c r="N89" s="67" t="n">
        <v>40.3797</v>
      </c>
      <c r="O89" s="67" t="n">
        <v>40.2257</v>
      </c>
      <c r="P89" s="67" t="n">
        <v>18156.994</v>
      </c>
      <c r="Q89" s="67" t="n">
        <v>32.931</v>
      </c>
      <c r="R89" s="52" t="n">
        <f aca="false">P89/3600</f>
        <v>5.04360944444444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30.9485</v>
      </c>
      <c r="E90" s="69" t="n">
        <v>31.7866</v>
      </c>
      <c r="F90" s="69" t="n">
        <v>38.829</v>
      </c>
      <c r="G90" s="69" t="n">
        <v>38.1483</v>
      </c>
      <c r="H90" s="69" t="n">
        <v>16299.942</v>
      </c>
      <c r="I90" s="69" t="n">
        <v>29.359</v>
      </c>
      <c r="J90" s="58" t="n">
        <f aca="false">H90/3600</f>
        <v>4.52776166666667</v>
      </c>
      <c r="L90" s="68" t="n">
        <v>632.2133</v>
      </c>
      <c r="M90" s="69" t="n">
        <v>31.7729</v>
      </c>
      <c r="N90" s="69" t="n">
        <v>38.8381</v>
      </c>
      <c r="O90" s="69" t="n">
        <v>38.1266</v>
      </c>
      <c r="P90" s="69" t="n">
        <v>16060.668</v>
      </c>
      <c r="Q90" s="69" t="n">
        <v>30.14</v>
      </c>
      <c r="R90" s="58" t="n">
        <f aca="false">P90/3600</f>
        <v>4.461296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51.6856</v>
      </c>
      <c r="E91" s="65" t="n">
        <v>46.97</v>
      </c>
      <c r="F91" s="65" t="n">
        <v>44.833</v>
      </c>
      <c r="G91" s="65" t="n">
        <v>44.8717</v>
      </c>
      <c r="H91" s="65" t="n">
        <v>8430.957</v>
      </c>
      <c r="I91" s="65" t="n">
        <v>15.019</v>
      </c>
      <c r="J91" s="47" t="n">
        <f aca="false">H91/3600</f>
        <v>2.3419325</v>
      </c>
      <c r="L91" s="64" t="n">
        <v>351.1096</v>
      </c>
      <c r="M91" s="65" t="n">
        <v>46.9507</v>
      </c>
      <c r="N91" s="65" t="n">
        <v>44.8027</v>
      </c>
      <c r="O91" s="65" t="n">
        <v>44.8839</v>
      </c>
      <c r="P91" s="65" t="n">
        <v>8156.559</v>
      </c>
      <c r="Q91" s="65" t="n">
        <v>14.524</v>
      </c>
      <c r="R91" s="47" t="n">
        <f aca="false">P91/3600</f>
        <v>2.2657108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58.2032</v>
      </c>
      <c r="E92" s="67" t="n">
        <v>42.6272</v>
      </c>
      <c r="F92" s="67" t="n">
        <v>41.0379</v>
      </c>
      <c r="G92" s="67" t="n">
        <v>41.2464</v>
      </c>
      <c r="H92" s="67" t="n">
        <v>8257.239</v>
      </c>
      <c r="I92" s="67" t="n">
        <v>15.146</v>
      </c>
      <c r="J92" s="52" t="n">
        <f aca="false">H92/3600</f>
        <v>2.2936775</v>
      </c>
      <c r="L92" s="66" t="n">
        <v>256.7128</v>
      </c>
      <c r="M92" s="67" t="n">
        <v>42.6168</v>
      </c>
      <c r="N92" s="67" t="n">
        <v>41.0248</v>
      </c>
      <c r="O92" s="67" t="n">
        <v>41.2456</v>
      </c>
      <c r="P92" s="67" t="n">
        <v>8042.817</v>
      </c>
      <c r="Q92" s="67" t="n">
        <v>14.854</v>
      </c>
      <c r="R92" s="52" t="n">
        <f aca="false">P92/3600</f>
        <v>2.23411583333333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192.0856</v>
      </c>
      <c r="E93" s="67" t="n">
        <v>38.0388</v>
      </c>
      <c r="F93" s="67" t="n">
        <v>38.9423</v>
      </c>
      <c r="G93" s="67" t="n">
        <v>39.1926</v>
      </c>
      <c r="H93" s="67" t="n">
        <v>8187.59</v>
      </c>
      <c r="I93" s="67" t="n">
        <v>15.54</v>
      </c>
      <c r="J93" s="52" t="n">
        <f aca="false">H93/3600</f>
        <v>2.27433055555556</v>
      </c>
      <c r="L93" s="66" t="n">
        <v>190.884</v>
      </c>
      <c r="M93" s="67" t="n">
        <v>38.025</v>
      </c>
      <c r="N93" s="67" t="n">
        <v>38.9484</v>
      </c>
      <c r="O93" s="67" t="n">
        <v>39.1823</v>
      </c>
      <c r="P93" s="67" t="n">
        <v>7971.923</v>
      </c>
      <c r="Q93" s="67" t="n">
        <v>15.01</v>
      </c>
      <c r="R93" s="52" t="n">
        <f aca="false">P93/3600</f>
        <v>2.2144230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36.956</v>
      </c>
      <c r="E94" s="69" t="n">
        <v>33.2934</v>
      </c>
      <c r="F94" s="69" t="n">
        <v>37.862</v>
      </c>
      <c r="G94" s="69" t="n">
        <v>37.9464</v>
      </c>
      <c r="H94" s="69" t="n">
        <v>8070.228</v>
      </c>
      <c r="I94" s="69" t="n">
        <v>15.49</v>
      </c>
      <c r="J94" s="58" t="n">
        <f aca="false">H94/3600</f>
        <v>2.24173</v>
      </c>
      <c r="L94" s="68" t="n">
        <v>137.436</v>
      </c>
      <c r="M94" s="69" t="n">
        <v>33.2955</v>
      </c>
      <c r="N94" s="69" t="n">
        <v>37.9027</v>
      </c>
      <c r="O94" s="69" t="n">
        <v>37.8992</v>
      </c>
      <c r="P94" s="69" t="n">
        <v>7824.489</v>
      </c>
      <c r="Q94" s="69" t="n">
        <v>15.007</v>
      </c>
      <c r="R94" s="58" t="n">
        <f aca="false">P94/3600</f>
        <v>2.1734691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02.1101</v>
      </c>
      <c r="E95" s="65" t="n">
        <v>49.0718</v>
      </c>
      <c r="F95" s="65" t="n">
        <v>52.3504</v>
      </c>
      <c r="G95" s="65" t="n">
        <v>53.4458</v>
      </c>
      <c r="H95" s="65" t="n">
        <v>16342.84</v>
      </c>
      <c r="I95" s="65" t="n">
        <v>30.92</v>
      </c>
      <c r="J95" s="47" t="n">
        <f aca="false">H95/3600</f>
        <v>4.53967777777778</v>
      </c>
      <c r="L95" s="64" t="n">
        <v>704.4726</v>
      </c>
      <c r="M95" s="65" t="n">
        <v>49.0543</v>
      </c>
      <c r="N95" s="65" t="n">
        <v>52.3585</v>
      </c>
      <c r="O95" s="65" t="n">
        <v>53.3839</v>
      </c>
      <c r="P95" s="65" t="n">
        <v>15878.123</v>
      </c>
      <c r="Q95" s="65" t="n">
        <v>31.232</v>
      </c>
      <c r="R95" s="47" t="n">
        <f aca="false">P95/3600</f>
        <v>4.4105897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15.5795</v>
      </c>
      <c r="E96" s="67" t="n">
        <v>45.2043</v>
      </c>
      <c r="F96" s="67" t="n">
        <v>49.1551</v>
      </c>
      <c r="G96" s="67" t="n">
        <v>50.3396</v>
      </c>
      <c r="H96" s="67" t="n">
        <v>15732.276</v>
      </c>
      <c r="I96" s="67" t="n">
        <v>31.044</v>
      </c>
      <c r="J96" s="52" t="n">
        <f aca="false">H96/3600</f>
        <v>4.37007666666667</v>
      </c>
      <c r="L96" s="66" t="n">
        <v>413.5757</v>
      </c>
      <c r="M96" s="67" t="n">
        <v>45.2007</v>
      </c>
      <c r="N96" s="67" t="n">
        <v>49.1943</v>
      </c>
      <c r="O96" s="67" t="n">
        <v>50.3199</v>
      </c>
      <c r="P96" s="67" t="n">
        <v>15317.576</v>
      </c>
      <c r="Q96" s="67" t="n">
        <v>31.341</v>
      </c>
      <c r="R96" s="52" t="n">
        <f aca="false">P96/3600</f>
        <v>4.25488222222222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46.2182</v>
      </c>
      <c r="E97" s="67" t="n">
        <v>41.4964</v>
      </c>
      <c r="F97" s="67" t="n">
        <v>46.5821</v>
      </c>
      <c r="G97" s="67" t="n">
        <v>47.8566</v>
      </c>
      <c r="H97" s="67" t="n">
        <v>15189.185</v>
      </c>
      <c r="I97" s="67" t="n">
        <v>30.421</v>
      </c>
      <c r="J97" s="52" t="n">
        <f aca="false">H97/3600</f>
        <v>4.21921805555556</v>
      </c>
      <c r="L97" s="66" t="n">
        <v>245.8208</v>
      </c>
      <c r="M97" s="67" t="n">
        <v>41.4757</v>
      </c>
      <c r="N97" s="67" t="n">
        <v>46.6296</v>
      </c>
      <c r="O97" s="67" t="n">
        <v>47.8389</v>
      </c>
      <c r="P97" s="67" t="n">
        <v>14794.921</v>
      </c>
      <c r="Q97" s="67" t="n">
        <v>30.39</v>
      </c>
      <c r="R97" s="52" t="n">
        <f aca="false">P97/3600</f>
        <v>4.10970027777778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53.4982</v>
      </c>
      <c r="E98" s="69" t="n">
        <v>37.8026</v>
      </c>
      <c r="F98" s="69" t="n">
        <v>44.6699</v>
      </c>
      <c r="G98" s="69" t="n">
        <v>46.0957</v>
      </c>
      <c r="H98" s="69" t="n">
        <v>14846.164</v>
      </c>
      <c r="I98" s="69" t="n">
        <v>29.156</v>
      </c>
      <c r="J98" s="58" t="n">
        <f aca="false">H98/3600</f>
        <v>4.12393444444445</v>
      </c>
      <c r="L98" s="68" t="n">
        <v>152.9667</v>
      </c>
      <c r="M98" s="69" t="n">
        <v>37.8078</v>
      </c>
      <c r="N98" s="69" t="n">
        <v>44.6553</v>
      </c>
      <c r="O98" s="69" t="n">
        <v>46.1353</v>
      </c>
      <c r="P98" s="69" t="n">
        <v>14404.015</v>
      </c>
      <c r="Q98" s="69" t="n">
        <v>29.562</v>
      </c>
      <c r="R98" s="58" t="n">
        <f aca="false">P98/3600</f>
        <v>4.0011152777777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3.9557260810584</v>
      </c>
      <c r="J106" s="93" t="n">
        <f aca="false">GEOMEAN(J3:J98)</f>
        <v>3.26041651282897</v>
      </c>
      <c r="Q106" s="93" t="n">
        <f aca="false">GEOMEAN(Q3:Q98)</f>
        <v>23.8150590822113</v>
      </c>
      <c r="R106" s="93" t="n">
        <f aca="false">GEOMEAN(R3:R98)</f>
        <v>3.19174513876123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4128042774782</v>
      </c>
      <c r="R107" s="94" t="n">
        <f aca="false">R106/J106</f>
        <v>0.978937852327291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817898333333333</v>
      </c>
      <c r="J108" s="93" t="n">
        <f aca="false">SUM(J3:J98)</f>
        <v>398.3299475</v>
      </c>
      <c r="Q108" s="93" t="n">
        <f aca="false">SUM(Q3:Q98)/3600</f>
        <v>0.8157875</v>
      </c>
      <c r="R108" s="93" t="n">
        <f aca="false">SUM(R3:R98)</f>
        <v>390.00625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6340.842</v>
      </c>
      <c r="I19" s="65" t="n">
        <v>38.516</v>
      </c>
      <c r="J19" s="47" t="n">
        <f aca="false">H19/3600</f>
        <v>7.31690055555556</v>
      </c>
      <c r="L19" s="64" t="n">
        <v>5597.0408</v>
      </c>
      <c r="M19" s="65" t="n">
        <v>41.6316</v>
      </c>
      <c r="N19" s="65" t="n">
        <v>43.3509</v>
      </c>
      <c r="O19" s="65" t="n">
        <v>44.8338</v>
      </c>
      <c r="P19" s="65" t="n">
        <v>26006.75</v>
      </c>
      <c r="Q19" s="65" t="n">
        <v>38.315</v>
      </c>
      <c r="R19" s="47" t="n">
        <f aca="false">P19/3600</f>
        <v>7.22409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23549.428</v>
      </c>
      <c r="I20" s="67" t="n">
        <v>33.585</v>
      </c>
      <c r="J20" s="52" t="n">
        <f aca="false">H20/3600</f>
        <v>6.54150777777778</v>
      </c>
      <c r="L20" s="66" t="n">
        <v>2591.6208</v>
      </c>
      <c r="M20" s="67" t="n">
        <v>39.6004</v>
      </c>
      <c r="N20" s="67" t="n">
        <v>41.8461</v>
      </c>
      <c r="O20" s="67" t="n">
        <v>42.9953</v>
      </c>
      <c r="P20" s="67" t="n">
        <v>23168.515</v>
      </c>
      <c r="Q20" s="67" t="n">
        <v>33.556</v>
      </c>
      <c r="R20" s="52" t="n">
        <f aca="false">P20/3600</f>
        <v>6.4356986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21300.285</v>
      </c>
      <c r="I21" s="67" t="n">
        <v>30.031</v>
      </c>
      <c r="J21" s="52" t="n">
        <f aca="false">H21/3600</f>
        <v>5.91674583333333</v>
      </c>
      <c r="L21" s="66" t="n">
        <v>1255.52</v>
      </c>
      <c r="M21" s="67" t="n">
        <v>37.1027</v>
      </c>
      <c r="N21" s="67" t="n">
        <v>40.6664</v>
      </c>
      <c r="O21" s="67" t="n">
        <v>41.7599</v>
      </c>
      <c r="P21" s="67" t="n">
        <v>20879.951</v>
      </c>
      <c r="Q21" s="67" t="n">
        <v>29.858</v>
      </c>
      <c r="R21" s="52" t="n">
        <f aca="false">P21/3600</f>
        <v>5.7999863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9446.026</v>
      </c>
      <c r="I22" s="69" t="n">
        <v>27.347</v>
      </c>
      <c r="J22" s="58" t="n">
        <f aca="false">H22/3600</f>
        <v>5.40167388888889</v>
      </c>
      <c r="L22" s="68" t="n">
        <v>618.2464</v>
      </c>
      <c r="M22" s="69" t="n">
        <v>34.5379</v>
      </c>
      <c r="N22" s="69" t="n">
        <v>39.8317</v>
      </c>
      <c r="O22" s="69" t="n">
        <v>41.0257</v>
      </c>
      <c r="P22" s="69" t="n">
        <v>19097.777</v>
      </c>
      <c r="Q22" s="69" t="n">
        <v>27.332</v>
      </c>
      <c r="R22" s="58" t="n">
        <f aca="false">P22/3600</f>
        <v>5.3049380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5573.684</v>
      </c>
      <c r="I23" s="65" t="n">
        <v>41.153</v>
      </c>
      <c r="J23" s="47" t="n">
        <f aca="false">H23/3600</f>
        <v>7.10380111111111</v>
      </c>
      <c r="L23" s="64" t="n">
        <v>8325.7008</v>
      </c>
      <c r="M23" s="65" t="n">
        <v>39.8609</v>
      </c>
      <c r="N23" s="65" t="n">
        <v>42.0303</v>
      </c>
      <c r="O23" s="65" t="n">
        <v>43.1593</v>
      </c>
      <c r="P23" s="65" t="n">
        <v>25183.002</v>
      </c>
      <c r="Q23" s="65" t="n">
        <v>40.171</v>
      </c>
      <c r="R23" s="47" t="n">
        <f aca="false">P23/3600</f>
        <v>6.99527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22056.891</v>
      </c>
      <c r="I24" s="67" t="n">
        <v>32.246</v>
      </c>
      <c r="J24" s="52" t="n">
        <f aca="false">H24/3600</f>
        <v>6.12691416666667</v>
      </c>
      <c r="L24" s="66" t="n">
        <v>3351.456</v>
      </c>
      <c r="M24" s="67" t="n">
        <v>36.991</v>
      </c>
      <c r="N24" s="67" t="n">
        <v>39.9887</v>
      </c>
      <c r="O24" s="67" t="n">
        <v>40.98</v>
      </c>
      <c r="P24" s="67" t="n">
        <v>21628.623</v>
      </c>
      <c r="Q24" s="67" t="n">
        <v>31.996</v>
      </c>
      <c r="R24" s="52" t="n">
        <f aca="false">P24/3600</f>
        <v>6.00795083333333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9820.722</v>
      </c>
      <c r="I25" s="67" t="n">
        <v>27.784</v>
      </c>
      <c r="J25" s="52" t="n">
        <f aca="false">H25/3600</f>
        <v>5.50575611111111</v>
      </c>
      <c r="L25" s="66" t="n">
        <v>1433.792</v>
      </c>
      <c r="M25" s="67" t="n">
        <v>34.2103</v>
      </c>
      <c r="N25" s="67" t="n">
        <v>38.382</v>
      </c>
      <c r="O25" s="67" t="n">
        <v>39.607</v>
      </c>
      <c r="P25" s="67" t="n">
        <v>19403.709</v>
      </c>
      <c r="Q25" s="67" t="n">
        <v>27.94</v>
      </c>
      <c r="R25" s="52" t="n">
        <f aca="false">P25/3600</f>
        <v>5.3899191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8228.274</v>
      </c>
      <c r="I26" s="69" t="n">
        <v>25.366</v>
      </c>
      <c r="J26" s="58" t="n">
        <f aca="false">H26/3600</f>
        <v>5.06340944444445</v>
      </c>
      <c r="L26" s="68" t="n">
        <v>627.3272</v>
      </c>
      <c r="M26" s="69" t="n">
        <v>31.6197</v>
      </c>
      <c r="N26" s="69" t="n">
        <v>37.2847</v>
      </c>
      <c r="O26" s="69" t="n">
        <v>38.8536</v>
      </c>
      <c r="P26" s="69" t="n">
        <v>17801.883</v>
      </c>
      <c r="Q26" s="69" t="n">
        <v>25.457</v>
      </c>
      <c r="R26" s="58" t="n">
        <f aca="false">P26/3600</f>
        <v>4.944967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50509.17</v>
      </c>
      <c r="I27" s="65" t="n">
        <v>79.232</v>
      </c>
      <c r="J27" s="47" t="n">
        <f aca="false">H27/3600</f>
        <v>14.030325</v>
      </c>
      <c r="L27" s="64" t="n">
        <v>20132.0424</v>
      </c>
      <c r="M27" s="65" t="n">
        <v>38.6217</v>
      </c>
      <c r="N27" s="65" t="n">
        <v>40.1823</v>
      </c>
      <c r="O27" s="65" t="n">
        <v>43.4205</v>
      </c>
      <c r="P27" s="65" t="n">
        <v>49883.852</v>
      </c>
      <c r="Q27" s="65" t="n">
        <v>78.459</v>
      </c>
      <c r="R27" s="47" t="n">
        <f aca="false">P27/3600</f>
        <v>13.85662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42446.131</v>
      </c>
      <c r="I28" s="67" t="n">
        <v>61.636</v>
      </c>
      <c r="J28" s="52" t="n">
        <f aca="false">H28/3600</f>
        <v>11.7905919444444</v>
      </c>
      <c r="L28" s="66" t="n">
        <v>6190.8608</v>
      </c>
      <c r="M28" s="67" t="n">
        <v>36.711</v>
      </c>
      <c r="N28" s="67" t="n">
        <v>39.0188</v>
      </c>
      <c r="O28" s="67" t="n">
        <v>41.6027</v>
      </c>
      <c r="P28" s="67" t="n">
        <v>41531.363</v>
      </c>
      <c r="Q28" s="67" t="n">
        <v>60.529</v>
      </c>
      <c r="R28" s="52" t="n">
        <f aca="false">P28/3600</f>
        <v>11.5364897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8828.88</v>
      </c>
      <c r="I29" s="67" t="n">
        <v>55.178</v>
      </c>
      <c r="J29" s="52" t="n">
        <f aca="false">H29/3600</f>
        <v>10.7858</v>
      </c>
      <c r="L29" s="66" t="n">
        <v>2850.9208</v>
      </c>
      <c r="M29" s="67" t="n">
        <v>34.5875</v>
      </c>
      <c r="N29" s="67" t="n">
        <v>38.1468</v>
      </c>
      <c r="O29" s="67" t="n">
        <v>40.0774</v>
      </c>
      <c r="P29" s="67" t="n">
        <v>37963.131</v>
      </c>
      <c r="Q29" s="67" t="n">
        <v>54.445</v>
      </c>
      <c r="R29" s="52" t="n">
        <f aca="false">P29/3600</f>
        <v>10.5453141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6057.013</v>
      </c>
      <c r="I30" s="69" t="n">
        <v>50.139</v>
      </c>
      <c r="J30" s="58" t="n">
        <f aca="false">H30/3600</f>
        <v>10.0158369444444</v>
      </c>
      <c r="L30" s="68" t="n">
        <v>1427.32</v>
      </c>
      <c r="M30" s="69" t="n">
        <v>32.2875</v>
      </c>
      <c r="N30" s="69" t="n">
        <v>37.446</v>
      </c>
      <c r="O30" s="69" t="n">
        <v>38.9312</v>
      </c>
      <c r="P30" s="69" t="n">
        <v>35240.037</v>
      </c>
      <c r="Q30" s="69" t="n">
        <v>50.155</v>
      </c>
      <c r="R30" s="58" t="n">
        <f aca="false">P30/3600</f>
        <v>9.7888991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60245.026</v>
      </c>
      <c r="I31" s="65" t="n">
        <v>86.549</v>
      </c>
      <c r="J31" s="47" t="n">
        <f aca="false">H31/3600</f>
        <v>16.7347294444444</v>
      </c>
      <c r="L31" s="64" t="n">
        <v>20456.6464</v>
      </c>
      <c r="M31" s="65" t="n">
        <v>39.3464</v>
      </c>
      <c r="N31" s="65" t="n">
        <v>43.7958</v>
      </c>
      <c r="O31" s="65" t="n">
        <v>45.099</v>
      </c>
      <c r="P31" s="65" t="n">
        <v>59208.713</v>
      </c>
      <c r="Q31" s="65" t="n">
        <v>86.815</v>
      </c>
      <c r="R31" s="47" t="n">
        <f aca="false">P31/3600</f>
        <v>16.4468647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51621.386</v>
      </c>
      <c r="I32" s="67" t="n">
        <v>71.98</v>
      </c>
      <c r="J32" s="52" t="n">
        <f aca="false">H32/3600</f>
        <v>14.3392738888889</v>
      </c>
      <c r="L32" s="66" t="n">
        <v>7342.6808</v>
      </c>
      <c r="M32" s="67" t="n">
        <v>37.4902</v>
      </c>
      <c r="N32" s="67" t="n">
        <v>42.4999</v>
      </c>
      <c r="O32" s="67" t="n">
        <v>43.122</v>
      </c>
      <c r="P32" s="67" t="n">
        <v>50712.199</v>
      </c>
      <c r="Q32" s="67" t="n">
        <v>72.509</v>
      </c>
      <c r="R32" s="52" t="n">
        <f aca="false">P32/3600</f>
        <v>14.0867219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6319.293</v>
      </c>
      <c r="I33" s="67" t="n">
        <v>64.148</v>
      </c>
      <c r="J33" s="52" t="n">
        <f aca="false">H33/3600</f>
        <v>12.8664702777778</v>
      </c>
      <c r="L33" s="66" t="n">
        <v>3438.7536</v>
      </c>
      <c r="M33" s="67" t="n">
        <v>35.5342</v>
      </c>
      <c r="N33" s="67" t="n">
        <v>41.2582</v>
      </c>
      <c r="O33" s="67" t="n">
        <v>41.3245</v>
      </c>
      <c r="P33" s="67" t="n">
        <v>45168.854</v>
      </c>
      <c r="Q33" s="67" t="n">
        <v>63.739</v>
      </c>
      <c r="R33" s="52" t="n">
        <f aca="false">P33/3600</f>
        <v>12.546903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42335.625</v>
      </c>
      <c r="I34" s="69" t="n">
        <v>58.408</v>
      </c>
      <c r="J34" s="58" t="n">
        <f aca="false">H34/3600</f>
        <v>11.7598958333333</v>
      </c>
      <c r="L34" s="68" t="n">
        <v>1756.36</v>
      </c>
      <c r="M34" s="69" t="n">
        <v>33.4343</v>
      </c>
      <c r="N34" s="69" t="n">
        <v>40.3103</v>
      </c>
      <c r="O34" s="69" t="n">
        <v>39.9694</v>
      </c>
      <c r="P34" s="69" t="n">
        <v>41291.479</v>
      </c>
      <c r="Q34" s="69" t="n">
        <v>58.782</v>
      </c>
      <c r="R34" s="58" t="n">
        <f aca="false">P34/3600</f>
        <v>11.4698552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70211.299</v>
      </c>
      <c r="I35" s="65" t="n">
        <v>121.541</v>
      </c>
      <c r="J35" s="47" t="n">
        <f aca="false">H35/3600</f>
        <v>19.5031386111111</v>
      </c>
      <c r="L35" s="64" t="n">
        <v>49405.7744</v>
      </c>
      <c r="M35" s="65" t="n">
        <v>37.8512</v>
      </c>
      <c r="N35" s="65" t="n">
        <v>42.1222</v>
      </c>
      <c r="O35" s="65" t="n">
        <v>44.2358</v>
      </c>
      <c r="P35" s="65" t="n">
        <v>69334.925</v>
      </c>
      <c r="Q35" s="65" t="n">
        <v>121.169</v>
      </c>
      <c r="R35" s="47" t="n">
        <f aca="false">P35/3600</f>
        <v>19.2597013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52085.087</v>
      </c>
      <c r="I36" s="67" t="n">
        <v>75.599</v>
      </c>
      <c r="J36" s="52" t="n">
        <f aca="false">H36/3600</f>
        <v>14.4680797222222</v>
      </c>
      <c r="L36" s="66" t="n">
        <v>7660.0456</v>
      </c>
      <c r="M36" s="67" t="n">
        <v>35.3472</v>
      </c>
      <c r="N36" s="67" t="n">
        <v>40.6663</v>
      </c>
      <c r="O36" s="67" t="n">
        <v>43.0161</v>
      </c>
      <c r="P36" s="67" t="n">
        <v>50806.553</v>
      </c>
      <c r="Q36" s="67" t="n">
        <v>75.583</v>
      </c>
      <c r="R36" s="52" t="n">
        <f aca="false">P36/3600</f>
        <v>14.1129313888889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45903.453</v>
      </c>
      <c r="I37" s="67" t="n">
        <v>63.587</v>
      </c>
      <c r="J37" s="52" t="n">
        <f aca="false">H37/3600</f>
        <v>12.7509591666667</v>
      </c>
      <c r="L37" s="66" t="n">
        <v>2109.3976</v>
      </c>
      <c r="M37" s="67" t="n">
        <v>33.5696</v>
      </c>
      <c r="N37" s="67" t="n">
        <v>39.4417</v>
      </c>
      <c r="O37" s="67" t="n">
        <v>42.0472</v>
      </c>
      <c r="P37" s="67" t="n">
        <v>44536.172</v>
      </c>
      <c r="Q37" s="67" t="n">
        <v>63.338</v>
      </c>
      <c r="R37" s="52" t="n">
        <f aca="false">P37/3600</f>
        <v>12.37115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43218.875</v>
      </c>
      <c r="I38" s="69" t="n">
        <v>58.516</v>
      </c>
      <c r="J38" s="58" t="n">
        <f aca="false">H38/3600</f>
        <v>12.0052430555556</v>
      </c>
      <c r="L38" s="68" t="n">
        <v>869.2984</v>
      </c>
      <c r="M38" s="69" t="n">
        <v>31.4311</v>
      </c>
      <c r="N38" s="69" t="n">
        <v>38.5745</v>
      </c>
      <c r="O38" s="69" t="n">
        <v>41.2965</v>
      </c>
      <c r="P38" s="69" t="n">
        <v>41664.337</v>
      </c>
      <c r="Q38" s="69" t="n">
        <v>58.081</v>
      </c>
      <c r="R38" s="58" t="n">
        <f aca="false">P38/3600</f>
        <v>11.5734269444444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10342.699</v>
      </c>
      <c r="I39" s="65" t="n">
        <v>16.318</v>
      </c>
      <c r="J39" s="47" t="n">
        <f aca="false">H39/3600</f>
        <v>2.87297194444444</v>
      </c>
      <c r="L39" s="64" t="n">
        <v>3898.6032</v>
      </c>
      <c r="M39" s="65" t="n">
        <v>40.1147</v>
      </c>
      <c r="N39" s="65" t="n">
        <v>42.8962</v>
      </c>
      <c r="O39" s="65" t="n">
        <v>43.5219</v>
      </c>
      <c r="P39" s="65" t="n">
        <v>10216.655</v>
      </c>
      <c r="Q39" s="65" t="n">
        <v>16.099</v>
      </c>
      <c r="R39" s="47" t="n">
        <f aca="false">P39/3600</f>
        <v>2.8379597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9210.362</v>
      </c>
      <c r="I40" s="67" t="n">
        <v>14.274</v>
      </c>
      <c r="J40" s="52" t="n">
        <f aca="false">H40/3600</f>
        <v>2.55843388888889</v>
      </c>
      <c r="L40" s="66" t="n">
        <v>1844.1136</v>
      </c>
      <c r="M40" s="67" t="n">
        <v>36.8601</v>
      </c>
      <c r="N40" s="67" t="n">
        <v>40.5478</v>
      </c>
      <c r="O40" s="67" t="n">
        <v>40.9218</v>
      </c>
      <c r="P40" s="67" t="n">
        <v>9103.999</v>
      </c>
      <c r="Q40" s="67" t="n">
        <v>14.133</v>
      </c>
      <c r="R40" s="52" t="n">
        <f aca="false">P40/3600</f>
        <v>2.52888861111111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8313.394</v>
      </c>
      <c r="I41" s="67" t="n">
        <v>12.23</v>
      </c>
      <c r="J41" s="52" t="n">
        <f aca="false">H41/3600</f>
        <v>2.30927611111111</v>
      </c>
      <c r="L41" s="66" t="n">
        <v>885.8704</v>
      </c>
      <c r="M41" s="67" t="n">
        <v>34.0479</v>
      </c>
      <c r="N41" s="67" t="n">
        <v>38.6034</v>
      </c>
      <c r="O41" s="67" t="n">
        <v>38.8286</v>
      </c>
      <c r="P41" s="67" t="n">
        <v>8177.282</v>
      </c>
      <c r="Q41" s="67" t="n">
        <v>12.308</v>
      </c>
      <c r="R41" s="52" t="n">
        <f aca="false">P41/3600</f>
        <v>2.27146722222222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595.117</v>
      </c>
      <c r="I42" s="69" t="n">
        <v>10.889</v>
      </c>
      <c r="J42" s="58" t="n">
        <f aca="false">H42/3600</f>
        <v>2.10975472222222</v>
      </c>
      <c r="L42" s="68" t="n">
        <v>452.876</v>
      </c>
      <c r="M42" s="69" t="n">
        <v>31.6379</v>
      </c>
      <c r="N42" s="69" t="n">
        <v>37.1234</v>
      </c>
      <c r="O42" s="69" t="n">
        <v>37.2427</v>
      </c>
      <c r="P42" s="69" t="n">
        <v>7492.888</v>
      </c>
      <c r="Q42" s="69" t="n">
        <v>10.935</v>
      </c>
      <c r="R42" s="58" t="n">
        <f aca="false">P42/3600</f>
        <v>2.0813577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2933.591</v>
      </c>
      <c r="I43" s="65" t="n">
        <v>18.627</v>
      </c>
      <c r="J43" s="47" t="n">
        <f aca="false">H43/3600</f>
        <v>3.59266416666667</v>
      </c>
      <c r="L43" s="64" t="n">
        <v>4379.0208</v>
      </c>
      <c r="M43" s="65" t="n">
        <v>40.0717</v>
      </c>
      <c r="N43" s="65" t="n">
        <v>43.2221</v>
      </c>
      <c r="O43" s="65" t="n">
        <v>44.604</v>
      </c>
      <c r="P43" s="65" t="n">
        <v>12625.993</v>
      </c>
      <c r="Q43" s="65" t="n">
        <v>18.486</v>
      </c>
      <c r="R43" s="47" t="n">
        <f aca="false">P43/3600</f>
        <v>3.5072202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11368.658</v>
      </c>
      <c r="I44" s="67" t="n">
        <v>15.428</v>
      </c>
      <c r="J44" s="52" t="n">
        <f aca="false">H44/3600</f>
        <v>3.15796055555556</v>
      </c>
      <c r="L44" s="66" t="n">
        <v>1966.2112</v>
      </c>
      <c r="M44" s="67" t="n">
        <v>37.2488</v>
      </c>
      <c r="N44" s="67" t="n">
        <v>41.2209</v>
      </c>
      <c r="O44" s="67" t="n">
        <v>42.3144</v>
      </c>
      <c r="P44" s="67" t="n">
        <v>11090.557</v>
      </c>
      <c r="Q44" s="67" t="n">
        <v>15.507</v>
      </c>
      <c r="R44" s="52" t="n">
        <f aca="false">P44/3600</f>
        <v>3.0807102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10304.425</v>
      </c>
      <c r="I45" s="67" t="n">
        <v>13.79</v>
      </c>
      <c r="J45" s="52" t="n">
        <f aca="false">H45/3600</f>
        <v>2.86234027777778</v>
      </c>
      <c r="L45" s="66" t="n">
        <v>956.6568</v>
      </c>
      <c r="M45" s="67" t="n">
        <v>34.3351</v>
      </c>
      <c r="N45" s="67" t="n">
        <v>39.5474</v>
      </c>
      <c r="O45" s="67" t="n">
        <v>40.4592</v>
      </c>
      <c r="P45" s="67" t="n">
        <v>10004.668</v>
      </c>
      <c r="Q45" s="67" t="n">
        <v>13.637</v>
      </c>
      <c r="R45" s="52" t="n">
        <f aca="false">P45/3600</f>
        <v>2.77907444444444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9564.688</v>
      </c>
      <c r="I46" s="69" t="n">
        <v>12.527</v>
      </c>
      <c r="J46" s="58" t="n">
        <f aca="false">H46/3600</f>
        <v>2.65685777777778</v>
      </c>
      <c r="L46" s="68" t="n">
        <v>489.3888</v>
      </c>
      <c r="M46" s="69" t="n">
        <v>31.475</v>
      </c>
      <c r="N46" s="69" t="n">
        <v>38.2592</v>
      </c>
      <c r="O46" s="69" t="n">
        <v>39.0778</v>
      </c>
      <c r="P46" s="69" t="n">
        <v>9269.087</v>
      </c>
      <c r="Q46" s="69" t="n">
        <v>12.386</v>
      </c>
      <c r="R46" s="58" t="n">
        <f aca="false">P46/3600</f>
        <v>2.57474638888889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11863.343</v>
      </c>
      <c r="I47" s="65" t="n">
        <v>20.576</v>
      </c>
      <c r="J47" s="47" t="n">
        <f aca="false">H47/3600</f>
        <v>3.29537305555556</v>
      </c>
      <c r="L47" s="64" t="n">
        <v>8399.1192</v>
      </c>
      <c r="M47" s="65" t="n">
        <v>38.2722</v>
      </c>
      <c r="N47" s="65" t="n">
        <v>41.1156</v>
      </c>
      <c r="O47" s="65" t="n">
        <v>42.0367</v>
      </c>
      <c r="P47" s="65" t="n">
        <v>11625.173</v>
      </c>
      <c r="Q47" s="65" t="n">
        <v>20.452</v>
      </c>
      <c r="R47" s="47" t="n">
        <f aca="false">P47/3600</f>
        <v>3.2292147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10122.721</v>
      </c>
      <c r="I48" s="67" t="n">
        <v>16.131</v>
      </c>
      <c r="J48" s="52" t="n">
        <f aca="false">H48/3600</f>
        <v>2.81186694444444</v>
      </c>
      <c r="L48" s="66" t="n">
        <v>3592.1056</v>
      </c>
      <c r="M48" s="67" t="n">
        <v>34.4625</v>
      </c>
      <c r="N48" s="67" t="n">
        <v>38.5238</v>
      </c>
      <c r="O48" s="67" t="n">
        <v>39.382</v>
      </c>
      <c r="P48" s="67" t="n">
        <v>9904.071</v>
      </c>
      <c r="Q48" s="67" t="n">
        <v>16.099</v>
      </c>
      <c r="R48" s="52" t="n">
        <f aca="false">P48/3600</f>
        <v>2.7511308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8811.436</v>
      </c>
      <c r="I49" s="67" t="n">
        <v>13.323</v>
      </c>
      <c r="J49" s="52" t="n">
        <f aca="false">H49/3600</f>
        <v>2.44762111111111</v>
      </c>
      <c r="L49" s="66" t="n">
        <v>1572.588</v>
      </c>
      <c r="M49" s="67" t="n">
        <v>31.0414</v>
      </c>
      <c r="N49" s="67" t="n">
        <v>36.6121</v>
      </c>
      <c r="O49" s="67" t="n">
        <v>37.4173</v>
      </c>
      <c r="P49" s="67" t="n">
        <v>8602.716</v>
      </c>
      <c r="Q49" s="67" t="n">
        <v>13.31</v>
      </c>
      <c r="R49" s="52" t="n">
        <f aca="false">P49/3600</f>
        <v>2.389643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849.191</v>
      </c>
      <c r="I50" s="69" t="n">
        <v>11.84</v>
      </c>
      <c r="J50" s="58" t="n">
        <f aca="false">H50/3600</f>
        <v>2.18033083333333</v>
      </c>
      <c r="L50" s="68" t="n">
        <v>679.128</v>
      </c>
      <c r="M50" s="69" t="n">
        <v>27.8714</v>
      </c>
      <c r="N50" s="69" t="n">
        <v>35.2184</v>
      </c>
      <c r="O50" s="69" t="n">
        <v>35.9956</v>
      </c>
      <c r="P50" s="69" t="n">
        <v>7660.514</v>
      </c>
      <c r="Q50" s="69" t="n">
        <v>11.606</v>
      </c>
      <c r="R50" s="58" t="n">
        <f aca="false">P50/3600</f>
        <v>2.12792055555556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8568.385</v>
      </c>
      <c r="I51" s="65" t="n">
        <v>13.197</v>
      </c>
      <c r="J51" s="47" t="n">
        <f aca="false">H51/3600</f>
        <v>2.38010694444444</v>
      </c>
      <c r="L51" s="64" t="n">
        <v>5904.3032</v>
      </c>
      <c r="M51" s="65" t="n">
        <v>39.6736</v>
      </c>
      <c r="N51" s="65" t="n">
        <v>41.5322</v>
      </c>
      <c r="O51" s="65" t="n">
        <v>42.8542</v>
      </c>
      <c r="P51" s="65" t="n">
        <v>8453.093</v>
      </c>
      <c r="Q51" s="65" t="n">
        <v>13.573</v>
      </c>
      <c r="R51" s="47" t="n">
        <f aca="false">P51/3600</f>
        <v>2.3480813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7452.378</v>
      </c>
      <c r="I52" s="67" t="n">
        <v>10.545</v>
      </c>
      <c r="J52" s="52" t="n">
        <f aca="false">H52/3600</f>
        <v>2.070105</v>
      </c>
      <c r="L52" s="66" t="n">
        <v>2368.1728</v>
      </c>
      <c r="M52" s="67" t="n">
        <v>36.1188</v>
      </c>
      <c r="N52" s="67" t="n">
        <v>38.9685</v>
      </c>
      <c r="O52" s="67" t="n">
        <v>40.5688</v>
      </c>
      <c r="P52" s="67" t="n">
        <v>7333.373</v>
      </c>
      <c r="Q52" s="67" t="n">
        <v>10.499</v>
      </c>
      <c r="R52" s="52" t="n">
        <f aca="false">P52/3600</f>
        <v>2.0370480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6528.208</v>
      </c>
      <c r="I53" s="67" t="n">
        <v>8.923</v>
      </c>
      <c r="J53" s="52" t="n">
        <f aca="false">H53/3600</f>
        <v>1.81339111111111</v>
      </c>
      <c r="L53" s="66" t="n">
        <v>1057.4472</v>
      </c>
      <c r="M53" s="67" t="n">
        <v>33.0144</v>
      </c>
      <c r="N53" s="67" t="n">
        <v>37.0994</v>
      </c>
      <c r="O53" s="67" t="n">
        <v>38.8699</v>
      </c>
      <c r="P53" s="67" t="n">
        <v>6416.111</v>
      </c>
      <c r="Q53" s="67" t="n">
        <v>8.97</v>
      </c>
      <c r="R53" s="52" t="n">
        <f aca="false">P53/3600</f>
        <v>1.78225305555556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799.835</v>
      </c>
      <c r="I54" s="69" t="n">
        <v>7.753</v>
      </c>
      <c r="J54" s="58" t="n">
        <f aca="false">H54/3600</f>
        <v>1.61106527777778</v>
      </c>
      <c r="L54" s="68" t="n">
        <v>485.3936</v>
      </c>
      <c r="M54" s="69" t="n">
        <v>30.1694</v>
      </c>
      <c r="N54" s="69" t="n">
        <v>35.808</v>
      </c>
      <c r="O54" s="69" t="n">
        <v>37.5921</v>
      </c>
      <c r="P54" s="69" t="n">
        <v>5698.7</v>
      </c>
      <c r="Q54" s="69" t="n">
        <v>7.753</v>
      </c>
      <c r="R54" s="58" t="n">
        <f aca="false">P54/3600</f>
        <v>1.582972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815.321</v>
      </c>
      <c r="I55" s="65" t="n">
        <v>4.711</v>
      </c>
      <c r="J55" s="47" t="n">
        <f aca="false">H55/3600</f>
        <v>0.782033611111111</v>
      </c>
      <c r="L55" s="64" t="n">
        <v>1820.54</v>
      </c>
      <c r="M55" s="65" t="n">
        <v>40.7953</v>
      </c>
      <c r="N55" s="65" t="n">
        <v>43.7306</v>
      </c>
      <c r="O55" s="65" t="n">
        <v>43.1337</v>
      </c>
      <c r="P55" s="65" t="n">
        <v>2760.798</v>
      </c>
      <c r="Q55" s="65" t="n">
        <v>4.961</v>
      </c>
      <c r="R55" s="47" t="n">
        <f aca="false">P55/3600</f>
        <v>0.76688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529.948</v>
      </c>
      <c r="I56" s="67" t="n">
        <v>4.009</v>
      </c>
      <c r="J56" s="52" t="n">
        <f aca="false">H56/3600</f>
        <v>0.702763333333333</v>
      </c>
      <c r="L56" s="66" t="n">
        <v>906.2424</v>
      </c>
      <c r="M56" s="67" t="n">
        <v>36.9405</v>
      </c>
      <c r="N56" s="67" t="n">
        <v>41.122</v>
      </c>
      <c r="O56" s="67" t="n">
        <v>40.0634</v>
      </c>
      <c r="P56" s="67" t="n">
        <v>2480.542</v>
      </c>
      <c r="Q56" s="67" t="n">
        <v>4.227</v>
      </c>
      <c r="R56" s="52" t="n">
        <f aca="false">P56/3600</f>
        <v>0.689039444444444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281.075</v>
      </c>
      <c r="I57" s="67" t="n">
        <v>3.588</v>
      </c>
      <c r="J57" s="52" t="n">
        <f aca="false">H57/3600</f>
        <v>0.633631944444444</v>
      </c>
      <c r="L57" s="66" t="n">
        <v>444.584</v>
      </c>
      <c r="M57" s="67" t="n">
        <v>33.511</v>
      </c>
      <c r="N57" s="67" t="n">
        <v>39.111</v>
      </c>
      <c r="O57" s="67" t="n">
        <v>37.7843</v>
      </c>
      <c r="P57" s="67" t="n">
        <v>2234.626</v>
      </c>
      <c r="Q57" s="67" t="n">
        <v>3.588</v>
      </c>
      <c r="R57" s="52" t="n">
        <f aca="false">P57/3600</f>
        <v>0.62072944444444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2067.588</v>
      </c>
      <c r="I58" s="69" t="n">
        <v>3.073</v>
      </c>
      <c r="J58" s="58" t="n">
        <f aca="false">H58/3600</f>
        <v>0.57433</v>
      </c>
      <c r="L58" s="68" t="n">
        <v>225.788</v>
      </c>
      <c r="M58" s="69" t="n">
        <v>30.6052</v>
      </c>
      <c r="N58" s="69" t="n">
        <v>37.6823</v>
      </c>
      <c r="O58" s="69" t="n">
        <v>36.0832</v>
      </c>
      <c r="P58" s="69" t="n">
        <v>2026.9</v>
      </c>
      <c r="Q58" s="69" t="n">
        <v>3.65</v>
      </c>
      <c r="R58" s="58" t="n">
        <f aca="false">P58/3600</f>
        <v>0.5630277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3215.351</v>
      </c>
      <c r="I59" s="65" t="n">
        <v>6.24</v>
      </c>
      <c r="J59" s="47" t="n">
        <f aca="false">H59/3600</f>
        <v>0.893153055555556</v>
      </c>
      <c r="L59" s="64" t="n">
        <v>2265.712</v>
      </c>
      <c r="M59" s="65" t="n">
        <v>38.163</v>
      </c>
      <c r="N59" s="65" t="n">
        <v>42.8187</v>
      </c>
      <c r="O59" s="65" t="n">
        <v>43.8191</v>
      </c>
      <c r="P59" s="65" t="n">
        <v>3140.86</v>
      </c>
      <c r="Q59" s="65" t="n">
        <v>6.271</v>
      </c>
      <c r="R59" s="47" t="n">
        <f aca="false">P59/3600</f>
        <v>0.87246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681.212</v>
      </c>
      <c r="I60" s="67" t="n">
        <v>4.602</v>
      </c>
      <c r="J60" s="52" t="n">
        <f aca="false">H60/3600</f>
        <v>0.744781111111111</v>
      </c>
      <c r="L60" s="66" t="n">
        <v>788.1992</v>
      </c>
      <c r="M60" s="67" t="n">
        <v>34.396</v>
      </c>
      <c r="N60" s="67" t="n">
        <v>40.8779</v>
      </c>
      <c r="O60" s="67" t="n">
        <v>41.7663</v>
      </c>
      <c r="P60" s="67" t="n">
        <v>2622.8</v>
      </c>
      <c r="Q60" s="67" t="n">
        <v>4.57</v>
      </c>
      <c r="R60" s="52" t="n">
        <f aca="false">P60/3600</f>
        <v>0.728555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2341.28</v>
      </c>
      <c r="I61" s="67" t="n">
        <v>3.822</v>
      </c>
      <c r="J61" s="52" t="n">
        <f aca="false">H61/3600</f>
        <v>0.650355555555556</v>
      </c>
      <c r="L61" s="66" t="n">
        <v>313.6168</v>
      </c>
      <c r="M61" s="67" t="n">
        <v>31.2607</v>
      </c>
      <c r="N61" s="67" t="n">
        <v>39.4683</v>
      </c>
      <c r="O61" s="67" t="n">
        <v>40.3306</v>
      </c>
      <c r="P61" s="67" t="n">
        <v>2276.168</v>
      </c>
      <c r="Q61" s="67" t="n">
        <v>3.775</v>
      </c>
      <c r="R61" s="52" t="n">
        <f aca="false">P61/3600</f>
        <v>0.632268888888889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2099.223</v>
      </c>
      <c r="I62" s="69" t="n">
        <v>3.369</v>
      </c>
      <c r="J62" s="58" t="n">
        <f aca="false">H62/3600</f>
        <v>0.5831175</v>
      </c>
      <c r="L62" s="68" t="n">
        <v>133.6224</v>
      </c>
      <c r="M62" s="69" t="n">
        <v>28.306</v>
      </c>
      <c r="N62" s="69" t="n">
        <v>38.5366</v>
      </c>
      <c r="O62" s="69" t="n">
        <v>39.3484</v>
      </c>
      <c r="P62" s="69" t="n">
        <v>2036.146</v>
      </c>
      <c r="Q62" s="69" t="n">
        <v>3.307</v>
      </c>
      <c r="R62" s="58" t="n">
        <f aca="false">P62/3600</f>
        <v>0.56559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2660.397</v>
      </c>
      <c r="I63" s="65" t="n">
        <v>4.992</v>
      </c>
      <c r="J63" s="47" t="n">
        <f aca="false">H63/3600</f>
        <v>0.738999166666667</v>
      </c>
      <c r="L63" s="64" t="n">
        <v>1983.3088</v>
      </c>
      <c r="M63" s="65" t="n">
        <v>37.9621</v>
      </c>
      <c r="N63" s="65" t="n">
        <v>40.7926</v>
      </c>
      <c r="O63" s="65" t="n">
        <v>41.4891</v>
      </c>
      <c r="P63" s="65" t="n">
        <v>2610.994</v>
      </c>
      <c r="Q63" s="65" t="n">
        <v>4.96</v>
      </c>
      <c r="R63" s="47" t="n">
        <f aca="false">P63/3600</f>
        <v>0.72527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2252.996</v>
      </c>
      <c r="I64" s="67" t="n">
        <v>3.884</v>
      </c>
      <c r="J64" s="52" t="n">
        <f aca="false">H64/3600</f>
        <v>0.625832222222222</v>
      </c>
      <c r="L64" s="66" t="n">
        <v>848.8968</v>
      </c>
      <c r="M64" s="67" t="n">
        <v>34.2572</v>
      </c>
      <c r="N64" s="67" t="n">
        <v>38.1805</v>
      </c>
      <c r="O64" s="67" t="n">
        <v>38.7961</v>
      </c>
      <c r="P64" s="67" t="n">
        <v>2204.928</v>
      </c>
      <c r="Q64" s="67" t="n">
        <v>3.915</v>
      </c>
      <c r="R64" s="52" t="n">
        <f aca="false">P64/3600</f>
        <v>0.6124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960.921</v>
      </c>
      <c r="I65" s="67" t="n">
        <v>3.243</v>
      </c>
      <c r="J65" s="52" t="n">
        <f aca="false">H65/3600</f>
        <v>0.544700277777778</v>
      </c>
      <c r="L65" s="66" t="n">
        <v>366.396</v>
      </c>
      <c r="M65" s="67" t="n">
        <v>30.863</v>
      </c>
      <c r="N65" s="67" t="n">
        <v>36.2016</v>
      </c>
      <c r="O65" s="67" t="n">
        <v>36.7374</v>
      </c>
      <c r="P65" s="67" t="n">
        <v>1919.376</v>
      </c>
      <c r="Q65" s="67" t="n">
        <v>3.229</v>
      </c>
      <c r="R65" s="52" t="n">
        <f aca="false">P65/3600</f>
        <v>0.5331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750.037</v>
      </c>
      <c r="I66" s="69" t="n">
        <v>2.698</v>
      </c>
      <c r="J66" s="58" t="n">
        <f aca="false">H66/3600</f>
        <v>0.486121388888889</v>
      </c>
      <c r="L66" s="68" t="n">
        <v>157.8256</v>
      </c>
      <c r="M66" s="69" t="n">
        <v>27.8518</v>
      </c>
      <c r="N66" s="69" t="n">
        <v>34.7767</v>
      </c>
      <c r="O66" s="69" t="n">
        <v>35.2973</v>
      </c>
      <c r="P66" s="69" t="n">
        <v>1713.948</v>
      </c>
      <c r="Q66" s="69" t="n">
        <v>2.667</v>
      </c>
      <c r="R66" s="58" t="n">
        <f aca="false">P66/3600</f>
        <v>0.476096666666667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2023.723</v>
      </c>
      <c r="I67" s="65" t="n">
        <v>3.557</v>
      </c>
      <c r="J67" s="47" t="n">
        <f aca="false">H67/3600</f>
        <v>0.562145277777778</v>
      </c>
      <c r="L67" s="64" t="n">
        <v>1400.0576</v>
      </c>
      <c r="M67" s="65" t="n">
        <v>39.7712</v>
      </c>
      <c r="N67" s="65" t="n">
        <v>41.3596</v>
      </c>
      <c r="O67" s="65" t="n">
        <v>42.4088</v>
      </c>
      <c r="P67" s="65" t="n">
        <v>1988.722</v>
      </c>
      <c r="Q67" s="65" t="n">
        <v>3.588</v>
      </c>
      <c r="R67" s="47" t="n">
        <f aca="false">P67/3600</f>
        <v>0.55242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789.29</v>
      </c>
      <c r="I68" s="67" t="n">
        <v>2.948</v>
      </c>
      <c r="J68" s="52" t="n">
        <f aca="false">H68/3600</f>
        <v>0.497025</v>
      </c>
      <c r="L68" s="66" t="n">
        <v>668.0112</v>
      </c>
      <c r="M68" s="67" t="n">
        <v>35.7636</v>
      </c>
      <c r="N68" s="67" t="n">
        <v>38.5558</v>
      </c>
      <c r="O68" s="67" t="n">
        <v>39.7548</v>
      </c>
      <c r="P68" s="67" t="n">
        <v>1756.805</v>
      </c>
      <c r="Q68" s="67" t="n">
        <v>2.808</v>
      </c>
      <c r="R68" s="52" t="n">
        <f aca="false">P68/3600</f>
        <v>0.4880013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577.588</v>
      </c>
      <c r="I69" s="67" t="n">
        <v>2.542</v>
      </c>
      <c r="J69" s="52" t="n">
        <f aca="false">H69/3600</f>
        <v>0.438218888888889</v>
      </c>
      <c r="L69" s="66" t="n">
        <v>316.9832</v>
      </c>
      <c r="M69" s="67" t="n">
        <v>32.2182</v>
      </c>
      <c r="N69" s="67" t="n">
        <v>36.5923</v>
      </c>
      <c r="O69" s="67" t="n">
        <v>37.7808</v>
      </c>
      <c r="P69" s="67" t="n">
        <v>1551.69</v>
      </c>
      <c r="Q69" s="67" t="n">
        <v>2.386</v>
      </c>
      <c r="R69" s="52" t="n">
        <f aca="false">P69/3600</f>
        <v>0.4310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388.782</v>
      </c>
      <c r="I70" s="69" t="n">
        <v>2.168</v>
      </c>
      <c r="J70" s="58" t="n">
        <f aca="false">H70/3600</f>
        <v>0.385772777777778</v>
      </c>
      <c r="L70" s="68" t="n">
        <v>152.6456</v>
      </c>
      <c r="M70" s="69" t="n">
        <v>29.357</v>
      </c>
      <c r="N70" s="69" t="n">
        <v>35.1476</v>
      </c>
      <c r="O70" s="69" t="n">
        <v>36.2519</v>
      </c>
      <c r="P70" s="69" t="n">
        <v>1365.87</v>
      </c>
      <c r="Q70" s="69" t="n">
        <v>2.589</v>
      </c>
      <c r="R70" s="58" t="n">
        <f aca="false">P70/3600</f>
        <v>0.3794083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9424.12</v>
      </c>
      <c r="I71" s="65" t="n">
        <v>29.219</v>
      </c>
      <c r="J71" s="47" t="n">
        <f aca="false">H71/3600</f>
        <v>5.39558888888889</v>
      </c>
      <c r="L71" s="64" t="n">
        <v>2143.1504</v>
      </c>
      <c r="M71" s="65" t="n">
        <v>43.3403</v>
      </c>
      <c r="N71" s="65" t="n">
        <v>46.7768</v>
      </c>
      <c r="O71" s="65" t="n">
        <v>47.7752</v>
      </c>
      <c r="P71" s="65" t="n">
        <v>19065.806</v>
      </c>
      <c r="Q71" s="65" t="n">
        <v>28.767</v>
      </c>
      <c r="R71" s="47" t="n">
        <f aca="false">P71/3600</f>
        <v>5.29605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7843.711</v>
      </c>
      <c r="I72" s="67" t="n">
        <v>24.679</v>
      </c>
      <c r="J72" s="52" t="n">
        <f aca="false">H72/3600</f>
        <v>4.95658638888889</v>
      </c>
      <c r="L72" s="66" t="n">
        <v>790.54</v>
      </c>
      <c r="M72" s="67" t="n">
        <v>41.1047</v>
      </c>
      <c r="N72" s="67" t="n">
        <v>45.5074</v>
      </c>
      <c r="O72" s="67" t="n">
        <v>46.2525</v>
      </c>
      <c r="P72" s="67" t="n">
        <v>17493.145</v>
      </c>
      <c r="Q72" s="67" t="n">
        <v>25.162</v>
      </c>
      <c r="R72" s="52" t="n">
        <f aca="false">P72/3600</f>
        <v>4.8592069444444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6998.067</v>
      </c>
      <c r="I73" s="67" t="n">
        <v>22.726</v>
      </c>
      <c r="J73" s="52" t="n">
        <f aca="false">H73/3600</f>
        <v>4.72168527777778</v>
      </c>
      <c r="L73" s="66" t="n">
        <v>385.0136</v>
      </c>
      <c r="M73" s="67" t="n">
        <v>38.5969</v>
      </c>
      <c r="N73" s="67" t="n">
        <v>44.2714</v>
      </c>
      <c r="O73" s="67" t="n">
        <v>44.8209</v>
      </c>
      <c r="P73" s="67" t="n">
        <v>16588.506</v>
      </c>
      <c r="Q73" s="67" t="n">
        <v>23.166</v>
      </c>
      <c r="R73" s="52" t="n">
        <f aca="false">P73/3600</f>
        <v>4.60791833333333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6433.627</v>
      </c>
      <c r="I74" s="69" t="n">
        <v>21.528</v>
      </c>
      <c r="J74" s="58" t="n">
        <f aca="false">H74/3600</f>
        <v>4.56489638888889</v>
      </c>
      <c r="L74" s="68" t="n">
        <v>212.6096</v>
      </c>
      <c r="M74" s="69" t="n">
        <v>35.8851</v>
      </c>
      <c r="N74" s="69" t="n">
        <v>43.3302</v>
      </c>
      <c r="O74" s="69" t="n">
        <v>43.5409</v>
      </c>
      <c r="P74" s="69" t="n">
        <v>16016.086</v>
      </c>
      <c r="Q74" s="69" t="n">
        <v>21.294</v>
      </c>
      <c r="R74" s="58" t="n">
        <f aca="false">P74/3600</f>
        <v>4.44891277777778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9702.459</v>
      </c>
      <c r="I75" s="65" t="n">
        <v>28.876</v>
      </c>
      <c r="J75" s="47" t="n">
        <f aca="false">H75/3600</f>
        <v>5.47290527777778</v>
      </c>
      <c r="L75" s="64" t="n">
        <v>2852.6576</v>
      </c>
      <c r="M75" s="65" t="n">
        <v>43.1146</v>
      </c>
      <c r="N75" s="65" t="n">
        <v>48.3329</v>
      </c>
      <c r="O75" s="65" t="n">
        <v>47.9759</v>
      </c>
      <c r="P75" s="65" t="n">
        <v>19395.288</v>
      </c>
      <c r="Q75" s="65" t="n">
        <v>28.611</v>
      </c>
      <c r="R75" s="47" t="n">
        <f aca="false">P75/3600</f>
        <v>5.3875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8018.602</v>
      </c>
      <c r="I76" s="67" t="n">
        <v>25.116</v>
      </c>
      <c r="J76" s="52" t="n">
        <f aca="false">H76/3600</f>
        <v>5.00516722222222</v>
      </c>
      <c r="L76" s="66" t="n">
        <v>954.6296</v>
      </c>
      <c r="M76" s="67" t="n">
        <v>40.8196</v>
      </c>
      <c r="N76" s="67" t="n">
        <v>47.0115</v>
      </c>
      <c r="O76" s="67" t="n">
        <v>46.2532</v>
      </c>
      <c r="P76" s="67" t="n">
        <v>17613.887</v>
      </c>
      <c r="Q76" s="67" t="n">
        <v>24.337</v>
      </c>
      <c r="R76" s="52" t="n">
        <f aca="false">P76/3600</f>
        <v>4.8927463888888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7117.302</v>
      </c>
      <c r="I77" s="67" t="n">
        <v>22.852</v>
      </c>
      <c r="J77" s="52" t="n">
        <f aca="false">H77/3600</f>
        <v>4.75480611111111</v>
      </c>
      <c r="L77" s="66" t="n">
        <v>454.7704</v>
      </c>
      <c r="M77" s="67" t="n">
        <v>38.3008</v>
      </c>
      <c r="N77" s="67" t="n">
        <v>45.8949</v>
      </c>
      <c r="O77" s="67" t="n">
        <v>44.6869</v>
      </c>
      <c r="P77" s="67" t="n">
        <v>16716.936</v>
      </c>
      <c r="Q77" s="67" t="n">
        <v>22.263</v>
      </c>
      <c r="R77" s="52" t="n">
        <f aca="false">P77/3600</f>
        <v>4.64359333333333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6435.101</v>
      </c>
      <c r="I78" s="69" t="n">
        <v>20.842</v>
      </c>
      <c r="J78" s="58" t="n">
        <f aca="false">H78/3600</f>
        <v>4.56530583333333</v>
      </c>
      <c r="L78" s="68" t="n">
        <v>248.8424</v>
      </c>
      <c r="M78" s="69" t="n">
        <v>35.4499</v>
      </c>
      <c r="N78" s="69" t="n">
        <v>45.0533</v>
      </c>
      <c r="O78" s="69" t="n">
        <v>43.5609</v>
      </c>
      <c r="P78" s="69" t="n">
        <v>16072.925</v>
      </c>
      <c r="Q78" s="69" t="n">
        <v>20.967</v>
      </c>
      <c r="R78" s="58" t="n">
        <f aca="false">P78/3600</f>
        <v>4.46470138888889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9745.557</v>
      </c>
      <c r="I79" s="65" t="n">
        <v>28.735</v>
      </c>
      <c r="J79" s="47" t="n">
        <f aca="false">H79/3600</f>
        <v>5.48487694444444</v>
      </c>
      <c r="L79" s="64" t="n">
        <v>2420.2608</v>
      </c>
      <c r="M79" s="65" t="n">
        <v>43.1055</v>
      </c>
      <c r="N79" s="65" t="n">
        <v>48.164</v>
      </c>
      <c r="O79" s="65" t="n">
        <v>48.4077</v>
      </c>
      <c r="P79" s="65" t="n">
        <v>19351.76</v>
      </c>
      <c r="Q79" s="65" t="n">
        <v>27.894</v>
      </c>
      <c r="R79" s="47" t="n">
        <f aca="false">P79/3600</f>
        <v>5.37548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7950.89</v>
      </c>
      <c r="I80" s="67" t="n">
        <v>24.789</v>
      </c>
      <c r="J80" s="52" t="n">
        <f aca="false">H80/3600</f>
        <v>4.98635833333333</v>
      </c>
      <c r="L80" s="66" t="n">
        <v>788.1904</v>
      </c>
      <c r="M80" s="67" t="n">
        <v>40.7515</v>
      </c>
      <c r="N80" s="67" t="n">
        <v>46.5364</v>
      </c>
      <c r="O80" s="67" t="n">
        <v>46.7681</v>
      </c>
      <c r="P80" s="67" t="n">
        <v>17553.556</v>
      </c>
      <c r="Q80" s="67" t="n">
        <v>23.915</v>
      </c>
      <c r="R80" s="52" t="n">
        <f aca="false">P80/3600</f>
        <v>4.87598777777778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6954.829</v>
      </c>
      <c r="I81" s="67" t="n">
        <v>22.541</v>
      </c>
      <c r="J81" s="52" t="n">
        <f aca="false">H81/3600</f>
        <v>4.70967472222222</v>
      </c>
      <c r="L81" s="66" t="n">
        <v>353.0216</v>
      </c>
      <c r="M81" s="67" t="n">
        <v>38.251</v>
      </c>
      <c r="N81" s="67" t="n">
        <v>45.0359</v>
      </c>
      <c r="O81" s="67" t="n">
        <v>45.0929</v>
      </c>
      <c r="P81" s="67" t="n">
        <v>16539.273</v>
      </c>
      <c r="Q81" s="67" t="n">
        <v>22.449</v>
      </c>
      <c r="R81" s="52" t="n">
        <f aca="false">P81/3600</f>
        <v>4.5942425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6340.477</v>
      </c>
      <c r="I82" s="69" t="n">
        <v>22.18</v>
      </c>
      <c r="J82" s="58" t="n">
        <f aca="false">H82/3600</f>
        <v>4.53902138888889</v>
      </c>
      <c r="L82" s="68" t="n">
        <v>191.1696</v>
      </c>
      <c r="M82" s="69" t="n">
        <v>35.6248</v>
      </c>
      <c r="N82" s="69" t="n">
        <v>43.8406</v>
      </c>
      <c r="O82" s="69" t="n">
        <v>43.8184</v>
      </c>
      <c r="P82" s="69" t="n">
        <v>15907.187</v>
      </c>
      <c r="Q82" s="69" t="n">
        <v>21.325</v>
      </c>
      <c r="R82" s="58" t="n">
        <f aca="false">P82/3600</f>
        <v>4.41866305555556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118.288</v>
      </c>
      <c r="E83" s="65" t="n">
        <v>40.2556</v>
      </c>
      <c r="F83" s="65" t="n">
        <v>42.7226</v>
      </c>
      <c r="G83" s="65" t="n">
        <v>43.2896</v>
      </c>
      <c r="H83" s="65" t="n">
        <v>10284.573</v>
      </c>
      <c r="I83" s="65" t="n">
        <v>16.334</v>
      </c>
      <c r="J83" s="47" t="n">
        <f aca="false">H83/3600</f>
        <v>2.85682583333333</v>
      </c>
      <c r="L83" s="64" t="n">
        <v>4126.6144</v>
      </c>
      <c r="M83" s="65" t="n">
        <v>40.2489</v>
      </c>
      <c r="N83" s="65" t="n">
        <v>42.7172</v>
      </c>
      <c r="O83" s="65" t="n">
        <v>43.27</v>
      </c>
      <c r="P83" s="65" t="n">
        <v>10140.313</v>
      </c>
      <c r="Q83" s="65" t="n">
        <v>16.053</v>
      </c>
      <c r="R83" s="47" t="n">
        <f aca="false">P83/3600</f>
        <v>2.8167536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951.8152</v>
      </c>
      <c r="E84" s="67" t="n">
        <v>36.9099</v>
      </c>
      <c r="F84" s="67" t="n">
        <v>40.1028</v>
      </c>
      <c r="G84" s="67" t="n">
        <v>40.4485</v>
      </c>
      <c r="H84" s="67" t="n">
        <v>9144.872</v>
      </c>
      <c r="I84" s="67" t="n">
        <v>14.165</v>
      </c>
      <c r="J84" s="52" t="n">
        <f aca="false">H84/3600</f>
        <v>2.54024222222222</v>
      </c>
      <c r="L84" s="66" t="n">
        <v>1956.7448</v>
      </c>
      <c r="M84" s="67" t="n">
        <v>36.9006</v>
      </c>
      <c r="N84" s="67" t="n">
        <v>40.0902</v>
      </c>
      <c r="O84" s="67" t="n">
        <v>40.4441</v>
      </c>
      <c r="P84" s="67" t="n">
        <v>9007.015</v>
      </c>
      <c r="Q84" s="67" t="n">
        <v>13.947</v>
      </c>
      <c r="R84" s="52" t="n">
        <f aca="false">P84/3600</f>
        <v>2.5019486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49.1616</v>
      </c>
      <c r="E85" s="67" t="n">
        <v>33.971</v>
      </c>
      <c r="F85" s="67" t="n">
        <v>37.949</v>
      </c>
      <c r="G85" s="67" t="n">
        <v>38.1706</v>
      </c>
      <c r="H85" s="67" t="n">
        <v>8223.679</v>
      </c>
      <c r="I85" s="67" t="n">
        <v>12.215</v>
      </c>
      <c r="J85" s="52" t="n">
        <f aca="false">H85/3600</f>
        <v>2.28435527777778</v>
      </c>
      <c r="L85" s="66" t="n">
        <v>953.1008</v>
      </c>
      <c r="M85" s="67" t="n">
        <v>33.9492</v>
      </c>
      <c r="N85" s="67" t="n">
        <v>37.9238</v>
      </c>
      <c r="O85" s="67" t="n">
        <v>38.1547</v>
      </c>
      <c r="P85" s="67" t="n">
        <v>8110.013</v>
      </c>
      <c r="Q85" s="67" t="n">
        <v>11.996</v>
      </c>
      <c r="R85" s="52" t="n">
        <f aca="false">P85/3600</f>
        <v>2.2527813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93.2816</v>
      </c>
      <c r="E86" s="69" t="n">
        <v>31.3421</v>
      </c>
      <c r="F86" s="69" t="n">
        <v>36.3229</v>
      </c>
      <c r="G86" s="69" t="n">
        <v>36.4193</v>
      </c>
      <c r="H86" s="69" t="n">
        <v>7542.201</v>
      </c>
      <c r="I86" s="69" t="n">
        <v>10.904</v>
      </c>
      <c r="J86" s="58" t="n">
        <f aca="false">H86/3600</f>
        <v>2.09505583333333</v>
      </c>
      <c r="L86" s="68" t="n">
        <v>495.3544</v>
      </c>
      <c r="M86" s="69" t="n">
        <v>31.3366</v>
      </c>
      <c r="N86" s="69" t="n">
        <v>36.3171</v>
      </c>
      <c r="O86" s="69" t="n">
        <v>36.4069</v>
      </c>
      <c r="P86" s="69" t="n">
        <v>7408.081</v>
      </c>
      <c r="Q86" s="69" t="n">
        <v>10.67</v>
      </c>
      <c r="R86" s="58" t="n">
        <f aca="false">P86/3600</f>
        <v>2.0578002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6158.1653</v>
      </c>
      <c r="E87" s="65" t="n">
        <v>42.6965</v>
      </c>
      <c r="F87" s="65" t="n">
        <v>45.626</v>
      </c>
      <c r="G87" s="65" t="n">
        <v>45.9157</v>
      </c>
      <c r="H87" s="65" t="n">
        <v>22539.061</v>
      </c>
      <c r="I87" s="65" t="n">
        <v>32.136</v>
      </c>
      <c r="J87" s="47" t="n">
        <f aca="false">H87/3600</f>
        <v>6.26085027777778</v>
      </c>
      <c r="L87" s="64" t="n">
        <v>6169.1894</v>
      </c>
      <c r="M87" s="65" t="n">
        <v>42.6861</v>
      </c>
      <c r="N87" s="65" t="n">
        <v>45.6121</v>
      </c>
      <c r="O87" s="65" t="n">
        <v>45.9148</v>
      </c>
      <c r="P87" s="65" t="n">
        <v>22290.601</v>
      </c>
      <c r="Q87" s="65" t="n">
        <v>31.294</v>
      </c>
      <c r="R87" s="47" t="n">
        <f aca="false">P87/3600</f>
        <v>6.1918336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59.5829</v>
      </c>
      <c r="E88" s="67" t="n">
        <v>38.6901</v>
      </c>
      <c r="F88" s="67" t="n">
        <v>42.7989</v>
      </c>
      <c r="G88" s="67" t="n">
        <v>43.0978</v>
      </c>
      <c r="H88" s="67" t="n">
        <v>19825.542</v>
      </c>
      <c r="I88" s="67" t="n">
        <v>27.441</v>
      </c>
      <c r="J88" s="52" t="n">
        <f aca="false">H88/3600</f>
        <v>5.507095</v>
      </c>
      <c r="L88" s="66" t="n">
        <v>3065.8819</v>
      </c>
      <c r="M88" s="67" t="n">
        <v>38.6781</v>
      </c>
      <c r="N88" s="67" t="n">
        <v>42.7995</v>
      </c>
      <c r="O88" s="67" t="n">
        <v>43.094</v>
      </c>
      <c r="P88" s="67" t="n">
        <v>19605.836</v>
      </c>
      <c r="Q88" s="67" t="n">
        <v>27.244</v>
      </c>
      <c r="R88" s="52" t="n">
        <f aca="false">P88/3600</f>
        <v>5.446065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51.9371</v>
      </c>
      <c r="E89" s="67" t="n">
        <v>34.9721</v>
      </c>
      <c r="F89" s="67" t="n">
        <v>40.6297</v>
      </c>
      <c r="G89" s="67" t="n">
        <v>40.4938</v>
      </c>
      <c r="H89" s="67" t="n">
        <v>17330.618</v>
      </c>
      <c r="I89" s="67" t="n">
        <v>23.758</v>
      </c>
      <c r="J89" s="52" t="n">
        <f aca="false">H89/3600</f>
        <v>4.81406055555556</v>
      </c>
      <c r="L89" s="66" t="n">
        <v>1457.4859</v>
      </c>
      <c r="M89" s="67" t="n">
        <v>34.9549</v>
      </c>
      <c r="N89" s="67" t="n">
        <v>40.6339</v>
      </c>
      <c r="O89" s="67" t="n">
        <v>40.5138</v>
      </c>
      <c r="P89" s="67" t="n">
        <v>17124.306</v>
      </c>
      <c r="Q89" s="67" t="n">
        <v>23.916</v>
      </c>
      <c r="R89" s="52" t="n">
        <f aca="false">P89/3600</f>
        <v>4.75675166666667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63.3226</v>
      </c>
      <c r="E90" s="69" t="n">
        <v>31.7</v>
      </c>
      <c r="F90" s="69" t="n">
        <v>39.1234</v>
      </c>
      <c r="G90" s="69" t="n">
        <v>38.5125</v>
      </c>
      <c r="H90" s="69" t="n">
        <v>15379.018</v>
      </c>
      <c r="I90" s="69" t="n">
        <v>21.45</v>
      </c>
      <c r="J90" s="58" t="n">
        <f aca="false">H90/3600</f>
        <v>4.27194944444444</v>
      </c>
      <c r="L90" s="68" t="n">
        <v>665.1355</v>
      </c>
      <c r="M90" s="69" t="n">
        <v>31.6756</v>
      </c>
      <c r="N90" s="69" t="n">
        <v>39.1483</v>
      </c>
      <c r="O90" s="69" t="n">
        <v>38.4911</v>
      </c>
      <c r="P90" s="69" t="n">
        <v>15147.253</v>
      </c>
      <c r="Q90" s="69" t="n">
        <v>20.965</v>
      </c>
      <c r="R90" s="58" t="n">
        <f aca="false">P90/3600</f>
        <v>4.2075702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88.5144</v>
      </c>
      <c r="E91" s="65" t="n">
        <v>46.4714</v>
      </c>
      <c r="F91" s="65" t="n">
        <v>44.6492</v>
      </c>
      <c r="G91" s="65" t="n">
        <v>44.6965</v>
      </c>
      <c r="H91" s="65" t="n">
        <v>7563.769</v>
      </c>
      <c r="I91" s="65" t="n">
        <v>9.688</v>
      </c>
      <c r="J91" s="47" t="n">
        <f aca="false">H91/3600</f>
        <v>2.10104694444444</v>
      </c>
      <c r="L91" s="64" t="n">
        <v>391.4568</v>
      </c>
      <c r="M91" s="65" t="n">
        <v>46.4607</v>
      </c>
      <c r="N91" s="65" t="n">
        <v>44.6328</v>
      </c>
      <c r="O91" s="65" t="n">
        <v>44.6637</v>
      </c>
      <c r="P91" s="65" t="n">
        <v>7321.487</v>
      </c>
      <c r="Q91" s="65" t="n">
        <v>9.659</v>
      </c>
      <c r="R91" s="47" t="n">
        <f aca="false">P91/3600</f>
        <v>2.03374638888889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91.128</v>
      </c>
      <c r="E92" s="67" t="n">
        <v>42.2426</v>
      </c>
      <c r="F92" s="67" t="n">
        <v>41.1119</v>
      </c>
      <c r="G92" s="67" t="n">
        <v>41.1814</v>
      </c>
      <c r="H92" s="67" t="n">
        <v>7488.186</v>
      </c>
      <c r="I92" s="67" t="n">
        <v>9.531</v>
      </c>
      <c r="J92" s="52" t="n">
        <f aca="false">H92/3600</f>
        <v>2.08005166666667</v>
      </c>
      <c r="L92" s="66" t="n">
        <v>290.5688</v>
      </c>
      <c r="M92" s="67" t="n">
        <v>42.2445</v>
      </c>
      <c r="N92" s="67" t="n">
        <v>41.106</v>
      </c>
      <c r="O92" s="67" t="n">
        <v>41.1707</v>
      </c>
      <c r="P92" s="67" t="n">
        <v>7218.578</v>
      </c>
      <c r="Q92" s="67" t="n">
        <v>9.391</v>
      </c>
      <c r="R92" s="52" t="n">
        <f aca="false">P92/3600</f>
        <v>2.005160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17.576</v>
      </c>
      <c r="E93" s="67" t="n">
        <v>37.645</v>
      </c>
      <c r="F93" s="67" t="n">
        <v>39.1009</v>
      </c>
      <c r="G93" s="67" t="n">
        <v>39.2724</v>
      </c>
      <c r="H93" s="67" t="n">
        <v>7420.948</v>
      </c>
      <c r="I93" s="67" t="n">
        <v>9.687</v>
      </c>
      <c r="J93" s="52" t="n">
        <f aca="false">H93/3600</f>
        <v>2.06137444444444</v>
      </c>
      <c r="L93" s="66" t="n">
        <v>218.62</v>
      </c>
      <c r="M93" s="67" t="n">
        <v>37.6133</v>
      </c>
      <c r="N93" s="67" t="n">
        <v>39.0946</v>
      </c>
      <c r="O93" s="67" t="n">
        <v>39.28</v>
      </c>
      <c r="P93" s="67" t="n">
        <v>7160.802</v>
      </c>
      <c r="Q93" s="67" t="n">
        <v>9.297</v>
      </c>
      <c r="R93" s="52" t="n">
        <f aca="false">P93/3600</f>
        <v>1.989111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7.8232</v>
      </c>
      <c r="E94" s="69" t="n">
        <v>32.8968</v>
      </c>
      <c r="F94" s="69" t="n">
        <v>38.0357</v>
      </c>
      <c r="G94" s="69" t="n">
        <v>38.0441</v>
      </c>
      <c r="H94" s="69" t="n">
        <v>7372.634</v>
      </c>
      <c r="I94" s="69" t="n">
        <v>9.469</v>
      </c>
      <c r="J94" s="58" t="n">
        <f aca="false">H94/3600</f>
        <v>2.04795388888889</v>
      </c>
      <c r="L94" s="68" t="n">
        <v>158.9888</v>
      </c>
      <c r="M94" s="69" t="n">
        <v>32.9114</v>
      </c>
      <c r="N94" s="69" t="n">
        <v>38.0549</v>
      </c>
      <c r="O94" s="69" t="n">
        <v>38.0599</v>
      </c>
      <c r="P94" s="69" t="n">
        <v>7120.881</v>
      </c>
      <c r="Q94" s="69" t="n">
        <v>9.516</v>
      </c>
      <c r="R94" s="58" t="n">
        <f aca="false">P94/3600</f>
        <v>1.9780225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65.1107</v>
      </c>
      <c r="E95" s="65" t="n">
        <v>48.7306</v>
      </c>
      <c r="F95" s="65" t="n">
        <v>52.1163</v>
      </c>
      <c r="G95" s="65" t="n">
        <v>53.2127</v>
      </c>
      <c r="H95" s="65" t="n">
        <v>15105.68</v>
      </c>
      <c r="I95" s="65" t="n">
        <v>19.874</v>
      </c>
      <c r="J95" s="47" t="n">
        <f aca="false">H95/3600</f>
        <v>4.19602222222222</v>
      </c>
      <c r="L95" s="64" t="n">
        <v>765.4467</v>
      </c>
      <c r="M95" s="65" t="n">
        <v>48.7187</v>
      </c>
      <c r="N95" s="65" t="n">
        <v>52.0724</v>
      </c>
      <c r="O95" s="65" t="n">
        <v>53.1913</v>
      </c>
      <c r="P95" s="65" t="n">
        <v>14648.731</v>
      </c>
      <c r="Q95" s="65" t="n">
        <v>19.671</v>
      </c>
      <c r="R95" s="47" t="n">
        <f aca="false">P95/3600</f>
        <v>4.0690919444444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54.7219</v>
      </c>
      <c r="E96" s="67" t="n">
        <v>44.9329</v>
      </c>
      <c r="F96" s="67" t="n">
        <v>49.0195</v>
      </c>
      <c r="G96" s="67" t="n">
        <v>50.2791</v>
      </c>
      <c r="H96" s="67" t="n">
        <v>14642.316</v>
      </c>
      <c r="I96" s="67" t="n">
        <v>19.016</v>
      </c>
      <c r="J96" s="52" t="n">
        <f aca="false">H96/3600</f>
        <v>4.06731</v>
      </c>
      <c r="L96" s="66" t="n">
        <v>454.5328</v>
      </c>
      <c r="M96" s="67" t="n">
        <v>44.9104</v>
      </c>
      <c r="N96" s="67" t="n">
        <v>49.027</v>
      </c>
      <c r="O96" s="67" t="n">
        <v>50.2659</v>
      </c>
      <c r="P96" s="67" t="n">
        <v>14208.114</v>
      </c>
      <c r="Q96" s="67" t="n">
        <v>19.422</v>
      </c>
      <c r="R96" s="52" t="n">
        <f aca="false">P96/3600</f>
        <v>3.94669833333333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73.5219</v>
      </c>
      <c r="E97" s="67" t="n">
        <v>41.2431</v>
      </c>
      <c r="F97" s="67" t="n">
        <v>46.6663</v>
      </c>
      <c r="G97" s="67" t="n">
        <v>48.03</v>
      </c>
      <c r="H97" s="67" t="n">
        <v>14284.151</v>
      </c>
      <c r="I97" s="67" t="n">
        <v>18.938</v>
      </c>
      <c r="J97" s="52" t="n">
        <f aca="false">H97/3600</f>
        <v>3.96781972222222</v>
      </c>
      <c r="L97" s="66" t="n">
        <v>273.5574</v>
      </c>
      <c r="M97" s="67" t="n">
        <v>41.2345</v>
      </c>
      <c r="N97" s="67" t="n">
        <v>46.6405</v>
      </c>
      <c r="O97" s="67" t="n">
        <v>48.0071</v>
      </c>
      <c r="P97" s="67" t="n">
        <v>13865.681</v>
      </c>
      <c r="Q97" s="67" t="n">
        <v>18.517</v>
      </c>
      <c r="R97" s="52" t="n">
        <f aca="false">P97/3600</f>
        <v>3.8515780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4.3872</v>
      </c>
      <c r="E98" s="69" t="n">
        <v>37.5815</v>
      </c>
      <c r="F98" s="69" t="n">
        <v>44.9854</v>
      </c>
      <c r="G98" s="69" t="n">
        <v>46.366</v>
      </c>
      <c r="H98" s="69" t="n">
        <v>13962.699</v>
      </c>
      <c r="I98" s="69" t="n">
        <v>18.158</v>
      </c>
      <c r="J98" s="58" t="n">
        <f aca="false">H98/3600</f>
        <v>3.8785275</v>
      </c>
      <c r="L98" s="68" t="n">
        <v>174.536</v>
      </c>
      <c r="M98" s="69" t="n">
        <v>37.5724</v>
      </c>
      <c r="N98" s="69" t="n">
        <v>44.9385</v>
      </c>
      <c r="O98" s="69" t="n">
        <v>46.4674</v>
      </c>
      <c r="P98" s="69" t="n">
        <v>13567.628</v>
      </c>
      <c r="Q98" s="69" t="n">
        <v>18.127</v>
      </c>
      <c r="R98" s="58" t="n">
        <f aca="false">P98/3600</f>
        <v>3.768785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6.1335006710806</v>
      </c>
      <c r="J106" s="93" t="n">
        <f aca="false">GEOMEAN(J3:J98)</f>
        <v>3.06392747165321</v>
      </c>
      <c r="Q106" s="93" t="n">
        <f aca="false">GEOMEAN(Q3:Q98)</f>
        <v>16.1007727900286</v>
      </c>
      <c r="R106" s="93" t="n">
        <f aca="false">GEOMEAN(R3:R98)</f>
        <v>2.99924350692459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7971433372131</v>
      </c>
      <c r="R107" s="94" t="n">
        <f aca="false">R106/J106</f>
        <v>0.978888545722098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540334722222222</v>
      </c>
      <c r="J108" s="93" t="n">
        <f aca="false">SUM(J3:J98)</f>
        <v>374.787567222222</v>
      </c>
      <c r="Q108" s="93" t="n">
        <f aca="false">SUM(Q3:Q98)/3600</f>
        <v>0.537307777777778</v>
      </c>
      <c r="R108" s="93" t="n">
        <f aca="false">SUM(R3:R98)</f>
        <v>366.982653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08T04:01:46Z</dcterms:modified>
  <cp:revision>0</cp:revision>
  <dc:subject/>
  <dc:title/>
</cp:coreProperties>
</file>