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51184"/>
        <c:axId val="33540272"/>
      </c:scatterChart>
      <c:valAx>
        <c:axId val="3375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272"/>
        <c:crossesAt val="0"/>
        <c:crossBetween val="midCat"/>
      </c:valAx>
      <c:valAx>
        <c:axId val="335402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3813"/>
        <c:axId val="4154590"/>
      </c:scatterChart>
      <c:valAx>
        <c:axId val="869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90"/>
        <c:crossesAt val="0"/>
        <c:crossBetween val="midCat"/>
      </c:valAx>
      <c:valAx>
        <c:axId val="415459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116484"/>
        <c:axId val="37511268"/>
      </c:scatterChart>
      <c:valAx>
        <c:axId val="2411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268"/>
        <c:crossesAt val="0"/>
        <c:crossBetween val="midCat"/>
      </c:valAx>
      <c:valAx>
        <c:axId val="3751126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49381"/>
        <c:axId val="41004231"/>
      </c:scatterChart>
      <c:valAx>
        <c:axId val="2274938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31"/>
        <c:crossesAt val="0"/>
        <c:crossBetween val="midCat"/>
      </c:valAx>
      <c:valAx>
        <c:axId val="410042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3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7181119126543</v>
      </c>
      <c r="D25" s="19"/>
      <c r="E25" s="19"/>
      <c r="F25" s="19" t="n">
        <f aca="false">'RA-LC'!R107</f>
        <v>0.99623620148363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7567252806508</v>
      </c>
      <c r="D26" s="20"/>
      <c r="E26" s="20"/>
      <c r="F26" s="20" t="n">
        <f aca="false">'RA-LC'!Q107</f>
        <v>1.0063263182754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9061642444804</v>
      </c>
      <c r="D38" s="19"/>
      <c r="E38" s="19"/>
      <c r="F38" s="19" t="n">
        <f aca="false">'LB-LC'!R107</f>
        <v>0.9986406172325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826067248152</v>
      </c>
      <c r="D39" s="20"/>
      <c r="E39" s="20"/>
      <c r="F39" s="20" t="n">
        <f aca="false">'LB-LC'!Q107</f>
        <v>1.0036548020456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13.6512</v>
      </c>
      <c r="M3" s="46" t="n">
        <v>41.8992</v>
      </c>
      <c r="N3" s="46" t="n">
        <v>41.7155</v>
      </c>
      <c r="O3" s="46" t="n">
        <v>44.4032</v>
      </c>
      <c r="P3" s="46" t="n">
        <v>20233.825</v>
      </c>
      <c r="Q3" s="46" t="n">
        <v>64.898</v>
      </c>
      <c r="R3" s="48" t="n">
        <f aca="false">P3/3600</f>
        <v>5.6205069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293.9248</v>
      </c>
      <c r="M4" s="51" t="n">
        <v>39.3757</v>
      </c>
      <c r="N4" s="51" t="n">
        <v>40.0224</v>
      </c>
      <c r="O4" s="51" t="n">
        <v>42.4449</v>
      </c>
      <c r="P4" s="51" t="n">
        <v>17909.89</v>
      </c>
      <c r="Q4" s="51" t="n">
        <v>58.625</v>
      </c>
      <c r="R4" s="53" t="n">
        <f aca="false">P4/3600</f>
        <v>4.97496944444444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2.4912</v>
      </c>
      <c r="M5" s="51" t="n">
        <v>36.7943</v>
      </c>
      <c r="N5" s="51" t="n">
        <v>38.7449</v>
      </c>
      <c r="O5" s="51" t="n">
        <v>40.9168</v>
      </c>
      <c r="P5" s="51" t="n">
        <v>16634.088</v>
      </c>
      <c r="Q5" s="51" t="n">
        <v>54.959</v>
      </c>
      <c r="R5" s="53" t="n">
        <f aca="false">P5/3600</f>
        <v>4.6205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20.7232</v>
      </c>
      <c r="M6" s="57" t="n">
        <v>34.1227</v>
      </c>
      <c r="N6" s="57" t="n">
        <v>37.7501</v>
      </c>
      <c r="O6" s="57" t="n">
        <v>39.8084</v>
      </c>
      <c r="P6" s="57" t="n">
        <v>15800.612</v>
      </c>
      <c r="Q6" s="57" t="n">
        <v>46.942</v>
      </c>
      <c r="R6" s="59" t="n">
        <f aca="false">P6/3600</f>
        <v>4.389058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132.3936</v>
      </c>
      <c r="M7" s="46" t="n">
        <v>40.5014</v>
      </c>
      <c r="N7" s="46" t="n">
        <v>45.2718</v>
      </c>
      <c r="O7" s="46" t="n">
        <v>44.8762</v>
      </c>
      <c r="P7" s="46" t="n">
        <v>28370.39</v>
      </c>
      <c r="Q7" s="46" t="n">
        <v>80.7</v>
      </c>
      <c r="R7" s="48" t="n">
        <f aca="false">P7/3600</f>
        <v>7.88066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877.1136</v>
      </c>
      <c r="M8" s="51" t="n">
        <v>37.4846</v>
      </c>
      <c r="N8" s="51" t="n">
        <v>43.3364</v>
      </c>
      <c r="O8" s="51" t="n">
        <v>43.487</v>
      </c>
      <c r="P8" s="51" t="n">
        <v>24779.589</v>
      </c>
      <c r="Q8" s="51" t="n">
        <v>70.995</v>
      </c>
      <c r="R8" s="53" t="n">
        <f aca="false">P8/3600</f>
        <v>6.8832191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34.784</v>
      </c>
      <c r="M9" s="51" t="n">
        <v>34.5109</v>
      </c>
      <c r="N9" s="51" t="n">
        <v>41.7218</v>
      </c>
      <c r="O9" s="51" t="n">
        <v>42.1707</v>
      </c>
      <c r="P9" s="51" t="n">
        <v>22420.115</v>
      </c>
      <c r="Q9" s="51" t="n">
        <v>64.856</v>
      </c>
      <c r="R9" s="53" t="n">
        <f aca="false">P9/3600</f>
        <v>6.2278097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62.1632</v>
      </c>
      <c r="M10" s="57" t="n">
        <v>31.7369</v>
      </c>
      <c r="N10" s="57" t="n">
        <v>40.4664</v>
      </c>
      <c r="O10" s="57" t="n">
        <v>41.1082</v>
      </c>
      <c r="P10" s="57" t="n">
        <v>20842.457</v>
      </c>
      <c r="Q10" s="57" t="n">
        <v>61.434</v>
      </c>
      <c r="R10" s="59" t="n">
        <f aca="false">P10/3600</f>
        <v>5.78957138888889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609.4976</v>
      </c>
      <c r="M11" s="46" t="n">
        <v>39.6941</v>
      </c>
      <c r="N11" s="46" t="n">
        <v>39.815</v>
      </c>
      <c r="O11" s="46" t="n">
        <v>38.1502</v>
      </c>
      <c r="P11" s="46" t="n">
        <v>77144.094</v>
      </c>
      <c r="Q11" s="46" t="n">
        <v>194.616</v>
      </c>
      <c r="R11" s="48" t="n">
        <f aca="false">P11/3600</f>
        <v>21.42891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533.064</v>
      </c>
      <c r="M12" s="51" t="n">
        <v>33.7528</v>
      </c>
      <c r="N12" s="51" t="n">
        <v>38.4245</v>
      </c>
      <c r="O12" s="51" t="n">
        <v>36.7579</v>
      </c>
      <c r="P12" s="51" t="n">
        <v>64679.747</v>
      </c>
      <c r="Q12" s="51" t="n">
        <v>178.219</v>
      </c>
      <c r="R12" s="53" t="n">
        <f aca="false">P12/3600</f>
        <v>17.9665963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29.7584</v>
      </c>
      <c r="M13" s="51" t="n">
        <v>29.7058</v>
      </c>
      <c r="N13" s="51" t="n">
        <v>37.4821</v>
      </c>
      <c r="O13" s="51" t="n">
        <v>35.7439</v>
      </c>
      <c r="P13" s="51" t="n">
        <v>47916.707</v>
      </c>
      <c r="Q13" s="51" t="n">
        <v>143.35</v>
      </c>
      <c r="R13" s="53" t="n">
        <f aca="false">P13/3600</f>
        <v>13.3101963888889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3.6832</v>
      </c>
      <c r="M14" s="57" t="n">
        <v>28.0857</v>
      </c>
      <c r="N14" s="57" t="n">
        <v>36.6933</v>
      </c>
      <c r="O14" s="57" t="n">
        <v>34.8967</v>
      </c>
      <c r="P14" s="57" t="n">
        <v>39169.089</v>
      </c>
      <c r="Q14" s="57" t="n">
        <v>113.755</v>
      </c>
      <c r="R14" s="59" t="n">
        <f aca="false">P14/3600</f>
        <v>10.8803025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403.992</v>
      </c>
      <c r="M15" s="46" t="n">
        <v>41.6682</v>
      </c>
      <c r="N15" s="46" t="n">
        <v>46.9131</v>
      </c>
      <c r="O15" s="46" t="n">
        <v>46.53</v>
      </c>
      <c r="P15" s="46" t="n">
        <v>49802.16</v>
      </c>
      <c r="Q15" s="46" t="n">
        <v>127.363</v>
      </c>
      <c r="R15" s="48" t="n">
        <f aca="false">P15/3600</f>
        <v>13.8339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6005.64</v>
      </c>
      <c r="M16" s="51" t="n">
        <v>40.2446</v>
      </c>
      <c r="N16" s="51" t="n">
        <v>46.1128</v>
      </c>
      <c r="O16" s="51" t="n">
        <v>45.9158</v>
      </c>
      <c r="P16" s="51" t="n">
        <v>41677.422</v>
      </c>
      <c r="Q16" s="51" t="n">
        <v>110.779</v>
      </c>
      <c r="R16" s="53" t="n">
        <f aca="false">P16/3600</f>
        <v>11.577061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502.144</v>
      </c>
      <c r="M17" s="51" t="n">
        <v>38.9429</v>
      </c>
      <c r="N17" s="51" t="n">
        <v>45.4636</v>
      </c>
      <c r="O17" s="51" t="n">
        <v>45.4134</v>
      </c>
      <c r="P17" s="51" t="n">
        <v>38174.198</v>
      </c>
      <c r="Q17" s="51" t="n">
        <v>102.26</v>
      </c>
      <c r="R17" s="53" t="n">
        <f aca="false">P17/3600</f>
        <v>10.603943888888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196.3856</v>
      </c>
      <c r="M18" s="57" t="n">
        <v>37.2165</v>
      </c>
      <c r="N18" s="57" t="n">
        <v>44.9819</v>
      </c>
      <c r="O18" s="57" t="n">
        <v>45.0832</v>
      </c>
      <c r="P18" s="57" t="n">
        <v>35786.047</v>
      </c>
      <c r="Q18" s="57" t="n">
        <v>92.042</v>
      </c>
      <c r="R18" s="59" t="n">
        <f aca="false">P18/3600</f>
        <v>9.94056861111111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84.8864</v>
      </c>
      <c r="M19" s="65" t="n">
        <v>41.8698</v>
      </c>
      <c r="N19" s="65" t="n">
        <v>43.7766</v>
      </c>
      <c r="O19" s="65" t="n">
        <v>45.5789</v>
      </c>
      <c r="P19" s="65" t="n">
        <v>18213.634</v>
      </c>
      <c r="Q19" s="65" t="n">
        <v>53.977</v>
      </c>
      <c r="R19" s="47" t="n">
        <f aca="false">P19/3600</f>
        <v>5.05934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04.1064</v>
      </c>
      <c r="M20" s="67" t="n">
        <v>39.9808</v>
      </c>
      <c r="N20" s="67" t="n">
        <v>42.435</v>
      </c>
      <c r="O20" s="67" t="n">
        <v>43.6291</v>
      </c>
      <c r="P20" s="67" t="n">
        <v>16259.706</v>
      </c>
      <c r="Q20" s="67" t="n">
        <v>48.595</v>
      </c>
      <c r="R20" s="52" t="n">
        <f aca="false">P20/3600</f>
        <v>4.51658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80.1648</v>
      </c>
      <c r="M21" s="67" t="n">
        <v>37.6261</v>
      </c>
      <c r="N21" s="67" t="n">
        <v>41.2863</v>
      </c>
      <c r="O21" s="67" t="n">
        <v>42.2476</v>
      </c>
      <c r="P21" s="67" t="n">
        <v>14935.142</v>
      </c>
      <c r="Q21" s="67" t="n">
        <v>43.476</v>
      </c>
      <c r="R21" s="52" t="n">
        <f aca="false">P21/3600</f>
        <v>4.14865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5.0392</v>
      </c>
      <c r="M22" s="69" t="n">
        <v>35.1981</v>
      </c>
      <c r="N22" s="69" t="n">
        <v>40.4402</v>
      </c>
      <c r="O22" s="69" t="n">
        <v>41.3724</v>
      </c>
      <c r="P22" s="69" t="n">
        <v>13982.423</v>
      </c>
      <c r="Q22" s="69" t="n">
        <v>38.47</v>
      </c>
      <c r="R22" s="58" t="n">
        <f aca="false">P22/3600</f>
        <v>3.8840063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71.1384</v>
      </c>
      <c r="M23" s="65" t="n">
        <v>40.2445</v>
      </c>
      <c r="N23" s="65" t="n">
        <v>42.6721</v>
      </c>
      <c r="O23" s="65" t="n">
        <v>44.0422</v>
      </c>
      <c r="P23" s="65" t="n">
        <v>17470.639</v>
      </c>
      <c r="Q23" s="65" t="n">
        <v>56.035</v>
      </c>
      <c r="R23" s="47" t="n">
        <f aca="false">P23/3600</f>
        <v>4.852955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3.5832</v>
      </c>
      <c r="M24" s="67" t="n">
        <v>37.7102</v>
      </c>
      <c r="N24" s="67" t="n">
        <v>40.8793</v>
      </c>
      <c r="O24" s="67" t="n">
        <v>41.6382</v>
      </c>
      <c r="P24" s="67" t="n">
        <v>15245.125</v>
      </c>
      <c r="Q24" s="67" t="n">
        <v>50.171</v>
      </c>
      <c r="R24" s="52" t="n">
        <f aca="false">P24/3600</f>
        <v>4.2347569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8.0792</v>
      </c>
      <c r="M25" s="67" t="n">
        <v>35.0741</v>
      </c>
      <c r="N25" s="67" t="n">
        <v>39.3731</v>
      </c>
      <c r="O25" s="67" t="n">
        <v>40.0231</v>
      </c>
      <c r="P25" s="67" t="n">
        <v>13990.329</v>
      </c>
      <c r="Q25" s="67" t="n">
        <v>43.306</v>
      </c>
      <c r="R25" s="52" t="n">
        <f aca="false">P25/3600</f>
        <v>3.886202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1.2656</v>
      </c>
      <c r="M26" s="69" t="n">
        <v>32.5377</v>
      </c>
      <c r="N26" s="69" t="n">
        <v>38.2326</v>
      </c>
      <c r="O26" s="69" t="n">
        <v>39.1248</v>
      </c>
      <c r="P26" s="69" t="n">
        <v>13227.533</v>
      </c>
      <c r="Q26" s="69" t="n">
        <v>38.689</v>
      </c>
      <c r="R26" s="58" t="n">
        <f aca="false">P26/3600</f>
        <v>3.6743147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133.0784</v>
      </c>
      <c r="M27" s="65" t="n">
        <v>38.6301</v>
      </c>
      <c r="N27" s="65" t="n">
        <v>40.2052</v>
      </c>
      <c r="O27" s="65" t="n">
        <v>43.7615</v>
      </c>
      <c r="P27" s="65" t="n">
        <v>38737.95</v>
      </c>
      <c r="Q27" s="65" t="n">
        <v>113.443</v>
      </c>
      <c r="R27" s="47" t="n">
        <f aca="false">P27/3600</f>
        <v>10.76054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795.4416</v>
      </c>
      <c r="M28" s="67" t="n">
        <v>37.0041</v>
      </c>
      <c r="N28" s="67" t="n">
        <v>39.2355</v>
      </c>
      <c r="O28" s="67" t="n">
        <v>42.0778</v>
      </c>
      <c r="P28" s="67" t="n">
        <v>31846.783</v>
      </c>
      <c r="Q28" s="67" t="n">
        <v>92.057</v>
      </c>
      <c r="R28" s="52" t="n">
        <f aca="false">P28/3600</f>
        <v>8.8463286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25.844</v>
      </c>
      <c r="M29" s="67" t="n">
        <v>35.0886</v>
      </c>
      <c r="N29" s="67" t="n">
        <v>38.4155</v>
      </c>
      <c r="O29" s="67" t="n">
        <v>40.5624</v>
      </c>
      <c r="P29" s="67" t="n">
        <v>29007.028</v>
      </c>
      <c r="Q29" s="67" t="n">
        <v>81.84</v>
      </c>
      <c r="R29" s="52" t="n">
        <f aca="false">P29/3600</f>
        <v>8.05750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397.7032</v>
      </c>
      <c r="M30" s="69" t="n">
        <v>32.908</v>
      </c>
      <c r="N30" s="69" t="n">
        <v>37.7136</v>
      </c>
      <c r="O30" s="69" t="n">
        <v>39.4161</v>
      </c>
      <c r="P30" s="69" t="n">
        <v>27369.825</v>
      </c>
      <c r="Q30" s="69" t="n">
        <v>74.166</v>
      </c>
      <c r="R30" s="58" t="n">
        <f aca="false">P30/3600</f>
        <v>7.6027291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394.26</v>
      </c>
      <c r="M31" s="65" t="n">
        <v>39.3283</v>
      </c>
      <c r="N31" s="65" t="n">
        <v>44.0569</v>
      </c>
      <c r="O31" s="65" t="n">
        <v>45.4331</v>
      </c>
      <c r="P31" s="65" t="n">
        <v>45348.986</v>
      </c>
      <c r="Q31" s="65" t="n">
        <v>123.336</v>
      </c>
      <c r="R31" s="47" t="n">
        <f aca="false">P31/3600</f>
        <v>12.59694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084.9528</v>
      </c>
      <c r="M32" s="67" t="n">
        <v>37.6456</v>
      </c>
      <c r="N32" s="67" t="n">
        <v>42.8034</v>
      </c>
      <c r="O32" s="67" t="n">
        <v>43.4578</v>
      </c>
      <c r="P32" s="67" t="n">
        <v>38566.736</v>
      </c>
      <c r="Q32" s="67" t="n">
        <v>103.79</v>
      </c>
      <c r="R32" s="52" t="n">
        <f aca="false">P32/3600</f>
        <v>10.71298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52.8944</v>
      </c>
      <c r="M33" s="67" t="n">
        <v>35.8061</v>
      </c>
      <c r="N33" s="67" t="n">
        <v>41.5754</v>
      </c>
      <c r="O33" s="67" t="n">
        <v>41.6283</v>
      </c>
      <c r="P33" s="67" t="n">
        <v>35084.415</v>
      </c>
      <c r="Q33" s="67" t="n">
        <v>96.97</v>
      </c>
      <c r="R33" s="52" t="n">
        <f aca="false">P33/3600</f>
        <v>9.7456708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4.2704</v>
      </c>
      <c r="M34" s="69" t="n">
        <v>33.8311</v>
      </c>
      <c r="N34" s="69" t="n">
        <v>40.5845</v>
      </c>
      <c r="O34" s="69" t="n">
        <v>40.2576</v>
      </c>
      <c r="P34" s="69" t="n">
        <v>32824.549</v>
      </c>
      <c r="Q34" s="69" t="n">
        <v>92.152</v>
      </c>
      <c r="R34" s="58" t="n">
        <f aca="false">P34/3600</f>
        <v>9.1179302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46.9648</v>
      </c>
      <c r="M35" s="65" t="n">
        <v>37.5908</v>
      </c>
      <c r="N35" s="65" t="n">
        <v>42.3811</v>
      </c>
      <c r="O35" s="65" t="n">
        <v>44.4599</v>
      </c>
      <c r="P35" s="65" t="n">
        <v>53574.821</v>
      </c>
      <c r="Q35" s="65" t="n">
        <v>164.111</v>
      </c>
      <c r="R35" s="47" t="n">
        <f aca="false">P35/3600</f>
        <v>14.881894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295.7384</v>
      </c>
      <c r="M36" s="67" t="n">
        <v>35.4241</v>
      </c>
      <c r="N36" s="67" t="n">
        <v>41.0972</v>
      </c>
      <c r="O36" s="67" t="n">
        <v>43.265</v>
      </c>
      <c r="P36" s="67" t="n">
        <v>39771.667</v>
      </c>
      <c r="Q36" s="67" t="n">
        <v>117.536</v>
      </c>
      <c r="R36" s="52" t="n">
        <f aca="false">P36/3600</f>
        <v>11.0476852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4.9</v>
      </c>
      <c r="M37" s="67" t="n">
        <v>33.9908</v>
      </c>
      <c r="N37" s="67" t="n">
        <v>39.8348</v>
      </c>
      <c r="O37" s="67" t="n">
        <v>42.2414</v>
      </c>
      <c r="P37" s="67" t="n">
        <v>35425.995</v>
      </c>
      <c r="Q37" s="67" t="n">
        <v>104.148</v>
      </c>
      <c r="R37" s="52" t="n">
        <f aca="false">P37/3600</f>
        <v>9.8405541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81.2288</v>
      </c>
      <c r="M38" s="69" t="n">
        <v>32.1942</v>
      </c>
      <c r="N38" s="69" t="n">
        <v>38.8404</v>
      </c>
      <c r="O38" s="69" t="n">
        <v>41.4188</v>
      </c>
      <c r="P38" s="69" t="n">
        <v>33697.539</v>
      </c>
      <c r="Q38" s="69" t="n">
        <v>97.612</v>
      </c>
      <c r="R38" s="58" t="n">
        <f aca="false">P38/3600</f>
        <v>9.360427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76.5856</v>
      </c>
      <c r="M39" s="65" t="n">
        <v>40.6472</v>
      </c>
      <c r="N39" s="65" t="n">
        <v>43.3626</v>
      </c>
      <c r="O39" s="65" t="n">
        <v>44.0291</v>
      </c>
      <c r="P39" s="65" t="n">
        <v>8035.765</v>
      </c>
      <c r="Q39" s="65" t="n">
        <v>21.856</v>
      </c>
      <c r="R39" s="47" t="n">
        <f aca="false">P39/3600</f>
        <v>2.2321569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76.6712</v>
      </c>
      <c r="M40" s="67" t="n">
        <v>37.4881</v>
      </c>
      <c r="N40" s="67" t="n">
        <v>40.9912</v>
      </c>
      <c r="O40" s="67" t="n">
        <v>41.3043</v>
      </c>
      <c r="P40" s="67" t="n">
        <v>7047.809</v>
      </c>
      <c r="Q40" s="67" t="n">
        <v>18.517</v>
      </c>
      <c r="R40" s="52" t="n">
        <f aca="false">P40/3600</f>
        <v>1.9577247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4.0008</v>
      </c>
      <c r="M41" s="67" t="n">
        <v>34.5555</v>
      </c>
      <c r="N41" s="67" t="n">
        <v>39.0489</v>
      </c>
      <c r="O41" s="67" t="n">
        <v>39.1395</v>
      </c>
      <c r="P41" s="67" t="n">
        <v>6336.118</v>
      </c>
      <c r="Q41" s="67" t="n">
        <v>15.818</v>
      </c>
      <c r="R41" s="52" t="n">
        <f aca="false">P41/3600</f>
        <v>1.76003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5.9904</v>
      </c>
      <c r="M42" s="69" t="n">
        <v>32.0677</v>
      </c>
      <c r="N42" s="69" t="n">
        <v>37.6239</v>
      </c>
      <c r="O42" s="69" t="n">
        <v>37.5116</v>
      </c>
      <c r="P42" s="69" t="n">
        <v>5810.101</v>
      </c>
      <c r="Q42" s="69" t="n">
        <v>14.024</v>
      </c>
      <c r="R42" s="58" t="n">
        <f aca="false">P42/3600</f>
        <v>1.6139169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54.1648</v>
      </c>
      <c r="M43" s="65" t="n">
        <v>40.4306</v>
      </c>
      <c r="N43" s="65" t="n">
        <v>43.8332</v>
      </c>
      <c r="O43" s="65" t="n">
        <v>45.4064</v>
      </c>
      <c r="P43" s="65" t="n">
        <v>9223.904</v>
      </c>
      <c r="Q43" s="65" t="n">
        <v>24.788</v>
      </c>
      <c r="R43" s="47" t="n">
        <f aca="false">P43/3600</f>
        <v>2.56219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18.6112</v>
      </c>
      <c r="M44" s="67" t="n">
        <v>37.8924</v>
      </c>
      <c r="N44" s="67" t="n">
        <v>41.8667</v>
      </c>
      <c r="O44" s="67" t="n">
        <v>43.0599</v>
      </c>
      <c r="P44" s="67" t="n">
        <v>8162.851</v>
      </c>
      <c r="Q44" s="67" t="n">
        <v>21.435</v>
      </c>
      <c r="R44" s="52" t="n">
        <f aca="false">P44/3600</f>
        <v>2.2674586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5.6696</v>
      </c>
      <c r="M45" s="67" t="n">
        <v>35.1112</v>
      </c>
      <c r="N45" s="67" t="n">
        <v>40.1772</v>
      </c>
      <c r="O45" s="67" t="n">
        <v>41.1469</v>
      </c>
      <c r="P45" s="67" t="n">
        <v>7484.933</v>
      </c>
      <c r="Q45" s="67" t="n">
        <v>18.954</v>
      </c>
      <c r="R45" s="52" t="n">
        <f aca="false">P45/3600</f>
        <v>2.0791480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7.4</v>
      </c>
      <c r="M46" s="69" t="n">
        <v>32.3381</v>
      </c>
      <c r="N46" s="69" t="n">
        <v>38.8412</v>
      </c>
      <c r="O46" s="69" t="n">
        <v>39.7114</v>
      </c>
      <c r="P46" s="69" t="n">
        <v>7013.505</v>
      </c>
      <c r="Q46" s="69" t="n">
        <v>17.051</v>
      </c>
      <c r="R46" s="58" t="n">
        <f aca="false">P46/3600</f>
        <v>1.9481958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75.256</v>
      </c>
      <c r="M47" s="65" t="n">
        <v>38.5248</v>
      </c>
      <c r="N47" s="65" t="n">
        <v>41.6923</v>
      </c>
      <c r="O47" s="65" t="n">
        <v>42.7498</v>
      </c>
      <c r="P47" s="65" t="n">
        <v>8839.264</v>
      </c>
      <c r="Q47" s="65" t="n">
        <v>25.085</v>
      </c>
      <c r="R47" s="47" t="n">
        <f aca="false">P47/3600</f>
        <v>2.45535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27.4016</v>
      </c>
      <c r="M48" s="67" t="n">
        <v>34.9749</v>
      </c>
      <c r="N48" s="67" t="n">
        <v>39.0785</v>
      </c>
      <c r="O48" s="67" t="n">
        <v>40.0037</v>
      </c>
      <c r="P48" s="67" t="n">
        <v>7483.579</v>
      </c>
      <c r="Q48" s="67" t="n">
        <v>21.31</v>
      </c>
      <c r="R48" s="52" t="n">
        <f aca="false">P48/3600</f>
        <v>2.0787719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79.7408</v>
      </c>
      <c r="M49" s="67" t="n">
        <v>31.765</v>
      </c>
      <c r="N49" s="67" t="n">
        <v>37.1828</v>
      </c>
      <c r="O49" s="67" t="n">
        <v>38.0149</v>
      </c>
      <c r="P49" s="67" t="n">
        <v>6612.621</v>
      </c>
      <c r="Q49" s="67" t="n">
        <v>19.063</v>
      </c>
      <c r="R49" s="52" t="n">
        <f aca="false">P49/3600</f>
        <v>1.8368391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699.2024</v>
      </c>
      <c r="M50" s="69" t="n">
        <v>28.7795</v>
      </c>
      <c r="N50" s="69" t="n">
        <v>35.8853</v>
      </c>
      <c r="O50" s="69" t="n">
        <v>36.6191</v>
      </c>
      <c r="P50" s="69" t="n">
        <v>6060.143</v>
      </c>
      <c r="Q50" s="69" t="n">
        <v>16.193</v>
      </c>
      <c r="R50" s="58" t="n">
        <f aca="false">P50/3600</f>
        <v>1.6833730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49.0536</v>
      </c>
      <c r="M51" s="65" t="n">
        <v>39.2324</v>
      </c>
      <c r="N51" s="65" t="n">
        <v>41.6691</v>
      </c>
      <c r="O51" s="65" t="n">
        <v>43.1332</v>
      </c>
      <c r="P51" s="65" t="n">
        <v>6365.187</v>
      </c>
      <c r="Q51" s="65" t="n">
        <v>16.708</v>
      </c>
      <c r="R51" s="47" t="n">
        <f aca="false">P51/3600</f>
        <v>1.76810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4.048</v>
      </c>
      <c r="M52" s="67" t="n">
        <v>35.9855</v>
      </c>
      <c r="N52" s="67" t="n">
        <v>39.377</v>
      </c>
      <c r="O52" s="67" t="n">
        <v>40.9612</v>
      </c>
      <c r="P52" s="67" t="n">
        <v>5410.189</v>
      </c>
      <c r="Q52" s="67" t="n">
        <v>13.868</v>
      </c>
      <c r="R52" s="52" t="n">
        <f aca="false">P52/3600</f>
        <v>1.5028302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1.4024</v>
      </c>
      <c r="M53" s="67" t="n">
        <v>33.1013</v>
      </c>
      <c r="N53" s="67" t="n">
        <v>37.5166</v>
      </c>
      <c r="O53" s="67" t="n">
        <v>39.2192</v>
      </c>
      <c r="P53" s="67" t="n">
        <v>4719.015</v>
      </c>
      <c r="Q53" s="67" t="n">
        <v>11.653</v>
      </c>
      <c r="R53" s="52" t="n">
        <f aca="false">P53/3600</f>
        <v>1.310837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69.5808</v>
      </c>
      <c r="M54" s="69" t="n">
        <v>30.4362</v>
      </c>
      <c r="N54" s="69" t="n">
        <v>36.1827</v>
      </c>
      <c r="O54" s="69" t="n">
        <v>37.9282</v>
      </c>
      <c r="P54" s="69" t="n">
        <v>4235.91</v>
      </c>
      <c r="Q54" s="69" t="n">
        <v>10.218</v>
      </c>
      <c r="R54" s="58" t="n">
        <f aca="false">P54/3600</f>
        <v>1.176641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3.0464</v>
      </c>
      <c r="M55" s="65" t="n">
        <v>40.9107</v>
      </c>
      <c r="N55" s="65" t="n">
        <v>44.3009</v>
      </c>
      <c r="O55" s="65" t="n">
        <v>43.4446</v>
      </c>
      <c r="P55" s="65" t="n">
        <v>2190.35</v>
      </c>
      <c r="Q55" s="65" t="n">
        <v>5.818</v>
      </c>
      <c r="R55" s="47" t="n">
        <f aca="false">P55/3600</f>
        <v>0.6084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3.3024</v>
      </c>
      <c r="M56" s="67" t="n">
        <v>37.0828</v>
      </c>
      <c r="N56" s="67" t="n">
        <v>41.6037</v>
      </c>
      <c r="O56" s="67" t="n">
        <v>40.395</v>
      </c>
      <c r="P56" s="67" t="n">
        <v>1939.207</v>
      </c>
      <c r="Q56" s="67" t="n">
        <v>4.851</v>
      </c>
      <c r="R56" s="52" t="n">
        <f aca="false">P56/3600</f>
        <v>0.5386686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8.4744</v>
      </c>
      <c r="M57" s="67" t="n">
        <v>33.6713</v>
      </c>
      <c r="N57" s="67" t="n">
        <v>39.5121</v>
      </c>
      <c r="O57" s="67" t="n">
        <v>38.0518</v>
      </c>
      <c r="P57" s="67" t="n">
        <v>1734.3</v>
      </c>
      <c r="Q57" s="67" t="n">
        <v>4.072</v>
      </c>
      <c r="R57" s="52" t="n">
        <f aca="false">P57/3600</f>
        <v>0.481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6.8456</v>
      </c>
      <c r="M58" s="69" t="n">
        <v>30.8531</v>
      </c>
      <c r="N58" s="69" t="n">
        <v>38.0618</v>
      </c>
      <c r="O58" s="69" t="n">
        <v>36.4273</v>
      </c>
      <c r="P58" s="69" t="n">
        <v>1581.917</v>
      </c>
      <c r="Q58" s="69" t="n">
        <v>3.634</v>
      </c>
      <c r="R58" s="58" t="n">
        <f aca="false">P58/3600</f>
        <v>0.4394213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18.896</v>
      </c>
      <c r="M59" s="65" t="n">
        <v>38.3073</v>
      </c>
      <c r="N59" s="65" t="n">
        <v>43.389</v>
      </c>
      <c r="O59" s="65" t="n">
        <v>44.5398</v>
      </c>
      <c r="P59" s="65" t="n">
        <v>2395.098</v>
      </c>
      <c r="Q59" s="65" t="n">
        <v>7.066</v>
      </c>
      <c r="R59" s="47" t="n">
        <f aca="false">P59/3600</f>
        <v>0.66530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3.5864</v>
      </c>
      <c r="M60" s="67" t="n">
        <v>35.0157</v>
      </c>
      <c r="N60" s="67" t="n">
        <v>41.1124</v>
      </c>
      <c r="O60" s="67" t="n">
        <v>42.1406</v>
      </c>
      <c r="P60" s="67" t="n">
        <v>1988.775</v>
      </c>
      <c r="Q60" s="67" t="n">
        <v>6.068</v>
      </c>
      <c r="R60" s="52" t="n">
        <f aca="false">P60/3600</f>
        <v>0.552437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6.0696</v>
      </c>
      <c r="M61" s="67" t="n">
        <v>32.1381</v>
      </c>
      <c r="N61" s="67" t="n">
        <v>39.5553</v>
      </c>
      <c r="O61" s="67" t="n">
        <v>40.4901</v>
      </c>
      <c r="P61" s="67" t="n">
        <v>1770.099</v>
      </c>
      <c r="Q61" s="67" t="n">
        <v>5.054</v>
      </c>
      <c r="R61" s="52" t="n">
        <f aca="false">P61/3600</f>
        <v>0.4916941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2.3568</v>
      </c>
      <c r="M62" s="69" t="n">
        <v>29.3931</v>
      </c>
      <c r="N62" s="69" t="n">
        <v>38.4591</v>
      </c>
      <c r="O62" s="69" t="n">
        <v>39.3177</v>
      </c>
      <c r="P62" s="69" t="n">
        <v>1651.354</v>
      </c>
      <c r="Q62" s="69" t="n">
        <v>4.82</v>
      </c>
      <c r="R62" s="58" t="n">
        <f aca="false">P62/3600</f>
        <v>0.458709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59.2424</v>
      </c>
      <c r="M63" s="65" t="n">
        <v>38.4376</v>
      </c>
      <c r="N63" s="65" t="n">
        <v>41.5141</v>
      </c>
      <c r="O63" s="65" t="n">
        <v>42.4868</v>
      </c>
      <c r="P63" s="65" t="n">
        <v>1991.612</v>
      </c>
      <c r="Q63" s="65" t="n">
        <v>5.647</v>
      </c>
      <c r="R63" s="47" t="n">
        <f aca="false">P63/3600</f>
        <v>0.55322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2.0216</v>
      </c>
      <c r="M64" s="67" t="n">
        <v>35.0284</v>
      </c>
      <c r="N64" s="67" t="n">
        <v>38.8739</v>
      </c>
      <c r="O64" s="67" t="n">
        <v>39.609</v>
      </c>
      <c r="P64" s="67" t="n">
        <v>1696.881</v>
      </c>
      <c r="Q64" s="67" t="n">
        <v>4.633</v>
      </c>
      <c r="R64" s="52" t="n">
        <f aca="false">P64/3600</f>
        <v>0.4713558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6.4032</v>
      </c>
      <c r="M65" s="67" t="n">
        <v>31.7605</v>
      </c>
      <c r="N65" s="67" t="n">
        <v>36.8783</v>
      </c>
      <c r="O65" s="67" t="n">
        <v>37.5262</v>
      </c>
      <c r="P65" s="67" t="n">
        <v>1498.517</v>
      </c>
      <c r="Q65" s="67" t="n">
        <v>3.791</v>
      </c>
      <c r="R65" s="52" t="n">
        <f aca="false">P65/3600</f>
        <v>0.4162547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068</v>
      </c>
      <c r="M66" s="69" t="n">
        <v>28.7943</v>
      </c>
      <c r="N66" s="69" t="n">
        <v>35.4785</v>
      </c>
      <c r="O66" s="69" t="n">
        <v>36.0512</v>
      </c>
      <c r="P66" s="69" t="n">
        <v>1374.388</v>
      </c>
      <c r="Q66" s="69" t="n">
        <v>3.291</v>
      </c>
      <c r="R66" s="58" t="n">
        <f aca="false">P66/3600</f>
        <v>0.38177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5.5496</v>
      </c>
      <c r="M67" s="65" t="n">
        <v>39.6837</v>
      </c>
      <c r="N67" s="65" t="n">
        <v>41.7961</v>
      </c>
      <c r="O67" s="65" t="n">
        <v>42.8737</v>
      </c>
      <c r="P67" s="65" t="n">
        <v>1496.281</v>
      </c>
      <c r="Q67" s="65" t="n">
        <v>4.103</v>
      </c>
      <c r="R67" s="47" t="n">
        <f aca="false">P67/3600</f>
        <v>0.41563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7.9496</v>
      </c>
      <c r="M68" s="67" t="n">
        <v>35.883</v>
      </c>
      <c r="N68" s="67" t="n">
        <v>39.0987</v>
      </c>
      <c r="O68" s="67" t="n">
        <v>40.2926</v>
      </c>
      <c r="P68" s="67" t="n">
        <v>1288.119</v>
      </c>
      <c r="Q68" s="67" t="n">
        <v>3.276</v>
      </c>
      <c r="R68" s="52" t="n">
        <f aca="false">P68/3600</f>
        <v>0.3578108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0.924</v>
      </c>
      <c r="M69" s="67" t="n">
        <v>32.4262</v>
      </c>
      <c r="N69" s="67" t="n">
        <v>37.1124</v>
      </c>
      <c r="O69" s="67" t="n">
        <v>38.3004</v>
      </c>
      <c r="P69" s="67" t="n">
        <v>1124.503</v>
      </c>
      <c r="Q69" s="67" t="n">
        <v>3.12</v>
      </c>
      <c r="R69" s="52" t="n">
        <f aca="false">P69/3600</f>
        <v>0.3123619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3.3072</v>
      </c>
      <c r="M70" s="69" t="n">
        <v>29.6112</v>
      </c>
      <c r="N70" s="69" t="n">
        <v>35.6624</v>
      </c>
      <c r="O70" s="69" t="n">
        <v>36.7555</v>
      </c>
      <c r="P70" s="69" t="n">
        <v>1008.488</v>
      </c>
      <c r="Q70" s="69" t="n">
        <v>2.356</v>
      </c>
      <c r="R70" s="58" t="n">
        <f aca="false">P70/3600</f>
        <v>0.28013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15.868</v>
      </c>
      <c r="M83" s="65" t="n">
        <v>40.7855</v>
      </c>
      <c r="N83" s="65" t="n">
        <v>43.3027</v>
      </c>
      <c r="O83" s="65" t="n">
        <v>43.9111</v>
      </c>
      <c r="P83" s="65" t="n">
        <v>8001.772</v>
      </c>
      <c r="Q83" s="65" t="n">
        <v>21.73</v>
      </c>
      <c r="R83" s="47" t="n">
        <f aca="false">P83/3600</f>
        <v>2.22271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86.5288</v>
      </c>
      <c r="M84" s="67" t="n">
        <v>37.5414</v>
      </c>
      <c r="N84" s="67" t="n">
        <v>40.694</v>
      </c>
      <c r="O84" s="67" t="n">
        <v>40.9657</v>
      </c>
      <c r="P84" s="67" t="n">
        <v>7016.761</v>
      </c>
      <c r="Q84" s="67" t="n">
        <v>18.58</v>
      </c>
      <c r="R84" s="52" t="n">
        <f aca="false">P84/3600</f>
        <v>1.9491002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898.6728</v>
      </c>
      <c r="M85" s="67" t="n">
        <v>34.5059</v>
      </c>
      <c r="N85" s="67" t="n">
        <v>38.5004</v>
      </c>
      <c r="O85" s="67" t="n">
        <v>38.5711</v>
      </c>
      <c r="P85" s="67" t="n">
        <v>6295.588</v>
      </c>
      <c r="Q85" s="67" t="n">
        <v>16.069</v>
      </c>
      <c r="R85" s="52" t="n">
        <f aca="false">P85/3600</f>
        <v>1.74877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3.616</v>
      </c>
      <c r="M86" s="69" t="n">
        <v>31.8627</v>
      </c>
      <c r="N86" s="69" t="n">
        <v>36.9151</v>
      </c>
      <c r="O86" s="69" t="n">
        <v>36.8092</v>
      </c>
      <c r="P86" s="69" t="n">
        <v>5807.338</v>
      </c>
      <c r="Q86" s="69" t="n">
        <v>15.022</v>
      </c>
      <c r="R86" s="58" t="n">
        <f aca="false">P86/3600</f>
        <v>1.613149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24.7357</v>
      </c>
      <c r="M87" s="65" t="n">
        <v>42.524</v>
      </c>
      <c r="N87" s="65" t="n">
        <v>46.022</v>
      </c>
      <c r="O87" s="65" t="n">
        <v>46.1005</v>
      </c>
      <c r="P87" s="65" t="n">
        <v>17252.701</v>
      </c>
      <c r="Q87" s="65" t="n">
        <v>41.793</v>
      </c>
      <c r="R87" s="47" t="n">
        <f aca="false">P87/3600</f>
        <v>4.7924169444444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24.9133</v>
      </c>
      <c r="M88" s="67" t="n">
        <v>38.4853</v>
      </c>
      <c r="N88" s="67" t="n">
        <v>43.2313</v>
      </c>
      <c r="O88" s="67" t="n">
        <v>43.2653</v>
      </c>
      <c r="P88" s="67" t="n">
        <v>14900.545</v>
      </c>
      <c r="Q88" s="67" t="n">
        <v>37.081</v>
      </c>
      <c r="R88" s="52" t="n">
        <f aca="false">P88/3600</f>
        <v>4.1390402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396.7501</v>
      </c>
      <c r="M89" s="67" t="n">
        <v>34.7979</v>
      </c>
      <c r="N89" s="67" t="n">
        <v>41.0757</v>
      </c>
      <c r="O89" s="67" t="n">
        <v>40.8343</v>
      </c>
      <c r="P89" s="67" t="n">
        <v>12900.028</v>
      </c>
      <c r="Q89" s="67" t="n">
        <v>32.245</v>
      </c>
      <c r="R89" s="52" t="n">
        <f aca="false">P89/3600</f>
        <v>3.583341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4.1854</v>
      </c>
      <c r="M90" s="69" t="n">
        <v>31.7424</v>
      </c>
      <c r="N90" s="69" t="n">
        <v>39.5698</v>
      </c>
      <c r="O90" s="69" t="n">
        <v>38.9091</v>
      </c>
      <c r="P90" s="69" t="n">
        <v>11525.793</v>
      </c>
      <c r="Q90" s="69" t="n">
        <v>28.939</v>
      </c>
      <c r="R90" s="58" t="n">
        <f aca="false">P90/3600</f>
        <v>3.2016091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500.0392</v>
      </c>
      <c r="M91" s="65" t="n">
        <v>48.0955</v>
      </c>
      <c r="N91" s="65" t="n">
        <v>45.7766</v>
      </c>
      <c r="O91" s="65" t="n">
        <v>45.9194</v>
      </c>
      <c r="P91" s="65" t="n">
        <v>6290.308</v>
      </c>
      <c r="Q91" s="65" t="n">
        <v>16.443</v>
      </c>
      <c r="R91" s="47" t="n">
        <f aca="false">P91/3600</f>
        <v>1.74730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24.9904</v>
      </c>
      <c r="M92" s="67" t="n">
        <v>43.8646</v>
      </c>
      <c r="N92" s="67" t="n">
        <v>41.7452</v>
      </c>
      <c r="O92" s="67" t="n">
        <v>42.0451</v>
      </c>
      <c r="P92" s="67" t="n">
        <v>6114.253</v>
      </c>
      <c r="Q92" s="67" t="n">
        <v>16.676</v>
      </c>
      <c r="R92" s="52" t="n">
        <f aca="false">P92/3600</f>
        <v>1.6984036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50.64</v>
      </c>
      <c r="M93" s="67" t="n">
        <v>39.1879</v>
      </c>
      <c r="N93" s="67" t="n">
        <v>39.5191</v>
      </c>
      <c r="O93" s="67" t="n">
        <v>39.9931</v>
      </c>
      <c r="P93" s="67" t="n">
        <v>5973.542</v>
      </c>
      <c r="Q93" s="67" t="n">
        <v>16.941</v>
      </c>
      <c r="R93" s="52" t="n">
        <f aca="false">P93/3600</f>
        <v>1.659317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19.6576</v>
      </c>
      <c r="M94" s="69" t="n">
        <v>34.3376</v>
      </c>
      <c r="N94" s="69" t="n">
        <v>38.2984</v>
      </c>
      <c r="O94" s="69" t="n">
        <v>38.656</v>
      </c>
      <c r="P94" s="69" t="n">
        <v>5833.995</v>
      </c>
      <c r="Q94" s="69" t="n">
        <v>17.034</v>
      </c>
      <c r="R94" s="58" t="n">
        <f aca="false">P94/3600</f>
        <v>1.6205541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7.1165</v>
      </c>
      <c r="M95" s="65" t="n">
        <v>50.4748</v>
      </c>
      <c r="N95" s="65" t="n">
        <v>53.7499</v>
      </c>
      <c r="O95" s="65" t="n">
        <v>54.7072</v>
      </c>
      <c r="P95" s="65" t="n">
        <v>10954.935</v>
      </c>
      <c r="Q95" s="65" t="n">
        <v>31.231</v>
      </c>
      <c r="R95" s="47" t="n">
        <f aca="false">P95/3600</f>
        <v>3.043037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7.9923</v>
      </c>
      <c r="M96" s="67" t="n">
        <v>46.6867</v>
      </c>
      <c r="N96" s="67" t="n">
        <v>50.6257</v>
      </c>
      <c r="O96" s="67" t="n">
        <v>51.6772</v>
      </c>
      <c r="P96" s="67" t="n">
        <v>10416.053</v>
      </c>
      <c r="Q96" s="67" t="n">
        <v>31.137</v>
      </c>
      <c r="R96" s="52" t="n">
        <f aca="false">P96/3600</f>
        <v>2.8933480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6.6915</v>
      </c>
      <c r="M97" s="67" t="n">
        <v>43.1289</v>
      </c>
      <c r="N97" s="67" t="n">
        <v>48.2265</v>
      </c>
      <c r="O97" s="67" t="n">
        <v>49.3887</v>
      </c>
      <c r="P97" s="67" t="n">
        <v>9983.756</v>
      </c>
      <c r="Q97" s="67" t="n">
        <v>30.015</v>
      </c>
      <c r="R97" s="52" t="n">
        <f aca="false">P97/3600</f>
        <v>2.77326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0.7238</v>
      </c>
      <c r="M98" s="69" t="n">
        <v>39.5362</v>
      </c>
      <c r="N98" s="69" t="n">
        <v>46.4189</v>
      </c>
      <c r="O98" s="69" t="n">
        <v>47.6868</v>
      </c>
      <c r="P98" s="69" t="n">
        <v>9767.972</v>
      </c>
      <c r="Q98" s="69" t="n">
        <v>29.609</v>
      </c>
      <c r="R98" s="58" t="n">
        <f aca="false">P98/3600</f>
        <v>2.71332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3261534767785</v>
      </c>
      <c r="R106" s="93" t="n">
        <f aca="false">GEOMEAN(R3:R98)</f>
        <v>2.75819978553848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7567252806508</v>
      </c>
      <c r="R107" s="94" t="n">
        <f aca="false">R106/J106</f>
        <v>0.997181119126543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09954416666667</v>
      </c>
      <c r="R108" s="93" t="n">
        <f aca="false">SUM(R3:R98)</f>
        <v>391.81316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688.3264</v>
      </c>
      <c r="M3" s="46" t="n">
        <v>41.6209</v>
      </c>
      <c r="N3" s="46" t="n">
        <v>41.5923</v>
      </c>
      <c r="O3" s="46" t="n">
        <v>44.2745</v>
      </c>
      <c r="P3" s="46" t="n">
        <v>18826.644</v>
      </c>
      <c r="Q3" s="46" t="n">
        <v>40.015</v>
      </c>
      <c r="R3" s="48" t="n">
        <f aca="false">P3/3600</f>
        <v>5.22962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591.504</v>
      </c>
      <c r="M4" s="51" t="n">
        <v>39.1511</v>
      </c>
      <c r="N4" s="51" t="n">
        <v>39.9625</v>
      </c>
      <c r="O4" s="51" t="n">
        <v>42.4219</v>
      </c>
      <c r="P4" s="51" t="n">
        <v>16549.185</v>
      </c>
      <c r="Q4" s="51" t="n">
        <v>33.073</v>
      </c>
      <c r="R4" s="53" t="n">
        <f aca="false">P4/3600</f>
        <v>4.5969958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08.5104</v>
      </c>
      <c r="M5" s="51" t="n">
        <v>36.6107</v>
      </c>
      <c r="N5" s="51" t="n">
        <v>38.7489</v>
      </c>
      <c r="O5" s="51" t="n">
        <v>41.0032</v>
      </c>
      <c r="P5" s="51" t="n">
        <v>15225.471</v>
      </c>
      <c r="Q5" s="51" t="n">
        <v>29.858</v>
      </c>
      <c r="R5" s="53" t="n">
        <f aca="false">P5/3600</f>
        <v>4.229297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2.9248</v>
      </c>
      <c r="M6" s="57" t="n">
        <v>33.948</v>
      </c>
      <c r="N6" s="57" t="n">
        <v>37.829</v>
      </c>
      <c r="O6" s="57" t="n">
        <v>39.9845</v>
      </c>
      <c r="P6" s="57" t="n">
        <v>14421.773</v>
      </c>
      <c r="Q6" s="57" t="n">
        <v>27.876</v>
      </c>
      <c r="R6" s="59" t="n">
        <f aca="false">P6/3600</f>
        <v>4.0060480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420.016</v>
      </c>
      <c r="M7" s="46" t="n">
        <v>40.1487</v>
      </c>
      <c r="N7" s="46" t="n">
        <v>45.1958</v>
      </c>
      <c r="O7" s="46" t="n">
        <v>44.7968</v>
      </c>
      <c r="P7" s="46" t="n">
        <v>26709.851</v>
      </c>
      <c r="Q7" s="46" t="n">
        <v>56.629</v>
      </c>
      <c r="R7" s="48" t="n">
        <f aca="false">P7/3600</f>
        <v>7.41940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734.112</v>
      </c>
      <c r="M8" s="51" t="n">
        <v>37.1971</v>
      </c>
      <c r="N8" s="51" t="n">
        <v>43.4363</v>
      </c>
      <c r="O8" s="51" t="n">
        <v>43.5361</v>
      </c>
      <c r="P8" s="51" t="n">
        <v>23485.2</v>
      </c>
      <c r="Q8" s="51" t="n">
        <v>48.283</v>
      </c>
      <c r="R8" s="53" t="n">
        <f aca="false">P8/3600</f>
        <v>6.5236666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37.7856</v>
      </c>
      <c r="M9" s="51" t="n">
        <v>34.2411</v>
      </c>
      <c r="N9" s="51" t="n">
        <v>41.9892</v>
      </c>
      <c r="O9" s="51" t="n">
        <v>42.3979</v>
      </c>
      <c r="P9" s="51" t="n">
        <v>21242.315</v>
      </c>
      <c r="Q9" s="51" t="n">
        <v>42.542</v>
      </c>
      <c r="R9" s="53" t="n">
        <f aca="false">P9/3600</f>
        <v>5.9006430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4988.9232</v>
      </c>
      <c r="M10" s="57" t="n">
        <v>31.5034</v>
      </c>
      <c r="N10" s="57" t="n">
        <v>40.8563</v>
      </c>
      <c r="O10" s="57" t="n">
        <v>41.5018</v>
      </c>
      <c r="P10" s="57" t="n">
        <v>19656.55</v>
      </c>
      <c r="Q10" s="57" t="n">
        <v>38.579</v>
      </c>
      <c r="R10" s="59" t="n">
        <f aca="false">P10/3600</f>
        <v>5.460152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522.8416</v>
      </c>
      <c r="M11" s="46" t="n">
        <v>38.9114</v>
      </c>
      <c r="N11" s="46" t="n">
        <v>39.6666</v>
      </c>
      <c r="O11" s="46" t="n">
        <v>37.9634</v>
      </c>
      <c r="P11" s="46" t="n">
        <v>72159.988</v>
      </c>
      <c r="Q11" s="46" t="n">
        <v>130.993</v>
      </c>
      <c r="R11" s="48" t="n">
        <f aca="false">P11/3600</f>
        <v>20.04444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222.1488</v>
      </c>
      <c r="M12" s="51" t="n">
        <v>33.264</v>
      </c>
      <c r="N12" s="51" t="n">
        <v>38.2647</v>
      </c>
      <c r="O12" s="51" t="n">
        <v>36.5931</v>
      </c>
      <c r="P12" s="51" t="n">
        <v>61935.683</v>
      </c>
      <c r="Q12" s="51" t="n">
        <v>123.258</v>
      </c>
      <c r="R12" s="53" t="n">
        <f aca="false">P12/3600</f>
        <v>17.2043563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216.9088</v>
      </c>
      <c r="M13" s="51" t="n">
        <v>29.3322</v>
      </c>
      <c r="N13" s="51" t="n">
        <v>37.2327</v>
      </c>
      <c r="O13" s="51" t="n">
        <v>35.5547</v>
      </c>
      <c r="P13" s="51" t="n">
        <v>44461.492</v>
      </c>
      <c r="Q13" s="51" t="n">
        <v>90.075</v>
      </c>
      <c r="R13" s="53" t="n">
        <f aca="false">P13/3600</f>
        <v>12.3504144444444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43.632</v>
      </c>
      <c r="M14" s="57" t="n">
        <v>27.9377</v>
      </c>
      <c r="N14" s="57" t="n">
        <v>36.506</v>
      </c>
      <c r="O14" s="57" t="n">
        <v>34.7914</v>
      </c>
      <c r="P14" s="57" t="n">
        <v>36291.39</v>
      </c>
      <c r="Q14" s="57" t="n">
        <v>66.817</v>
      </c>
      <c r="R14" s="59" t="n">
        <f aca="false">P14/3600</f>
        <v>10.0809416666667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708.4976</v>
      </c>
      <c r="M15" s="46" t="n">
        <v>41.2837</v>
      </c>
      <c r="N15" s="46" t="n">
        <v>46.3987</v>
      </c>
      <c r="O15" s="46" t="n">
        <v>45.991</v>
      </c>
      <c r="P15" s="46" t="n">
        <v>47285.85</v>
      </c>
      <c r="Q15" s="46" t="n">
        <v>82.744</v>
      </c>
      <c r="R15" s="48" t="n">
        <f aca="false">P15/3600</f>
        <v>13.1349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374.5488</v>
      </c>
      <c r="M16" s="51" t="n">
        <v>39.9892</v>
      </c>
      <c r="N16" s="51" t="n">
        <v>45.7958</v>
      </c>
      <c r="O16" s="51" t="n">
        <v>45.5202</v>
      </c>
      <c r="P16" s="51" t="n">
        <v>39098.401</v>
      </c>
      <c r="Q16" s="51" t="n">
        <v>68.564</v>
      </c>
      <c r="R16" s="53" t="n">
        <f aca="false">P16/3600</f>
        <v>10.8606669444444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11.0288</v>
      </c>
      <c r="M17" s="51" t="n">
        <v>38.713</v>
      </c>
      <c r="N17" s="51" t="n">
        <v>45.271</v>
      </c>
      <c r="O17" s="51" t="n">
        <v>45.1163</v>
      </c>
      <c r="P17" s="51" t="n">
        <v>35413.812</v>
      </c>
      <c r="Q17" s="51" t="n">
        <v>62.274</v>
      </c>
      <c r="R17" s="53" t="n">
        <f aca="false">P17/3600</f>
        <v>9.8371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43.5824</v>
      </c>
      <c r="M18" s="57" t="n">
        <v>37.0405</v>
      </c>
      <c r="N18" s="57" t="n">
        <v>44.879</v>
      </c>
      <c r="O18" s="57" t="n">
        <v>44.8319</v>
      </c>
      <c r="P18" s="57" t="n">
        <v>33205.876</v>
      </c>
      <c r="Q18" s="57" t="n">
        <v>58.376</v>
      </c>
      <c r="R18" s="59" t="n">
        <f aca="false">P18/3600</f>
        <v>9.22385444444444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68.6992</v>
      </c>
      <c r="M19" s="65" t="n">
        <v>41.5698</v>
      </c>
      <c r="N19" s="65" t="n">
        <v>43.5747</v>
      </c>
      <c r="O19" s="65" t="n">
        <v>45.3099</v>
      </c>
      <c r="P19" s="65" t="n">
        <v>17108.475</v>
      </c>
      <c r="Q19" s="65" t="n">
        <v>35.693</v>
      </c>
      <c r="R19" s="47" t="n">
        <f aca="false">P19/3600</f>
        <v>4.752354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39.18</v>
      </c>
      <c r="M20" s="67" t="n">
        <v>39.7025</v>
      </c>
      <c r="N20" s="67" t="n">
        <v>42.3371</v>
      </c>
      <c r="O20" s="67" t="n">
        <v>43.5402</v>
      </c>
      <c r="P20" s="67" t="n">
        <v>15214.555</v>
      </c>
      <c r="Q20" s="67" t="n">
        <v>31.154</v>
      </c>
      <c r="R20" s="52" t="n">
        <f aca="false">P20/3600</f>
        <v>4.2262652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58.7728</v>
      </c>
      <c r="M21" s="67" t="n">
        <v>37.41</v>
      </c>
      <c r="N21" s="67" t="n">
        <v>41.2804</v>
      </c>
      <c r="O21" s="67" t="n">
        <v>42.262</v>
      </c>
      <c r="P21" s="67" t="n">
        <v>13885.416</v>
      </c>
      <c r="Q21" s="67" t="n">
        <v>28.143</v>
      </c>
      <c r="R21" s="52" t="n">
        <f aca="false">P21/3600</f>
        <v>3.8570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597.9536</v>
      </c>
      <c r="M22" s="69" t="n">
        <v>35.0516</v>
      </c>
      <c r="N22" s="69" t="n">
        <v>40.5002</v>
      </c>
      <c r="O22" s="69" t="n">
        <v>41.479</v>
      </c>
      <c r="P22" s="69" t="n">
        <v>12938.768</v>
      </c>
      <c r="Q22" s="69" t="n">
        <v>26.006</v>
      </c>
      <c r="R22" s="58" t="n">
        <f aca="false">P22/3600</f>
        <v>3.594102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54.9416</v>
      </c>
      <c r="M23" s="65" t="n">
        <v>40.0646</v>
      </c>
      <c r="N23" s="65" t="n">
        <v>42.5494</v>
      </c>
      <c r="O23" s="65" t="n">
        <v>43.8911</v>
      </c>
      <c r="P23" s="65" t="n">
        <v>16177.203</v>
      </c>
      <c r="Q23" s="65" t="n">
        <v>35.865</v>
      </c>
      <c r="R23" s="47" t="n">
        <f aca="false">P23/3600</f>
        <v>4.49366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31.62</v>
      </c>
      <c r="M24" s="67" t="n">
        <v>37.5733</v>
      </c>
      <c r="N24" s="67" t="n">
        <v>40.8261</v>
      </c>
      <c r="O24" s="67" t="n">
        <v>41.668</v>
      </c>
      <c r="P24" s="67" t="n">
        <v>14106.672</v>
      </c>
      <c r="Q24" s="67" t="n">
        <v>30.326</v>
      </c>
      <c r="R24" s="52" t="n">
        <f aca="false">P24/3600</f>
        <v>3.9185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50.3912</v>
      </c>
      <c r="M25" s="67" t="n">
        <v>34.978</v>
      </c>
      <c r="N25" s="67" t="n">
        <v>39.3794</v>
      </c>
      <c r="O25" s="67" t="n">
        <v>40.1564</v>
      </c>
      <c r="P25" s="67" t="n">
        <v>12942.771</v>
      </c>
      <c r="Q25" s="67" t="n">
        <v>27.238</v>
      </c>
      <c r="R25" s="52" t="n">
        <f aca="false">P25/3600</f>
        <v>3.5952141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2.5648</v>
      </c>
      <c r="M26" s="69" t="n">
        <v>32.4427</v>
      </c>
      <c r="N26" s="69" t="n">
        <v>38.2895</v>
      </c>
      <c r="O26" s="69" t="n">
        <v>39.3121</v>
      </c>
      <c r="P26" s="69" t="n">
        <v>12146.533</v>
      </c>
      <c r="Q26" s="69" t="n">
        <v>24.961</v>
      </c>
      <c r="R26" s="58" t="n">
        <f aca="false">P26/3600</f>
        <v>3.3740369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463.86</v>
      </c>
      <c r="M27" s="65" t="n">
        <v>38.446</v>
      </c>
      <c r="N27" s="65" t="n">
        <v>40.1562</v>
      </c>
      <c r="O27" s="65" t="n">
        <v>43.6865</v>
      </c>
      <c r="P27" s="65" t="n">
        <v>35997.613</v>
      </c>
      <c r="Q27" s="65" t="n">
        <v>71.965</v>
      </c>
      <c r="R27" s="47" t="n">
        <f aca="false">P27/3600</f>
        <v>9.99933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68.2344</v>
      </c>
      <c r="M28" s="67" t="n">
        <v>36.8559</v>
      </c>
      <c r="N28" s="67" t="n">
        <v>39.2378</v>
      </c>
      <c r="O28" s="67" t="n">
        <v>42.0882</v>
      </c>
      <c r="P28" s="67" t="n">
        <v>29839.918</v>
      </c>
      <c r="Q28" s="67" t="n">
        <v>55.819</v>
      </c>
      <c r="R28" s="52" t="n">
        <f aca="false">P28/3600</f>
        <v>8.288866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37.992</v>
      </c>
      <c r="M29" s="67" t="n">
        <v>34.9575</v>
      </c>
      <c r="N29" s="67" t="n">
        <v>38.4829</v>
      </c>
      <c r="O29" s="67" t="n">
        <v>40.6628</v>
      </c>
      <c r="P29" s="67" t="n">
        <v>27143.283</v>
      </c>
      <c r="Q29" s="67" t="n">
        <v>50.436</v>
      </c>
      <c r="R29" s="52" t="n">
        <f aca="false">P29/3600</f>
        <v>7.5398008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32.476</v>
      </c>
      <c r="M30" s="69" t="n">
        <v>32.7938</v>
      </c>
      <c r="N30" s="69" t="n">
        <v>37.8316</v>
      </c>
      <c r="O30" s="69" t="n">
        <v>39.5581</v>
      </c>
      <c r="P30" s="69" t="n">
        <v>25574.682</v>
      </c>
      <c r="Q30" s="69" t="n">
        <v>47.497</v>
      </c>
      <c r="R30" s="58" t="n">
        <f aca="false">P30/3600</f>
        <v>7.104078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37.4416</v>
      </c>
      <c r="M31" s="65" t="n">
        <v>39.1351</v>
      </c>
      <c r="N31" s="65" t="n">
        <v>43.9168</v>
      </c>
      <c r="O31" s="65" t="n">
        <v>45.2366</v>
      </c>
      <c r="P31" s="65" t="n">
        <v>41758.768</v>
      </c>
      <c r="Q31" s="65" t="n">
        <v>78.486</v>
      </c>
      <c r="R31" s="47" t="n">
        <f aca="false">P31/3600</f>
        <v>11.59965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17.3424</v>
      </c>
      <c r="M32" s="67" t="n">
        <v>37.4806</v>
      </c>
      <c r="N32" s="67" t="n">
        <v>42.7481</v>
      </c>
      <c r="O32" s="67" t="n">
        <v>43.3979</v>
      </c>
      <c r="P32" s="67" t="n">
        <v>36108.239</v>
      </c>
      <c r="Q32" s="67" t="n">
        <v>67.05</v>
      </c>
      <c r="R32" s="52" t="n">
        <f aca="false">P32/3600</f>
        <v>10.0300663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77.3304</v>
      </c>
      <c r="M33" s="67" t="n">
        <v>35.6331</v>
      </c>
      <c r="N33" s="67" t="n">
        <v>41.6223</v>
      </c>
      <c r="O33" s="67" t="n">
        <v>41.6714</v>
      </c>
      <c r="P33" s="67" t="n">
        <v>32723.467</v>
      </c>
      <c r="Q33" s="67" t="n">
        <v>60.187</v>
      </c>
      <c r="R33" s="52" t="n">
        <f aca="false">P33/3600</f>
        <v>9.0898519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34.9264</v>
      </c>
      <c r="M34" s="69" t="n">
        <v>33.6652</v>
      </c>
      <c r="N34" s="69" t="n">
        <v>40.7417</v>
      </c>
      <c r="O34" s="69" t="n">
        <v>40.3958</v>
      </c>
      <c r="P34" s="69" t="n">
        <v>30485.503</v>
      </c>
      <c r="Q34" s="69" t="n">
        <v>57.253</v>
      </c>
      <c r="R34" s="58" t="n">
        <f aca="false">P34/3600</f>
        <v>8.4681952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853.2072</v>
      </c>
      <c r="M35" s="65" t="n">
        <v>37.2885</v>
      </c>
      <c r="N35" s="65" t="n">
        <v>42.24</v>
      </c>
      <c r="O35" s="65" t="n">
        <v>44.3645</v>
      </c>
      <c r="P35" s="65" t="n">
        <v>48600.279</v>
      </c>
      <c r="Q35" s="65" t="n">
        <v>106.674</v>
      </c>
      <c r="R35" s="47" t="n">
        <f aca="false">P35/3600</f>
        <v>13.50007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20.72</v>
      </c>
      <c r="M36" s="67" t="n">
        <v>35.276</v>
      </c>
      <c r="N36" s="67" t="n">
        <v>40.9976</v>
      </c>
      <c r="O36" s="67" t="n">
        <v>43.2663</v>
      </c>
      <c r="P36" s="67" t="n">
        <v>36265.641</v>
      </c>
      <c r="Q36" s="67" t="n">
        <v>71.013</v>
      </c>
      <c r="R36" s="52" t="n">
        <f aca="false">P36/3600</f>
        <v>10.0737891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49.8656</v>
      </c>
      <c r="M37" s="67" t="n">
        <v>33.8524</v>
      </c>
      <c r="N37" s="67" t="n">
        <v>39.8867</v>
      </c>
      <c r="O37" s="67" t="n">
        <v>42.3233</v>
      </c>
      <c r="P37" s="67" t="n">
        <v>32504.686</v>
      </c>
      <c r="Q37" s="67" t="n">
        <v>62.527</v>
      </c>
      <c r="R37" s="52" t="n">
        <f aca="false">P37/3600</f>
        <v>9.0290794444444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17.344</v>
      </c>
      <c r="M38" s="69" t="n">
        <v>32.0285</v>
      </c>
      <c r="N38" s="69" t="n">
        <v>39.0155</v>
      </c>
      <c r="O38" s="69" t="n">
        <v>41.5967</v>
      </c>
      <c r="P38" s="69" t="n">
        <v>30875.994</v>
      </c>
      <c r="Q38" s="69" t="n">
        <v>59.687</v>
      </c>
      <c r="R38" s="58" t="n">
        <f aca="false">P38/3600</f>
        <v>8.57666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45.5408</v>
      </c>
      <c r="M39" s="65" t="n">
        <v>40.3277</v>
      </c>
      <c r="N39" s="65" t="n">
        <v>43.2652</v>
      </c>
      <c r="O39" s="65" t="n">
        <v>43.882</v>
      </c>
      <c r="P39" s="65" t="n">
        <v>7475.535</v>
      </c>
      <c r="Q39" s="65" t="n">
        <v>14.742</v>
      </c>
      <c r="R39" s="47" t="n">
        <f aca="false">P39/3600</f>
        <v>2.07653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58.9072</v>
      </c>
      <c r="M40" s="67" t="n">
        <v>37.2304</v>
      </c>
      <c r="N40" s="67" t="n">
        <v>41.0766</v>
      </c>
      <c r="O40" s="67" t="n">
        <v>41.3597</v>
      </c>
      <c r="P40" s="67" t="n">
        <v>6596.828</v>
      </c>
      <c r="Q40" s="67" t="n">
        <v>12.715</v>
      </c>
      <c r="R40" s="52" t="n">
        <f aca="false">P40/3600</f>
        <v>1.832452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68.272</v>
      </c>
      <c r="M41" s="67" t="n">
        <v>34.3598</v>
      </c>
      <c r="N41" s="67" t="n">
        <v>39.2285</v>
      </c>
      <c r="O41" s="67" t="n">
        <v>39.2761</v>
      </c>
      <c r="P41" s="67" t="n">
        <v>5933.386</v>
      </c>
      <c r="Q41" s="67" t="n">
        <v>11.201</v>
      </c>
      <c r="R41" s="52" t="n">
        <f aca="false">P41/3600</f>
        <v>1.64816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1.1472</v>
      </c>
      <c r="M42" s="69" t="n">
        <v>31.9224</v>
      </c>
      <c r="N42" s="69" t="n">
        <v>37.8017</v>
      </c>
      <c r="O42" s="69" t="n">
        <v>37.6811</v>
      </c>
      <c r="P42" s="69" t="n">
        <v>5437.601</v>
      </c>
      <c r="Q42" s="69" t="n">
        <v>9.797</v>
      </c>
      <c r="R42" s="58" t="n">
        <f aca="false">P42/3600</f>
        <v>1.5104447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30.564</v>
      </c>
      <c r="M43" s="65" t="n">
        <v>40.2073</v>
      </c>
      <c r="N43" s="65" t="n">
        <v>43.7191</v>
      </c>
      <c r="O43" s="65" t="n">
        <v>45.2555</v>
      </c>
      <c r="P43" s="65" t="n">
        <v>8517.344</v>
      </c>
      <c r="Q43" s="65" t="n">
        <v>16.365</v>
      </c>
      <c r="R43" s="47" t="n">
        <f aca="false">P43/3600</f>
        <v>2.36592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02.8208</v>
      </c>
      <c r="M44" s="67" t="n">
        <v>37.7174</v>
      </c>
      <c r="N44" s="67" t="n">
        <v>41.9</v>
      </c>
      <c r="O44" s="67" t="n">
        <v>43.0972</v>
      </c>
      <c r="P44" s="67" t="n">
        <v>7587.7</v>
      </c>
      <c r="Q44" s="67" t="n">
        <v>14.336</v>
      </c>
      <c r="R44" s="52" t="n">
        <f aca="false">P44/3600</f>
        <v>2.10769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1.8016</v>
      </c>
      <c r="M45" s="67" t="n">
        <v>34.9843</v>
      </c>
      <c r="N45" s="67" t="n">
        <v>40.3287</v>
      </c>
      <c r="O45" s="67" t="n">
        <v>41.3168</v>
      </c>
      <c r="P45" s="67" t="n">
        <v>6924.661</v>
      </c>
      <c r="Q45" s="67" t="n">
        <v>12.277</v>
      </c>
      <c r="R45" s="52" t="n">
        <f aca="false">P45/3600</f>
        <v>1.9235169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6.7928</v>
      </c>
      <c r="M46" s="69" t="n">
        <v>32.2374</v>
      </c>
      <c r="N46" s="69" t="n">
        <v>39.1209</v>
      </c>
      <c r="O46" s="69" t="n">
        <v>39.9789</v>
      </c>
      <c r="P46" s="69" t="n">
        <v>6498.275</v>
      </c>
      <c r="Q46" s="69" t="n">
        <v>11.248</v>
      </c>
      <c r="R46" s="58" t="n">
        <f aca="false">P46/3600</f>
        <v>1.8050763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191.62</v>
      </c>
      <c r="M47" s="65" t="n">
        <v>38.2143</v>
      </c>
      <c r="N47" s="65" t="n">
        <v>41.5553</v>
      </c>
      <c r="O47" s="65" t="n">
        <v>42.5866</v>
      </c>
      <c r="P47" s="65" t="n">
        <v>8118.796</v>
      </c>
      <c r="Q47" s="65" t="n">
        <v>17.083</v>
      </c>
      <c r="R47" s="47" t="n">
        <f aca="false">P47/3600</f>
        <v>2.25522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77.0008</v>
      </c>
      <c r="M48" s="67" t="n">
        <v>34.729</v>
      </c>
      <c r="N48" s="67" t="n">
        <v>39.1101</v>
      </c>
      <c r="O48" s="67" t="n">
        <v>40.0542</v>
      </c>
      <c r="P48" s="67" t="n">
        <v>6912.285</v>
      </c>
      <c r="Q48" s="67" t="n">
        <v>14.056</v>
      </c>
      <c r="R48" s="52" t="n">
        <f aca="false">P48/3600</f>
        <v>1.9200791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41.5368</v>
      </c>
      <c r="M49" s="67" t="n">
        <v>31.5916</v>
      </c>
      <c r="N49" s="67" t="n">
        <v>37.3049</v>
      </c>
      <c r="O49" s="67" t="n">
        <v>38.1596</v>
      </c>
      <c r="P49" s="67" t="n">
        <v>6099.823</v>
      </c>
      <c r="Q49" s="67" t="n">
        <v>11.919</v>
      </c>
      <c r="R49" s="52" t="n">
        <f aca="false">P49/3600</f>
        <v>1.6943952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29.6968</v>
      </c>
      <c r="M50" s="69" t="n">
        <v>28.6547</v>
      </c>
      <c r="N50" s="69" t="n">
        <v>36.043</v>
      </c>
      <c r="O50" s="69" t="n">
        <v>36.823</v>
      </c>
      <c r="P50" s="69" t="n">
        <v>5564.876</v>
      </c>
      <c r="Q50" s="69" t="n">
        <v>10.842</v>
      </c>
      <c r="R50" s="58" t="n">
        <f aca="false">P50/3600</f>
        <v>1.54579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19.772</v>
      </c>
      <c r="M51" s="65" t="n">
        <v>38.969</v>
      </c>
      <c r="N51" s="65" t="n">
        <v>41.5229</v>
      </c>
      <c r="O51" s="65" t="n">
        <v>42.9537</v>
      </c>
      <c r="P51" s="65" t="n">
        <v>5999.648</v>
      </c>
      <c r="Q51" s="65" t="n">
        <v>11.809</v>
      </c>
      <c r="R51" s="47" t="n">
        <f aca="false">P51/3600</f>
        <v>1.66656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41.1832</v>
      </c>
      <c r="M52" s="67" t="n">
        <v>35.8451</v>
      </c>
      <c r="N52" s="67" t="n">
        <v>39.283</v>
      </c>
      <c r="O52" s="67" t="n">
        <v>40.8775</v>
      </c>
      <c r="P52" s="67" t="n">
        <v>5140.677</v>
      </c>
      <c r="Q52" s="67" t="n">
        <v>9.563</v>
      </c>
      <c r="R52" s="52" t="n">
        <f aca="false">P52/3600</f>
        <v>1.4279658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07.9416</v>
      </c>
      <c r="M53" s="67" t="n">
        <v>32.9997</v>
      </c>
      <c r="N53" s="67" t="n">
        <v>37.5148</v>
      </c>
      <c r="O53" s="67" t="n">
        <v>39.2572</v>
      </c>
      <c r="P53" s="67" t="n">
        <v>4482.946</v>
      </c>
      <c r="Q53" s="67" t="n">
        <v>8.19</v>
      </c>
      <c r="R53" s="52" t="n">
        <f aca="false">P53/3600</f>
        <v>1.245262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2.6136</v>
      </c>
      <c r="M54" s="69" t="n">
        <v>30.352</v>
      </c>
      <c r="N54" s="69" t="n">
        <v>36.2465</v>
      </c>
      <c r="O54" s="69" t="n">
        <v>38.0351</v>
      </c>
      <c r="P54" s="69" t="n">
        <v>4034.48</v>
      </c>
      <c r="Q54" s="69" t="n">
        <v>7.378</v>
      </c>
      <c r="R54" s="58" t="n">
        <f aca="false">P54/3600</f>
        <v>1.120688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80.0296</v>
      </c>
      <c r="M55" s="65" t="n">
        <v>40.6711</v>
      </c>
      <c r="N55" s="65" t="n">
        <v>44.1551</v>
      </c>
      <c r="O55" s="65" t="n">
        <v>43.3197</v>
      </c>
      <c r="P55" s="65" t="n">
        <v>2026.068</v>
      </c>
      <c r="Q55" s="65" t="n">
        <v>4.212</v>
      </c>
      <c r="R55" s="47" t="n">
        <f aca="false">P55/3600</f>
        <v>0.56279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2.9568</v>
      </c>
      <c r="M56" s="67" t="n">
        <v>36.9389</v>
      </c>
      <c r="N56" s="67" t="n">
        <v>41.687</v>
      </c>
      <c r="O56" s="67" t="n">
        <v>40.4436</v>
      </c>
      <c r="P56" s="67" t="n">
        <v>1800.079</v>
      </c>
      <c r="Q56" s="67" t="n">
        <v>3.619</v>
      </c>
      <c r="R56" s="52" t="n">
        <f aca="false">P56/3600</f>
        <v>0.50002194444444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4.7416</v>
      </c>
      <c r="M57" s="67" t="n">
        <v>33.5849</v>
      </c>
      <c r="N57" s="67" t="n">
        <v>39.7106</v>
      </c>
      <c r="O57" s="67" t="n">
        <v>38.1924</v>
      </c>
      <c r="P57" s="67" t="n">
        <v>1607.801</v>
      </c>
      <c r="Q57" s="67" t="n">
        <v>3.089</v>
      </c>
      <c r="R57" s="52" t="n">
        <f aca="false">P57/3600</f>
        <v>0.4466113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7.4376</v>
      </c>
      <c r="M58" s="69" t="n">
        <v>30.8032</v>
      </c>
      <c r="N58" s="69" t="n">
        <v>38.3082</v>
      </c>
      <c r="O58" s="69" t="n">
        <v>36.5676</v>
      </c>
      <c r="P58" s="69" t="n">
        <v>1470.433</v>
      </c>
      <c r="Q58" s="69" t="n">
        <v>2.792</v>
      </c>
      <c r="R58" s="58" t="n">
        <f aca="false">P58/3600</f>
        <v>0.4084536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700.3048</v>
      </c>
      <c r="M59" s="65" t="n">
        <v>37.9471</v>
      </c>
      <c r="N59" s="65" t="n">
        <v>43.245</v>
      </c>
      <c r="O59" s="65" t="n">
        <v>44.2571</v>
      </c>
      <c r="P59" s="65" t="n">
        <v>2158.703</v>
      </c>
      <c r="Q59" s="65" t="n">
        <v>4.976</v>
      </c>
      <c r="R59" s="47" t="n">
        <f aca="false">P59/3600</f>
        <v>0.599639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8.0384</v>
      </c>
      <c r="M60" s="67" t="n">
        <v>34.6444</v>
      </c>
      <c r="N60" s="67" t="n">
        <v>41.2274</v>
      </c>
      <c r="O60" s="67" t="n">
        <v>42.2002</v>
      </c>
      <c r="P60" s="67" t="n">
        <v>1785.208</v>
      </c>
      <c r="Q60" s="67" t="n">
        <v>3.9</v>
      </c>
      <c r="R60" s="52" t="n">
        <f aca="false">P60/3600</f>
        <v>0.49589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7.14</v>
      </c>
      <c r="M61" s="67" t="n">
        <v>31.8693</v>
      </c>
      <c r="N61" s="67" t="n">
        <v>39.7167</v>
      </c>
      <c r="O61" s="67" t="n">
        <v>40.6976</v>
      </c>
      <c r="P61" s="67" t="n">
        <v>1585.859</v>
      </c>
      <c r="Q61" s="67" t="n">
        <v>3.37</v>
      </c>
      <c r="R61" s="52" t="n">
        <f aca="false">P61/3600</f>
        <v>0.4405163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8.4368</v>
      </c>
      <c r="M62" s="69" t="n">
        <v>29.202</v>
      </c>
      <c r="N62" s="69" t="n">
        <v>38.7703</v>
      </c>
      <c r="O62" s="69" t="n">
        <v>39.7063</v>
      </c>
      <c r="P62" s="69" t="n">
        <v>1480.295</v>
      </c>
      <c r="Q62" s="69" t="n">
        <v>3.135</v>
      </c>
      <c r="R62" s="58" t="n">
        <f aca="false">P62/3600</f>
        <v>0.4111930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10.94</v>
      </c>
      <c r="M63" s="65" t="n">
        <v>38.1779</v>
      </c>
      <c r="N63" s="65" t="n">
        <v>41.4109</v>
      </c>
      <c r="O63" s="65" t="n">
        <v>42.3592</v>
      </c>
      <c r="P63" s="65" t="n">
        <v>1814.696</v>
      </c>
      <c r="Q63" s="65" t="n">
        <v>4.134</v>
      </c>
      <c r="R63" s="47" t="n">
        <f aca="false">P63/3600</f>
        <v>0.50408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5.8016</v>
      </c>
      <c r="M64" s="67" t="n">
        <v>34.8377</v>
      </c>
      <c r="N64" s="67" t="n">
        <v>38.9137</v>
      </c>
      <c r="O64" s="67" t="n">
        <v>39.6822</v>
      </c>
      <c r="P64" s="67" t="n">
        <v>1544.73</v>
      </c>
      <c r="Q64" s="67" t="n">
        <v>3.369</v>
      </c>
      <c r="R64" s="52" t="n">
        <f aca="false">P64/3600</f>
        <v>0.429091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68.3488</v>
      </c>
      <c r="M65" s="67" t="n">
        <v>31.6593</v>
      </c>
      <c r="N65" s="67" t="n">
        <v>37.0074</v>
      </c>
      <c r="O65" s="67" t="n">
        <v>37.6776</v>
      </c>
      <c r="P65" s="67" t="n">
        <v>1359.365</v>
      </c>
      <c r="Q65" s="67" t="n">
        <v>2.886</v>
      </c>
      <c r="R65" s="52" t="n">
        <f aca="false">P65/3600</f>
        <v>0.3776013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3.2312</v>
      </c>
      <c r="M66" s="69" t="n">
        <v>28.7388</v>
      </c>
      <c r="N66" s="69" t="n">
        <v>35.6596</v>
      </c>
      <c r="O66" s="69" t="n">
        <v>36.2657</v>
      </c>
      <c r="P66" s="69" t="n">
        <v>1242.361</v>
      </c>
      <c r="Q66" s="69" t="n">
        <v>2.683</v>
      </c>
      <c r="R66" s="58" t="n">
        <f aca="false">P66/3600</f>
        <v>0.3451002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2.0088</v>
      </c>
      <c r="M67" s="65" t="n">
        <v>39.4939</v>
      </c>
      <c r="N67" s="65" t="n">
        <v>41.6898</v>
      </c>
      <c r="O67" s="65" t="n">
        <v>42.7641</v>
      </c>
      <c r="P67" s="65" t="n">
        <v>1389.159</v>
      </c>
      <c r="Q67" s="65" t="n">
        <v>3.057</v>
      </c>
      <c r="R67" s="47" t="n">
        <f aca="false">P67/3600</f>
        <v>0.38587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0.9568</v>
      </c>
      <c r="M68" s="67" t="n">
        <v>35.7716</v>
      </c>
      <c r="N68" s="67" t="n">
        <v>39.0802</v>
      </c>
      <c r="O68" s="67" t="n">
        <v>40.3148</v>
      </c>
      <c r="P68" s="67" t="n">
        <v>1208.933</v>
      </c>
      <c r="Q68" s="67" t="n">
        <v>2.652</v>
      </c>
      <c r="R68" s="52" t="n">
        <f aca="false">P68/3600</f>
        <v>0.3358147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2.8048</v>
      </c>
      <c r="M69" s="67" t="n">
        <v>32.3568</v>
      </c>
      <c r="N69" s="67" t="n">
        <v>37.1579</v>
      </c>
      <c r="O69" s="67" t="n">
        <v>38.3968</v>
      </c>
      <c r="P69" s="67" t="n">
        <v>1058.705</v>
      </c>
      <c r="Q69" s="67" t="n">
        <v>2.153</v>
      </c>
      <c r="R69" s="52" t="n">
        <f aca="false">P69/3600</f>
        <v>0.2940847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50.2712</v>
      </c>
      <c r="M70" s="69" t="n">
        <v>29.5809</v>
      </c>
      <c r="N70" s="69" t="n">
        <v>35.7731</v>
      </c>
      <c r="O70" s="69" t="n">
        <v>36.8956</v>
      </c>
      <c r="P70" s="69" t="n">
        <v>939.459</v>
      </c>
      <c r="Q70" s="69" t="n">
        <v>1.887</v>
      </c>
      <c r="R70" s="58" t="n">
        <f aca="false">P70/3600</f>
        <v>0.2609608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801.4968</v>
      </c>
      <c r="M83" s="65" t="n">
        <v>40.4888</v>
      </c>
      <c r="N83" s="65" t="n">
        <v>43.194</v>
      </c>
      <c r="O83" s="65" t="n">
        <v>43.765</v>
      </c>
      <c r="P83" s="65" t="n">
        <v>7429.941</v>
      </c>
      <c r="Q83" s="65" t="n">
        <v>14.539</v>
      </c>
      <c r="R83" s="47" t="n">
        <f aca="false">P83/3600</f>
        <v>2.063872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81.6952</v>
      </c>
      <c r="M84" s="67" t="n">
        <v>37.3133</v>
      </c>
      <c r="N84" s="67" t="n">
        <v>40.7442</v>
      </c>
      <c r="O84" s="67" t="n">
        <v>41.0031</v>
      </c>
      <c r="P84" s="67" t="n">
        <v>6557.325</v>
      </c>
      <c r="Q84" s="67" t="n">
        <v>12.776</v>
      </c>
      <c r="R84" s="52" t="n">
        <f aca="false">P84/3600</f>
        <v>1.8214791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51.76</v>
      </c>
      <c r="M85" s="67" t="n">
        <v>34.3293</v>
      </c>
      <c r="N85" s="67" t="n">
        <v>38.6728</v>
      </c>
      <c r="O85" s="67" t="n">
        <v>38.7047</v>
      </c>
      <c r="P85" s="67" t="n">
        <v>5876.569</v>
      </c>
      <c r="Q85" s="67" t="n">
        <v>11.668</v>
      </c>
      <c r="R85" s="52" t="n">
        <f aca="false">P85/3600</f>
        <v>1.6323802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4.6776</v>
      </c>
      <c r="M86" s="69" t="n">
        <v>31.7249</v>
      </c>
      <c r="N86" s="69" t="n">
        <v>37.0999</v>
      </c>
      <c r="O86" s="69" t="n">
        <v>37.0108</v>
      </c>
      <c r="P86" s="69" t="n">
        <v>5384.025</v>
      </c>
      <c r="Q86" s="69" t="n">
        <v>10.015</v>
      </c>
      <c r="R86" s="58" t="n">
        <f aca="false">P86/3600</f>
        <v>1.495562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65.5386</v>
      </c>
      <c r="M87" s="65" t="n">
        <v>42.2967</v>
      </c>
      <c r="N87" s="65" t="n">
        <v>45.9717</v>
      </c>
      <c r="O87" s="65" t="n">
        <v>46.0515</v>
      </c>
      <c r="P87" s="65" t="n">
        <v>16247.488</v>
      </c>
      <c r="Q87" s="65" t="n">
        <v>29.905</v>
      </c>
      <c r="R87" s="47" t="n">
        <f aca="false">P87/3600</f>
        <v>4.51319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05.3952</v>
      </c>
      <c r="M88" s="67" t="n">
        <v>38.3483</v>
      </c>
      <c r="N88" s="67" t="n">
        <v>43.3286</v>
      </c>
      <c r="O88" s="67" t="n">
        <v>43.3796</v>
      </c>
      <c r="P88" s="67" t="n">
        <v>14045.116</v>
      </c>
      <c r="Q88" s="67" t="n">
        <v>26.161</v>
      </c>
      <c r="R88" s="52" t="n">
        <f aca="false">P88/3600</f>
        <v>3.901421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73.6341</v>
      </c>
      <c r="M89" s="67" t="n">
        <v>34.6685</v>
      </c>
      <c r="N89" s="67" t="n">
        <v>41.2519</v>
      </c>
      <c r="O89" s="67" t="n">
        <v>41.019</v>
      </c>
      <c r="P89" s="67" t="n">
        <v>12052.202</v>
      </c>
      <c r="Q89" s="67" t="n">
        <v>22.448</v>
      </c>
      <c r="R89" s="52" t="n">
        <f aca="false">P89/3600</f>
        <v>3.347833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38.2357</v>
      </c>
      <c r="M90" s="69" t="n">
        <v>31.6517</v>
      </c>
      <c r="N90" s="69" t="n">
        <v>39.7862</v>
      </c>
      <c r="O90" s="69" t="n">
        <v>39.1094</v>
      </c>
      <c r="P90" s="69" t="n">
        <v>10698.485</v>
      </c>
      <c r="Q90" s="69" t="n">
        <v>20.124</v>
      </c>
      <c r="R90" s="58" t="n">
        <f aca="false">P90/3600</f>
        <v>2.9718013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595.0736</v>
      </c>
      <c r="M91" s="65" t="n">
        <v>47.649</v>
      </c>
      <c r="N91" s="65" t="n">
        <v>45.6108</v>
      </c>
      <c r="O91" s="65" t="n">
        <v>45.6853</v>
      </c>
      <c r="P91" s="65" t="n">
        <v>5425.245</v>
      </c>
      <c r="Q91" s="65" t="n">
        <v>9.735</v>
      </c>
      <c r="R91" s="47" t="n">
        <f aca="false">P91/3600</f>
        <v>1.50701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09.7592</v>
      </c>
      <c r="M92" s="67" t="n">
        <v>43.5494</v>
      </c>
      <c r="N92" s="67" t="n">
        <v>41.79</v>
      </c>
      <c r="O92" s="67" t="n">
        <v>41.9946</v>
      </c>
      <c r="P92" s="67" t="n">
        <v>5364.274</v>
      </c>
      <c r="Q92" s="67" t="n">
        <v>10.062</v>
      </c>
      <c r="R92" s="52" t="n">
        <f aca="false">P92/3600</f>
        <v>1.49007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10.0376</v>
      </c>
      <c r="M93" s="67" t="n">
        <v>38.8962</v>
      </c>
      <c r="N93" s="67" t="n">
        <v>39.6282</v>
      </c>
      <c r="O93" s="67" t="n">
        <v>40.0125</v>
      </c>
      <c r="P93" s="67" t="n">
        <v>5258.065</v>
      </c>
      <c r="Q93" s="67" t="n">
        <v>10.312</v>
      </c>
      <c r="R93" s="52" t="n">
        <f aca="false">P93/3600</f>
        <v>1.4605736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5.5224</v>
      </c>
      <c r="M94" s="69" t="n">
        <v>34.0509</v>
      </c>
      <c r="N94" s="69" t="n">
        <v>38.4809</v>
      </c>
      <c r="O94" s="69" t="n">
        <v>38.7516</v>
      </c>
      <c r="P94" s="69" t="n">
        <v>5219.319</v>
      </c>
      <c r="Q94" s="69" t="n">
        <v>10.515</v>
      </c>
      <c r="R94" s="58" t="n">
        <f aca="false">P94/3600</f>
        <v>1.4498108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7.9178</v>
      </c>
      <c r="M95" s="65" t="n">
        <v>50.2484</v>
      </c>
      <c r="N95" s="65" t="n">
        <v>53.4959</v>
      </c>
      <c r="O95" s="65" t="n">
        <v>54.5268</v>
      </c>
      <c r="P95" s="65" t="n">
        <v>9729.517</v>
      </c>
      <c r="Q95" s="65" t="n">
        <v>19.843</v>
      </c>
      <c r="R95" s="47" t="n">
        <f aca="false">P95/3600</f>
        <v>2.7026436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9.1766</v>
      </c>
      <c r="M96" s="67" t="n">
        <v>46.5195</v>
      </c>
      <c r="N96" s="67" t="n">
        <v>50.3601</v>
      </c>
      <c r="O96" s="67" t="n">
        <v>51.6113</v>
      </c>
      <c r="P96" s="67" t="n">
        <v>9420.408</v>
      </c>
      <c r="Q96" s="67" t="n">
        <v>19.516</v>
      </c>
      <c r="R96" s="52" t="n">
        <f aca="false">P96/3600</f>
        <v>2.616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7.7107</v>
      </c>
      <c r="M97" s="67" t="n">
        <v>42.9183</v>
      </c>
      <c r="N97" s="67" t="n">
        <v>48.1072</v>
      </c>
      <c r="O97" s="67" t="n">
        <v>49.3754</v>
      </c>
      <c r="P97" s="67" t="n">
        <v>9150.863</v>
      </c>
      <c r="Q97" s="67" t="n">
        <v>19.438</v>
      </c>
      <c r="R97" s="52" t="n">
        <f aca="false">P97/3600</f>
        <v>2.5419063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7744</v>
      </c>
      <c r="M98" s="69" t="n">
        <v>39.3486</v>
      </c>
      <c r="N98" s="69" t="n">
        <v>46.3456</v>
      </c>
      <c r="O98" s="69" t="n">
        <v>47.7915</v>
      </c>
      <c r="P98" s="69" t="n">
        <v>8980.739</v>
      </c>
      <c r="Q98" s="69" t="n">
        <v>18.892</v>
      </c>
      <c r="R98" s="58" t="n">
        <f aca="false">P98/3600</f>
        <v>2.4946497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8.1089973093794</v>
      </c>
      <c r="R106" s="93" t="n">
        <f aca="false">GEOMEAN(R3:R98)</f>
        <v>2.55069265999014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0632631827541</v>
      </c>
      <c r="R107" s="94" t="n">
        <f aca="false">R106/J106</f>
        <v>0.996236201483631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705366666666667</v>
      </c>
      <c r="R108" s="93" t="n">
        <f aca="false">SUM(R3:R98)</f>
        <v>364.1678452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05.9976</v>
      </c>
      <c r="M19" s="65" t="n">
        <v>41.9317</v>
      </c>
      <c r="N19" s="65" t="n">
        <v>43.5601</v>
      </c>
      <c r="O19" s="65" t="n">
        <v>45.0072</v>
      </c>
      <c r="P19" s="65" t="n">
        <v>27760.77</v>
      </c>
      <c r="Q19" s="65" t="n">
        <v>55.615</v>
      </c>
      <c r="R19" s="47" t="n">
        <f aca="false">P19/3600</f>
        <v>7.7113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28.2744</v>
      </c>
      <c r="M20" s="67" t="n">
        <v>39.8986</v>
      </c>
      <c r="N20" s="67" t="n">
        <v>41.8904</v>
      </c>
      <c r="O20" s="67" t="n">
        <v>42.9492</v>
      </c>
      <c r="P20" s="67" t="n">
        <v>24685.523</v>
      </c>
      <c r="Q20" s="67" t="n">
        <v>50.014</v>
      </c>
      <c r="R20" s="52" t="n">
        <f aca="false">P20/3600</f>
        <v>6.8570897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66.4424</v>
      </c>
      <c r="M21" s="67" t="n">
        <v>37.3176</v>
      </c>
      <c r="N21" s="67" t="n">
        <v>40.6333</v>
      </c>
      <c r="O21" s="67" t="n">
        <v>41.6505</v>
      </c>
      <c r="P21" s="67" t="n">
        <v>22245.156</v>
      </c>
      <c r="Q21" s="67" t="n">
        <v>44.896</v>
      </c>
      <c r="R21" s="52" t="n">
        <f aca="false">P21/3600</f>
        <v>6.1792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66.9616</v>
      </c>
      <c r="M22" s="69" t="n">
        <v>34.6848</v>
      </c>
      <c r="N22" s="69" t="n">
        <v>39.7466</v>
      </c>
      <c r="O22" s="69" t="n">
        <v>40.8526</v>
      </c>
      <c r="P22" s="69" t="n">
        <v>20473.828</v>
      </c>
      <c r="Q22" s="69" t="n">
        <v>41.589</v>
      </c>
      <c r="R22" s="58" t="n">
        <f aca="false">P22/3600</f>
        <v>5.68717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05.3472</v>
      </c>
      <c r="M23" s="65" t="n">
        <v>40.0369</v>
      </c>
      <c r="N23" s="65" t="n">
        <v>42.1355</v>
      </c>
      <c r="O23" s="65" t="n">
        <v>43.2419</v>
      </c>
      <c r="P23" s="65" t="n">
        <v>27040.146</v>
      </c>
      <c r="Q23" s="65" t="n">
        <v>57.783</v>
      </c>
      <c r="R23" s="47" t="n">
        <f aca="false">P23/3600</f>
        <v>7.51115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75.944</v>
      </c>
      <c r="M24" s="67" t="n">
        <v>37.0975</v>
      </c>
      <c r="N24" s="67" t="n">
        <v>39.9775</v>
      </c>
      <c r="O24" s="67" t="n">
        <v>40.9014</v>
      </c>
      <c r="P24" s="67" t="n">
        <v>23269.514</v>
      </c>
      <c r="Q24" s="67" t="n">
        <v>49.156</v>
      </c>
      <c r="R24" s="52" t="n">
        <f aca="false">P24/3600</f>
        <v>6.463753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44.3008</v>
      </c>
      <c r="M25" s="67" t="n">
        <v>34.2745</v>
      </c>
      <c r="N25" s="67" t="n">
        <v>38.3688</v>
      </c>
      <c r="O25" s="67" t="n">
        <v>39.487</v>
      </c>
      <c r="P25" s="67" t="n">
        <v>20795.364</v>
      </c>
      <c r="Q25" s="67" t="n">
        <v>44.227</v>
      </c>
      <c r="R25" s="52" t="n">
        <f aca="false">P25/3600</f>
        <v>5.7764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79.8232</v>
      </c>
      <c r="M26" s="69" t="n">
        <v>31.6823</v>
      </c>
      <c r="N26" s="69" t="n">
        <v>37.2674</v>
      </c>
      <c r="O26" s="69" t="n">
        <v>38.7031</v>
      </c>
      <c r="P26" s="69" t="n">
        <v>19203.425</v>
      </c>
      <c r="Q26" s="69" t="n">
        <v>39.188</v>
      </c>
      <c r="R26" s="58" t="n">
        <f aca="false">P26/3600</f>
        <v>5.3342847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540.3744</v>
      </c>
      <c r="M27" s="65" t="n">
        <v>38.7895</v>
      </c>
      <c r="N27" s="65" t="n">
        <v>40.1961</v>
      </c>
      <c r="O27" s="65" t="n">
        <v>43.4388</v>
      </c>
      <c r="P27" s="65" t="n">
        <v>53934.012</v>
      </c>
      <c r="Q27" s="65" t="n">
        <v>117.565</v>
      </c>
      <c r="R27" s="47" t="n">
        <f aca="false">P27/3600</f>
        <v>14.981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762.7152</v>
      </c>
      <c r="M28" s="67" t="n">
        <v>36.8362</v>
      </c>
      <c r="N28" s="67" t="n">
        <v>38.9709</v>
      </c>
      <c r="O28" s="67" t="n">
        <v>41.4862</v>
      </c>
      <c r="P28" s="67" t="n">
        <v>44780.354</v>
      </c>
      <c r="Q28" s="67" t="n">
        <v>93.977</v>
      </c>
      <c r="R28" s="52" t="n">
        <f aca="false">P28/3600</f>
        <v>12.438987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10.6784</v>
      </c>
      <c r="M29" s="67" t="n">
        <v>34.6797</v>
      </c>
      <c r="N29" s="67" t="n">
        <v>38.0235</v>
      </c>
      <c r="O29" s="67" t="n">
        <v>39.898</v>
      </c>
      <c r="P29" s="67" t="n">
        <v>40631.276</v>
      </c>
      <c r="Q29" s="67" t="n">
        <v>83.477</v>
      </c>
      <c r="R29" s="52" t="n">
        <f aca="false">P29/3600</f>
        <v>11.28646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294.0272</v>
      </c>
      <c r="M30" s="69" t="n">
        <v>32.3784</v>
      </c>
      <c r="N30" s="69" t="n">
        <v>37.2921</v>
      </c>
      <c r="O30" s="69" t="n">
        <v>38.6779</v>
      </c>
      <c r="P30" s="69" t="n">
        <v>37926.234</v>
      </c>
      <c r="Q30" s="69" t="n">
        <v>75.802</v>
      </c>
      <c r="R30" s="58" t="n">
        <f aca="false">P30/3600</f>
        <v>10.53506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728.6888</v>
      </c>
      <c r="M31" s="65" t="n">
        <v>39.5472</v>
      </c>
      <c r="N31" s="65" t="n">
        <v>43.9179</v>
      </c>
      <c r="O31" s="65" t="n">
        <v>45.2802</v>
      </c>
      <c r="P31" s="65" t="n">
        <v>64262.13</v>
      </c>
      <c r="Q31" s="65" t="n">
        <v>128.531</v>
      </c>
      <c r="R31" s="47" t="n">
        <f aca="false">P31/3600</f>
        <v>17.85059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762.3936</v>
      </c>
      <c r="M32" s="67" t="n">
        <v>37.6528</v>
      </c>
      <c r="N32" s="67" t="n">
        <v>42.5187</v>
      </c>
      <c r="O32" s="67" t="n">
        <v>43.1448</v>
      </c>
      <c r="P32" s="67" t="n">
        <v>54501.539</v>
      </c>
      <c r="Q32" s="67" t="n">
        <v>109.796</v>
      </c>
      <c r="R32" s="52" t="n">
        <f aca="false">P32/3600</f>
        <v>15.1393163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35.8472</v>
      </c>
      <c r="M33" s="67" t="n">
        <v>35.6974</v>
      </c>
      <c r="N33" s="67" t="n">
        <v>41.239</v>
      </c>
      <c r="O33" s="67" t="n">
        <v>41.2608</v>
      </c>
      <c r="P33" s="67" t="n">
        <v>48674.859</v>
      </c>
      <c r="Q33" s="67" t="n">
        <v>101.127</v>
      </c>
      <c r="R33" s="52" t="n">
        <f aca="false">P33/3600</f>
        <v>13.5207941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599.3712</v>
      </c>
      <c r="M34" s="69" t="n">
        <v>33.6002</v>
      </c>
      <c r="N34" s="69" t="n">
        <v>40.183</v>
      </c>
      <c r="O34" s="69" t="n">
        <v>39.7878</v>
      </c>
      <c r="P34" s="69" t="n">
        <v>44721.571</v>
      </c>
      <c r="Q34" s="69" t="n">
        <v>98.907</v>
      </c>
      <c r="R34" s="58" t="n">
        <f aca="false">P34/3600</f>
        <v>12.4226586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357.0616</v>
      </c>
      <c r="M35" s="65" t="n">
        <v>38.3292</v>
      </c>
      <c r="N35" s="65" t="n">
        <v>42.1615</v>
      </c>
      <c r="O35" s="65" t="n">
        <v>44.2513</v>
      </c>
      <c r="P35" s="65" t="n">
        <v>75798.646</v>
      </c>
      <c r="Q35" s="65" t="n">
        <v>180.058</v>
      </c>
      <c r="R35" s="47" t="n">
        <f aca="false">P35/3600</f>
        <v>21.05517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06.1112</v>
      </c>
      <c r="M36" s="67" t="n">
        <v>35.4837</v>
      </c>
      <c r="N36" s="67" t="n">
        <v>40.7288</v>
      </c>
      <c r="O36" s="67" t="n">
        <v>43.051</v>
      </c>
      <c r="P36" s="67" t="n">
        <v>56056.492</v>
      </c>
      <c r="Q36" s="67" t="n">
        <v>121.283</v>
      </c>
      <c r="R36" s="52" t="n">
        <f aca="false">P36/3600</f>
        <v>15.57124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33.056</v>
      </c>
      <c r="M37" s="67" t="n">
        <v>33.6964</v>
      </c>
      <c r="N37" s="67" t="n">
        <v>39.4726</v>
      </c>
      <c r="O37" s="67" t="n">
        <v>42.0153</v>
      </c>
      <c r="P37" s="67" t="n">
        <v>49176.632</v>
      </c>
      <c r="Q37" s="67" t="n">
        <v>102.79</v>
      </c>
      <c r="R37" s="52" t="n">
        <f aca="false">P37/3600</f>
        <v>13.66017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62.0392</v>
      </c>
      <c r="M38" s="69" t="n">
        <v>31.5918</v>
      </c>
      <c r="N38" s="69" t="n">
        <v>38.5393</v>
      </c>
      <c r="O38" s="69" t="n">
        <v>41.1891</v>
      </c>
      <c r="P38" s="69" t="n">
        <v>46190.096</v>
      </c>
      <c r="Q38" s="69" t="n">
        <v>95.471</v>
      </c>
      <c r="R38" s="58" t="n">
        <f aca="false">P38/3600</f>
        <v>12.83058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664.4064</v>
      </c>
      <c r="M39" s="65" t="n">
        <v>40.3801</v>
      </c>
      <c r="N39" s="65" t="n">
        <v>43.0295</v>
      </c>
      <c r="O39" s="65" t="n">
        <v>43.6962</v>
      </c>
      <c r="P39" s="65" t="n">
        <v>11057.54</v>
      </c>
      <c r="Q39" s="65" t="n">
        <v>23.29</v>
      </c>
      <c r="R39" s="47" t="n">
        <f aca="false">P39/3600</f>
        <v>3.0715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33.5928</v>
      </c>
      <c r="M40" s="67" t="n">
        <v>37.1473</v>
      </c>
      <c r="N40" s="67" t="n">
        <v>40.4457</v>
      </c>
      <c r="O40" s="67" t="n">
        <v>40.8053</v>
      </c>
      <c r="P40" s="67" t="n">
        <v>9757.207</v>
      </c>
      <c r="Q40" s="67" t="n">
        <v>20.342</v>
      </c>
      <c r="R40" s="52" t="n">
        <f aca="false">P40/3600</f>
        <v>2.7103352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33.2536</v>
      </c>
      <c r="M41" s="67" t="n">
        <v>34.3145</v>
      </c>
      <c r="N41" s="67" t="n">
        <v>38.39</v>
      </c>
      <c r="O41" s="67" t="n">
        <v>38.4944</v>
      </c>
      <c r="P41" s="67" t="n">
        <v>8727.387</v>
      </c>
      <c r="Q41" s="67" t="n">
        <v>17.378</v>
      </c>
      <c r="R41" s="52" t="n">
        <f aca="false">P41/3600</f>
        <v>2.4242741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28.6</v>
      </c>
      <c r="M42" s="69" t="n">
        <v>31.8853</v>
      </c>
      <c r="N42" s="69" t="n">
        <v>36.799</v>
      </c>
      <c r="O42" s="69" t="n">
        <v>36.8789</v>
      </c>
      <c r="P42" s="69" t="n">
        <v>7972.089</v>
      </c>
      <c r="Q42" s="69" t="n">
        <v>15.584</v>
      </c>
      <c r="R42" s="58" t="n">
        <f aca="false">P42/3600</f>
        <v>2.2144691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56.4984</v>
      </c>
      <c r="M43" s="65" t="n">
        <v>40.3024</v>
      </c>
      <c r="N43" s="65" t="n">
        <v>43.3268</v>
      </c>
      <c r="O43" s="65" t="n">
        <v>44.7486</v>
      </c>
      <c r="P43" s="65" t="n">
        <v>13795.336</v>
      </c>
      <c r="Q43" s="65" t="n">
        <v>27.035</v>
      </c>
      <c r="R43" s="47" t="n">
        <f aca="false">P43/3600</f>
        <v>3.83203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63.548</v>
      </c>
      <c r="M44" s="67" t="n">
        <v>37.4311</v>
      </c>
      <c r="N44" s="67" t="n">
        <v>41.1936</v>
      </c>
      <c r="O44" s="67" t="n">
        <v>42.3222</v>
      </c>
      <c r="P44" s="67" t="n">
        <v>12080.893</v>
      </c>
      <c r="Q44" s="67" t="n">
        <v>23.291</v>
      </c>
      <c r="R44" s="52" t="n">
        <f aca="false">P44/3600</f>
        <v>3.3558036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07.1016</v>
      </c>
      <c r="M45" s="67" t="n">
        <v>34.4613</v>
      </c>
      <c r="N45" s="67" t="n">
        <v>39.4103</v>
      </c>
      <c r="O45" s="67" t="n">
        <v>40.3859</v>
      </c>
      <c r="P45" s="67" t="n">
        <v>10935.498</v>
      </c>
      <c r="Q45" s="67" t="n">
        <v>20.529</v>
      </c>
      <c r="R45" s="52" t="n">
        <f aca="false">P45/3600</f>
        <v>3.037638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2.6328</v>
      </c>
      <c r="M46" s="69" t="n">
        <v>31.5755</v>
      </c>
      <c r="N46" s="69" t="n">
        <v>38.0661</v>
      </c>
      <c r="O46" s="69" t="n">
        <v>38.9014</v>
      </c>
      <c r="P46" s="69" t="n">
        <v>10099.28</v>
      </c>
      <c r="Q46" s="69" t="n">
        <v>18.283</v>
      </c>
      <c r="R46" s="58" t="n">
        <f aca="false">P46/3600</f>
        <v>2.8053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7966.5224</v>
      </c>
      <c r="M47" s="65" t="n">
        <v>38.4928</v>
      </c>
      <c r="N47" s="65" t="n">
        <v>41.1858</v>
      </c>
      <c r="O47" s="65" t="n">
        <v>42.1221</v>
      </c>
      <c r="P47" s="65" t="n">
        <v>12715.679</v>
      </c>
      <c r="Q47" s="65" t="n">
        <v>28.204</v>
      </c>
      <c r="R47" s="47" t="n">
        <f aca="false">P47/3600</f>
        <v>3.5321330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08.1688</v>
      </c>
      <c r="M48" s="67" t="n">
        <v>34.6294</v>
      </c>
      <c r="N48" s="67" t="n">
        <v>38.4209</v>
      </c>
      <c r="O48" s="67" t="n">
        <v>39.2493</v>
      </c>
      <c r="P48" s="67" t="n">
        <v>10791.919</v>
      </c>
      <c r="Q48" s="67" t="n">
        <v>23.912</v>
      </c>
      <c r="R48" s="52" t="n">
        <f aca="false">P48/3600</f>
        <v>2.9977552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488.6344</v>
      </c>
      <c r="M49" s="67" t="n">
        <v>31.1196</v>
      </c>
      <c r="N49" s="67" t="n">
        <v>36.4412</v>
      </c>
      <c r="O49" s="67" t="n">
        <v>37.2209</v>
      </c>
      <c r="P49" s="67" t="n">
        <v>9338.164</v>
      </c>
      <c r="Q49" s="67" t="n">
        <v>20.264</v>
      </c>
      <c r="R49" s="52" t="n">
        <f aca="false">P49/3600</f>
        <v>2.59393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46.2816</v>
      </c>
      <c r="M50" s="69" t="n">
        <v>27.9043</v>
      </c>
      <c r="N50" s="69" t="n">
        <v>35.0811</v>
      </c>
      <c r="O50" s="69" t="n">
        <v>35.8466</v>
      </c>
      <c r="P50" s="69" t="n">
        <v>8305.294</v>
      </c>
      <c r="Q50" s="69" t="n">
        <v>16.505</v>
      </c>
      <c r="R50" s="58" t="n">
        <f aca="false">P50/3600</f>
        <v>2.307026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799.6736</v>
      </c>
      <c r="M51" s="65" t="n">
        <v>40.0828</v>
      </c>
      <c r="N51" s="65" t="n">
        <v>41.6465</v>
      </c>
      <c r="O51" s="65" t="n">
        <v>42.9593</v>
      </c>
      <c r="P51" s="65" t="n">
        <v>9074.612</v>
      </c>
      <c r="Q51" s="65" t="n">
        <v>17.893</v>
      </c>
      <c r="R51" s="47" t="n">
        <f aca="false">P51/3600</f>
        <v>2.52072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291.5664</v>
      </c>
      <c r="M52" s="67" t="n">
        <v>36.3368</v>
      </c>
      <c r="N52" s="67" t="n">
        <v>38.9719</v>
      </c>
      <c r="O52" s="67" t="n">
        <v>40.5388</v>
      </c>
      <c r="P52" s="67" t="n">
        <v>7799.989</v>
      </c>
      <c r="Q52" s="67" t="n">
        <v>14.82</v>
      </c>
      <c r="R52" s="52" t="n">
        <f aca="false">P52/3600</f>
        <v>2.1666636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07.504</v>
      </c>
      <c r="M53" s="67" t="n">
        <v>33.1361</v>
      </c>
      <c r="N53" s="67" t="n">
        <v>37.0539</v>
      </c>
      <c r="O53" s="67" t="n">
        <v>38.7539</v>
      </c>
      <c r="P53" s="67" t="n">
        <v>6792.289</v>
      </c>
      <c r="Q53" s="67" t="n">
        <v>13.119</v>
      </c>
      <c r="R53" s="52" t="n">
        <f aca="false">P53/3600</f>
        <v>1.8867469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1.4368</v>
      </c>
      <c r="M54" s="69" t="n">
        <v>30.2451</v>
      </c>
      <c r="N54" s="69" t="n">
        <v>35.7474</v>
      </c>
      <c r="O54" s="69" t="n">
        <v>37.4606</v>
      </c>
      <c r="P54" s="69" t="n">
        <v>6039.46</v>
      </c>
      <c r="Q54" s="69" t="n">
        <v>11.264</v>
      </c>
      <c r="R54" s="58" t="n">
        <f aca="false">P54/3600</f>
        <v>1.677627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52.9984</v>
      </c>
      <c r="M55" s="65" t="n">
        <v>41.1077</v>
      </c>
      <c r="N55" s="65" t="n">
        <v>43.8132</v>
      </c>
      <c r="O55" s="65" t="n">
        <v>43.2357</v>
      </c>
      <c r="P55" s="65" t="n">
        <v>3016.138</v>
      </c>
      <c r="Q55" s="65" t="n">
        <v>6.63</v>
      </c>
      <c r="R55" s="47" t="n">
        <f aca="false">P55/3600</f>
        <v>0.83781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0.148</v>
      </c>
      <c r="M56" s="67" t="n">
        <v>37.1242</v>
      </c>
      <c r="N56" s="67" t="n">
        <v>40.9494</v>
      </c>
      <c r="O56" s="67" t="n">
        <v>39.9588</v>
      </c>
      <c r="P56" s="67" t="n">
        <v>2691.833</v>
      </c>
      <c r="Q56" s="67" t="n">
        <v>5.803</v>
      </c>
      <c r="R56" s="52" t="n">
        <f aca="false">P56/3600</f>
        <v>0.7477313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24.9408</v>
      </c>
      <c r="M57" s="67" t="n">
        <v>33.6049</v>
      </c>
      <c r="N57" s="67" t="n">
        <v>38.8487</v>
      </c>
      <c r="O57" s="67" t="n">
        <v>37.5806</v>
      </c>
      <c r="P57" s="67" t="n">
        <v>2407.676</v>
      </c>
      <c r="Q57" s="67" t="n">
        <v>4.977</v>
      </c>
      <c r="R57" s="52" t="n">
        <f aca="false">P57/3600</f>
        <v>0.66879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4.5712</v>
      </c>
      <c r="M58" s="69" t="n">
        <v>30.6405</v>
      </c>
      <c r="N58" s="69" t="n">
        <v>37.3889</v>
      </c>
      <c r="O58" s="69" t="n">
        <v>35.8741</v>
      </c>
      <c r="P58" s="69" t="n">
        <v>2186.39</v>
      </c>
      <c r="Q58" s="69" t="n">
        <v>4.336</v>
      </c>
      <c r="R58" s="58" t="n">
        <f aca="false">P58/3600</f>
        <v>0.607330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75.752</v>
      </c>
      <c r="M59" s="65" t="n">
        <v>38.4234</v>
      </c>
      <c r="N59" s="65" t="n">
        <v>42.8479</v>
      </c>
      <c r="O59" s="65" t="n">
        <v>43.9427</v>
      </c>
      <c r="P59" s="65" t="n">
        <v>3482.165</v>
      </c>
      <c r="Q59" s="65" t="n">
        <v>8.408</v>
      </c>
      <c r="R59" s="47" t="n">
        <f aca="false">P59/3600</f>
        <v>0.967268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54.4432</v>
      </c>
      <c r="M60" s="67" t="n">
        <v>34.606</v>
      </c>
      <c r="N60" s="67" t="n">
        <v>40.771</v>
      </c>
      <c r="O60" s="67" t="n">
        <v>41.7543</v>
      </c>
      <c r="P60" s="67" t="n">
        <v>2902.972</v>
      </c>
      <c r="Q60" s="67" t="n">
        <v>6.536</v>
      </c>
      <c r="R60" s="52" t="n">
        <f aca="false">P60/3600</f>
        <v>0.80638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297.7952</v>
      </c>
      <c r="M61" s="67" t="n">
        <v>31.4055</v>
      </c>
      <c r="N61" s="67" t="n">
        <v>39.3517</v>
      </c>
      <c r="O61" s="67" t="n">
        <v>40.178</v>
      </c>
      <c r="P61" s="67" t="n">
        <v>2531.741</v>
      </c>
      <c r="Q61" s="67" t="n">
        <v>5.631</v>
      </c>
      <c r="R61" s="52" t="n">
        <f aca="false">P61/3600</f>
        <v>0.7032613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7.5856</v>
      </c>
      <c r="M62" s="69" t="n">
        <v>28.4051</v>
      </c>
      <c r="N62" s="69" t="n">
        <v>38.3139</v>
      </c>
      <c r="O62" s="69" t="n">
        <v>39.1107</v>
      </c>
      <c r="P62" s="69" t="n">
        <v>2278.811</v>
      </c>
      <c r="Q62" s="69" t="n">
        <v>4.899</v>
      </c>
      <c r="R62" s="58" t="n">
        <f aca="false">P62/3600</f>
        <v>0.6330030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09.484</v>
      </c>
      <c r="M63" s="65" t="n">
        <v>38.1642</v>
      </c>
      <c r="N63" s="65" t="n">
        <v>40.8357</v>
      </c>
      <c r="O63" s="65" t="n">
        <v>41.5708</v>
      </c>
      <c r="P63" s="65" t="n">
        <v>2867.273</v>
      </c>
      <c r="Q63" s="65" t="n">
        <v>6.973</v>
      </c>
      <c r="R63" s="47" t="n">
        <f aca="false">P63/3600</f>
        <v>0.796464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15.1856</v>
      </c>
      <c r="M64" s="67" t="n">
        <v>34.3953</v>
      </c>
      <c r="N64" s="67" t="n">
        <v>38.0932</v>
      </c>
      <c r="O64" s="67" t="n">
        <v>38.6484</v>
      </c>
      <c r="P64" s="67" t="n">
        <v>2420.71</v>
      </c>
      <c r="Q64" s="67" t="n">
        <v>5.662</v>
      </c>
      <c r="R64" s="52" t="n">
        <f aca="false">P64/3600</f>
        <v>0.67241944444444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0.2472</v>
      </c>
      <c r="M65" s="67" t="n">
        <v>30.9054</v>
      </c>
      <c r="N65" s="67" t="n">
        <v>36.0639</v>
      </c>
      <c r="O65" s="67" t="n">
        <v>36.5705</v>
      </c>
      <c r="P65" s="67" t="n">
        <v>2100.187</v>
      </c>
      <c r="Q65" s="67" t="n">
        <v>4.523</v>
      </c>
      <c r="R65" s="52" t="n">
        <f aca="false">P65/3600</f>
        <v>0.5833852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0.0904</v>
      </c>
      <c r="M66" s="69" t="n">
        <v>27.8549</v>
      </c>
      <c r="N66" s="69" t="n">
        <v>34.6788</v>
      </c>
      <c r="O66" s="69" t="n">
        <v>35.1423</v>
      </c>
      <c r="P66" s="69" t="n">
        <v>1875.752</v>
      </c>
      <c r="Q66" s="69" t="n">
        <v>4.009</v>
      </c>
      <c r="R66" s="58" t="n">
        <f aca="false">P66/3600</f>
        <v>0.52104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57.6784</v>
      </c>
      <c r="M67" s="65" t="n">
        <v>40.0722</v>
      </c>
      <c r="N67" s="65" t="n">
        <v>41.4226</v>
      </c>
      <c r="O67" s="65" t="n">
        <v>42.4654</v>
      </c>
      <c r="P67" s="65" t="n">
        <v>2158.526</v>
      </c>
      <c r="Q67" s="65" t="n">
        <v>4.633</v>
      </c>
      <c r="R67" s="47" t="n">
        <f aca="false">P67/3600</f>
        <v>0.59959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5.5064</v>
      </c>
      <c r="M68" s="67" t="n">
        <v>35.9295</v>
      </c>
      <c r="N68" s="67" t="n">
        <v>38.5218</v>
      </c>
      <c r="O68" s="67" t="n">
        <v>39.6749</v>
      </c>
      <c r="P68" s="67" t="n">
        <v>1889.158</v>
      </c>
      <c r="Q68" s="67" t="n">
        <v>3.947</v>
      </c>
      <c r="R68" s="52" t="n">
        <f aca="false">P68/3600</f>
        <v>0.5247661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3.2984</v>
      </c>
      <c r="M69" s="67" t="n">
        <v>32.28</v>
      </c>
      <c r="N69" s="67" t="n">
        <v>36.4821</v>
      </c>
      <c r="O69" s="67" t="n">
        <v>37.578</v>
      </c>
      <c r="P69" s="67" t="n">
        <v>1649.986</v>
      </c>
      <c r="Q69" s="67" t="n">
        <v>3.213</v>
      </c>
      <c r="R69" s="52" t="n">
        <f aca="false">P69/3600</f>
        <v>0.458329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5.7704</v>
      </c>
      <c r="M70" s="69" t="n">
        <v>29.4004</v>
      </c>
      <c r="N70" s="69" t="n">
        <v>35.0066</v>
      </c>
      <c r="O70" s="69" t="n">
        <v>36.0692</v>
      </c>
      <c r="P70" s="69" t="n">
        <v>1458.924</v>
      </c>
      <c r="Q70" s="69" t="n">
        <v>2.839</v>
      </c>
      <c r="R70" s="58" t="n">
        <f aca="false">P70/3600</f>
        <v>0.40525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32.8112</v>
      </c>
      <c r="M71" s="65" t="n">
        <v>43.6945</v>
      </c>
      <c r="N71" s="65" t="n">
        <v>47.093</v>
      </c>
      <c r="O71" s="65" t="n">
        <v>48.0605</v>
      </c>
      <c r="P71" s="65" t="n">
        <v>20551.552</v>
      </c>
      <c r="Q71" s="65" t="n">
        <v>45.896</v>
      </c>
      <c r="R71" s="47" t="n">
        <f aca="false">P71/3600</f>
        <v>5.70876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36.7968</v>
      </c>
      <c r="M72" s="67" t="n">
        <v>41.406</v>
      </c>
      <c r="N72" s="67" t="n">
        <v>45.7162</v>
      </c>
      <c r="O72" s="67" t="n">
        <v>46.3564</v>
      </c>
      <c r="P72" s="67" t="n">
        <v>18864.667</v>
      </c>
      <c r="Q72" s="67" t="n">
        <v>39.515</v>
      </c>
      <c r="R72" s="52" t="n">
        <f aca="false">P72/3600</f>
        <v>5.2401852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5.0384</v>
      </c>
      <c r="M73" s="67" t="n">
        <v>38.887</v>
      </c>
      <c r="N73" s="67" t="n">
        <v>44.3717</v>
      </c>
      <c r="O73" s="67" t="n">
        <v>44.7602</v>
      </c>
      <c r="P73" s="67" t="n">
        <v>17997.888</v>
      </c>
      <c r="Q73" s="67" t="n">
        <v>35.412</v>
      </c>
      <c r="R73" s="52" t="n">
        <f aca="false">P73/3600</f>
        <v>4.999413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88.6384</v>
      </c>
      <c r="M74" s="69" t="n">
        <v>36.1408</v>
      </c>
      <c r="N74" s="69" t="n">
        <v>43.2566</v>
      </c>
      <c r="O74" s="69" t="n">
        <v>43.4946</v>
      </c>
      <c r="P74" s="69" t="n">
        <v>17441.928</v>
      </c>
      <c r="Q74" s="69" t="n">
        <v>32.854</v>
      </c>
      <c r="R74" s="58" t="n">
        <f aca="false">P74/3600</f>
        <v>4.8449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12.9512</v>
      </c>
      <c r="M75" s="65" t="n">
        <v>43.555</v>
      </c>
      <c r="N75" s="65" t="n">
        <v>48.6741</v>
      </c>
      <c r="O75" s="65" t="n">
        <v>48.3604</v>
      </c>
      <c r="P75" s="65" t="n">
        <v>20905.043</v>
      </c>
      <c r="Q75" s="65" t="n">
        <v>45.943</v>
      </c>
      <c r="R75" s="47" t="n">
        <f aca="false">P75/3600</f>
        <v>5.80695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85.9488</v>
      </c>
      <c r="M76" s="67" t="n">
        <v>41.2395</v>
      </c>
      <c r="N76" s="67" t="n">
        <v>47.1722</v>
      </c>
      <c r="O76" s="67" t="n">
        <v>46.4238</v>
      </c>
      <c r="P76" s="67" t="n">
        <v>19078.763</v>
      </c>
      <c r="Q76" s="67" t="n">
        <v>40.061</v>
      </c>
      <c r="R76" s="52" t="n">
        <f aca="false">P76/3600</f>
        <v>5.2996563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17.6128</v>
      </c>
      <c r="M77" s="67" t="n">
        <v>38.662</v>
      </c>
      <c r="N77" s="67" t="n">
        <v>45.9619</v>
      </c>
      <c r="O77" s="67" t="n">
        <v>44.419</v>
      </c>
      <c r="P77" s="67" t="n">
        <v>18120.511</v>
      </c>
      <c r="Q77" s="67" t="n">
        <v>35.897</v>
      </c>
      <c r="R77" s="52" t="n">
        <f aca="false">P77/3600</f>
        <v>5.0334752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2.812</v>
      </c>
      <c r="M78" s="69" t="n">
        <v>35.7032</v>
      </c>
      <c r="N78" s="69" t="n">
        <v>45.1235</v>
      </c>
      <c r="O78" s="69" t="n">
        <v>43.0118</v>
      </c>
      <c r="P78" s="69" t="n">
        <v>17517.936</v>
      </c>
      <c r="Q78" s="69" t="n">
        <v>34.308</v>
      </c>
      <c r="R78" s="58" t="n">
        <f aca="false">P78/3600</f>
        <v>4.86609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28.0264</v>
      </c>
      <c r="M79" s="65" t="n">
        <v>43.4442</v>
      </c>
      <c r="N79" s="65" t="n">
        <v>48.4613</v>
      </c>
      <c r="O79" s="65" t="n">
        <v>48.6966</v>
      </c>
      <c r="P79" s="65" t="n">
        <v>20952.059</v>
      </c>
      <c r="Q79" s="65" t="n">
        <v>45.069</v>
      </c>
      <c r="R79" s="47" t="n">
        <f aca="false">P79/3600</f>
        <v>5.820016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35.1312</v>
      </c>
      <c r="M80" s="67" t="n">
        <v>41.0381</v>
      </c>
      <c r="N80" s="67" t="n">
        <v>46.552</v>
      </c>
      <c r="O80" s="67" t="n">
        <v>46.7417</v>
      </c>
      <c r="P80" s="67" t="n">
        <v>19037.055</v>
      </c>
      <c r="Q80" s="67" t="n">
        <v>39.984</v>
      </c>
      <c r="R80" s="52" t="n">
        <f aca="false">P80/3600</f>
        <v>5.2880708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3.7984</v>
      </c>
      <c r="M81" s="67" t="n">
        <v>38.4645</v>
      </c>
      <c r="N81" s="67" t="n">
        <v>44.8964</v>
      </c>
      <c r="O81" s="67" t="n">
        <v>44.9531</v>
      </c>
      <c r="P81" s="67" t="n">
        <v>18060.121</v>
      </c>
      <c r="Q81" s="67" t="n">
        <v>36.006</v>
      </c>
      <c r="R81" s="52" t="n">
        <f aca="false">P81/3600</f>
        <v>5.0167002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7.912</v>
      </c>
      <c r="M82" s="69" t="n">
        <v>35.7688</v>
      </c>
      <c r="N82" s="69" t="n">
        <v>43.5372</v>
      </c>
      <c r="O82" s="69" t="n">
        <v>43.5399</v>
      </c>
      <c r="P82" s="69" t="n">
        <v>17404.496</v>
      </c>
      <c r="Q82" s="69" t="n">
        <v>32.589</v>
      </c>
      <c r="R82" s="58" t="n">
        <f aca="false">P82/3600</f>
        <v>4.83458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880.176</v>
      </c>
      <c r="M83" s="65" t="n">
        <v>40.4951</v>
      </c>
      <c r="N83" s="65" t="n">
        <v>42.8062</v>
      </c>
      <c r="O83" s="65" t="n">
        <v>43.3642</v>
      </c>
      <c r="P83" s="65" t="n">
        <v>11013.268</v>
      </c>
      <c r="Q83" s="65" t="n">
        <v>23.228</v>
      </c>
      <c r="R83" s="47" t="n">
        <f aca="false">P83/3600</f>
        <v>3.05924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34.5208</v>
      </c>
      <c r="M84" s="67" t="n">
        <v>37.1506</v>
      </c>
      <c r="N84" s="67" t="n">
        <v>39.984</v>
      </c>
      <c r="O84" s="67" t="n">
        <v>40.2782</v>
      </c>
      <c r="P84" s="67" t="n">
        <v>9675.429</v>
      </c>
      <c r="Q84" s="67" t="n">
        <v>20.093</v>
      </c>
      <c r="R84" s="52" t="n">
        <f aca="false">P84/3600</f>
        <v>2.6876191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888.784</v>
      </c>
      <c r="M85" s="67" t="n">
        <v>34.1752</v>
      </c>
      <c r="N85" s="67" t="n">
        <v>37.6714</v>
      </c>
      <c r="O85" s="67" t="n">
        <v>37.8801</v>
      </c>
      <c r="P85" s="67" t="n">
        <v>8656.519</v>
      </c>
      <c r="Q85" s="67" t="n">
        <v>17.02</v>
      </c>
      <c r="R85" s="52" t="n">
        <f aca="false">P85/3600</f>
        <v>2.4045886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63.3712</v>
      </c>
      <c r="M86" s="69" t="n">
        <v>31.5417</v>
      </c>
      <c r="N86" s="69" t="n">
        <v>35.9533</v>
      </c>
      <c r="O86" s="69" t="n">
        <v>36.1393</v>
      </c>
      <c r="P86" s="69" t="n">
        <v>7927.047</v>
      </c>
      <c r="Q86" s="69" t="n">
        <v>15.444</v>
      </c>
      <c r="R86" s="58" t="n">
        <f aca="false">P86/3600</f>
        <v>2.201957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18.2288</v>
      </c>
      <c r="M87" s="65" t="n">
        <v>42.9378</v>
      </c>
      <c r="N87" s="65" t="n">
        <v>45.6003</v>
      </c>
      <c r="O87" s="65" t="n">
        <v>45.9056</v>
      </c>
      <c r="P87" s="65" t="n">
        <v>23945.369</v>
      </c>
      <c r="Q87" s="65" t="n">
        <v>42.058</v>
      </c>
      <c r="R87" s="47" t="n">
        <f aca="false">P87/3600</f>
        <v>6.6514913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894.8022</v>
      </c>
      <c r="M88" s="67" t="n">
        <v>38.886</v>
      </c>
      <c r="N88" s="67" t="n">
        <v>42.5649</v>
      </c>
      <c r="O88" s="67" t="n">
        <v>42.8319</v>
      </c>
      <c r="P88" s="67" t="n">
        <v>21001.59</v>
      </c>
      <c r="Q88" s="67" t="n">
        <v>36.691</v>
      </c>
      <c r="R88" s="52" t="n">
        <f aca="false">P88/3600</f>
        <v>5.83377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78.5278</v>
      </c>
      <c r="M89" s="67" t="n">
        <v>35.1047</v>
      </c>
      <c r="N89" s="67" t="n">
        <v>40.3457</v>
      </c>
      <c r="O89" s="67" t="n">
        <v>40.2137</v>
      </c>
      <c r="P89" s="67" t="n">
        <v>18358.995</v>
      </c>
      <c r="Q89" s="67" t="n">
        <v>32.527</v>
      </c>
      <c r="R89" s="52" t="n">
        <f aca="false">P89/3600</f>
        <v>5.0997208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0.9485</v>
      </c>
      <c r="M90" s="69" t="n">
        <v>31.7866</v>
      </c>
      <c r="N90" s="69" t="n">
        <v>38.829</v>
      </c>
      <c r="O90" s="69" t="n">
        <v>38.1483</v>
      </c>
      <c r="P90" s="69" t="n">
        <v>16274.019</v>
      </c>
      <c r="Q90" s="69" t="n">
        <v>29.361</v>
      </c>
      <c r="R90" s="58" t="n">
        <f aca="false">P90/3600</f>
        <v>4.5205608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1.6856</v>
      </c>
      <c r="M91" s="65" t="n">
        <v>46.97</v>
      </c>
      <c r="N91" s="65" t="n">
        <v>44.833</v>
      </c>
      <c r="O91" s="65" t="n">
        <v>44.8717</v>
      </c>
      <c r="P91" s="65" t="n">
        <v>8412.016</v>
      </c>
      <c r="Q91" s="65" t="n">
        <v>14.789</v>
      </c>
      <c r="R91" s="47" t="n">
        <f aca="false">P91/3600</f>
        <v>2.33667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8.2032</v>
      </c>
      <c r="M92" s="67" t="n">
        <v>42.6272</v>
      </c>
      <c r="N92" s="67" t="n">
        <v>41.0379</v>
      </c>
      <c r="O92" s="67" t="n">
        <v>41.2464</v>
      </c>
      <c r="P92" s="67" t="n">
        <v>8245.834</v>
      </c>
      <c r="Q92" s="67" t="n">
        <v>15.241</v>
      </c>
      <c r="R92" s="52" t="n">
        <f aca="false">P92/3600</f>
        <v>2.290509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2.0856</v>
      </c>
      <c r="M93" s="67" t="n">
        <v>38.0388</v>
      </c>
      <c r="N93" s="67" t="n">
        <v>38.9423</v>
      </c>
      <c r="O93" s="67" t="n">
        <v>39.1926</v>
      </c>
      <c r="P93" s="67" t="n">
        <v>8175.39</v>
      </c>
      <c r="Q93" s="67" t="n">
        <v>15.351</v>
      </c>
      <c r="R93" s="52" t="n">
        <f aca="false">P93/3600</f>
        <v>2.270941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6.956</v>
      </c>
      <c r="M94" s="69" t="n">
        <v>33.2934</v>
      </c>
      <c r="N94" s="69" t="n">
        <v>37.862</v>
      </c>
      <c r="O94" s="69" t="n">
        <v>37.9464</v>
      </c>
      <c r="P94" s="69" t="n">
        <v>8043.576</v>
      </c>
      <c r="Q94" s="69" t="n">
        <v>15.74</v>
      </c>
      <c r="R94" s="58" t="n">
        <f aca="false">P94/3600</f>
        <v>2.234326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2.1101</v>
      </c>
      <c r="M95" s="65" t="n">
        <v>49.0718</v>
      </c>
      <c r="N95" s="65" t="n">
        <v>52.3504</v>
      </c>
      <c r="O95" s="65" t="n">
        <v>53.4458</v>
      </c>
      <c r="P95" s="65" t="n">
        <v>16301.48</v>
      </c>
      <c r="Q95" s="65" t="n">
        <v>31.574</v>
      </c>
      <c r="R95" s="47" t="n">
        <f aca="false">P95/3600</f>
        <v>4.52818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5.5795</v>
      </c>
      <c r="M96" s="67" t="n">
        <v>45.2043</v>
      </c>
      <c r="N96" s="67" t="n">
        <v>49.1551</v>
      </c>
      <c r="O96" s="67" t="n">
        <v>50.3396</v>
      </c>
      <c r="P96" s="67" t="n">
        <v>15699.395</v>
      </c>
      <c r="Q96" s="67" t="n">
        <v>31.262</v>
      </c>
      <c r="R96" s="52" t="n">
        <f aca="false">P96/3600</f>
        <v>4.3609430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6.2182</v>
      </c>
      <c r="M97" s="67" t="n">
        <v>41.4964</v>
      </c>
      <c r="N97" s="67" t="n">
        <v>46.5821</v>
      </c>
      <c r="O97" s="67" t="n">
        <v>47.8566</v>
      </c>
      <c r="P97" s="67" t="n">
        <v>15188.745</v>
      </c>
      <c r="Q97" s="67" t="n">
        <v>31.248</v>
      </c>
      <c r="R97" s="52" t="n">
        <f aca="false">P97/3600</f>
        <v>4.2190958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3.4982</v>
      </c>
      <c r="M98" s="69" t="n">
        <v>37.8026</v>
      </c>
      <c r="N98" s="69" t="n">
        <v>44.6699</v>
      </c>
      <c r="O98" s="69" t="n">
        <v>46.0957</v>
      </c>
      <c r="P98" s="69" t="n">
        <v>14793.556</v>
      </c>
      <c r="Q98" s="69" t="n">
        <v>29.297</v>
      </c>
      <c r="R98" s="58" t="n">
        <f aca="false">P98/3600</f>
        <v>4.10932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9140592274604</v>
      </c>
      <c r="R106" s="93" t="n">
        <f aca="false">GEOMEAN(R3:R98)</f>
        <v>3.25735707636107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826067248152</v>
      </c>
      <c r="R107" s="94" t="n">
        <f aca="false">R106/J106</f>
        <v>0.999061642444804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819567222222222</v>
      </c>
      <c r="R108" s="93" t="n">
        <f aca="false">SUM(R3:R98)</f>
        <v>398.0479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595.232</v>
      </c>
      <c r="M19" s="65" t="n">
        <v>41.6323</v>
      </c>
      <c r="N19" s="65" t="n">
        <v>43.3508</v>
      </c>
      <c r="O19" s="65" t="n">
        <v>44.8375</v>
      </c>
      <c r="P19" s="65" t="n">
        <v>26378.287</v>
      </c>
      <c r="Q19" s="65" t="n">
        <v>38.907</v>
      </c>
      <c r="R19" s="47" t="n">
        <f aca="false">P19/3600</f>
        <v>7.3273019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586.9904</v>
      </c>
      <c r="M20" s="67" t="n">
        <v>39.6012</v>
      </c>
      <c r="N20" s="67" t="n">
        <v>41.8468</v>
      </c>
      <c r="O20" s="67" t="n">
        <v>43.0018</v>
      </c>
      <c r="P20" s="67" t="n">
        <v>23543.5</v>
      </c>
      <c r="Q20" s="67" t="n">
        <v>33.79</v>
      </c>
      <c r="R20" s="52" t="n">
        <f aca="false">P20/3600</f>
        <v>6.53986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51.8288</v>
      </c>
      <c r="M21" s="67" t="n">
        <v>37.1047</v>
      </c>
      <c r="N21" s="67" t="n">
        <v>40.6783</v>
      </c>
      <c r="O21" s="67" t="n">
        <v>41.7645</v>
      </c>
      <c r="P21" s="67" t="n">
        <v>21270.003</v>
      </c>
      <c r="Q21" s="67" t="n">
        <v>30.092</v>
      </c>
      <c r="R21" s="52" t="n">
        <f aca="false">P21/3600</f>
        <v>5.9083341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17.2304</v>
      </c>
      <c r="M22" s="69" t="n">
        <v>34.5518</v>
      </c>
      <c r="N22" s="69" t="n">
        <v>39.8437</v>
      </c>
      <c r="O22" s="69" t="n">
        <v>41.0227</v>
      </c>
      <c r="P22" s="69" t="n">
        <v>19451.332</v>
      </c>
      <c r="Q22" s="69" t="n">
        <v>27.441</v>
      </c>
      <c r="R22" s="58" t="n">
        <f aca="false">P22/3600</f>
        <v>5.403147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22.4208</v>
      </c>
      <c r="M23" s="65" t="n">
        <v>39.8624</v>
      </c>
      <c r="N23" s="65" t="n">
        <v>42.033</v>
      </c>
      <c r="O23" s="65" t="n">
        <v>43.1591</v>
      </c>
      <c r="P23" s="65" t="n">
        <v>25531.95</v>
      </c>
      <c r="Q23" s="65" t="n">
        <v>40.28</v>
      </c>
      <c r="R23" s="47" t="n">
        <f aca="false">P23/3600</f>
        <v>7.0922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47.6912</v>
      </c>
      <c r="M24" s="67" t="n">
        <v>36.9928</v>
      </c>
      <c r="N24" s="67" t="n">
        <v>39.9874</v>
      </c>
      <c r="O24" s="67" t="n">
        <v>40.9839</v>
      </c>
      <c r="P24" s="67" t="n">
        <v>22073.969</v>
      </c>
      <c r="Q24" s="67" t="n">
        <v>32.698</v>
      </c>
      <c r="R24" s="52" t="n">
        <f aca="false">P24/3600</f>
        <v>6.1316580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33.2984</v>
      </c>
      <c r="M25" s="67" t="n">
        <v>34.2199</v>
      </c>
      <c r="N25" s="67" t="n">
        <v>38.3942</v>
      </c>
      <c r="O25" s="67" t="n">
        <v>39.6179</v>
      </c>
      <c r="P25" s="67" t="n">
        <v>19809.05</v>
      </c>
      <c r="Q25" s="67" t="n">
        <v>28.391</v>
      </c>
      <c r="R25" s="52" t="n">
        <f aca="false">P25/3600</f>
        <v>5.502513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26.1016</v>
      </c>
      <c r="M26" s="69" t="n">
        <v>31.6271</v>
      </c>
      <c r="N26" s="69" t="n">
        <v>37.2892</v>
      </c>
      <c r="O26" s="69" t="n">
        <v>38.8379</v>
      </c>
      <c r="P26" s="69" t="n">
        <v>18199.998</v>
      </c>
      <c r="Q26" s="69" t="n">
        <v>25.724</v>
      </c>
      <c r="R26" s="58" t="n">
        <f aca="false">P26/3600</f>
        <v>5.05555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127.788</v>
      </c>
      <c r="M27" s="65" t="n">
        <v>38.6236</v>
      </c>
      <c r="N27" s="65" t="n">
        <v>40.1815</v>
      </c>
      <c r="O27" s="65" t="n">
        <v>43.4223</v>
      </c>
      <c r="P27" s="65" t="n">
        <v>50418.795</v>
      </c>
      <c r="Q27" s="65" t="n">
        <v>79.297</v>
      </c>
      <c r="R27" s="47" t="n">
        <f aca="false">P27/3600</f>
        <v>14.0052208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177.4984</v>
      </c>
      <c r="M28" s="67" t="n">
        <v>36.7163</v>
      </c>
      <c r="N28" s="67" t="n">
        <v>39.0278</v>
      </c>
      <c r="O28" s="67" t="n">
        <v>41.5968</v>
      </c>
      <c r="P28" s="67" t="n">
        <v>42365.619</v>
      </c>
      <c r="Q28" s="67" t="n">
        <v>61.979</v>
      </c>
      <c r="R28" s="52" t="n">
        <f aca="false">P28/3600</f>
        <v>11.768227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41.3656</v>
      </c>
      <c r="M29" s="67" t="n">
        <v>34.5952</v>
      </c>
      <c r="N29" s="67" t="n">
        <v>38.1525</v>
      </c>
      <c r="O29" s="67" t="n">
        <v>40.0924</v>
      </c>
      <c r="P29" s="67" t="n">
        <v>38772.375</v>
      </c>
      <c r="Q29" s="67" t="n">
        <v>55.304</v>
      </c>
      <c r="R29" s="52" t="n">
        <f aca="false">P29/3600</f>
        <v>10.7701041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20.5416</v>
      </c>
      <c r="M30" s="69" t="n">
        <v>32.3049</v>
      </c>
      <c r="N30" s="69" t="n">
        <v>37.4563</v>
      </c>
      <c r="O30" s="69" t="n">
        <v>38.9458</v>
      </c>
      <c r="P30" s="69" t="n">
        <v>35993.628</v>
      </c>
      <c r="Q30" s="69" t="n">
        <v>51.106</v>
      </c>
      <c r="R30" s="58" t="n">
        <f aca="false">P30/3600</f>
        <v>9.9982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458.8688</v>
      </c>
      <c r="M31" s="65" t="n">
        <v>39.3469</v>
      </c>
      <c r="N31" s="65" t="n">
        <v>43.7958</v>
      </c>
      <c r="O31" s="65" t="n">
        <v>45.0989</v>
      </c>
      <c r="P31" s="65" t="n">
        <v>60291.761</v>
      </c>
      <c r="Q31" s="65" t="n">
        <v>86.987</v>
      </c>
      <c r="R31" s="47" t="n">
        <f aca="false">P31/3600</f>
        <v>16.747711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336.5616</v>
      </c>
      <c r="M32" s="67" t="n">
        <v>37.4918</v>
      </c>
      <c r="N32" s="67" t="n">
        <v>42.5006</v>
      </c>
      <c r="O32" s="67" t="n">
        <v>43.1214</v>
      </c>
      <c r="P32" s="67" t="n">
        <v>51657.703</v>
      </c>
      <c r="Q32" s="67" t="n">
        <v>72.354</v>
      </c>
      <c r="R32" s="52" t="n">
        <f aca="false">P32/3600</f>
        <v>14.3493619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434.9904</v>
      </c>
      <c r="M33" s="67" t="n">
        <v>35.536</v>
      </c>
      <c r="N33" s="67" t="n">
        <v>41.2655</v>
      </c>
      <c r="O33" s="67" t="n">
        <v>41.326</v>
      </c>
      <c r="P33" s="67" t="n">
        <v>46205.708</v>
      </c>
      <c r="Q33" s="67" t="n">
        <v>64.086</v>
      </c>
      <c r="R33" s="52" t="n">
        <f aca="false">P33/3600</f>
        <v>12.83491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52.756</v>
      </c>
      <c r="M34" s="69" t="n">
        <v>33.4386</v>
      </c>
      <c r="N34" s="69" t="n">
        <v>40.3167</v>
      </c>
      <c r="O34" s="69" t="n">
        <v>39.9621</v>
      </c>
      <c r="P34" s="69" t="n">
        <v>42228.017</v>
      </c>
      <c r="Q34" s="69" t="n">
        <v>58.954</v>
      </c>
      <c r="R34" s="58" t="n">
        <f aca="false">P34/3600</f>
        <v>11.7300047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434.3472</v>
      </c>
      <c r="M35" s="65" t="n">
        <v>37.8533</v>
      </c>
      <c r="N35" s="65" t="n">
        <v>42.1197</v>
      </c>
      <c r="O35" s="65" t="n">
        <v>44.2371</v>
      </c>
      <c r="P35" s="65" t="n">
        <v>70090.776</v>
      </c>
      <c r="Q35" s="65" t="n">
        <v>122.409</v>
      </c>
      <c r="R35" s="47" t="n">
        <f aca="false">P35/3600</f>
        <v>19.4696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656.8968</v>
      </c>
      <c r="M36" s="67" t="n">
        <v>35.3478</v>
      </c>
      <c r="N36" s="67" t="n">
        <v>40.6662</v>
      </c>
      <c r="O36" s="67" t="n">
        <v>43.0169</v>
      </c>
      <c r="P36" s="67" t="n">
        <v>51904.806</v>
      </c>
      <c r="Q36" s="67" t="n">
        <v>75.444</v>
      </c>
      <c r="R36" s="52" t="n">
        <f aca="false">P36/3600</f>
        <v>14.418001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08.7</v>
      </c>
      <c r="M37" s="67" t="n">
        <v>33.5738</v>
      </c>
      <c r="N37" s="67" t="n">
        <v>39.4448</v>
      </c>
      <c r="O37" s="67" t="n">
        <v>42.0462</v>
      </c>
      <c r="P37" s="67" t="n">
        <v>45855.477</v>
      </c>
      <c r="Q37" s="67" t="n">
        <v>63.852</v>
      </c>
      <c r="R37" s="52" t="n">
        <f aca="false">P37/3600</f>
        <v>12.7376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67.8616</v>
      </c>
      <c r="M38" s="69" t="n">
        <v>31.4356</v>
      </c>
      <c r="N38" s="69" t="n">
        <v>38.5755</v>
      </c>
      <c r="O38" s="69" t="n">
        <v>41.2991</v>
      </c>
      <c r="P38" s="69" t="n">
        <v>43158.512</v>
      </c>
      <c r="Q38" s="69" t="n">
        <v>59.141</v>
      </c>
      <c r="R38" s="58" t="n">
        <f aca="false">P38/3600</f>
        <v>11.98847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889.4144</v>
      </c>
      <c r="M39" s="65" t="n">
        <v>40.1238</v>
      </c>
      <c r="N39" s="65" t="n">
        <v>42.9002</v>
      </c>
      <c r="O39" s="65" t="n">
        <v>43.5228</v>
      </c>
      <c r="P39" s="65" t="n">
        <v>10349.48</v>
      </c>
      <c r="Q39" s="65" t="n">
        <v>16.364</v>
      </c>
      <c r="R39" s="47" t="n">
        <f aca="false">P39/3600</f>
        <v>2.8748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38.1024</v>
      </c>
      <c r="M40" s="67" t="n">
        <v>36.8733</v>
      </c>
      <c r="N40" s="67" t="n">
        <v>40.5618</v>
      </c>
      <c r="O40" s="67" t="n">
        <v>40.9156</v>
      </c>
      <c r="P40" s="67" t="n">
        <v>9193.714</v>
      </c>
      <c r="Q40" s="67" t="n">
        <v>14.492</v>
      </c>
      <c r="R40" s="52" t="n">
        <f aca="false">P40/3600</f>
        <v>2.55380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882.964</v>
      </c>
      <c r="M41" s="67" t="n">
        <v>34.0526</v>
      </c>
      <c r="N41" s="67" t="n">
        <v>38.6327</v>
      </c>
      <c r="O41" s="67" t="n">
        <v>38.8105</v>
      </c>
      <c r="P41" s="67" t="n">
        <v>8299.919</v>
      </c>
      <c r="Q41" s="67" t="n">
        <v>12.449</v>
      </c>
      <c r="R41" s="52" t="n">
        <f aca="false">P41/3600</f>
        <v>2.3055330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50.192</v>
      </c>
      <c r="M42" s="69" t="n">
        <v>31.6476</v>
      </c>
      <c r="N42" s="69" t="n">
        <v>37.1619</v>
      </c>
      <c r="O42" s="69" t="n">
        <v>37.1964</v>
      </c>
      <c r="P42" s="69" t="n">
        <v>7582.789</v>
      </c>
      <c r="Q42" s="69" t="n">
        <v>10.92</v>
      </c>
      <c r="R42" s="58" t="n">
        <f aca="false">P42/3600</f>
        <v>2.1063302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379.0624</v>
      </c>
      <c r="M43" s="65" t="n">
        <v>40.0767</v>
      </c>
      <c r="N43" s="65" t="n">
        <v>43.219</v>
      </c>
      <c r="O43" s="65" t="n">
        <v>44.6127</v>
      </c>
      <c r="P43" s="65" t="n">
        <v>12949.647</v>
      </c>
      <c r="Q43" s="65" t="n">
        <v>18.72</v>
      </c>
      <c r="R43" s="47" t="n">
        <f aca="false">P43/3600</f>
        <v>3.597124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66.6872</v>
      </c>
      <c r="M44" s="67" t="n">
        <v>37.2514</v>
      </c>
      <c r="N44" s="67" t="n">
        <v>41.2164</v>
      </c>
      <c r="O44" s="67" t="n">
        <v>42.3364</v>
      </c>
      <c r="P44" s="67" t="n">
        <v>11382.146</v>
      </c>
      <c r="Q44" s="67" t="n">
        <v>15.631</v>
      </c>
      <c r="R44" s="52" t="n">
        <f aca="false">P44/3600</f>
        <v>3.16170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56.4536</v>
      </c>
      <c r="M45" s="67" t="n">
        <v>34.3389</v>
      </c>
      <c r="N45" s="67" t="n">
        <v>39.5443</v>
      </c>
      <c r="O45" s="67" t="n">
        <v>40.4809</v>
      </c>
      <c r="P45" s="67" t="n">
        <v>10292.586</v>
      </c>
      <c r="Q45" s="67" t="n">
        <v>13.743</v>
      </c>
      <c r="R45" s="52" t="n">
        <f aca="false">P45/3600</f>
        <v>2.85905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88.6024</v>
      </c>
      <c r="M46" s="69" t="n">
        <v>31.484</v>
      </c>
      <c r="N46" s="69" t="n">
        <v>38.2607</v>
      </c>
      <c r="O46" s="69" t="n">
        <v>39.0989</v>
      </c>
      <c r="P46" s="69" t="n">
        <v>9525.869</v>
      </c>
      <c r="Q46" s="69" t="n">
        <v>12.42</v>
      </c>
      <c r="R46" s="58" t="n">
        <f aca="false">P46/3600</f>
        <v>2.6460747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400.072</v>
      </c>
      <c r="M47" s="65" t="n">
        <v>38.275</v>
      </c>
      <c r="N47" s="65" t="n">
        <v>41.1181</v>
      </c>
      <c r="O47" s="65" t="n">
        <v>42.0356</v>
      </c>
      <c r="P47" s="65" t="n">
        <v>11848.85</v>
      </c>
      <c r="Q47" s="65" t="n">
        <v>20.561</v>
      </c>
      <c r="R47" s="47" t="n">
        <f aca="false">P47/3600</f>
        <v>3.29134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589.7248</v>
      </c>
      <c r="M48" s="67" t="n">
        <v>34.4622</v>
      </c>
      <c r="N48" s="67" t="n">
        <v>38.5288</v>
      </c>
      <c r="O48" s="67" t="n">
        <v>39.3699</v>
      </c>
      <c r="P48" s="67" t="n">
        <v>10103.649</v>
      </c>
      <c r="Q48" s="67" t="n">
        <v>16.224</v>
      </c>
      <c r="R48" s="52" t="n">
        <f aca="false">P48/3600</f>
        <v>2.8065691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72.7936</v>
      </c>
      <c r="M49" s="67" t="n">
        <v>31.0459</v>
      </c>
      <c r="N49" s="67" t="n">
        <v>36.6067</v>
      </c>
      <c r="O49" s="67" t="n">
        <v>37.4125</v>
      </c>
      <c r="P49" s="67" t="n">
        <v>8784.068</v>
      </c>
      <c r="Q49" s="67" t="n">
        <v>13.962</v>
      </c>
      <c r="R49" s="52" t="n">
        <f aca="false">P49/3600</f>
        <v>2.440018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79.0344</v>
      </c>
      <c r="M50" s="69" t="n">
        <v>27.8711</v>
      </c>
      <c r="N50" s="69" t="n">
        <v>35.2209</v>
      </c>
      <c r="O50" s="69" t="n">
        <v>35.9884</v>
      </c>
      <c r="P50" s="69" t="n">
        <v>7845.552</v>
      </c>
      <c r="Q50" s="69" t="n">
        <v>11.669</v>
      </c>
      <c r="R50" s="58" t="n">
        <f aca="false">P50/3600</f>
        <v>2.1793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01.6976</v>
      </c>
      <c r="M51" s="65" t="n">
        <v>39.6748</v>
      </c>
      <c r="N51" s="65" t="n">
        <v>41.5354</v>
      </c>
      <c r="O51" s="65" t="n">
        <v>42.8579</v>
      </c>
      <c r="P51" s="65" t="n">
        <v>8554.643</v>
      </c>
      <c r="Q51" s="65" t="n">
        <v>13.151</v>
      </c>
      <c r="R51" s="47" t="n">
        <f aca="false">P51/3600</f>
        <v>2.376289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66.5216</v>
      </c>
      <c r="M52" s="67" t="n">
        <v>36.1181</v>
      </c>
      <c r="N52" s="67" t="n">
        <v>38.9734</v>
      </c>
      <c r="O52" s="67" t="n">
        <v>40.5737</v>
      </c>
      <c r="P52" s="67" t="n">
        <v>7445.042</v>
      </c>
      <c r="Q52" s="67" t="n">
        <v>10.874</v>
      </c>
      <c r="R52" s="52" t="n">
        <f aca="false">P52/3600</f>
        <v>2.068067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57.0808</v>
      </c>
      <c r="M53" s="67" t="n">
        <v>33.0153</v>
      </c>
      <c r="N53" s="67" t="n">
        <v>37.105</v>
      </c>
      <c r="O53" s="67" t="n">
        <v>38.8659</v>
      </c>
      <c r="P53" s="67" t="n">
        <v>6530.234</v>
      </c>
      <c r="Q53" s="67" t="n">
        <v>8.861</v>
      </c>
      <c r="R53" s="52" t="n">
        <f aca="false">P53/3600</f>
        <v>1.813953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84.5776</v>
      </c>
      <c r="M54" s="69" t="n">
        <v>30.1747</v>
      </c>
      <c r="N54" s="69" t="n">
        <v>35.8035</v>
      </c>
      <c r="O54" s="69" t="n">
        <v>37.5917</v>
      </c>
      <c r="P54" s="69" t="n">
        <v>5789.082</v>
      </c>
      <c r="Q54" s="69" t="n">
        <v>7.8</v>
      </c>
      <c r="R54" s="58" t="n">
        <f aca="false">P54/3600</f>
        <v>1.608078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19.468</v>
      </c>
      <c r="M55" s="65" t="n">
        <v>40.7969</v>
      </c>
      <c r="N55" s="65" t="n">
        <v>43.7354</v>
      </c>
      <c r="O55" s="65" t="n">
        <v>43.1402</v>
      </c>
      <c r="P55" s="65" t="n">
        <v>2811.74</v>
      </c>
      <c r="Q55" s="65" t="n">
        <v>4.68</v>
      </c>
      <c r="R55" s="47" t="n">
        <f aca="false">P55/3600</f>
        <v>0.78103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05.6616</v>
      </c>
      <c r="M56" s="67" t="n">
        <v>36.9464</v>
      </c>
      <c r="N56" s="67" t="n">
        <v>41.1232</v>
      </c>
      <c r="O56" s="67" t="n">
        <v>40.0843</v>
      </c>
      <c r="P56" s="67" t="n">
        <v>2527.486</v>
      </c>
      <c r="Q56" s="67" t="n">
        <v>4.025</v>
      </c>
      <c r="R56" s="52" t="n">
        <f aca="false">P56/3600</f>
        <v>0.702079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43.6904</v>
      </c>
      <c r="M57" s="67" t="n">
        <v>33.5087</v>
      </c>
      <c r="N57" s="67" t="n">
        <v>39.1322</v>
      </c>
      <c r="O57" s="67" t="n">
        <v>37.7711</v>
      </c>
      <c r="P57" s="67" t="n">
        <v>2280.314</v>
      </c>
      <c r="Q57" s="67" t="n">
        <v>3.525</v>
      </c>
      <c r="R57" s="52" t="n">
        <f aca="false">P57/3600</f>
        <v>0.633420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5.9096</v>
      </c>
      <c r="M58" s="69" t="n">
        <v>30.6132</v>
      </c>
      <c r="N58" s="69" t="n">
        <v>37.6734</v>
      </c>
      <c r="O58" s="69" t="n">
        <v>36.1086</v>
      </c>
      <c r="P58" s="69" t="n">
        <v>2061.357</v>
      </c>
      <c r="Q58" s="69" t="n">
        <v>3.12</v>
      </c>
      <c r="R58" s="58" t="n">
        <f aca="false">P58/3600</f>
        <v>0.5725991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67.5128</v>
      </c>
      <c r="M59" s="65" t="n">
        <v>38.1684</v>
      </c>
      <c r="N59" s="65" t="n">
        <v>42.8302</v>
      </c>
      <c r="O59" s="65" t="n">
        <v>43.8086</v>
      </c>
      <c r="P59" s="65" t="n">
        <v>3207.025</v>
      </c>
      <c r="Q59" s="65" t="n">
        <v>6.084</v>
      </c>
      <c r="R59" s="47" t="n">
        <f aca="false">P59/3600</f>
        <v>0.89084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787.4968</v>
      </c>
      <c r="M60" s="67" t="n">
        <v>34.404</v>
      </c>
      <c r="N60" s="67" t="n">
        <v>40.8919</v>
      </c>
      <c r="O60" s="67" t="n">
        <v>41.7835</v>
      </c>
      <c r="P60" s="67" t="n">
        <v>2682.459</v>
      </c>
      <c r="Q60" s="67" t="n">
        <v>4.696</v>
      </c>
      <c r="R60" s="52" t="n">
        <f aca="false">P60/3600</f>
        <v>0.745127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4.2408</v>
      </c>
      <c r="M61" s="67" t="n">
        <v>31.2662</v>
      </c>
      <c r="N61" s="67" t="n">
        <v>39.4724</v>
      </c>
      <c r="O61" s="67" t="n">
        <v>40.2931</v>
      </c>
      <c r="P61" s="67" t="n">
        <v>2339.209</v>
      </c>
      <c r="Q61" s="67" t="n">
        <v>4.072</v>
      </c>
      <c r="R61" s="52" t="n">
        <f aca="false">P61/3600</f>
        <v>0.6497802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3.548</v>
      </c>
      <c r="M62" s="69" t="n">
        <v>28.3112</v>
      </c>
      <c r="N62" s="69" t="n">
        <v>38.4995</v>
      </c>
      <c r="O62" s="69" t="n">
        <v>39.386</v>
      </c>
      <c r="P62" s="69" t="n">
        <v>2100.722</v>
      </c>
      <c r="Q62" s="69" t="n">
        <v>3.323</v>
      </c>
      <c r="R62" s="58" t="n">
        <f aca="false">P62/3600</f>
        <v>0.583533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1982.9144</v>
      </c>
      <c r="M63" s="65" t="n">
        <v>37.9649</v>
      </c>
      <c r="N63" s="65" t="n">
        <v>40.7812</v>
      </c>
      <c r="O63" s="65" t="n">
        <v>41.4888</v>
      </c>
      <c r="P63" s="65" t="n">
        <v>2659.932</v>
      </c>
      <c r="Q63" s="65" t="n">
        <v>5.039</v>
      </c>
      <c r="R63" s="47" t="n">
        <f aca="false">P63/3600</f>
        <v>0.7388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48.3352</v>
      </c>
      <c r="M64" s="67" t="n">
        <v>34.2591</v>
      </c>
      <c r="N64" s="67" t="n">
        <v>38.1835</v>
      </c>
      <c r="O64" s="67" t="n">
        <v>38.7905</v>
      </c>
      <c r="P64" s="67" t="n">
        <v>2250.607</v>
      </c>
      <c r="Q64" s="67" t="n">
        <v>3.885</v>
      </c>
      <c r="R64" s="52" t="n">
        <f aca="false">P64/3600</f>
        <v>0.6251686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65.5256</v>
      </c>
      <c r="M65" s="67" t="n">
        <v>30.871</v>
      </c>
      <c r="N65" s="67" t="n">
        <v>36.2112</v>
      </c>
      <c r="O65" s="67" t="n">
        <v>36.765</v>
      </c>
      <c r="P65" s="67" t="n">
        <v>1953.36</v>
      </c>
      <c r="Q65" s="67" t="n">
        <v>3.213</v>
      </c>
      <c r="R65" s="52" t="n">
        <f aca="false">P65/3600</f>
        <v>0.542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7.5432</v>
      </c>
      <c r="M66" s="69" t="n">
        <v>27.8571</v>
      </c>
      <c r="N66" s="69" t="n">
        <v>34.7965</v>
      </c>
      <c r="O66" s="69" t="n">
        <v>35.2696</v>
      </c>
      <c r="P66" s="69" t="n">
        <v>1748.628</v>
      </c>
      <c r="Q66" s="69" t="n">
        <v>2.792</v>
      </c>
      <c r="R66" s="58" t="n">
        <f aca="false">P66/3600</f>
        <v>0.4857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400.0496</v>
      </c>
      <c r="M67" s="65" t="n">
        <v>39.7709</v>
      </c>
      <c r="N67" s="65" t="n">
        <v>41.3595</v>
      </c>
      <c r="O67" s="65" t="n">
        <v>42.399</v>
      </c>
      <c r="P67" s="65" t="n">
        <v>2021.191</v>
      </c>
      <c r="Q67" s="65" t="n">
        <v>3.385</v>
      </c>
      <c r="R67" s="47" t="n">
        <f aca="false">P67/3600</f>
        <v>0.5614419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67.8704</v>
      </c>
      <c r="M68" s="67" t="n">
        <v>35.7633</v>
      </c>
      <c r="N68" s="67" t="n">
        <v>38.5555</v>
      </c>
      <c r="O68" s="67" t="n">
        <v>39.7711</v>
      </c>
      <c r="P68" s="67" t="n">
        <v>1787.848</v>
      </c>
      <c r="Q68" s="67" t="n">
        <v>3.073</v>
      </c>
      <c r="R68" s="52" t="n">
        <f aca="false">P68/3600</f>
        <v>0.496624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6.144</v>
      </c>
      <c r="M69" s="67" t="n">
        <v>32.2163</v>
      </c>
      <c r="N69" s="67" t="n">
        <v>36.6034</v>
      </c>
      <c r="O69" s="67" t="n">
        <v>37.7891</v>
      </c>
      <c r="P69" s="67" t="n">
        <v>1572.936</v>
      </c>
      <c r="Q69" s="67" t="n">
        <v>2.511</v>
      </c>
      <c r="R69" s="52" t="n">
        <f aca="false">P69/3600</f>
        <v>0.43692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2.064</v>
      </c>
      <c r="M70" s="69" t="n">
        <v>29.3657</v>
      </c>
      <c r="N70" s="69" t="n">
        <v>35.1438</v>
      </c>
      <c r="O70" s="69" t="n">
        <v>36.2592</v>
      </c>
      <c r="P70" s="69" t="n">
        <v>1389.582</v>
      </c>
      <c r="Q70" s="69" t="n">
        <v>2.028</v>
      </c>
      <c r="R70" s="58" t="n">
        <f aca="false">P70/3600</f>
        <v>0.385995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42.524</v>
      </c>
      <c r="M71" s="65" t="n">
        <v>43.3523</v>
      </c>
      <c r="N71" s="65" t="n">
        <v>46.7874</v>
      </c>
      <c r="O71" s="65" t="n">
        <v>47.7782</v>
      </c>
      <c r="P71" s="65" t="n">
        <v>19361.328</v>
      </c>
      <c r="Q71" s="65" t="n">
        <v>29.298</v>
      </c>
      <c r="R71" s="47" t="n">
        <f aca="false">P71/3600</f>
        <v>5.37814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788.1624</v>
      </c>
      <c r="M72" s="67" t="n">
        <v>41.1127</v>
      </c>
      <c r="N72" s="67" t="n">
        <v>45.5335</v>
      </c>
      <c r="O72" s="67" t="n">
        <v>46.2547</v>
      </c>
      <c r="P72" s="67" t="n">
        <v>17847.424</v>
      </c>
      <c r="Q72" s="67" t="n">
        <v>25.008</v>
      </c>
      <c r="R72" s="52" t="n">
        <f aca="false">P72/3600</f>
        <v>4.957617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83.42</v>
      </c>
      <c r="M73" s="67" t="n">
        <v>38.6205</v>
      </c>
      <c r="N73" s="67" t="n">
        <v>44.3288</v>
      </c>
      <c r="O73" s="67" t="n">
        <v>44.8147</v>
      </c>
      <c r="P73" s="67" t="n">
        <v>16937.105</v>
      </c>
      <c r="Q73" s="67" t="n">
        <v>22.901</v>
      </c>
      <c r="R73" s="52" t="n">
        <f aca="false">P73/3600</f>
        <v>4.7047513888888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1.7392</v>
      </c>
      <c r="M74" s="69" t="n">
        <v>35.9095</v>
      </c>
      <c r="N74" s="69" t="n">
        <v>43.3253</v>
      </c>
      <c r="O74" s="69" t="n">
        <v>43.6075</v>
      </c>
      <c r="P74" s="69" t="n">
        <v>16421.402</v>
      </c>
      <c r="Q74" s="69" t="n">
        <v>21.169</v>
      </c>
      <c r="R74" s="58" t="n">
        <f aca="false">P74/3600</f>
        <v>4.561500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847.7336</v>
      </c>
      <c r="M75" s="65" t="n">
        <v>43.1231</v>
      </c>
      <c r="N75" s="65" t="n">
        <v>48.3355</v>
      </c>
      <c r="O75" s="65" t="n">
        <v>47.9751</v>
      </c>
      <c r="P75" s="65" t="n">
        <v>19672.713</v>
      </c>
      <c r="Q75" s="65" t="n">
        <v>28.86</v>
      </c>
      <c r="R75" s="47" t="n">
        <f aca="false">P75/3600</f>
        <v>5.46464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52.8736</v>
      </c>
      <c r="M76" s="67" t="n">
        <v>40.8234</v>
      </c>
      <c r="N76" s="67" t="n">
        <v>47.0549</v>
      </c>
      <c r="O76" s="67" t="n">
        <v>46.2769</v>
      </c>
      <c r="P76" s="67" t="n">
        <v>17984.35</v>
      </c>
      <c r="Q76" s="67" t="n">
        <v>24.898</v>
      </c>
      <c r="R76" s="52" t="n">
        <f aca="false">P76/3600</f>
        <v>4.995652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53.1784</v>
      </c>
      <c r="M77" s="67" t="n">
        <v>38.3076</v>
      </c>
      <c r="N77" s="67" t="n">
        <v>45.9184</v>
      </c>
      <c r="O77" s="67" t="n">
        <v>44.6744</v>
      </c>
      <c r="P77" s="67" t="n">
        <v>17071.751</v>
      </c>
      <c r="Q77" s="67" t="n">
        <v>22.792</v>
      </c>
      <c r="R77" s="52" t="n">
        <f aca="false">P77/3600</f>
        <v>4.7421530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47.7608</v>
      </c>
      <c r="M78" s="69" t="n">
        <v>35.4631</v>
      </c>
      <c r="N78" s="69" t="n">
        <v>45.0212</v>
      </c>
      <c r="O78" s="69" t="n">
        <v>43.5544</v>
      </c>
      <c r="P78" s="69" t="n">
        <v>16429.604</v>
      </c>
      <c r="Q78" s="69" t="n">
        <v>21.528</v>
      </c>
      <c r="R78" s="58" t="n">
        <f aca="false">P78/3600</f>
        <v>4.56377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19.552</v>
      </c>
      <c r="M79" s="65" t="n">
        <v>43.1149</v>
      </c>
      <c r="N79" s="65" t="n">
        <v>48.1623</v>
      </c>
      <c r="O79" s="65" t="n">
        <v>48.4158</v>
      </c>
      <c r="P79" s="65" t="n">
        <v>19692.976</v>
      </c>
      <c r="Q79" s="65" t="n">
        <v>29.204</v>
      </c>
      <c r="R79" s="47" t="n">
        <f aca="false">P79/3600</f>
        <v>5.47027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85.5248</v>
      </c>
      <c r="M80" s="67" t="n">
        <v>40.7693</v>
      </c>
      <c r="N80" s="67" t="n">
        <v>46.5244</v>
      </c>
      <c r="O80" s="67" t="n">
        <v>46.7901</v>
      </c>
      <c r="P80" s="67" t="n">
        <v>17916.631</v>
      </c>
      <c r="Q80" s="67" t="n">
        <v>24.445</v>
      </c>
      <c r="R80" s="52" t="n">
        <f aca="false">P80/3600</f>
        <v>4.9768419444444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2.1912</v>
      </c>
      <c r="M81" s="67" t="n">
        <v>38.2683</v>
      </c>
      <c r="N81" s="67" t="n">
        <v>45.0611</v>
      </c>
      <c r="O81" s="67" t="n">
        <v>45.1372</v>
      </c>
      <c r="P81" s="67" t="n">
        <v>16931.316</v>
      </c>
      <c r="Q81" s="67" t="n">
        <v>23.089</v>
      </c>
      <c r="R81" s="52" t="n">
        <f aca="false">P81/3600</f>
        <v>4.70314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0.4224</v>
      </c>
      <c r="M82" s="69" t="n">
        <v>35.6582</v>
      </c>
      <c r="N82" s="69" t="n">
        <v>43.8651</v>
      </c>
      <c r="O82" s="69" t="n">
        <v>43.8374</v>
      </c>
      <c r="P82" s="69" t="n">
        <v>16313.654</v>
      </c>
      <c r="Q82" s="69" t="n">
        <v>21.84</v>
      </c>
      <c r="R82" s="58" t="n">
        <f aca="false">P82/3600</f>
        <v>4.531570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18.288</v>
      </c>
      <c r="M83" s="65" t="n">
        <v>40.2556</v>
      </c>
      <c r="N83" s="65" t="n">
        <v>42.7226</v>
      </c>
      <c r="O83" s="65" t="n">
        <v>43.2896</v>
      </c>
      <c r="P83" s="65" t="n">
        <v>10274.341</v>
      </c>
      <c r="Q83" s="65" t="n">
        <v>16.318</v>
      </c>
      <c r="R83" s="47" t="n">
        <f aca="false">P83/3600</f>
        <v>2.8539836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51.8152</v>
      </c>
      <c r="M84" s="67" t="n">
        <v>36.9099</v>
      </c>
      <c r="N84" s="67" t="n">
        <v>40.1028</v>
      </c>
      <c r="O84" s="67" t="n">
        <v>40.4485</v>
      </c>
      <c r="P84" s="67" t="n">
        <v>9127.653</v>
      </c>
      <c r="Q84" s="67" t="n">
        <v>14.18</v>
      </c>
      <c r="R84" s="52" t="n">
        <f aca="false">P84/3600</f>
        <v>2.5354591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49.1616</v>
      </c>
      <c r="M85" s="67" t="n">
        <v>33.971</v>
      </c>
      <c r="N85" s="67" t="n">
        <v>37.949</v>
      </c>
      <c r="O85" s="67" t="n">
        <v>38.1706</v>
      </c>
      <c r="P85" s="67" t="n">
        <v>8226.845</v>
      </c>
      <c r="Q85" s="67" t="n">
        <v>12.2</v>
      </c>
      <c r="R85" s="52" t="n">
        <f aca="false">P85/3600</f>
        <v>2.2852347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493.2816</v>
      </c>
      <c r="M86" s="69" t="n">
        <v>31.3421</v>
      </c>
      <c r="N86" s="69" t="n">
        <v>36.3229</v>
      </c>
      <c r="O86" s="69" t="n">
        <v>36.4193</v>
      </c>
      <c r="P86" s="69" t="n">
        <v>7521.484</v>
      </c>
      <c r="Q86" s="69" t="n">
        <v>10.827</v>
      </c>
      <c r="R86" s="58" t="n">
        <f aca="false">P86/3600</f>
        <v>2.08930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58.1653</v>
      </c>
      <c r="M87" s="65" t="n">
        <v>42.6965</v>
      </c>
      <c r="N87" s="65" t="n">
        <v>45.626</v>
      </c>
      <c r="O87" s="65" t="n">
        <v>45.9157</v>
      </c>
      <c r="P87" s="65" t="n">
        <v>22499.381</v>
      </c>
      <c r="Q87" s="65" t="n">
        <v>31.434</v>
      </c>
      <c r="R87" s="47" t="n">
        <f aca="false">P87/3600</f>
        <v>6.2498280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59.5829</v>
      </c>
      <c r="M88" s="67" t="n">
        <v>38.6901</v>
      </c>
      <c r="N88" s="67" t="n">
        <v>42.7989</v>
      </c>
      <c r="O88" s="67" t="n">
        <v>43.0978</v>
      </c>
      <c r="P88" s="67" t="n">
        <v>19817.93</v>
      </c>
      <c r="Q88" s="67" t="n">
        <v>27.503</v>
      </c>
      <c r="R88" s="52" t="n">
        <f aca="false">P88/3600</f>
        <v>5.504980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51.9371</v>
      </c>
      <c r="M89" s="67" t="n">
        <v>34.9721</v>
      </c>
      <c r="N89" s="67" t="n">
        <v>40.6297</v>
      </c>
      <c r="O89" s="67" t="n">
        <v>40.4938</v>
      </c>
      <c r="P89" s="67" t="n">
        <v>17307.382</v>
      </c>
      <c r="Q89" s="67" t="n">
        <v>24.04</v>
      </c>
      <c r="R89" s="52" t="n">
        <f aca="false">P89/3600</f>
        <v>4.807606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63.3226</v>
      </c>
      <c r="M90" s="69" t="n">
        <v>31.7</v>
      </c>
      <c r="N90" s="69" t="n">
        <v>39.1234</v>
      </c>
      <c r="O90" s="69" t="n">
        <v>38.5125</v>
      </c>
      <c r="P90" s="69" t="n">
        <v>15337.413</v>
      </c>
      <c r="Q90" s="69" t="n">
        <v>21.029</v>
      </c>
      <c r="R90" s="58" t="n">
        <f aca="false">P90/3600</f>
        <v>4.26039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88.5144</v>
      </c>
      <c r="M91" s="65" t="n">
        <v>46.4714</v>
      </c>
      <c r="N91" s="65" t="n">
        <v>44.6492</v>
      </c>
      <c r="O91" s="65" t="n">
        <v>44.6965</v>
      </c>
      <c r="P91" s="65" t="n">
        <v>7556.336</v>
      </c>
      <c r="Q91" s="65" t="n">
        <v>9.734</v>
      </c>
      <c r="R91" s="47" t="n">
        <f aca="false">P91/3600</f>
        <v>2.09898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91.128</v>
      </c>
      <c r="M92" s="67" t="n">
        <v>42.2426</v>
      </c>
      <c r="N92" s="67" t="n">
        <v>41.1119</v>
      </c>
      <c r="O92" s="67" t="n">
        <v>41.1814</v>
      </c>
      <c r="P92" s="67" t="n">
        <v>7481.516</v>
      </c>
      <c r="Q92" s="67" t="n">
        <v>9.735</v>
      </c>
      <c r="R92" s="52" t="n">
        <f aca="false">P92/3600</f>
        <v>2.0781988888888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7.576</v>
      </c>
      <c r="M93" s="67" t="n">
        <v>37.645</v>
      </c>
      <c r="N93" s="67" t="n">
        <v>39.1009</v>
      </c>
      <c r="O93" s="67" t="n">
        <v>39.2724</v>
      </c>
      <c r="P93" s="67" t="n">
        <v>7396.837</v>
      </c>
      <c r="Q93" s="67" t="n">
        <v>9.719</v>
      </c>
      <c r="R93" s="52" t="n">
        <f aca="false">P93/3600</f>
        <v>2.0546769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7.8232</v>
      </c>
      <c r="M94" s="69" t="n">
        <v>32.8968</v>
      </c>
      <c r="N94" s="69" t="n">
        <v>38.0357</v>
      </c>
      <c r="O94" s="69" t="n">
        <v>38.0441</v>
      </c>
      <c r="P94" s="69" t="n">
        <v>7333.552</v>
      </c>
      <c r="Q94" s="69" t="n">
        <v>9.578</v>
      </c>
      <c r="R94" s="58" t="n">
        <f aca="false">P94/3600</f>
        <v>2.03709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5.1107</v>
      </c>
      <c r="M95" s="65" t="n">
        <v>48.7306</v>
      </c>
      <c r="N95" s="65" t="n">
        <v>52.1163</v>
      </c>
      <c r="O95" s="65" t="n">
        <v>53.2127</v>
      </c>
      <c r="P95" s="65" t="n">
        <v>15031.066</v>
      </c>
      <c r="Q95" s="65" t="n">
        <v>19.921</v>
      </c>
      <c r="R95" s="47" t="n">
        <f aca="false">P95/3600</f>
        <v>4.175296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4.7219</v>
      </c>
      <c r="M96" s="67" t="n">
        <v>44.9329</v>
      </c>
      <c r="N96" s="67" t="n">
        <v>49.0195</v>
      </c>
      <c r="O96" s="67" t="n">
        <v>50.2791</v>
      </c>
      <c r="P96" s="67" t="n">
        <v>14616.81</v>
      </c>
      <c r="Q96" s="67" t="n">
        <v>19.36</v>
      </c>
      <c r="R96" s="52" t="n">
        <f aca="false">P96/3600</f>
        <v>4.0602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3.5219</v>
      </c>
      <c r="M97" s="67" t="n">
        <v>41.2431</v>
      </c>
      <c r="N97" s="67" t="n">
        <v>46.6663</v>
      </c>
      <c r="O97" s="67" t="n">
        <v>48.03</v>
      </c>
      <c r="P97" s="67" t="n">
        <v>14270.58</v>
      </c>
      <c r="Q97" s="67" t="n">
        <v>18.86</v>
      </c>
      <c r="R97" s="52" t="n">
        <f aca="false">P97/3600</f>
        <v>3.9640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4.3872</v>
      </c>
      <c r="M98" s="69" t="n">
        <v>37.5815</v>
      </c>
      <c r="N98" s="69" t="n">
        <v>44.9854</v>
      </c>
      <c r="O98" s="69" t="n">
        <v>46.366</v>
      </c>
      <c r="P98" s="69" t="n">
        <v>13954.009</v>
      </c>
      <c r="Q98" s="69" t="n">
        <v>18.562</v>
      </c>
      <c r="R98" s="58" t="n">
        <f aca="false">P98/3600</f>
        <v>3.8761136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6.1924654223366</v>
      </c>
      <c r="R106" s="93" t="n">
        <f aca="false">GEOMEAN(R3:R98)</f>
        <v>3.05976242144758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0365480204564</v>
      </c>
      <c r="R107" s="94" t="n">
        <f aca="false">R106/J106</f>
        <v>0.9986406172325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42655555555556</v>
      </c>
      <c r="R108" s="93" t="n">
        <f aca="false">SUM(R3:R98)</f>
        <v>374.27953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4:00:54Z</dcterms:modified>
  <cp:revision>0</cp:revision>
  <dc:subject/>
  <dc:title/>
</cp:coreProperties>
</file>