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739352"/>
        <c:axId val="37053276"/>
      </c:scatterChart>
      <c:valAx>
        <c:axId val="3073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276"/>
        <c:crossesAt val="0"/>
        <c:crossBetween val="midCat"/>
      </c:valAx>
      <c:valAx>
        <c:axId val="3705327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3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069898"/>
        <c:axId val="55853550"/>
      </c:scatterChart>
      <c:valAx>
        <c:axId val="4106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550"/>
        <c:crossesAt val="0"/>
        <c:crossBetween val="midCat"/>
      </c:valAx>
      <c:valAx>
        <c:axId val="5585355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244634"/>
        <c:axId val="55888953"/>
      </c:scatterChart>
      <c:valAx>
        <c:axId val="6524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953"/>
        <c:crossesAt val="0"/>
        <c:crossBetween val="midCat"/>
      </c:valAx>
      <c:valAx>
        <c:axId val="5588895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6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463533"/>
        <c:axId val="26203962"/>
      </c:scatterChart>
      <c:valAx>
        <c:axId val="4846353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962"/>
        <c:crossesAt val="0"/>
        <c:crossBetween val="midCat"/>
      </c:valAx>
      <c:valAx>
        <c:axId val="2620396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5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0941156200777</v>
      </c>
      <c r="D25" s="19"/>
      <c r="E25" s="19"/>
      <c r="F25" s="19" t="n">
        <f aca="false">'RA-LC'!R107</f>
        <v>0.98977790897762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0483216640171</v>
      </c>
      <c r="D26" s="20"/>
      <c r="E26" s="20"/>
      <c r="F26" s="20" t="n">
        <f aca="false">'RA-LC'!Q107</f>
        <v>0.99931946069925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5412675287128</v>
      </c>
      <c r="D38" s="19"/>
      <c r="E38" s="19"/>
      <c r="F38" s="19" t="n">
        <f aca="false">'LB-LC'!R107</f>
        <v>0.994681538783115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0150202545737</v>
      </c>
      <c r="D39" s="20"/>
      <c r="E39" s="20"/>
      <c r="F39" s="20" t="n">
        <f aca="false">'LB-LC'!Q107</f>
        <v>0.99657429039826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306.477</v>
      </c>
      <c r="I3" s="46" t="n">
        <v>64.912</v>
      </c>
      <c r="J3" s="47" t="n">
        <f aca="false">H3/3600</f>
        <v>5.64068805555556</v>
      </c>
      <c r="L3" s="45" t="n">
        <v>13042.5584</v>
      </c>
      <c r="M3" s="46" t="n">
        <v>41.8935</v>
      </c>
      <c r="N3" s="46" t="n">
        <v>41.716</v>
      </c>
      <c r="O3" s="46" t="n">
        <v>44.4011</v>
      </c>
      <c r="P3" s="46" t="n">
        <v>20227.544</v>
      </c>
      <c r="Q3" s="46" t="n">
        <v>64.382</v>
      </c>
      <c r="R3" s="48" t="n">
        <f aca="false">P3/3600</f>
        <v>5.618762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7981.737</v>
      </c>
      <c r="I4" s="51" t="n">
        <v>58.298</v>
      </c>
      <c r="J4" s="52" t="n">
        <f aca="false">H4/3600</f>
        <v>4.99492694444445</v>
      </c>
      <c r="L4" s="50" t="n">
        <v>5303.512</v>
      </c>
      <c r="M4" s="51" t="n">
        <v>39.3707</v>
      </c>
      <c r="N4" s="51" t="n">
        <v>40.02</v>
      </c>
      <c r="O4" s="51" t="n">
        <v>42.4442</v>
      </c>
      <c r="P4" s="51" t="n">
        <v>17796.927</v>
      </c>
      <c r="Q4" s="51" t="n">
        <v>58.36</v>
      </c>
      <c r="R4" s="53" t="n">
        <f aca="false">P4/3600</f>
        <v>4.94359083333333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6757.768</v>
      </c>
      <c r="I5" s="51" t="n">
        <v>54.648</v>
      </c>
      <c r="J5" s="52" t="n">
        <f aca="false">H5/3600</f>
        <v>4.65493555555556</v>
      </c>
      <c r="L5" s="50" t="n">
        <v>2544.136</v>
      </c>
      <c r="M5" s="51" t="n">
        <v>36.7907</v>
      </c>
      <c r="N5" s="51" t="n">
        <v>38.7398</v>
      </c>
      <c r="O5" s="51" t="n">
        <v>40.9131</v>
      </c>
      <c r="P5" s="51" t="n">
        <v>16511.666</v>
      </c>
      <c r="Q5" s="51" t="n">
        <v>53.869</v>
      </c>
      <c r="R5" s="53" t="n">
        <f aca="false">P5/3600</f>
        <v>4.58657388888889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5884.615</v>
      </c>
      <c r="I6" s="57" t="n">
        <v>48.704</v>
      </c>
      <c r="J6" s="58" t="n">
        <f aca="false">H6/3600</f>
        <v>4.41239305555556</v>
      </c>
      <c r="L6" s="56" t="n">
        <v>1320.6256</v>
      </c>
      <c r="M6" s="57" t="n">
        <v>34.1159</v>
      </c>
      <c r="N6" s="57" t="n">
        <v>37.75</v>
      </c>
      <c r="O6" s="57" t="n">
        <v>39.8127</v>
      </c>
      <c r="P6" s="57" t="n">
        <v>15537.068</v>
      </c>
      <c r="Q6" s="57" t="n">
        <v>47.596</v>
      </c>
      <c r="R6" s="59" t="n">
        <f aca="false">P6/3600</f>
        <v>4.31585222222222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8455.73</v>
      </c>
      <c r="I7" s="46" t="n">
        <v>81.495</v>
      </c>
      <c r="J7" s="47" t="n">
        <f aca="false">H7/3600</f>
        <v>7.90436944444444</v>
      </c>
      <c r="L7" s="45" t="n">
        <v>33174.0112</v>
      </c>
      <c r="M7" s="46" t="n">
        <v>40.496</v>
      </c>
      <c r="N7" s="46" t="n">
        <v>45.2706</v>
      </c>
      <c r="O7" s="46" t="n">
        <v>44.8733</v>
      </c>
      <c r="P7" s="46" t="n">
        <v>28166.303</v>
      </c>
      <c r="Q7" s="46" t="n">
        <v>81.34</v>
      </c>
      <c r="R7" s="48" t="n">
        <f aca="false">P7/3600</f>
        <v>7.8239730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4874.81</v>
      </c>
      <c r="I8" s="51" t="n">
        <v>71.479</v>
      </c>
      <c r="J8" s="52" t="n">
        <f aca="false">H8/3600</f>
        <v>6.90966944444445</v>
      </c>
      <c r="L8" s="50" t="n">
        <v>15883.6448</v>
      </c>
      <c r="M8" s="51" t="n">
        <v>37.4773</v>
      </c>
      <c r="N8" s="51" t="n">
        <v>43.3409</v>
      </c>
      <c r="O8" s="51" t="n">
        <v>43.4815</v>
      </c>
      <c r="P8" s="51" t="n">
        <v>24605.403</v>
      </c>
      <c r="Q8" s="51" t="n">
        <v>72.869</v>
      </c>
      <c r="R8" s="53" t="n">
        <f aca="false">P8/3600</f>
        <v>6.83483416666667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2532.237</v>
      </c>
      <c r="I9" s="51" t="n">
        <v>66.737</v>
      </c>
      <c r="J9" s="52" t="n">
        <f aca="false">H9/3600</f>
        <v>6.25895472222222</v>
      </c>
      <c r="L9" s="50" t="n">
        <v>8328.0928</v>
      </c>
      <c r="M9" s="51" t="n">
        <v>34.5024</v>
      </c>
      <c r="N9" s="51" t="n">
        <v>41.7213</v>
      </c>
      <c r="O9" s="51" t="n">
        <v>42.1691</v>
      </c>
      <c r="P9" s="51" t="n">
        <v>22155.918</v>
      </c>
      <c r="Q9" s="51" t="n">
        <v>64.024</v>
      </c>
      <c r="R9" s="53" t="n">
        <f aca="false">P9/3600</f>
        <v>6.15442166666667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0927.947</v>
      </c>
      <c r="I10" s="57" t="n">
        <v>61.418</v>
      </c>
      <c r="J10" s="58" t="n">
        <f aca="false">H10/3600</f>
        <v>5.81331861111111</v>
      </c>
      <c r="L10" s="56" t="n">
        <v>4656.3296</v>
      </c>
      <c r="M10" s="57" t="n">
        <v>31.7308</v>
      </c>
      <c r="N10" s="57" t="n">
        <v>40.4663</v>
      </c>
      <c r="O10" s="57" t="n">
        <v>41.1147</v>
      </c>
      <c r="P10" s="57" t="n">
        <v>20490.075</v>
      </c>
      <c r="Q10" s="57" t="n">
        <v>60.794</v>
      </c>
      <c r="R10" s="59" t="n">
        <f aca="false">P10/3600</f>
        <v>5.691687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7299.083</v>
      </c>
      <c r="I11" s="46" t="n">
        <v>203.303</v>
      </c>
      <c r="J11" s="47" t="n">
        <f aca="false">H11/3600</f>
        <v>21.4719675</v>
      </c>
      <c r="L11" s="45" t="n">
        <v>218609.3056</v>
      </c>
      <c r="M11" s="46" t="n">
        <v>39.6918</v>
      </c>
      <c r="N11" s="46" t="n">
        <v>39.8144</v>
      </c>
      <c r="O11" s="46" t="n">
        <v>38.1492</v>
      </c>
      <c r="P11" s="46" t="n">
        <v>77061.593</v>
      </c>
      <c r="Q11" s="46" t="n">
        <v>195.255</v>
      </c>
      <c r="R11" s="48" t="n">
        <f aca="false">P11/3600</f>
        <v>21.4059980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4888.222</v>
      </c>
      <c r="I12" s="51" t="n">
        <v>172.555</v>
      </c>
      <c r="J12" s="52" t="n">
        <f aca="false">H12/3600</f>
        <v>18.0245061111111</v>
      </c>
      <c r="L12" s="50" t="n">
        <v>94498.4976</v>
      </c>
      <c r="M12" s="51" t="n">
        <v>33.7502</v>
      </c>
      <c r="N12" s="51" t="n">
        <v>38.4249</v>
      </c>
      <c r="O12" s="51" t="n">
        <v>36.7549</v>
      </c>
      <c r="P12" s="51" t="n">
        <v>64550.577</v>
      </c>
      <c r="Q12" s="51" t="n">
        <v>177.268</v>
      </c>
      <c r="R12" s="53" t="n">
        <f aca="false">P12/3600</f>
        <v>17.9307158333333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8106.287</v>
      </c>
      <c r="I13" s="51" t="n">
        <v>141.73</v>
      </c>
      <c r="J13" s="52" t="n">
        <f aca="false">H13/3600</f>
        <v>13.3628575</v>
      </c>
      <c r="L13" s="50" t="n">
        <v>28574.1056</v>
      </c>
      <c r="M13" s="51" t="n">
        <v>29.7069</v>
      </c>
      <c r="N13" s="51" t="n">
        <v>37.4834</v>
      </c>
      <c r="O13" s="51" t="n">
        <v>35.7439</v>
      </c>
      <c r="P13" s="51" t="n">
        <v>47976.803</v>
      </c>
      <c r="Q13" s="51" t="n">
        <v>142.684</v>
      </c>
      <c r="R13" s="53" t="n">
        <f aca="false">P13/3600</f>
        <v>13.3268897222222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9202.333</v>
      </c>
      <c r="I14" s="57" t="n">
        <v>113.772</v>
      </c>
      <c r="J14" s="58" t="n">
        <f aca="false">H14/3600</f>
        <v>10.8895369444444</v>
      </c>
      <c r="L14" s="56" t="n">
        <v>7118.0768</v>
      </c>
      <c r="M14" s="57" t="n">
        <v>28.0849</v>
      </c>
      <c r="N14" s="57" t="n">
        <v>36.6942</v>
      </c>
      <c r="O14" s="57" t="n">
        <v>34.8996</v>
      </c>
      <c r="P14" s="57" t="n">
        <v>39032.636</v>
      </c>
      <c r="Q14" s="57" t="n">
        <v>114.474</v>
      </c>
      <c r="R14" s="59" t="n">
        <f aca="false">P14/3600</f>
        <v>10.8423988888889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9954.218</v>
      </c>
      <c r="I15" s="46" t="n">
        <v>126.408</v>
      </c>
      <c r="J15" s="47" t="n">
        <f aca="false">H15/3600</f>
        <v>13.8761716666667</v>
      </c>
      <c r="L15" s="45" t="n">
        <v>23426.504</v>
      </c>
      <c r="M15" s="46" t="n">
        <v>41.668</v>
      </c>
      <c r="N15" s="46" t="n">
        <v>46.9124</v>
      </c>
      <c r="O15" s="46" t="n">
        <v>46.5301</v>
      </c>
      <c r="P15" s="46" t="n">
        <v>49866.248</v>
      </c>
      <c r="Q15" s="46" t="n">
        <v>128.233</v>
      </c>
      <c r="R15" s="48" t="n">
        <f aca="false">P15/3600</f>
        <v>13.851735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1949.957</v>
      </c>
      <c r="I16" s="51" t="n">
        <v>113.508</v>
      </c>
      <c r="J16" s="52" t="n">
        <f aca="false">H16/3600</f>
        <v>11.6527658333333</v>
      </c>
      <c r="L16" s="50" t="n">
        <v>6021.8608</v>
      </c>
      <c r="M16" s="51" t="n">
        <v>40.2427</v>
      </c>
      <c r="N16" s="51" t="n">
        <v>46.1099</v>
      </c>
      <c r="O16" s="51" t="n">
        <v>45.9194</v>
      </c>
      <c r="P16" s="51" t="n">
        <v>41588.456</v>
      </c>
      <c r="Q16" s="51" t="n">
        <v>110.701</v>
      </c>
      <c r="R16" s="53" t="n">
        <f aca="false">P16/3600</f>
        <v>11.5523488888889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8244.028</v>
      </c>
      <c r="I17" s="51" t="n">
        <v>101.603</v>
      </c>
      <c r="J17" s="52" t="n">
        <f aca="false">H17/3600</f>
        <v>10.6233411111111</v>
      </c>
      <c r="L17" s="50" t="n">
        <v>2526.6064</v>
      </c>
      <c r="M17" s="51" t="n">
        <v>38.9419</v>
      </c>
      <c r="N17" s="51" t="n">
        <v>45.4638</v>
      </c>
      <c r="O17" s="51" t="n">
        <v>45.4071</v>
      </c>
      <c r="P17" s="51" t="n">
        <v>37862.934</v>
      </c>
      <c r="Q17" s="51" t="n">
        <v>101.823</v>
      </c>
      <c r="R17" s="53" t="n">
        <f aca="false">P17/3600</f>
        <v>10.5174816666667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35977.028</v>
      </c>
      <c r="I18" s="57" t="n">
        <v>92.245</v>
      </c>
      <c r="J18" s="58" t="n">
        <f aca="false">H18/3600</f>
        <v>9.99361888888889</v>
      </c>
      <c r="L18" s="56" t="n">
        <v>1196.336</v>
      </c>
      <c r="M18" s="57" t="n">
        <v>37.2146</v>
      </c>
      <c r="N18" s="57" t="n">
        <v>44.9809</v>
      </c>
      <c r="O18" s="57" t="n">
        <v>45.0782</v>
      </c>
      <c r="P18" s="57" t="n">
        <v>35424.772</v>
      </c>
      <c r="Q18" s="57" t="n">
        <v>90.607</v>
      </c>
      <c r="R18" s="59" t="n">
        <f aca="false">P18/3600</f>
        <v>9.84021444444444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18247.998</v>
      </c>
      <c r="I19" s="65" t="n">
        <v>53.805</v>
      </c>
      <c r="J19" s="47" t="n">
        <f aca="false">H19/3600</f>
        <v>5.06888833333333</v>
      </c>
      <c r="L19" s="64" t="n">
        <v>4792.328</v>
      </c>
      <c r="M19" s="65" t="n">
        <v>41.8679</v>
      </c>
      <c r="N19" s="65" t="n">
        <v>43.7765</v>
      </c>
      <c r="O19" s="65" t="n">
        <v>45.5747</v>
      </c>
      <c r="P19" s="65" t="n">
        <v>18201.159</v>
      </c>
      <c r="Q19" s="65" t="n">
        <v>53.462</v>
      </c>
      <c r="R19" s="47" t="n">
        <f aca="false">P19/3600</f>
        <v>5.05587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6315.03</v>
      </c>
      <c r="I20" s="67" t="n">
        <v>48.408</v>
      </c>
      <c r="J20" s="52" t="n">
        <f aca="false">H20/3600</f>
        <v>4.53195277777778</v>
      </c>
      <c r="L20" s="66" t="n">
        <v>2206.8856</v>
      </c>
      <c r="M20" s="67" t="n">
        <v>39.9773</v>
      </c>
      <c r="N20" s="67" t="n">
        <v>42.4334</v>
      </c>
      <c r="O20" s="67" t="n">
        <v>43.6296</v>
      </c>
      <c r="P20" s="67" t="n">
        <v>16187.092</v>
      </c>
      <c r="Q20" s="67" t="n">
        <v>48.58</v>
      </c>
      <c r="R20" s="52" t="n">
        <f aca="false">P20/3600</f>
        <v>4.49641444444444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4996.952</v>
      </c>
      <c r="I21" s="67" t="n">
        <v>43.29</v>
      </c>
      <c r="J21" s="52" t="n">
        <f aca="false">H21/3600</f>
        <v>4.16582</v>
      </c>
      <c r="L21" s="66" t="n">
        <v>1081.4824</v>
      </c>
      <c r="M21" s="67" t="n">
        <v>37.6188</v>
      </c>
      <c r="N21" s="67" t="n">
        <v>41.2798</v>
      </c>
      <c r="O21" s="67" t="n">
        <v>42.2492</v>
      </c>
      <c r="P21" s="67" t="n">
        <v>14784.38</v>
      </c>
      <c r="Q21" s="67" t="n">
        <v>42.707</v>
      </c>
      <c r="R21" s="52" t="n">
        <f aca="false">P21/3600</f>
        <v>4.106772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4044.824</v>
      </c>
      <c r="I22" s="69" t="n">
        <v>38.969</v>
      </c>
      <c r="J22" s="58" t="n">
        <f aca="false">H22/3600</f>
        <v>3.90134</v>
      </c>
      <c r="L22" s="68" t="n">
        <v>545.704</v>
      </c>
      <c r="M22" s="69" t="n">
        <v>35.1893</v>
      </c>
      <c r="N22" s="69" t="n">
        <v>40.4437</v>
      </c>
      <c r="O22" s="69" t="n">
        <v>41.3773</v>
      </c>
      <c r="P22" s="69" t="n">
        <v>13789.427</v>
      </c>
      <c r="Q22" s="69" t="n">
        <v>38.142</v>
      </c>
      <c r="R22" s="58" t="n">
        <f aca="false">P22/3600</f>
        <v>3.8303963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7507.211</v>
      </c>
      <c r="I23" s="65" t="n">
        <v>55.006</v>
      </c>
      <c r="J23" s="47" t="n">
        <f aca="false">H23/3600</f>
        <v>4.86311416666667</v>
      </c>
      <c r="L23" s="64" t="n">
        <v>7679.6712</v>
      </c>
      <c r="M23" s="65" t="n">
        <v>40.2417</v>
      </c>
      <c r="N23" s="65" t="n">
        <v>42.6712</v>
      </c>
      <c r="O23" s="65" t="n">
        <v>44.0428</v>
      </c>
      <c r="P23" s="65" t="n">
        <v>17511.803</v>
      </c>
      <c r="Q23" s="65" t="n">
        <v>53.954</v>
      </c>
      <c r="R23" s="47" t="n">
        <f aca="false">P23/3600</f>
        <v>4.864389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5304.577</v>
      </c>
      <c r="I24" s="67" t="n">
        <v>50.326</v>
      </c>
      <c r="J24" s="52" t="n">
        <f aca="false">H24/3600</f>
        <v>4.25127138888889</v>
      </c>
      <c r="L24" s="66" t="n">
        <v>3356.4696</v>
      </c>
      <c r="M24" s="67" t="n">
        <v>37.7069</v>
      </c>
      <c r="N24" s="67" t="n">
        <v>40.878</v>
      </c>
      <c r="O24" s="67" t="n">
        <v>41.6361</v>
      </c>
      <c r="P24" s="67" t="n">
        <v>15228.272</v>
      </c>
      <c r="Q24" s="67" t="n">
        <v>49.623</v>
      </c>
      <c r="R24" s="52" t="n">
        <f aca="false">P24/3600</f>
        <v>4.230075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4074.624</v>
      </c>
      <c r="I25" s="67" t="n">
        <v>43.4</v>
      </c>
      <c r="J25" s="52" t="n">
        <f aca="false">H25/3600</f>
        <v>3.90961777777778</v>
      </c>
      <c r="L25" s="66" t="n">
        <v>1549.7464</v>
      </c>
      <c r="M25" s="67" t="n">
        <v>35.0723</v>
      </c>
      <c r="N25" s="67" t="n">
        <v>39.3785</v>
      </c>
      <c r="O25" s="67" t="n">
        <v>40.0209</v>
      </c>
      <c r="P25" s="67" t="n">
        <v>13891.918</v>
      </c>
      <c r="Q25" s="67" t="n">
        <v>42.76</v>
      </c>
      <c r="R25" s="52" t="n">
        <f aca="false">P25/3600</f>
        <v>3.858866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3261.72</v>
      </c>
      <c r="I26" s="69" t="n">
        <v>38.267</v>
      </c>
      <c r="J26" s="58" t="n">
        <f aca="false">H26/3600</f>
        <v>3.68381111111111</v>
      </c>
      <c r="L26" s="68" t="n">
        <v>721.488</v>
      </c>
      <c r="M26" s="69" t="n">
        <v>32.5319</v>
      </c>
      <c r="N26" s="69" t="n">
        <v>38.2334</v>
      </c>
      <c r="O26" s="69" t="n">
        <v>39.1254</v>
      </c>
      <c r="P26" s="69" t="n">
        <v>13019.277</v>
      </c>
      <c r="Q26" s="69" t="n">
        <v>38.314</v>
      </c>
      <c r="R26" s="58" t="n">
        <f aca="false">P26/3600</f>
        <v>3.61646583333333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38910.624</v>
      </c>
      <c r="I27" s="65" t="n">
        <v>111.26</v>
      </c>
      <c r="J27" s="47" t="n">
        <f aca="false">H27/3600</f>
        <v>10.8085066666667</v>
      </c>
      <c r="L27" s="64" t="n">
        <v>18145.0792</v>
      </c>
      <c r="M27" s="65" t="n">
        <v>38.6282</v>
      </c>
      <c r="N27" s="65" t="n">
        <v>40.205</v>
      </c>
      <c r="O27" s="65" t="n">
        <v>43.7624</v>
      </c>
      <c r="P27" s="65" t="n">
        <v>38478.148</v>
      </c>
      <c r="Q27" s="65" t="n">
        <v>111.574</v>
      </c>
      <c r="R27" s="47" t="n">
        <f aca="false">P27/3600</f>
        <v>10.68837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32049.222</v>
      </c>
      <c r="I28" s="67" t="n">
        <v>93.492</v>
      </c>
      <c r="J28" s="52" t="n">
        <f aca="false">H28/3600</f>
        <v>8.90256166666667</v>
      </c>
      <c r="L28" s="66" t="n">
        <v>5796.4984</v>
      </c>
      <c r="M28" s="67" t="n">
        <v>37.0009</v>
      </c>
      <c r="N28" s="67" t="n">
        <v>39.2345</v>
      </c>
      <c r="O28" s="67" t="n">
        <v>42.0786</v>
      </c>
      <c r="P28" s="67" t="n">
        <v>31586.799</v>
      </c>
      <c r="Q28" s="67" t="n">
        <v>91.916</v>
      </c>
      <c r="R28" s="52" t="n">
        <f aca="false">P28/3600</f>
        <v>8.7741108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29070.252</v>
      </c>
      <c r="I29" s="67" t="n">
        <v>81.121</v>
      </c>
      <c r="J29" s="52" t="n">
        <f aca="false">H29/3600</f>
        <v>8.07507</v>
      </c>
      <c r="L29" s="66" t="n">
        <v>2726.676</v>
      </c>
      <c r="M29" s="67" t="n">
        <v>35.0859</v>
      </c>
      <c r="N29" s="67" t="n">
        <v>38.4176</v>
      </c>
      <c r="O29" s="67" t="n">
        <v>40.5671</v>
      </c>
      <c r="P29" s="67" t="n">
        <v>28674.19</v>
      </c>
      <c r="Q29" s="67" t="n">
        <v>83.773</v>
      </c>
      <c r="R29" s="52" t="n">
        <f aca="false">P29/3600</f>
        <v>7.965052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7470.206</v>
      </c>
      <c r="I30" s="69" t="n">
        <v>74.351</v>
      </c>
      <c r="J30" s="58" t="n">
        <f aca="false">H30/3600</f>
        <v>7.63061277777778</v>
      </c>
      <c r="L30" s="68" t="n">
        <v>1396.2312</v>
      </c>
      <c r="M30" s="69" t="n">
        <v>32.9031</v>
      </c>
      <c r="N30" s="69" t="n">
        <v>37.7103</v>
      </c>
      <c r="O30" s="69" t="n">
        <v>39.4132</v>
      </c>
      <c r="P30" s="69" t="n">
        <v>26955.92</v>
      </c>
      <c r="Q30" s="69" t="n">
        <v>73.9</v>
      </c>
      <c r="R30" s="58" t="n">
        <f aca="false">P30/3600</f>
        <v>7.48775555555556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45498.823</v>
      </c>
      <c r="I31" s="65" t="n">
        <v>123.273</v>
      </c>
      <c r="J31" s="47" t="n">
        <f aca="false">H31/3600</f>
        <v>12.6385619444444</v>
      </c>
      <c r="L31" s="64" t="n">
        <v>17410.5776</v>
      </c>
      <c r="M31" s="65" t="n">
        <v>39.3262</v>
      </c>
      <c r="N31" s="65" t="n">
        <v>44.055</v>
      </c>
      <c r="O31" s="65" t="n">
        <v>45.4311</v>
      </c>
      <c r="P31" s="65" t="n">
        <v>45470.443</v>
      </c>
      <c r="Q31" s="65" t="n">
        <v>121.403</v>
      </c>
      <c r="R31" s="47" t="n">
        <f aca="false">P31/3600</f>
        <v>12.6306786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38686.666</v>
      </c>
      <c r="I32" s="67" t="n">
        <v>105.614</v>
      </c>
      <c r="J32" s="52" t="n">
        <f aca="false">H32/3600</f>
        <v>10.7462961111111</v>
      </c>
      <c r="L32" s="66" t="n">
        <v>6093.508</v>
      </c>
      <c r="M32" s="67" t="n">
        <v>37.6422</v>
      </c>
      <c r="N32" s="67" t="n">
        <v>42.8015</v>
      </c>
      <c r="O32" s="67" t="n">
        <v>43.4541</v>
      </c>
      <c r="P32" s="67" t="n">
        <v>38612.638</v>
      </c>
      <c r="Q32" s="67" t="n">
        <v>104.46</v>
      </c>
      <c r="R32" s="52" t="n">
        <f aca="false">P32/3600</f>
        <v>10.725732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35192.854</v>
      </c>
      <c r="I33" s="67" t="n">
        <v>97.486</v>
      </c>
      <c r="J33" s="52" t="n">
        <f aca="false">H33/3600</f>
        <v>9.77579277777778</v>
      </c>
      <c r="L33" s="66" t="n">
        <v>2856.4832</v>
      </c>
      <c r="M33" s="67" t="n">
        <v>35.8022</v>
      </c>
      <c r="N33" s="67" t="n">
        <v>41.5667</v>
      </c>
      <c r="O33" s="67" t="n">
        <v>41.6172</v>
      </c>
      <c r="P33" s="67" t="n">
        <v>34921.786</v>
      </c>
      <c r="Q33" s="67" t="n">
        <v>95.528</v>
      </c>
      <c r="R33" s="52" t="n">
        <f aca="false">P33/3600</f>
        <v>9.70049611111111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2924.52</v>
      </c>
      <c r="I34" s="69" t="n">
        <v>91.636</v>
      </c>
      <c r="J34" s="58" t="n">
        <f aca="false">H34/3600</f>
        <v>9.1457</v>
      </c>
      <c r="L34" s="68" t="n">
        <v>1495.696</v>
      </c>
      <c r="M34" s="69" t="n">
        <v>33.8196</v>
      </c>
      <c r="N34" s="69" t="n">
        <v>40.5775</v>
      </c>
      <c r="O34" s="69" t="n">
        <v>40.2526</v>
      </c>
      <c r="P34" s="69" t="n">
        <v>32474.748</v>
      </c>
      <c r="Q34" s="69" t="n">
        <v>91.478</v>
      </c>
      <c r="R34" s="58" t="n">
        <f aca="false">P34/3600</f>
        <v>9.0207633333333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53741.651</v>
      </c>
      <c r="I35" s="65" t="n">
        <v>158.656</v>
      </c>
      <c r="J35" s="47" t="n">
        <f aca="false">H35/3600</f>
        <v>14.9282363888889</v>
      </c>
      <c r="L35" s="64" t="n">
        <v>39772.1376</v>
      </c>
      <c r="M35" s="65" t="n">
        <v>37.5879</v>
      </c>
      <c r="N35" s="65" t="n">
        <v>42.3771</v>
      </c>
      <c r="O35" s="65" t="n">
        <v>44.4625</v>
      </c>
      <c r="P35" s="65" t="n">
        <v>53689.94</v>
      </c>
      <c r="Q35" s="65" t="n">
        <v>165.053</v>
      </c>
      <c r="R35" s="47" t="n">
        <f aca="false">P35/3600</f>
        <v>14.9138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39918.396</v>
      </c>
      <c r="I36" s="67" t="n">
        <v>119.14</v>
      </c>
      <c r="J36" s="52" t="n">
        <f aca="false">H36/3600</f>
        <v>11.0884433333333</v>
      </c>
      <c r="L36" s="66" t="n">
        <v>7308.4168</v>
      </c>
      <c r="M36" s="67" t="n">
        <v>35.4212</v>
      </c>
      <c r="N36" s="67" t="n">
        <v>41.0962</v>
      </c>
      <c r="O36" s="67" t="n">
        <v>43.2663</v>
      </c>
      <c r="P36" s="67" t="n">
        <v>39699.371</v>
      </c>
      <c r="Q36" s="67" t="n">
        <v>118.89</v>
      </c>
      <c r="R36" s="52" t="n">
        <f aca="false">P36/3600</f>
        <v>11.0276030555556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35555.074</v>
      </c>
      <c r="I37" s="67" t="n">
        <v>103.975</v>
      </c>
      <c r="J37" s="52" t="n">
        <f aca="false">H37/3600</f>
        <v>9.87640944444445</v>
      </c>
      <c r="L37" s="66" t="n">
        <v>2277.7568</v>
      </c>
      <c r="M37" s="67" t="n">
        <v>33.9875</v>
      </c>
      <c r="N37" s="67" t="n">
        <v>39.8389</v>
      </c>
      <c r="O37" s="67" t="n">
        <v>42.2437</v>
      </c>
      <c r="P37" s="67" t="n">
        <v>35220.467</v>
      </c>
      <c r="Q37" s="67" t="n">
        <v>104.414</v>
      </c>
      <c r="R37" s="52" t="n">
        <f aca="false">P37/3600</f>
        <v>9.7834630555555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3802.882</v>
      </c>
      <c r="I38" s="69" t="n">
        <v>96.972</v>
      </c>
      <c r="J38" s="58" t="n">
        <f aca="false">H38/3600</f>
        <v>9.38968944444445</v>
      </c>
      <c r="L38" s="68" t="n">
        <v>982.6128</v>
      </c>
      <c r="M38" s="69" t="n">
        <v>32.1913</v>
      </c>
      <c r="N38" s="69" t="n">
        <v>38.8409</v>
      </c>
      <c r="O38" s="69" t="n">
        <v>41.4184</v>
      </c>
      <c r="P38" s="69" t="n">
        <v>33367.124</v>
      </c>
      <c r="Q38" s="69" t="n">
        <v>96.333</v>
      </c>
      <c r="R38" s="58" t="n">
        <f aca="false">P38/3600</f>
        <v>9.2686455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8063.641</v>
      </c>
      <c r="I39" s="65" t="n">
        <v>22.012</v>
      </c>
      <c r="J39" s="47" t="n">
        <f aca="false">H39/3600</f>
        <v>2.23990027777778</v>
      </c>
      <c r="L39" s="64" t="n">
        <v>3483.5952</v>
      </c>
      <c r="M39" s="65" t="n">
        <v>40.6414</v>
      </c>
      <c r="N39" s="65" t="n">
        <v>43.3611</v>
      </c>
      <c r="O39" s="65" t="n">
        <v>44.0192</v>
      </c>
      <c r="P39" s="65" t="n">
        <v>8001.403</v>
      </c>
      <c r="Q39" s="65" t="n">
        <v>21.575</v>
      </c>
      <c r="R39" s="47" t="n">
        <f aca="false">P39/3600</f>
        <v>2.2226119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7079.951</v>
      </c>
      <c r="I40" s="67" t="n">
        <v>18.436</v>
      </c>
      <c r="J40" s="52" t="n">
        <f aca="false">H40/3600</f>
        <v>1.96665305555556</v>
      </c>
      <c r="L40" s="66" t="n">
        <v>1680.1016</v>
      </c>
      <c r="M40" s="67" t="n">
        <v>37.4818</v>
      </c>
      <c r="N40" s="67" t="n">
        <v>40.9904</v>
      </c>
      <c r="O40" s="67" t="n">
        <v>41.2941</v>
      </c>
      <c r="P40" s="67" t="n">
        <v>7000.849</v>
      </c>
      <c r="Q40" s="67" t="n">
        <v>18.361</v>
      </c>
      <c r="R40" s="52" t="n">
        <f aca="false">P40/3600</f>
        <v>1.9446802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6356.407</v>
      </c>
      <c r="I41" s="67" t="n">
        <v>16.184</v>
      </c>
      <c r="J41" s="52" t="n">
        <f aca="false">H41/3600</f>
        <v>1.76566861111111</v>
      </c>
      <c r="L41" s="66" t="n">
        <v>825.9408</v>
      </c>
      <c r="M41" s="67" t="n">
        <v>34.552</v>
      </c>
      <c r="N41" s="67" t="n">
        <v>39.0448</v>
      </c>
      <c r="O41" s="67" t="n">
        <v>39.1238</v>
      </c>
      <c r="P41" s="67" t="n">
        <v>6261.845</v>
      </c>
      <c r="Q41" s="67" t="n">
        <v>15.896</v>
      </c>
      <c r="R41" s="52" t="n">
        <f aca="false">P41/3600</f>
        <v>1.7394013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834.527</v>
      </c>
      <c r="I42" s="69" t="n">
        <v>14.258</v>
      </c>
      <c r="J42" s="58" t="n">
        <f aca="false">H42/3600</f>
        <v>1.62070194444444</v>
      </c>
      <c r="L42" s="68" t="n">
        <v>435.0504</v>
      </c>
      <c r="M42" s="69" t="n">
        <v>32.0535</v>
      </c>
      <c r="N42" s="69" t="n">
        <v>37.6303</v>
      </c>
      <c r="O42" s="69" t="n">
        <v>37.4998</v>
      </c>
      <c r="P42" s="69" t="n">
        <v>5745.118</v>
      </c>
      <c r="Q42" s="69" t="n">
        <v>14.025</v>
      </c>
      <c r="R42" s="58" t="n">
        <f aca="false">P42/3600</f>
        <v>1.595866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9255.539</v>
      </c>
      <c r="I43" s="65" t="n">
        <v>24.898</v>
      </c>
      <c r="J43" s="47" t="n">
        <f aca="false">H43/3600</f>
        <v>2.57098305555556</v>
      </c>
      <c r="L43" s="64" t="n">
        <v>3658.0104</v>
      </c>
      <c r="M43" s="65" t="n">
        <v>40.4262</v>
      </c>
      <c r="N43" s="65" t="n">
        <v>43.8361</v>
      </c>
      <c r="O43" s="65" t="n">
        <v>45.4016</v>
      </c>
      <c r="P43" s="65" t="n">
        <v>9249.864</v>
      </c>
      <c r="Q43" s="65" t="n">
        <v>24.85</v>
      </c>
      <c r="R43" s="47" t="n">
        <f aca="false">P43/3600</f>
        <v>2.56940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8186.619</v>
      </c>
      <c r="I44" s="67" t="n">
        <v>21.59</v>
      </c>
      <c r="J44" s="52" t="n">
        <f aca="false">H44/3600</f>
        <v>2.27406083333333</v>
      </c>
      <c r="L44" s="66" t="n">
        <v>1720.7032</v>
      </c>
      <c r="M44" s="67" t="n">
        <v>37.8886</v>
      </c>
      <c r="N44" s="67" t="n">
        <v>41.8734</v>
      </c>
      <c r="O44" s="67" t="n">
        <v>43.0659</v>
      </c>
      <c r="P44" s="67" t="n">
        <v>8160.231</v>
      </c>
      <c r="Q44" s="67" t="n">
        <v>21.295</v>
      </c>
      <c r="R44" s="52" t="n">
        <f aca="false">P44/3600</f>
        <v>2.26673083333333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7479.77</v>
      </c>
      <c r="I45" s="67" t="n">
        <v>18.642</v>
      </c>
      <c r="J45" s="52" t="n">
        <f aca="false">H45/3600</f>
        <v>2.07771388888889</v>
      </c>
      <c r="L45" s="66" t="n">
        <v>867.2136</v>
      </c>
      <c r="M45" s="67" t="n">
        <v>35.1092</v>
      </c>
      <c r="N45" s="67" t="n">
        <v>40.165</v>
      </c>
      <c r="O45" s="67" t="n">
        <v>41.1454</v>
      </c>
      <c r="P45" s="67" t="n">
        <v>7436.117</v>
      </c>
      <c r="Q45" s="67" t="n">
        <v>18.658</v>
      </c>
      <c r="R45" s="52" t="n">
        <f aca="false">P45/3600</f>
        <v>2.0655880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7033.709</v>
      </c>
      <c r="I46" s="69" t="n">
        <v>17.253</v>
      </c>
      <c r="J46" s="58" t="n">
        <f aca="false">H46/3600</f>
        <v>1.95380805555556</v>
      </c>
      <c r="L46" s="68" t="n">
        <v>457.5656</v>
      </c>
      <c r="M46" s="69" t="n">
        <v>32.3323</v>
      </c>
      <c r="N46" s="69" t="n">
        <v>38.8489</v>
      </c>
      <c r="O46" s="69" t="n">
        <v>39.7155</v>
      </c>
      <c r="P46" s="69" t="n">
        <v>6945.655</v>
      </c>
      <c r="Q46" s="69" t="n">
        <v>16.973</v>
      </c>
      <c r="R46" s="58" t="n">
        <f aca="false">P46/3600</f>
        <v>1.92934861111111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8850.833</v>
      </c>
      <c r="I47" s="65" t="n">
        <v>25.195</v>
      </c>
      <c r="J47" s="47" t="n">
        <f aca="false">H47/3600</f>
        <v>2.45856472222222</v>
      </c>
      <c r="L47" s="64" t="n">
        <v>6878.86</v>
      </c>
      <c r="M47" s="65" t="n">
        <v>38.5239</v>
      </c>
      <c r="N47" s="65" t="n">
        <v>41.6906</v>
      </c>
      <c r="O47" s="65" t="n">
        <v>42.7544</v>
      </c>
      <c r="P47" s="65" t="n">
        <v>8792.082</v>
      </c>
      <c r="Q47" s="65" t="n">
        <v>24.977</v>
      </c>
      <c r="R47" s="47" t="n">
        <f aca="false">P47/3600</f>
        <v>2.44224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7484.043</v>
      </c>
      <c r="I48" s="67" t="n">
        <v>20.983</v>
      </c>
      <c r="J48" s="52" t="n">
        <f aca="false">H48/3600</f>
        <v>2.07890083333333</v>
      </c>
      <c r="L48" s="66" t="n">
        <v>3131.3424</v>
      </c>
      <c r="M48" s="67" t="n">
        <v>34.9762</v>
      </c>
      <c r="N48" s="67" t="n">
        <v>39.0791</v>
      </c>
      <c r="O48" s="67" t="n">
        <v>40.0073</v>
      </c>
      <c r="P48" s="67" t="n">
        <v>7434.355</v>
      </c>
      <c r="Q48" s="67" t="n">
        <v>20.951</v>
      </c>
      <c r="R48" s="52" t="n">
        <f aca="false">P48/3600</f>
        <v>2.0650986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6619.851</v>
      </c>
      <c r="I49" s="67" t="n">
        <v>19.033</v>
      </c>
      <c r="J49" s="52" t="n">
        <f aca="false">H49/3600</f>
        <v>1.8388475</v>
      </c>
      <c r="L49" s="66" t="n">
        <v>1481.0824</v>
      </c>
      <c r="M49" s="67" t="n">
        <v>31.7607</v>
      </c>
      <c r="N49" s="67" t="n">
        <v>37.1887</v>
      </c>
      <c r="O49" s="67" t="n">
        <v>38.0236</v>
      </c>
      <c r="P49" s="67" t="n">
        <v>6542.142</v>
      </c>
      <c r="Q49" s="67" t="n">
        <v>18.751</v>
      </c>
      <c r="R49" s="52" t="n">
        <f aca="false">P49/3600</f>
        <v>1.817261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073.819</v>
      </c>
      <c r="I50" s="69" t="n">
        <v>16.396</v>
      </c>
      <c r="J50" s="58" t="n">
        <f aca="false">H50/3600</f>
        <v>1.68717194444444</v>
      </c>
      <c r="L50" s="68" t="n">
        <v>701.1176</v>
      </c>
      <c r="M50" s="69" t="n">
        <v>28.7813</v>
      </c>
      <c r="N50" s="69" t="n">
        <v>35.8864</v>
      </c>
      <c r="O50" s="69" t="n">
        <v>36.6223</v>
      </c>
      <c r="P50" s="69" t="n">
        <v>5968.112</v>
      </c>
      <c r="Q50" s="69" t="n">
        <v>16.036</v>
      </c>
      <c r="R50" s="58" t="n">
        <f aca="false">P50/3600</f>
        <v>1.65780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6391.46</v>
      </c>
      <c r="I51" s="65" t="n">
        <v>16.848</v>
      </c>
      <c r="J51" s="47" t="n">
        <f aca="false">H51/3600</f>
        <v>1.77540555555556</v>
      </c>
      <c r="L51" s="64" t="n">
        <v>4855.5824</v>
      </c>
      <c r="M51" s="65" t="n">
        <v>39.2304</v>
      </c>
      <c r="N51" s="65" t="n">
        <v>41.6675</v>
      </c>
      <c r="O51" s="65" t="n">
        <v>43.1272</v>
      </c>
      <c r="P51" s="65" t="n">
        <v>6407.515</v>
      </c>
      <c r="Q51" s="65" t="n">
        <v>16.692</v>
      </c>
      <c r="R51" s="47" t="n">
        <f aca="false">P51/3600</f>
        <v>1.7798652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5422.346</v>
      </c>
      <c r="I52" s="67" t="n">
        <v>14.055</v>
      </c>
      <c r="J52" s="52" t="n">
        <f aca="false">H52/3600</f>
        <v>1.50620722222222</v>
      </c>
      <c r="L52" s="66" t="n">
        <v>2054.344</v>
      </c>
      <c r="M52" s="67" t="n">
        <v>35.9776</v>
      </c>
      <c r="N52" s="67" t="n">
        <v>39.3748</v>
      </c>
      <c r="O52" s="67" t="n">
        <v>40.9501</v>
      </c>
      <c r="P52" s="67" t="n">
        <v>5436.861</v>
      </c>
      <c r="Q52" s="67" t="n">
        <v>13.634</v>
      </c>
      <c r="R52" s="52" t="n">
        <f aca="false">P52/3600</f>
        <v>1.5102391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4729.833</v>
      </c>
      <c r="I53" s="67" t="n">
        <v>11.872</v>
      </c>
      <c r="J53" s="52" t="n">
        <f aca="false">H53/3600</f>
        <v>1.3138425</v>
      </c>
      <c r="L53" s="66" t="n">
        <v>962.4416</v>
      </c>
      <c r="M53" s="67" t="n">
        <v>33.0982</v>
      </c>
      <c r="N53" s="67" t="n">
        <v>37.5107</v>
      </c>
      <c r="O53" s="67" t="n">
        <v>39.2219</v>
      </c>
      <c r="P53" s="67" t="n">
        <v>4728.823</v>
      </c>
      <c r="Q53" s="67" t="n">
        <v>11.747</v>
      </c>
      <c r="R53" s="52" t="n">
        <f aca="false">P53/3600</f>
        <v>1.3135619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257.456</v>
      </c>
      <c r="I54" s="69" t="n">
        <v>10.436</v>
      </c>
      <c r="J54" s="58" t="n">
        <f aca="false">H54/3600</f>
        <v>1.18262666666667</v>
      </c>
      <c r="L54" s="68" t="n">
        <v>469.7184</v>
      </c>
      <c r="M54" s="69" t="n">
        <v>30.4346</v>
      </c>
      <c r="N54" s="69" t="n">
        <v>36.1769</v>
      </c>
      <c r="O54" s="69" t="n">
        <v>37.9132</v>
      </c>
      <c r="P54" s="69" t="n">
        <v>4240.278</v>
      </c>
      <c r="Q54" s="69" t="n">
        <v>10.389</v>
      </c>
      <c r="R54" s="58" t="n">
        <f aca="false">P54/3600</f>
        <v>1.177855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2195.26</v>
      </c>
      <c r="I55" s="65" t="n">
        <v>5.803</v>
      </c>
      <c r="J55" s="47" t="n">
        <f aca="false">H55/3600</f>
        <v>0.609794444444445</v>
      </c>
      <c r="L55" s="64" t="n">
        <v>1522.5464</v>
      </c>
      <c r="M55" s="65" t="n">
        <v>40.9099</v>
      </c>
      <c r="N55" s="65" t="n">
        <v>44.2951</v>
      </c>
      <c r="O55" s="65" t="n">
        <v>43.4441</v>
      </c>
      <c r="P55" s="65" t="n">
        <v>2183.541</v>
      </c>
      <c r="Q55" s="65" t="n">
        <v>5.834</v>
      </c>
      <c r="R55" s="47" t="n">
        <f aca="false">P55/3600</f>
        <v>0.6065391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1938.926</v>
      </c>
      <c r="I56" s="67" t="n">
        <v>4.899</v>
      </c>
      <c r="J56" s="52" t="n">
        <f aca="false">H56/3600</f>
        <v>0.538590555555556</v>
      </c>
      <c r="L56" s="66" t="n">
        <v>764.1632</v>
      </c>
      <c r="M56" s="67" t="n">
        <v>37.0788</v>
      </c>
      <c r="N56" s="67" t="n">
        <v>41.5849</v>
      </c>
      <c r="O56" s="67" t="n">
        <v>40.3743</v>
      </c>
      <c r="P56" s="67" t="n">
        <v>1929.133</v>
      </c>
      <c r="Q56" s="67" t="n">
        <v>4.898</v>
      </c>
      <c r="R56" s="52" t="n">
        <f aca="false">P56/3600</f>
        <v>0.5358702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737.274</v>
      </c>
      <c r="I57" s="67" t="n">
        <v>4.087</v>
      </c>
      <c r="J57" s="52" t="n">
        <f aca="false">H57/3600</f>
        <v>0.482576111111111</v>
      </c>
      <c r="L57" s="66" t="n">
        <v>378.2376</v>
      </c>
      <c r="M57" s="67" t="n">
        <v>33.6617</v>
      </c>
      <c r="N57" s="67" t="n">
        <v>39.5088</v>
      </c>
      <c r="O57" s="67" t="n">
        <v>38.046</v>
      </c>
      <c r="P57" s="67" t="n">
        <v>1720.836</v>
      </c>
      <c r="Q57" s="67" t="n">
        <v>4.055</v>
      </c>
      <c r="R57" s="52" t="n">
        <f aca="false">P57/3600</f>
        <v>0.4780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583.56</v>
      </c>
      <c r="I58" s="69" t="n">
        <v>3.635</v>
      </c>
      <c r="J58" s="58" t="n">
        <f aca="false">H58/3600</f>
        <v>0.439877777777778</v>
      </c>
      <c r="L58" s="68" t="n">
        <v>197.064</v>
      </c>
      <c r="M58" s="69" t="n">
        <v>30.8455</v>
      </c>
      <c r="N58" s="69" t="n">
        <v>38.0601</v>
      </c>
      <c r="O58" s="69" t="n">
        <v>36.4088</v>
      </c>
      <c r="P58" s="69" t="n">
        <v>1562.453</v>
      </c>
      <c r="Q58" s="69" t="n">
        <v>3.619</v>
      </c>
      <c r="R58" s="58" t="n">
        <f aca="false">P58/3600</f>
        <v>0.434014722222222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388.383</v>
      </c>
      <c r="I59" s="65" t="n">
        <v>6.848</v>
      </c>
      <c r="J59" s="47" t="n">
        <f aca="false">H59/3600</f>
        <v>0.663439722222222</v>
      </c>
      <c r="L59" s="64" t="n">
        <v>1619.5048</v>
      </c>
      <c r="M59" s="65" t="n">
        <v>38.3071</v>
      </c>
      <c r="N59" s="65" t="n">
        <v>43.3958</v>
      </c>
      <c r="O59" s="65" t="n">
        <v>44.5362</v>
      </c>
      <c r="P59" s="65" t="n">
        <v>2386.873</v>
      </c>
      <c r="Q59" s="65" t="n">
        <v>6.863</v>
      </c>
      <c r="R59" s="47" t="n">
        <f aca="false">P59/3600</f>
        <v>0.663020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1987.679</v>
      </c>
      <c r="I60" s="67" t="n">
        <v>5.803</v>
      </c>
      <c r="J60" s="52" t="n">
        <f aca="false">H60/3600</f>
        <v>0.552133055555556</v>
      </c>
      <c r="L60" s="66" t="n">
        <v>635.7576</v>
      </c>
      <c r="M60" s="67" t="n">
        <v>35.0134</v>
      </c>
      <c r="N60" s="67" t="n">
        <v>41.113</v>
      </c>
      <c r="O60" s="67" t="n">
        <v>42.1394</v>
      </c>
      <c r="P60" s="67" t="n">
        <v>1980.683</v>
      </c>
      <c r="Q60" s="67" t="n">
        <v>5.647</v>
      </c>
      <c r="R60" s="52" t="n">
        <f aca="false">P60/3600</f>
        <v>0.5501897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1770.983</v>
      </c>
      <c r="I61" s="67" t="n">
        <v>5.007</v>
      </c>
      <c r="J61" s="52" t="n">
        <f aca="false">H61/3600</f>
        <v>0.491939722222222</v>
      </c>
      <c r="L61" s="66" t="n">
        <v>287.3096</v>
      </c>
      <c r="M61" s="67" t="n">
        <v>32.1449</v>
      </c>
      <c r="N61" s="67" t="n">
        <v>39.5499</v>
      </c>
      <c r="O61" s="67" t="n">
        <v>40.4839</v>
      </c>
      <c r="P61" s="67" t="n">
        <v>1758.706</v>
      </c>
      <c r="Q61" s="67" t="n">
        <v>5.148</v>
      </c>
      <c r="R61" s="52" t="n">
        <f aca="false">P61/3600</f>
        <v>0.488529444444444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652.737</v>
      </c>
      <c r="I62" s="69" t="n">
        <v>4.446</v>
      </c>
      <c r="J62" s="58" t="n">
        <f aca="false">H62/3600</f>
        <v>0.459093611111111</v>
      </c>
      <c r="L62" s="68" t="n">
        <v>142.8032</v>
      </c>
      <c r="M62" s="69" t="n">
        <v>29.3885</v>
      </c>
      <c r="N62" s="69" t="n">
        <v>38.47</v>
      </c>
      <c r="O62" s="69" t="n">
        <v>39.3358</v>
      </c>
      <c r="P62" s="69" t="n">
        <v>1632.946</v>
      </c>
      <c r="Q62" s="69" t="n">
        <v>4.321</v>
      </c>
      <c r="R62" s="58" t="n">
        <f aca="false">P62/3600</f>
        <v>0.453596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1993.14</v>
      </c>
      <c r="I63" s="65" t="n">
        <v>5.943</v>
      </c>
      <c r="J63" s="47" t="n">
        <f aca="false">H63/3600</f>
        <v>0.55365</v>
      </c>
      <c r="L63" s="64" t="n">
        <v>1660.7968</v>
      </c>
      <c r="M63" s="65" t="n">
        <v>38.4346</v>
      </c>
      <c r="N63" s="65" t="n">
        <v>41.513</v>
      </c>
      <c r="O63" s="65" t="n">
        <v>42.4797</v>
      </c>
      <c r="P63" s="65" t="n">
        <v>1967.541</v>
      </c>
      <c r="Q63" s="65" t="n">
        <v>5.647</v>
      </c>
      <c r="R63" s="47" t="n">
        <f aca="false">P63/3600</f>
        <v>0.5465391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1700.605</v>
      </c>
      <c r="I64" s="67" t="n">
        <v>4.726</v>
      </c>
      <c r="J64" s="52" t="n">
        <f aca="false">H64/3600</f>
        <v>0.472390277777778</v>
      </c>
      <c r="L64" s="66" t="n">
        <v>762.464</v>
      </c>
      <c r="M64" s="67" t="n">
        <v>35.0222</v>
      </c>
      <c r="N64" s="67" t="n">
        <v>38.875</v>
      </c>
      <c r="O64" s="67" t="n">
        <v>39.5973</v>
      </c>
      <c r="P64" s="67" t="n">
        <v>1679.518</v>
      </c>
      <c r="Q64" s="67" t="n">
        <v>4.68</v>
      </c>
      <c r="R64" s="52" t="n">
        <f aca="false">P64/3600</f>
        <v>0.466532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501.053</v>
      </c>
      <c r="I65" s="67" t="n">
        <v>3.944</v>
      </c>
      <c r="J65" s="52" t="n">
        <f aca="false">H65/3600</f>
        <v>0.416959166666667</v>
      </c>
      <c r="L65" s="66" t="n">
        <v>356.344</v>
      </c>
      <c r="M65" s="67" t="n">
        <v>31.7576</v>
      </c>
      <c r="N65" s="67" t="n">
        <v>36.8673</v>
      </c>
      <c r="O65" s="67" t="n">
        <v>37.5232</v>
      </c>
      <c r="P65" s="67" t="n">
        <v>1474.325</v>
      </c>
      <c r="Q65" s="67" t="n">
        <v>3.791</v>
      </c>
      <c r="R65" s="52" t="n">
        <f aca="false">P65/3600</f>
        <v>0.4095347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78.028</v>
      </c>
      <c r="I66" s="69" t="n">
        <v>3.774</v>
      </c>
      <c r="J66" s="58" t="n">
        <f aca="false">H66/3600</f>
        <v>0.382785555555556</v>
      </c>
      <c r="L66" s="68" t="n">
        <v>166.3888</v>
      </c>
      <c r="M66" s="69" t="n">
        <v>28.7998</v>
      </c>
      <c r="N66" s="69" t="n">
        <v>35.4826</v>
      </c>
      <c r="O66" s="69" t="n">
        <v>36.0561</v>
      </c>
      <c r="P66" s="69" t="n">
        <v>1346.938</v>
      </c>
      <c r="Q66" s="69" t="n">
        <v>3.307</v>
      </c>
      <c r="R66" s="58" t="n">
        <f aca="false">P66/3600</f>
        <v>0.374149444444445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495.805</v>
      </c>
      <c r="I67" s="65" t="n">
        <v>4.009</v>
      </c>
      <c r="J67" s="47" t="n">
        <f aca="false">H67/3600</f>
        <v>0.415501388888889</v>
      </c>
      <c r="L67" s="64" t="n">
        <v>1216.3344</v>
      </c>
      <c r="M67" s="65" t="n">
        <v>39.6771</v>
      </c>
      <c r="N67" s="65" t="n">
        <v>41.792</v>
      </c>
      <c r="O67" s="65" t="n">
        <v>42.8745</v>
      </c>
      <c r="P67" s="65" t="n">
        <v>1500.16</v>
      </c>
      <c r="Q67" s="65" t="n">
        <v>3.993</v>
      </c>
      <c r="R67" s="47" t="n">
        <f aca="false">P67/3600</f>
        <v>0.41671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1290.726</v>
      </c>
      <c r="I68" s="67" t="n">
        <v>3.291</v>
      </c>
      <c r="J68" s="52" t="n">
        <f aca="false">H68/3600</f>
        <v>0.358535</v>
      </c>
      <c r="L68" s="66" t="n">
        <v>597.8536</v>
      </c>
      <c r="M68" s="67" t="n">
        <v>35.8712</v>
      </c>
      <c r="N68" s="67" t="n">
        <v>39.099</v>
      </c>
      <c r="O68" s="67" t="n">
        <v>40.2796</v>
      </c>
      <c r="P68" s="67" t="n">
        <v>1288.289</v>
      </c>
      <c r="Q68" s="67" t="n">
        <v>3.26</v>
      </c>
      <c r="R68" s="52" t="n">
        <f aca="false">P68/3600</f>
        <v>0.3578580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1126.096</v>
      </c>
      <c r="I69" s="67" t="n">
        <v>2.745</v>
      </c>
      <c r="J69" s="52" t="n">
        <f aca="false">H69/3600</f>
        <v>0.312804444444444</v>
      </c>
      <c r="L69" s="66" t="n">
        <v>290.7872</v>
      </c>
      <c r="M69" s="67" t="n">
        <v>32.4193</v>
      </c>
      <c r="N69" s="67" t="n">
        <v>37.1044</v>
      </c>
      <c r="O69" s="67" t="n">
        <v>38.2954</v>
      </c>
      <c r="P69" s="67" t="n">
        <v>1122.074</v>
      </c>
      <c r="Q69" s="67" t="n">
        <v>2.714</v>
      </c>
      <c r="R69" s="52" t="n">
        <f aca="false">P69/3600</f>
        <v>0.311687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011.575</v>
      </c>
      <c r="I70" s="69" t="n">
        <v>2.403</v>
      </c>
      <c r="J70" s="58" t="n">
        <f aca="false">H70/3600</f>
        <v>0.280993055555556</v>
      </c>
      <c r="L70" s="68" t="n">
        <v>143.436</v>
      </c>
      <c r="M70" s="69" t="n">
        <v>29.6153</v>
      </c>
      <c r="N70" s="69" t="n">
        <v>35.6517</v>
      </c>
      <c r="O70" s="69" t="n">
        <v>36.7411</v>
      </c>
      <c r="P70" s="69" t="n">
        <v>1001.384</v>
      </c>
      <c r="Q70" s="69" t="n">
        <v>2.355</v>
      </c>
      <c r="R70" s="58" t="n">
        <f aca="false">P70/3600</f>
        <v>0.278162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610.6944</v>
      </c>
      <c r="E83" s="65" t="n">
        <v>40.7843</v>
      </c>
      <c r="F83" s="65" t="n">
        <v>43.3079</v>
      </c>
      <c r="G83" s="65" t="n">
        <v>43.9085</v>
      </c>
      <c r="H83" s="65" t="n">
        <v>8043.009</v>
      </c>
      <c r="I83" s="65" t="n">
        <v>22.199</v>
      </c>
      <c r="J83" s="47" t="n">
        <f aca="false">H83/3600</f>
        <v>2.23416916666667</v>
      </c>
      <c r="L83" s="64" t="n">
        <v>3617.9672</v>
      </c>
      <c r="M83" s="65" t="n">
        <v>40.7773</v>
      </c>
      <c r="N83" s="65" t="n">
        <v>43.3025</v>
      </c>
      <c r="O83" s="65" t="n">
        <v>43.9061</v>
      </c>
      <c r="P83" s="65" t="n">
        <v>7933.708</v>
      </c>
      <c r="Q83" s="65" t="n">
        <v>21.902</v>
      </c>
      <c r="R83" s="47" t="n">
        <f aca="false">P83/3600</f>
        <v>2.2038077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785.048</v>
      </c>
      <c r="E84" s="67" t="n">
        <v>37.5406</v>
      </c>
      <c r="F84" s="67" t="n">
        <v>40.6868</v>
      </c>
      <c r="G84" s="67" t="n">
        <v>40.9652</v>
      </c>
      <c r="H84" s="67" t="n">
        <v>7046.037</v>
      </c>
      <c r="I84" s="67" t="n">
        <v>19.032</v>
      </c>
      <c r="J84" s="52" t="n">
        <f aca="false">H84/3600</f>
        <v>1.9572325</v>
      </c>
      <c r="L84" s="66" t="n">
        <v>1787.5288</v>
      </c>
      <c r="M84" s="67" t="n">
        <v>37.5319</v>
      </c>
      <c r="N84" s="67" t="n">
        <v>40.6904</v>
      </c>
      <c r="O84" s="67" t="n">
        <v>40.9651</v>
      </c>
      <c r="P84" s="67" t="n">
        <v>6943.626</v>
      </c>
      <c r="Q84" s="67" t="n">
        <v>18.376</v>
      </c>
      <c r="R84" s="52" t="n">
        <f aca="false">P84/3600</f>
        <v>1.928785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97.9504</v>
      </c>
      <c r="E85" s="67" t="n">
        <v>34.5061</v>
      </c>
      <c r="F85" s="67" t="n">
        <v>38.4959</v>
      </c>
      <c r="G85" s="67" t="n">
        <v>38.5705</v>
      </c>
      <c r="H85" s="67" t="n">
        <v>6321.827</v>
      </c>
      <c r="I85" s="67" t="n">
        <v>16.115</v>
      </c>
      <c r="J85" s="52" t="n">
        <f aca="false">H85/3600</f>
        <v>1.75606305555556</v>
      </c>
      <c r="L85" s="66" t="n">
        <v>900.2656</v>
      </c>
      <c r="M85" s="67" t="n">
        <v>34.4994</v>
      </c>
      <c r="N85" s="67" t="n">
        <v>38.4897</v>
      </c>
      <c r="O85" s="67" t="n">
        <v>38.5688</v>
      </c>
      <c r="P85" s="67" t="n">
        <v>6213.953</v>
      </c>
      <c r="Q85" s="67" t="n">
        <v>16.177</v>
      </c>
      <c r="R85" s="52" t="n">
        <f aca="false">P85/3600</f>
        <v>1.7260980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82.8576</v>
      </c>
      <c r="E86" s="69" t="n">
        <v>31.8596</v>
      </c>
      <c r="F86" s="69" t="n">
        <v>36.9055</v>
      </c>
      <c r="G86" s="69" t="n">
        <v>36.8022</v>
      </c>
      <c r="H86" s="69" t="n">
        <v>5821.121</v>
      </c>
      <c r="I86" s="69" t="n">
        <v>14.992</v>
      </c>
      <c r="J86" s="58" t="n">
        <f aca="false">H86/3600</f>
        <v>1.61697805555556</v>
      </c>
      <c r="L86" s="68" t="n">
        <v>483.312</v>
      </c>
      <c r="M86" s="69" t="n">
        <v>31.8569</v>
      </c>
      <c r="N86" s="69" t="n">
        <v>36.9103</v>
      </c>
      <c r="O86" s="69" t="n">
        <v>36.8058</v>
      </c>
      <c r="P86" s="69" t="n">
        <v>5707.832</v>
      </c>
      <c r="Q86" s="69" t="n">
        <v>14.43</v>
      </c>
      <c r="R86" s="58" t="n">
        <f aca="false">P86/3600</f>
        <v>1.585508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521.0042</v>
      </c>
      <c r="E87" s="65" t="n">
        <v>42.5194</v>
      </c>
      <c r="F87" s="65" t="n">
        <v>46.0239</v>
      </c>
      <c r="G87" s="65" t="n">
        <v>46.1023</v>
      </c>
      <c r="H87" s="65" t="n">
        <v>17295.365</v>
      </c>
      <c r="I87" s="65" t="n">
        <v>42.354</v>
      </c>
      <c r="J87" s="47" t="n">
        <f aca="false">H87/3600</f>
        <v>4.80426805555556</v>
      </c>
      <c r="L87" s="64" t="n">
        <v>5525.2176</v>
      </c>
      <c r="M87" s="65" t="n">
        <v>42.5204</v>
      </c>
      <c r="N87" s="65" t="n">
        <v>46.0248</v>
      </c>
      <c r="O87" s="65" t="n">
        <v>46.0999</v>
      </c>
      <c r="P87" s="65" t="n">
        <v>17158.229</v>
      </c>
      <c r="Q87" s="65" t="n">
        <v>41.856</v>
      </c>
      <c r="R87" s="47" t="n">
        <f aca="false">P87/3600</f>
        <v>4.76617472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24.7227</v>
      </c>
      <c r="E88" s="67" t="n">
        <v>38.488</v>
      </c>
      <c r="F88" s="67" t="n">
        <v>43.236</v>
      </c>
      <c r="G88" s="67" t="n">
        <v>43.2714</v>
      </c>
      <c r="H88" s="67" t="n">
        <v>14957.278</v>
      </c>
      <c r="I88" s="67" t="n">
        <v>37.847</v>
      </c>
      <c r="J88" s="52" t="n">
        <f aca="false">H88/3600</f>
        <v>4.15479944444444</v>
      </c>
      <c r="L88" s="66" t="n">
        <v>2823.912</v>
      </c>
      <c r="M88" s="67" t="n">
        <v>38.484</v>
      </c>
      <c r="N88" s="67" t="n">
        <v>43.2354</v>
      </c>
      <c r="O88" s="67" t="n">
        <v>43.2715</v>
      </c>
      <c r="P88" s="67" t="n">
        <v>14773.067</v>
      </c>
      <c r="Q88" s="67" t="n">
        <v>37.45</v>
      </c>
      <c r="R88" s="52" t="n">
        <f aca="false">P88/3600</f>
        <v>4.1036297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96.5614</v>
      </c>
      <c r="E89" s="67" t="n">
        <v>34.801</v>
      </c>
      <c r="F89" s="67" t="n">
        <v>41.07</v>
      </c>
      <c r="G89" s="67" t="n">
        <v>40.8455</v>
      </c>
      <c r="H89" s="67" t="n">
        <v>12937.865</v>
      </c>
      <c r="I89" s="67" t="n">
        <v>32.245</v>
      </c>
      <c r="J89" s="52" t="n">
        <f aca="false">H89/3600</f>
        <v>3.59385138888889</v>
      </c>
      <c r="L89" s="66" t="n">
        <v>1397.0318</v>
      </c>
      <c r="M89" s="67" t="n">
        <v>34.7971</v>
      </c>
      <c r="N89" s="67" t="n">
        <v>41.0702</v>
      </c>
      <c r="O89" s="67" t="n">
        <v>40.8429</v>
      </c>
      <c r="P89" s="67" t="n">
        <v>12735.39</v>
      </c>
      <c r="Q89" s="67" t="n">
        <v>32.418</v>
      </c>
      <c r="R89" s="52" t="n">
        <f aca="false">P89/3600</f>
        <v>3.5376083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03.9301</v>
      </c>
      <c r="E90" s="69" t="n">
        <v>31.7444</v>
      </c>
      <c r="F90" s="69" t="n">
        <v>39.5732</v>
      </c>
      <c r="G90" s="69" t="n">
        <v>38.9113</v>
      </c>
      <c r="H90" s="69" t="n">
        <v>11577.006</v>
      </c>
      <c r="I90" s="69" t="n">
        <v>28.892</v>
      </c>
      <c r="J90" s="58" t="n">
        <f aca="false">H90/3600</f>
        <v>3.215835</v>
      </c>
      <c r="L90" s="68" t="n">
        <v>703.2907</v>
      </c>
      <c r="M90" s="69" t="n">
        <v>31.7418</v>
      </c>
      <c r="N90" s="69" t="n">
        <v>39.568</v>
      </c>
      <c r="O90" s="69" t="n">
        <v>38.9079</v>
      </c>
      <c r="P90" s="69" t="n">
        <v>11349.582</v>
      </c>
      <c r="Q90" s="69" t="n">
        <v>29.172</v>
      </c>
      <c r="R90" s="58" t="n">
        <f aca="false">P90/3600</f>
        <v>3.1526616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01.1632</v>
      </c>
      <c r="E91" s="65" t="n">
        <v>48.0954</v>
      </c>
      <c r="F91" s="65" t="n">
        <v>45.7776</v>
      </c>
      <c r="G91" s="65" t="n">
        <v>45.9159</v>
      </c>
      <c r="H91" s="65" t="n">
        <v>6294.116</v>
      </c>
      <c r="I91" s="65" t="n">
        <v>16.115</v>
      </c>
      <c r="J91" s="47" t="n">
        <f aca="false">H91/3600</f>
        <v>1.74836555555556</v>
      </c>
      <c r="L91" s="64" t="n">
        <v>1500.6728</v>
      </c>
      <c r="M91" s="65" t="n">
        <v>48.0975</v>
      </c>
      <c r="N91" s="65" t="n">
        <v>45.7769</v>
      </c>
      <c r="O91" s="65" t="n">
        <v>45.9167</v>
      </c>
      <c r="P91" s="65" t="n">
        <v>6243.413</v>
      </c>
      <c r="Q91" s="65" t="n">
        <v>15.959</v>
      </c>
      <c r="R91" s="47" t="n">
        <f aca="false">P91/3600</f>
        <v>1.73428138888889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129.02</v>
      </c>
      <c r="E92" s="67" t="n">
        <v>43.861</v>
      </c>
      <c r="F92" s="67" t="n">
        <v>41.7457</v>
      </c>
      <c r="G92" s="67" t="n">
        <v>42.0458</v>
      </c>
      <c r="H92" s="67" t="n">
        <v>6125.726</v>
      </c>
      <c r="I92" s="67" t="n">
        <v>16.864</v>
      </c>
      <c r="J92" s="52" t="n">
        <f aca="false">H92/3600</f>
        <v>1.70159055555556</v>
      </c>
      <c r="L92" s="66" t="n">
        <v>1128.3272</v>
      </c>
      <c r="M92" s="67" t="n">
        <v>43.87</v>
      </c>
      <c r="N92" s="67" t="n">
        <v>41.7438</v>
      </c>
      <c r="O92" s="67" t="n">
        <v>42.0424</v>
      </c>
      <c r="P92" s="67" t="n">
        <v>6070.568</v>
      </c>
      <c r="Q92" s="67" t="n">
        <v>16.63</v>
      </c>
      <c r="R92" s="52" t="n">
        <f aca="false">P92/3600</f>
        <v>1.68626888888889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850.6032</v>
      </c>
      <c r="E93" s="67" t="n">
        <v>39.1911</v>
      </c>
      <c r="F93" s="67" t="n">
        <v>39.5183</v>
      </c>
      <c r="G93" s="67" t="n">
        <v>39.9938</v>
      </c>
      <c r="H93" s="67" t="n">
        <v>5973.47</v>
      </c>
      <c r="I93" s="67" t="n">
        <v>17.097</v>
      </c>
      <c r="J93" s="52" t="n">
        <f aca="false">H93/3600</f>
        <v>1.65929722222222</v>
      </c>
      <c r="L93" s="66" t="n">
        <v>847.3424</v>
      </c>
      <c r="M93" s="67" t="n">
        <v>39.1979</v>
      </c>
      <c r="N93" s="67" t="n">
        <v>39.5177</v>
      </c>
      <c r="O93" s="67" t="n">
        <v>39.9984</v>
      </c>
      <c r="P93" s="67" t="n">
        <v>5942.786</v>
      </c>
      <c r="Q93" s="67" t="n">
        <v>17.113</v>
      </c>
      <c r="R93" s="52" t="n">
        <f aca="false">P93/3600</f>
        <v>1.65077388888889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19.6184</v>
      </c>
      <c r="E94" s="69" t="n">
        <v>34.337</v>
      </c>
      <c r="F94" s="69" t="n">
        <v>38.2984</v>
      </c>
      <c r="G94" s="69" t="n">
        <v>38.6559</v>
      </c>
      <c r="H94" s="69" t="n">
        <v>5842.268</v>
      </c>
      <c r="I94" s="69" t="n">
        <v>17.316</v>
      </c>
      <c r="J94" s="58" t="n">
        <f aca="false">H94/3600</f>
        <v>1.62285222222222</v>
      </c>
      <c r="L94" s="68" t="n">
        <v>619.1104</v>
      </c>
      <c r="M94" s="69" t="n">
        <v>34.3475</v>
      </c>
      <c r="N94" s="69" t="n">
        <v>38.2965</v>
      </c>
      <c r="O94" s="69" t="n">
        <v>38.6587</v>
      </c>
      <c r="P94" s="69" t="n">
        <v>5809.726</v>
      </c>
      <c r="Q94" s="69" t="n">
        <v>16.847</v>
      </c>
      <c r="R94" s="58" t="n">
        <f aca="false">P94/3600</f>
        <v>1.6138127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847.3376</v>
      </c>
      <c r="E95" s="65" t="n">
        <v>50.4748</v>
      </c>
      <c r="F95" s="65" t="n">
        <v>53.7513</v>
      </c>
      <c r="G95" s="65" t="n">
        <v>54.7116</v>
      </c>
      <c r="H95" s="65" t="n">
        <v>10964.143</v>
      </c>
      <c r="I95" s="65" t="n">
        <v>31.31</v>
      </c>
      <c r="J95" s="47" t="n">
        <f aca="false">H95/3600</f>
        <v>3.04559527777778</v>
      </c>
      <c r="L95" s="64" t="n">
        <v>848.0662</v>
      </c>
      <c r="M95" s="65" t="n">
        <v>50.4714</v>
      </c>
      <c r="N95" s="65" t="n">
        <v>53.7434</v>
      </c>
      <c r="O95" s="65" t="n">
        <v>54.7089</v>
      </c>
      <c r="P95" s="65" t="n">
        <v>10946.734</v>
      </c>
      <c r="Q95" s="65" t="n">
        <v>31.651</v>
      </c>
      <c r="R95" s="47" t="n">
        <f aca="false">P95/3600</f>
        <v>3.04075944444444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27.4314</v>
      </c>
      <c r="E96" s="67" t="n">
        <v>46.6856</v>
      </c>
      <c r="F96" s="67" t="n">
        <v>50.6402</v>
      </c>
      <c r="G96" s="67" t="n">
        <v>51.6556</v>
      </c>
      <c r="H96" s="67" t="n">
        <v>10434.748</v>
      </c>
      <c r="I96" s="67" t="n">
        <v>31.091</v>
      </c>
      <c r="J96" s="52" t="n">
        <f aca="false">H96/3600</f>
        <v>2.89854111111111</v>
      </c>
      <c r="L96" s="66" t="n">
        <v>528.417</v>
      </c>
      <c r="M96" s="67" t="n">
        <v>46.684</v>
      </c>
      <c r="N96" s="67" t="n">
        <v>50.6194</v>
      </c>
      <c r="O96" s="67" t="n">
        <v>51.6636</v>
      </c>
      <c r="P96" s="67" t="n">
        <v>10400.868</v>
      </c>
      <c r="Q96" s="67" t="n">
        <v>31.201</v>
      </c>
      <c r="R96" s="52" t="n">
        <f aca="false">P96/3600</f>
        <v>2.88913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36.8528</v>
      </c>
      <c r="E97" s="67" t="n">
        <v>43.1289</v>
      </c>
      <c r="F97" s="67" t="n">
        <v>48.2362</v>
      </c>
      <c r="G97" s="67" t="n">
        <v>49.4064</v>
      </c>
      <c r="H97" s="67" t="n">
        <v>10027.772</v>
      </c>
      <c r="I97" s="67" t="n">
        <v>30.218</v>
      </c>
      <c r="J97" s="52" t="n">
        <f aca="false">H97/3600</f>
        <v>2.78549222222222</v>
      </c>
      <c r="L97" s="66" t="n">
        <v>336.7238</v>
      </c>
      <c r="M97" s="67" t="n">
        <v>43.1258</v>
      </c>
      <c r="N97" s="67" t="n">
        <v>48.2262</v>
      </c>
      <c r="O97" s="67" t="n">
        <v>49.3918</v>
      </c>
      <c r="P97" s="67" t="n">
        <v>9983.318</v>
      </c>
      <c r="Q97" s="67" t="n">
        <v>30.265</v>
      </c>
      <c r="R97" s="52" t="n">
        <f aca="false">P97/3600</f>
        <v>2.7731438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20.8669</v>
      </c>
      <c r="E98" s="69" t="n">
        <v>39.5407</v>
      </c>
      <c r="F98" s="69" t="n">
        <v>46.404</v>
      </c>
      <c r="G98" s="69" t="n">
        <v>47.6787</v>
      </c>
      <c r="H98" s="69" t="n">
        <v>9806.923</v>
      </c>
      <c r="I98" s="69" t="n">
        <v>29.235</v>
      </c>
      <c r="J98" s="58" t="n">
        <f aca="false">H98/3600</f>
        <v>2.72414527777778</v>
      </c>
      <c r="L98" s="68" t="n">
        <v>220.9002</v>
      </c>
      <c r="M98" s="69" t="n">
        <v>39.5449</v>
      </c>
      <c r="N98" s="69" t="n">
        <v>46.4</v>
      </c>
      <c r="O98" s="69" t="n">
        <v>47.6661</v>
      </c>
      <c r="P98" s="69" t="n">
        <v>9755.96</v>
      </c>
      <c r="Q98" s="69" t="n">
        <v>29.703</v>
      </c>
      <c r="R98" s="58" t="n">
        <f aca="false">P98/3600</f>
        <v>2.709988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7.3927932176005</v>
      </c>
      <c r="J106" s="93" t="n">
        <f aca="false">GEOMEAN(J3:J98)</f>
        <v>2.76599680101691</v>
      </c>
      <c r="Q106" s="93" t="n">
        <f aca="false">GEOMEAN(Q3:Q98)</f>
        <v>27.132101938928</v>
      </c>
      <c r="R106" s="93" t="n">
        <f aca="false">GEOMEAN(R3:R98)</f>
        <v>2.74094006804735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0483216640171</v>
      </c>
      <c r="R107" s="94" t="n">
        <f aca="false">R106/J106</f>
        <v>0.990941156200777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1.10101055555556</v>
      </c>
      <c r="J108" s="93" t="n">
        <f aca="false">SUM(J3:J98)</f>
        <v>393.126914166667</v>
      </c>
      <c r="Q108" s="93" t="n">
        <f aca="false">SUM(Q3:Q98)/3600</f>
        <v>1.0962875</v>
      </c>
      <c r="R108" s="93" t="n">
        <f aca="false">SUM(R3:R98)</f>
        <v>389.8542319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927.802</v>
      </c>
      <c r="I3" s="46" t="n">
        <v>39.546</v>
      </c>
      <c r="J3" s="47" t="n">
        <f aca="false">H3/3600</f>
        <v>5.25772277777778</v>
      </c>
      <c r="L3" s="45" t="n">
        <v>13725.3152</v>
      </c>
      <c r="M3" s="46" t="n">
        <v>41.6087</v>
      </c>
      <c r="N3" s="46" t="n">
        <v>41.5924</v>
      </c>
      <c r="O3" s="46" t="n">
        <v>44.2724</v>
      </c>
      <c r="P3" s="46" t="n">
        <v>18811.375</v>
      </c>
      <c r="Q3" s="46" t="n">
        <v>39.671</v>
      </c>
      <c r="R3" s="48" t="n">
        <f aca="false">P3/3600</f>
        <v>5.2253819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613.924</v>
      </c>
      <c r="I4" s="51" t="n">
        <v>33.072</v>
      </c>
      <c r="J4" s="52" t="n">
        <f aca="false">H4/3600</f>
        <v>4.61497888888889</v>
      </c>
      <c r="L4" s="50" t="n">
        <v>5605.528</v>
      </c>
      <c r="M4" s="51" t="n">
        <v>39.1408</v>
      </c>
      <c r="N4" s="51" t="n">
        <v>39.9623</v>
      </c>
      <c r="O4" s="51" t="n">
        <v>42.4215</v>
      </c>
      <c r="P4" s="51" t="n">
        <v>16433.099</v>
      </c>
      <c r="Q4" s="51" t="n">
        <v>32.837</v>
      </c>
      <c r="R4" s="53" t="n">
        <f aca="false">P4/3600</f>
        <v>4.56474972222222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5342.841</v>
      </c>
      <c r="I5" s="51" t="n">
        <v>29.644</v>
      </c>
      <c r="J5" s="52" t="n">
        <f aca="false">H5/3600</f>
        <v>4.26190027777778</v>
      </c>
      <c r="L5" s="50" t="n">
        <v>2714.24</v>
      </c>
      <c r="M5" s="51" t="n">
        <v>36.6029</v>
      </c>
      <c r="N5" s="51" t="n">
        <v>38.7506</v>
      </c>
      <c r="O5" s="51" t="n">
        <v>41.0033</v>
      </c>
      <c r="P5" s="51" t="n">
        <v>15089.843</v>
      </c>
      <c r="Q5" s="51" t="n">
        <v>29.731</v>
      </c>
      <c r="R5" s="53" t="n">
        <f aca="false">P5/3600</f>
        <v>4.19162305555556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4519.137</v>
      </c>
      <c r="I6" s="57" t="n">
        <v>27.737</v>
      </c>
      <c r="J6" s="58" t="n">
        <f aca="false">H6/3600</f>
        <v>4.03309361111111</v>
      </c>
      <c r="L6" s="56" t="n">
        <v>1422.8848</v>
      </c>
      <c r="M6" s="57" t="n">
        <v>33.9397</v>
      </c>
      <c r="N6" s="57" t="n">
        <v>37.8302</v>
      </c>
      <c r="O6" s="57" t="n">
        <v>39.9821</v>
      </c>
      <c r="P6" s="57" t="n">
        <v>14197.262</v>
      </c>
      <c r="Q6" s="57" t="n">
        <v>27.799</v>
      </c>
      <c r="R6" s="59" t="n">
        <f aca="false">P6/3600</f>
        <v>3.94368388888889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820.95</v>
      </c>
      <c r="I7" s="46" t="n">
        <v>56.535</v>
      </c>
      <c r="J7" s="47" t="n">
        <f aca="false">H7/3600</f>
        <v>7.45026388888889</v>
      </c>
      <c r="L7" s="45" t="n">
        <v>34456.7872</v>
      </c>
      <c r="M7" s="46" t="n">
        <v>40.1422</v>
      </c>
      <c r="N7" s="46" t="n">
        <v>45.1952</v>
      </c>
      <c r="O7" s="46" t="n">
        <v>44.7947</v>
      </c>
      <c r="P7" s="46" t="n">
        <v>26565.226</v>
      </c>
      <c r="Q7" s="46" t="n">
        <v>56.536</v>
      </c>
      <c r="R7" s="48" t="n">
        <f aca="false">P7/3600</f>
        <v>7.379229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3565.538</v>
      </c>
      <c r="I8" s="51" t="n">
        <v>48.126</v>
      </c>
      <c r="J8" s="52" t="n">
        <f aca="false">H8/3600</f>
        <v>6.54598277777778</v>
      </c>
      <c r="L8" s="50" t="n">
        <v>16752.0624</v>
      </c>
      <c r="M8" s="51" t="n">
        <v>37.1891</v>
      </c>
      <c r="N8" s="51" t="n">
        <v>43.4289</v>
      </c>
      <c r="O8" s="51" t="n">
        <v>43.5378</v>
      </c>
      <c r="P8" s="51" t="n">
        <v>23299.882</v>
      </c>
      <c r="Q8" s="51" t="n">
        <v>48.469</v>
      </c>
      <c r="R8" s="53" t="n">
        <f aca="false">P8/3600</f>
        <v>6.47218944444445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1315.693</v>
      </c>
      <c r="I9" s="51" t="n">
        <v>42.401</v>
      </c>
      <c r="J9" s="52" t="n">
        <f aca="false">H9/3600</f>
        <v>5.92102583333333</v>
      </c>
      <c r="L9" s="50" t="n">
        <v>8835.6304</v>
      </c>
      <c r="M9" s="51" t="n">
        <v>34.2315</v>
      </c>
      <c r="N9" s="51" t="n">
        <v>41.985</v>
      </c>
      <c r="O9" s="51" t="n">
        <v>42.3961</v>
      </c>
      <c r="P9" s="51" t="n">
        <v>21037.849</v>
      </c>
      <c r="Q9" s="51" t="n">
        <v>42.339</v>
      </c>
      <c r="R9" s="53" t="n">
        <f aca="false">P9/3600</f>
        <v>5.84384694444444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9751.792</v>
      </c>
      <c r="I10" s="57" t="n">
        <v>38.517</v>
      </c>
      <c r="J10" s="58" t="n">
        <f aca="false">H10/3600</f>
        <v>5.48660888888889</v>
      </c>
      <c r="L10" s="56" t="n">
        <v>4978.5536</v>
      </c>
      <c r="M10" s="57" t="n">
        <v>31.4887</v>
      </c>
      <c r="N10" s="57" t="n">
        <v>40.8504</v>
      </c>
      <c r="O10" s="57" t="n">
        <v>41.501</v>
      </c>
      <c r="P10" s="57" t="n">
        <v>19320.726</v>
      </c>
      <c r="Q10" s="57" t="n">
        <v>38.392</v>
      </c>
      <c r="R10" s="59" t="n">
        <f aca="false">P10/3600</f>
        <v>5.36686833333333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310.52</v>
      </c>
      <c r="I11" s="46" t="n">
        <v>131.293</v>
      </c>
      <c r="J11" s="47" t="n">
        <f aca="false">H11/3600</f>
        <v>20.0862555555556</v>
      </c>
      <c r="L11" s="45" t="n">
        <v>235505.48</v>
      </c>
      <c r="M11" s="46" t="n">
        <v>38.9082</v>
      </c>
      <c r="N11" s="46" t="n">
        <v>39.6642</v>
      </c>
      <c r="O11" s="46" t="n">
        <v>37.961</v>
      </c>
      <c r="P11" s="46" t="n">
        <v>72051.018</v>
      </c>
      <c r="Q11" s="46" t="n">
        <v>129.983</v>
      </c>
      <c r="R11" s="48" t="n">
        <f aca="false">P11/3600</f>
        <v>20.014171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2136.629</v>
      </c>
      <c r="I12" s="51" t="n">
        <v>127.079</v>
      </c>
      <c r="J12" s="52" t="n">
        <f aca="false">H12/3600</f>
        <v>17.2601747222222</v>
      </c>
      <c r="L12" s="50" t="n">
        <v>110105.1136</v>
      </c>
      <c r="M12" s="51" t="n">
        <v>33.2578</v>
      </c>
      <c r="N12" s="51" t="n">
        <v>38.2653</v>
      </c>
      <c r="O12" s="51" t="n">
        <v>36.5918</v>
      </c>
      <c r="P12" s="51" t="n">
        <v>61954.416</v>
      </c>
      <c r="Q12" s="51" t="n">
        <v>123.224</v>
      </c>
      <c r="R12" s="53" t="n">
        <f aca="false">P12/3600</f>
        <v>17.20956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4611.884</v>
      </c>
      <c r="I13" s="51" t="n">
        <v>88.064</v>
      </c>
      <c r="J13" s="52" t="n">
        <f aca="false">H13/3600</f>
        <v>12.39219</v>
      </c>
      <c r="L13" s="50" t="n">
        <v>28285.3584</v>
      </c>
      <c r="M13" s="51" t="n">
        <v>29.3292</v>
      </c>
      <c r="N13" s="51" t="n">
        <v>37.2351</v>
      </c>
      <c r="O13" s="51" t="n">
        <v>35.5527</v>
      </c>
      <c r="P13" s="51" t="n">
        <v>44641.488</v>
      </c>
      <c r="Q13" s="51" t="n">
        <v>89.734</v>
      </c>
      <c r="R13" s="53" t="n">
        <f aca="false">P13/3600</f>
        <v>12.4004133333333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36472.546</v>
      </c>
      <c r="I14" s="57" t="n">
        <v>67.002</v>
      </c>
      <c r="J14" s="58" t="n">
        <f aca="false">H14/3600</f>
        <v>10.1312627777778</v>
      </c>
      <c r="L14" s="56" t="n">
        <v>7254.7856</v>
      </c>
      <c r="M14" s="57" t="n">
        <v>27.9342</v>
      </c>
      <c r="N14" s="57" t="n">
        <v>36.5061</v>
      </c>
      <c r="O14" s="57" t="n">
        <v>34.7928</v>
      </c>
      <c r="P14" s="57" t="n">
        <v>36198.144</v>
      </c>
      <c r="Q14" s="57" t="n">
        <v>67.126</v>
      </c>
      <c r="R14" s="59" t="n">
        <f aca="false">P14/3600</f>
        <v>10.05504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7479.403</v>
      </c>
      <c r="I15" s="46" t="n">
        <v>82.713</v>
      </c>
      <c r="J15" s="47" t="n">
        <f aca="false">H15/3600</f>
        <v>13.1887230555556</v>
      </c>
      <c r="L15" s="45" t="n">
        <v>23742.0608</v>
      </c>
      <c r="M15" s="46" t="n">
        <v>41.2799</v>
      </c>
      <c r="N15" s="46" t="n">
        <v>46.3985</v>
      </c>
      <c r="O15" s="46" t="n">
        <v>45.9876</v>
      </c>
      <c r="P15" s="46" t="n">
        <v>47225.433</v>
      </c>
      <c r="Q15" s="46" t="n">
        <v>82.539</v>
      </c>
      <c r="R15" s="48" t="n">
        <f aca="false">P15/3600</f>
        <v>13.1181758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9273.476</v>
      </c>
      <c r="I16" s="51" t="n">
        <v>67.799</v>
      </c>
      <c r="J16" s="52" t="n">
        <f aca="false">H16/3600</f>
        <v>10.9092988888889</v>
      </c>
      <c r="L16" s="50" t="n">
        <v>6407.8368</v>
      </c>
      <c r="M16" s="51" t="n">
        <v>39.982</v>
      </c>
      <c r="N16" s="51" t="n">
        <v>45.7973</v>
      </c>
      <c r="O16" s="51" t="n">
        <v>45.5182</v>
      </c>
      <c r="P16" s="51" t="n">
        <v>38907.527</v>
      </c>
      <c r="Q16" s="51" t="n">
        <v>68.218</v>
      </c>
      <c r="R16" s="53" t="n">
        <f aca="false">P16/3600</f>
        <v>10.8076463888889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5541.361</v>
      </c>
      <c r="I17" s="51" t="n">
        <v>61.465</v>
      </c>
      <c r="J17" s="52" t="n">
        <f aca="false">H17/3600</f>
        <v>9.87260027777778</v>
      </c>
      <c r="L17" s="50" t="n">
        <v>2717.0448</v>
      </c>
      <c r="M17" s="51" t="n">
        <v>38.7047</v>
      </c>
      <c r="N17" s="51" t="n">
        <v>45.2698</v>
      </c>
      <c r="O17" s="51" t="n">
        <v>45.118</v>
      </c>
      <c r="P17" s="51" t="n">
        <v>35193.137</v>
      </c>
      <c r="Q17" s="51" t="n">
        <v>62.089</v>
      </c>
      <c r="R17" s="53" t="n">
        <f aca="false">P17/3600</f>
        <v>9.77587138888889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33346.531</v>
      </c>
      <c r="I18" s="57" t="n">
        <v>58.922</v>
      </c>
      <c r="J18" s="58" t="n">
        <f aca="false">H18/3600</f>
        <v>9.26292527777778</v>
      </c>
      <c r="L18" s="56" t="n">
        <v>1350.288</v>
      </c>
      <c r="M18" s="57" t="n">
        <v>37.0234</v>
      </c>
      <c r="N18" s="57" t="n">
        <v>44.8716</v>
      </c>
      <c r="O18" s="57" t="n">
        <v>44.828</v>
      </c>
      <c r="P18" s="57" t="n">
        <v>32816.172</v>
      </c>
      <c r="Q18" s="57" t="n">
        <v>58.547</v>
      </c>
      <c r="R18" s="59" t="n">
        <f aca="false">P18/3600</f>
        <v>9.11560333333333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7161.562</v>
      </c>
      <c r="I19" s="65" t="n">
        <v>35.225</v>
      </c>
      <c r="J19" s="47" t="n">
        <f aca="false">H19/3600</f>
        <v>4.76710055555556</v>
      </c>
      <c r="L19" s="64" t="n">
        <v>5076.7608</v>
      </c>
      <c r="M19" s="65" t="n">
        <v>41.5647</v>
      </c>
      <c r="N19" s="65" t="n">
        <v>43.5729</v>
      </c>
      <c r="O19" s="65" t="n">
        <v>45.3062</v>
      </c>
      <c r="P19" s="65" t="n">
        <v>17094.787</v>
      </c>
      <c r="Q19" s="65" t="n">
        <v>35.257</v>
      </c>
      <c r="R19" s="47" t="n">
        <f aca="false">P19/3600</f>
        <v>4.7485519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5290.822</v>
      </c>
      <c r="I20" s="67" t="n">
        <v>30.622</v>
      </c>
      <c r="J20" s="52" t="n">
        <f aca="false">H20/3600</f>
        <v>4.24745055555556</v>
      </c>
      <c r="L20" s="66" t="n">
        <v>2344.24</v>
      </c>
      <c r="M20" s="67" t="n">
        <v>39.6967</v>
      </c>
      <c r="N20" s="67" t="n">
        <v>42.3373</v>
      </c>
      <c r="O20" s="67" t="n">
        <v>43.5359</v>
      </c>
      <c r="P20" s="67" t="n">
        <v>15140.705</v>
      </c>
      <c r="Q20" s="67" t="n">
        <v>31.154</v>
      </c>
      <c r="R20" s="52" t="n">
        <f aca="false">P20/3600</f>
        <v>4.20575138888889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3962.006</v>
      </c>
      <c r="I21" s="67" t="n">
        <v>27.768</v>
      </c>
      <c r="J21" s="52" t="n">
        <f aca="false">H21/3600</f>
        <v>3.878335</v>
      </c>
      <c r="L21" s="66" t="n">
        <v>1161.2664</v>
      </c>
      <c r="M21" s="67" t="n">
        <v>37.3998</v>
      </c>
      <c r="N21" s="67" t="n">
        <v>41.2792</v>
      </c>
      <c r="O21" s="67" t="n">
        <v>42.2632</v>
      </c>
      <c r="P21" s="67" t="n">
        <v>13771.536</v>
      </c>
      <c r="Q21" s="67" t="n">
        <v>27.893</v>
      </c>
      <c r="R21" s="52" t="n">
        <f aca="false">P21/3600</f>
        <v>3.825426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3019.963</v>
      </c>
      <c r="I22" s="69" t="n">
        <v>26.019</v>
      </c>
      <c r="J22" s="58" t="n">
        <f aca="false">H22/3600</f>
        <v>3.61665638888889</v>
      </c>
      <c r="L22" s="68" t="n">
        <v>599.008</v>
      </c>
      <c r="M22" s="69" t="n">
        <v>35.0395</v>
      </c>
      <c r="N22" s="69" t="n">
        <v>40.4976</v>
      </c>
      <c r="O22" s="69" t="n">
        <v>41.4775</v>
      </c>
      <c r="P22" s="69" t="n">
        <v>12772.599</v>
      </c>
      <c r="Q22" s="69" t="n">
        <v>26.259</v>
      </c>
      <c r="R22" s="58" t="n">
        <f aca="false">P22/3600</f>
        <v>3.5479441666666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6269.164</v>
      </c>
      <c r="I23" s="65" t="n">
        <v>35.834</v>
      </c>
      <c r="J23" s="47" t="n">
        <f aca="false">H23/3600</f>
        <v>4.51921222222222</v>
      </c>
      <c r="L23" s="64" t="n">
        <v>8064.6848</v>
      </c>
      <c r="M23" s="65" t="n">
        <v>40.0568</v>
      </c>
      <c r="N23" s="65" t="n">
        <v>42.5487</v>
      </c>
      <c r="O23" s="65" t="n">
        <v>43.8895</v>
      </c>
      <c r="P23" s="65" t="n">
        <v>16311.772</v>
      </c>
      <c r="Q23" s="65" t="n">
        <v>36.209</v>
      </c>
      <c r="R23" s="47" t="n">
        <f aca="false">P23/3600</f>
        <v>4.53104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4146.969</v>
      </c>
      <c r="I24" s="67" t="n">
        <v>30.264</v>
      </c>
      <c r="J24" s="52" t="n">
        <f aca="false">H24/3600</f>
        <v>3.92971361111111</v>
      </c>
      <c r="L24" s="66" t="n">
        <v>3536.9152</v>
      </c>
      <c r="M24" s="67" t="n">
        <v>37.5675</v>
      </c>
      <c r="N24" s="67" t="n">
        <v>40.8251</v>
      </c>
      <c r="O24" s="67" t="n">
        <v>41.6648</v>
      </c>
      <c r="P24" s="67" t="n">
        <v>14116.31</v>
      </c>
      <c r="Q24" s="67" t="n">
        <v>30.545</v>
      </c>
      <c r="R24" s="52" t="n">
        <f aca="false">P24/3600</f>
        <v>3.921197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2992.921</v>
      </c>
      <c r="I25" s="67" t="n">
        <v>27.394</v>
      </c>
      <c r="J25" s="52" t="n">
        <f aca="false">H25/3600</f>
        <v>3.60914472222222</v>
      </c>
      <c r="L25" s="66" t="n">
        <v>1652.3848</v>
      </c>
      <c r="M25" s="67" t="n">
        <v>34.971</v>
      </c>
      <c r="N25" s="67" t="n">
        <v>39.379</v>
      </c>
      <c r="O25" s="67" t="n">
        <v>40.1592</v>
      </c>
      <c r="P25" s="67" t="n">
        <v>12849.504</v>
      </c>
      <c r="Q25" s="67" t="n">
        <v>27.077</v>
      </c>
      <c r="R25" s="52" t="n">
        <f aca="false">P25/3600</f>
        <v>3.569306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2232.914</v>
      </c>
      <c r="I26" s="69" t="n">
        <v>24.882</v>
      </c>
      <c r="J26" s="58" t="n">
        <f aca="false">H26/3600</f>
        <v>3.39803166666667</v>
      </c>
      <c r="L26" s="68" t="n">
        <v>783.4248</v>
      </c>
      <c r="M26" s="69" t="n">
        <v>32.435</v>
      </c>
      <c r="N26" s="69" t="n">
        <v>38.2923</v>
      </c>
      <c r="O26" s="69" t="n">
        <v>39.3115</v>
      </c>
      <c r="P26" s="69" t="n">
        <v>11997.833</v>
      </c>
      <c r="Q26" s="69" t="n">
        <v>24.774</v>
      </c>
      <c r="R26" s="58" t="n">
        <f aca="false">P26/3600</f>
        <v>3.3327313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36109.635</v>
      </c>
      <c r="I27" s="65" t="n">
        <v>70.779</v>
      </c>
      <c r="J27" s="47" t="n">
        <f aca="false">H27/3600</f>
        <v>10.0304541666667</v>
      </c>
      <c r="L27" s="64" t="n">
        <v>18459.7256</v>
      </c>
      <c r="M27" s="65" t="n">
        <v>38.4424</v>
      </c>
      <c r="N27" s="65" t="n">
        <v>40.156</v>
      </c>
      <c r="O27" s="65" t="n">
        <v>43.6851</v>
      </c>
      <c r="P27" s="65" t="n">
        <v>35630.107</v>
      </c>
      <c r="Q27" s="65" t="n">
        <v>71.885</v>
      </c>
      <c r="R27" s="47" t="n">
        <f aca="false">P27/3600</f>
        <v>9.8972519444444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29982.21</v>
      </c>
      <c r="I28" s="67" t="n">
        <v>56.454</v>
      </c>
      <c r="J28" s="52" t="n">
        <f aca="false">H28/3600</f>
        <v>8.32839166666667</v>
      </c>
      <c r="L28" s="66" t="n">
        <v>6173.0032</v>
      </c>
      <c r="M28" s="67" t="n">
        <v>36.8523</v>
      </c>
      <c r="N28" s="67" t="n">
        <v>39.238</v>
      </c>
      <c r="O28" s="67" t="n">
        <v>42.0903</v>
      </c>
      <c r="P28" s="67" t="n">
        <v>29475.016</v>
      </c>
      <c r="Q28" s="67" t="n">
        <v>55.506</v>
      </c>
      <c r="R28" s="52" t="n">
        <f aca="false">P28/3600</f>
        <v>8.18750444444444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27317.32</v>
      </c>
      <c r="I29" s="67" t="n">
        <v>50.561</v>
      </c>
      <c r="J29" s="52" t="n">
        <f aca="false">H29/3600</f>
        <v>7.58814444444445</v>
      </c>
      <c r="L29" s="66" t="n">
        <v>2939.6464</v>
      </c>
      <c r="M29" s="67" t="n">
        <v>34.9528</v>
      </c>
      <c r="N29" s="67" t="n">
        <v>38.4846</v>
      </c>
      <c r="O29" s="67" t="n">
        <v>40.6634</v>
      </c>
      <c r="P29" s="67" t="n">
        <v>26840.654</v>
      </c>
      <c r="Q29" s="67" t="n">
        <v>49.905</v>
      </c>
      <c r="R29" s="52" t="n">
        <f aca="false">P29/3600</f>
        <v>7.45573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5651.915</v>
      </c>
      <c r="I30" s="69" t="n">
        <v>46.598</v>
      </c>
      <c r="J30" s="58" t="n">
        <f aca="false">H30/3600</f>
        <v>7.12553194444445</v>
      </c>
      <c r="L30" s="68" t="n">
        <v>1533.0168</v>
      </c>
      <c r="M30" s="69" t="n">
        <v>32.7891</v>
      </c>
      <c r="N30" s="69" t="n">
        <v>37.8304</v>
      </c>
      <c r="O30" s="69" t="n">
        <v>39.556</v>
      </c>
      <c r="P30" s="69" t="n">
        <v>25239.086</v>
      </c>
      <c r="Q30" s="69" t="n">
        <v>46.926</v>
      </c>
      <c r="R30" s="58" t="n">
        <f aca="false">P30/3600</f>
        <v>7.01085722222222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41939.731</v>
      </c>
      <c r="I31" s="65" t="n">
        <v>77.768</v>
      </c>
      <c r="J31" s="47" t="n">
        <f aca="false">H31/3600</f>
        <v>11.6499252777778</v>
      </c>
      <c r="L31" s="64" t="n">
        <v>18052.8176</v>
      </c>
      <c r="M31" s="65" t="n">
        <v>39.1323</v>
      </c>
      <c r="N31" s="65" t="n">
        <v>43.9176</v>
      </c>
      <c r="O31" s="65" t="n">
        <v>45.2352</v>
      </c>
      <c r="P31" s="65" t="n">
        <v>41947.595</v>
      </c>
      <c r="Q31" s="65" t="n">
        <v>78.891</v>
      </c>
      <c r="R31" s="47" t="n">
        <f aca="false">P31/3600</f>
        <v>11.6521097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6261.803</v>
      </c>
      <c r="I32" s="67" t="n">
        <v>66.082</v>
      </c>
      <c r="J32" s="52" t="n">
        <f aca="false">H32/3600</f>
        <v>10.0727230555556</v>
      </c>
      <c r="L32" s="66" t="n">
        <v>6530.82</v>
      </c>
      <c r="M32" s="67" t="n">
        <v>37.4758</v>
      </c>
      <c r="N32" s="67" t="n">
        <v>42.7471</v>
      </c>
      <c r="O32" s="67" t="n">
        <v>43.3971</v>
      </c>
      <c r="P32" s="67" t="n">
        <v>36107.758</v>
      </c>
      <c r="Q32" s="67" t="n">
        <v>66.159</v>
      </c>
      <c r="R32" s="52" t="n">
        <f aca="false">P32/3600</f>
        <v>10.029932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32866.39</v>
      </c>
      <c r="I33" s="67" t="n">
        <v>59.64</v>
      </c>
      <c r="J33" s="52" t="n">
        <f aca="false">H33/3600</f>
        <v>9.12955277777778</v>
      </c>
      <c r="L33" s="66" t="n">
        <v>3081.5464</v>
      </c>
      <c r="M33" s="67" t="n">
        <v>35.6256</v>
      </c>
      <c r="N33" s="67" t="n">
        <v>41.621</v>
      </c>
      <c r="O33" s="67" t="n">
        <v>41.6702</v>
      </c>
      <c r="P33" s="67" t="n">
        <v>32659.632</v>
      </c>
      <c r="Q33" s="67" t="n">
        <v>59.889</v>
      </c>
      <c r="R33" s="52" t="n">
        <f aca="false">P33/3600</f>
        <v>9.0721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30636.625</v>
      </c>
      <c r="I34" s="69" t="n">
        <v>57.049</v>
      </c>
      <c r="J34" s="58" t="n">
        <f aca="false">H34/3600</f>
        <v>8.51017361111111</v>
      </c>
      <c r="L34" s="68" t="n">
        <v>1640.3112</v>
      </c>
      <c r="M34" s="69" t="n">
        <v>33.658</v>
      </c>
      <c r="N34" s="69" t="n">
        <v>40.7354</v>
      </c>
      <c r="O34" s="69" t="n">
        <v>40.394</v>
      </c>
      <c r="P34" s="69" t="n">
        <v>30221.731</v>
      </c>
      <c r="Q34" s="69" t="n">
        <v>56.004</v>
      </c>
      <c r="R34" s="58" t="n">
        <f aca="false">P34/3600</f>
        <v>8.3949252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48946.956</v>
      </c>
      <c r="I35" s="65" t="n">
        <v>109.591</v>
      </c>
      <c r="J35" s="47" t="n">
        <f aca="false">H35/3600</f>
        <v>13.5963766666667</v>
      </c>
      <c r="L35" s="64" t="n">
        <v>39911.5088</v>
      </c>
      <c r="M35" s="65" t="n">
        <v>37.2857</v>
      </c>
      <c r="N35" s="65" t="n">
        <v>42.2403</v>
      </c>
      <c r="O35" s="65" t="n">
        <v>44.366</v>
      </c>
      <c r="P35" s="65" t="n">
        <v>48750.214</v>
      </c>
      <c r="Q35" s="65" t="n">
        <v>107.143</v>
      </c>
      <c r="R35" s="47" t="n">
        <f aca="false">P35/3600</f>
        <v>13.54172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36443.737</v>
      </c>
      <c r="I36" s="67" t="n">
        <v>70.201</v>
      </c>
      <c r="J36" s="52" t="n">
        <f aca="false">H36/3600</f>
        <v>10.1232602777778</v>
      </c>
      <c r="L36" s="66" t="n">
        <v>7528.9</v>
      </c>
      <c r="M36" s="67" t="n">
        <v>35.272</v>
      </c>
      <c r="N36" s="67" t="n">
        <v>40.9985</v>
      </c>
      <c r="O36" s="67" t="n">
        <v>43.2662</v>
      </c>
      <c r="P36" s="67" t="n">
        <v>36205.086</v>
      </c>
      <c r="Q36" s="67" t="n">
        <v>71.447</v>
      </c>
      <c r="R36" s="52" t="n">
        <f aca="false">P36/3600</f>
        <v>10.056968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32667.997</v>
      </c>
      <c r="I37" s="67" t="n">
        <v>61.886</v>
      </c>
      <c r="J37" s="52" t="n">
        <f aca="false">H37/3600</f>
        <v>9.07444361111111</v>
      </c>
      <c r="L37" s="66" t="n">
        <v>2455.1224</v>
      </c>
      <c r="M37" s="67" t="n">
        <v>33.8453</v>
      </c>
      <c r="N37" s="67" t="n">
        <v>39.8873</v>
      </c>
      <c r="O37" s="67" t="n">
        <v>42.3219</v>
      </c>
      <c r="P37" s="67" t="n">
        <v>32282.367</v>
      </c>
      <c r="Q37" s="67" t="n">
        <v>61.028</v>
      </c>
      <c r="R37" s="52" t="n">
        <f aca="false">P37/3600</f>
        <v>8.9673241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30980.091</v>
      </c>
      <c r="I38" s="69" t="n">
        <v>59.28</v>
      </c>
      <c r="J38" s="58" t="n">
        <f aca="false">H38/3600</f>
        <v>8.60558083333333</v>
      </c>
      <c r="L38" s="68" t="n">
        <v>1121.0792</v>
      </c>
      <c r="M38" s="69" t="n">
        <v>32.0167</v>
      </c>
      <c r="N38" s="69" t="n">
        <v>39.0163</v>
      </c>
      <c r="O38" s="69" t="n">
        <v>41.5944</v>
      </c>
      <c r="P38" s="69" t="n">
        <v>30568.331</v>
      </c>
      <c r="Q38" s="69" t="n">
        <v>59.28</v>
      </c>
      <c r="R38" s="58" t="n">
        <f aca="false">P38/3600</f>
        <v>8.4912030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7520.578</v>
      </c>
      <c r="I39" s="65" t="n">
        <v>14.571</v>
      </c>
      <c r="J39" s="47" t="n">
        <f aca="false">H39/3600</f>
        <v>2.08904944444444</v>
      </c>
      <c r="L39" s="64" t="n">
        <v>3651.6608</v>
      </c>
      <c r="M39" s="65" t="n">
        <v>40.3196</v>
      </c>
      <c r="N39" s="65" t="n">
        <v>43.2619</v>
      </c>
      <c r="O39" s="65" t="n">
        <v>43.8808</v>
      </c>
      <c r="P39" s="65" t="n">
        <v>7450.75</v>
      </c>
      <c r="Q39" s="65" t="n">
        <v>14.586</v>
      </c>
      <c r="R39" s="47" t="n">
        <f aca="false">P39/3600</f>
        <v>2.069652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6636.212</v>
      </c>
      <c r="I40" s="67" t="n">
        <v>12.714</v>
      </c>
      <c r="J40" s="52" t="n">
        <f aca="false">H40/3600</f>
        <v>1.84339222222222</v>
      </c>
      <c r="L40" s="66" t="n">
        <v>1762.9568</v>
      </c>
      <c r="M40" s="67" t="n">
        <v>37.2229</v>
      </c>
      <c r="N40" s="67" t="n">
        <v>41.0669</v>
      </c>
      <c r="O40" s="67" t="n">
        <v>41.3511</v>
      </c>
      <c r="P40" s="67" t="n">
        <v>6553.838</v>
      </c>
      <c r="Q40" s="67" t="n">
        <v>12.621</v>
      </c>
      <c r="R40" s="52" t="n">
        <f aca="false">P40/3600</f>
        <v>1.820510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5955.438</v>
      </c>
      <c r="I41" s="67" t="n">
        <v>10.951</v>
      </c>
      <c r="J41" s="52" t="n">
        <f aca="false">H41/3600</f>
        <v>1.65428833333333</v>
      </c>
      <c r="L41" s="66" t="n">
        <v>870.5816</v>
      </c>
      <c r="M41" s="67" t="n">
        <v>34.3547</v>
      </c>
      <c r="N41" s="67" t="n">
        <v>39.2102</v>
      </c>
      <c r="O41" s="67" t="n">
        <v>39.2577</v>
      </c>
      <c r="P41" s="67" t="n">
        <v>5867.591</v>
      </c>
      <c r="Q41" s="67" t="n">
        <v>11.076</v>
      </c>
      <c r="R41" s="52" t="n">
        <f aca="false">P41/3600</f>
        <v>1.6298863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5459.902</v>
      </c>
      <c r="I42" s="69" t="n">
        <v>9.672</v>
      </c>
      <c r="J42" s="58" t="n">
        <f aca="false">H42/3600</f>
        <v>1.51663944444444</v>
      </c>
      <c r="L42" s="68" t="n">
        <v>461.652</v>
      </c>
      <c r="M42" s="69" t="n">
        <v>31.9108</v>
      </c>
      <c r="N42" s="69" t="n">
        <v>37.8048</v>
      </c>
      <c r="O42" s="69" t="n">
        <v>37.6598</v>
      </c>
      <c r="P42" s="69" t="n">
        <v>5371.603</v>
      </c>
      <c r="Q42" s="69" t="n">
        <v>9.797</v>
      </c>
      <c r="R42" s="58" t="n">
        <f aca="false">P42/3600</f>
        <v>1.49211194444444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8534.471</v>
      </c>
      <c r="I43" s="65" t="n">
        <v>15.975</v>
      </c>
      <c r="J43" s="47" t="n">
        <f aca="false">H43/3600</f>
        <v>2.37068638888889</v>
      </c>
      <c r="L43" s="64" t="n">
        <v>3835.4464</v>
      </c>
      <c r="M43" s="65" t="n">
        <v>40.2012</v>
      </c>
      <c r="N43" s="65" t="n">
        <v>43.7159</v>
      </c>
      <c r="O43" s="65" t="n">
        <v>45.2539</v>
      </c>
      <c r="P43" s="65" t="n">
        <v>8546.203</v>
      </c>
      <c r="Q43" s="65" t="n">
        <v>16.021</v>
      </c>
      <c r="R43" s="47" t="n">
        <f aca="false">P43/3600</f>
        <v>2.3739452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7596.348</v>
      </c>
      <c r="I44" s="67" t="n">
        <v>13.603</v>
      </c>
      <c r="J44" s="52" t="n">
        <f aca="false">H44/3600</f>
        <v>2.11009666666667</v>
      </c>
      <c r="L44" s="66" t="n">
        <v>1805.7296</v>
      </c>
      <c r="M44" s="67" t="n">
        <v>37.709</v>
      </c>
      <c r="N44" s="67" t="n">
        <v>41.9</v>
      </c>
      <c r="O44" s="67" t="n">
        <v>43.0926</v>
      </c>
      <c r="P44" s="67" t="n">
        <v>7565.665</v>
      </c>
      <c r="Q44" s="67" t="n">
        <v>13.759</v>
      </c>
      <c r="R44" s="52" t="n">
        <f aca="false">P44/3600</f>
        <v>2.10157361111111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6944.27</v>
      </c>
      <c r="I45" s="67" t="n">
        <v>12.277</v>
      </c>
      <c r="J45" s="52" t="n">
        <f aca="false">H45/3600</f>
        <v>1.92896388888889</v>
      </c>
      <c r="L45" s="66" t="n">
        <v>913.2488</v>
      </c>
      <c r="M45" s="67" t="n">
        <v>34.9766</v>
      </c>
      <c r="N45" s="67" t="n">
        <v>40.3295</v>
      </c>
      <c r="O45" s="67" t="n">
        <v>41.2999</v>
      </c>
      <c r="P45" s="67" t="n">
        <v>6909.31</v>
      </c>
      <c r="Q45" s="67" t="n">
        <v>12.215</v>
      </c>
      <c r="R45" s="52" t="n">
        <f aca="false">P45/3600</f>
        <v>1.919252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6509.802</v>
      </c>
      <c r="I46" s="69" t="n">
        <v>11.217</v>
      </c>
      <c r="J46" s="58" t="n">
        <f aca="false">H46/3600</f>
        <v>1.80827833333333</v>
      </c>
      <c r="L46" s="68" t="n">
        <v>487.3944</v>
      </c>
      <c r="M46" s="69" t="n">
        <v>32.2342</v>
      </c>
      <c r="N46" s="69" t="n">
        <v>39.1175</v>
      </c>
      <c r="O46" s="69" t="n">
        <v>39.9679</v>
      </c>
      <c r="P46" s="69" t="n">
        <v>6441.384</v>
      </c>
      <c r="Q46" s="69" t="n">
        <v>11.185</v>
      </c>
      <c r="R46" s="58" t="n">
        <f aca="false">P46/3600</f>
        <v>1.78927333333333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8143.59</v>
      </c>
      <c r="I47" s="65" t="n">
        <v>17.16</v>
      </c>
      <c r="J47" s="47" t="n">
        <f aca="false">H47/3600</f>
        <v>2.26210833333333</v>
      </c>
      <c r="L47" s="64" t="n">
        <v>7196.7464</v>
      </c>
      <c r="M47" s="65" t="n">
        <v>38.2109</v>
      </c>
      <c r="N47" s="65" t="n">
        <v>41.5538</v>
      </c>
      <c r="O47" s="65" t="n">
        <v>42.589</v>
      </c>
      <c r="P47" s="65" t="n">
        <v>8045.002</v>
      </c>
      <c r="Q47" s="65" t="n">
        <v>16.926</v>
      </c>
      <c r="R47" s="47" t="n">
        <f aca="false">P47/3600</f>
        <v>2.23472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6930.758</v>
      </c>
      <c r="I48" s="67" t="n">
        <v>13.931</v>
      </c>
      <c r="J48" s="52" t="n">
        <f aca="false">H48/3600</f>
        <v>1.92521055555556</v>
      </c>
      <c r="L48" s="66" t="n">
        <v>3279.8272</v>
      </c>
      <c r="M48" s="67" t="n">
        <v>34.725</v>
      </c>
      <c r="N48" s="67" t="n">
        <v>39.1078</v>
      </c>
      <c r="O48" s="67" t="n">
        <v>40.0533</v>
      </c>
      <c r="P48" s="67" t="n">
        <v>6859.799</v>
      </c>
      <c r="Q48" s="67" t="n">
        <v>13.899</v>
      </c>
      <c r="R48" s="52" t="n">
        <f aca="false">P48/3600</f>
        <v>1.90549972222222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6113.897</v>
      </c>
      <c r="I49" s="67" t="n">
        <v>11.809</v>
      </c>
      <c r="J49" s="52" t="n">
        <f aca="false">H49/3600</f>
        <v>1.69830472222222</v>
      </c>
      <c r="L49" s="66" t="n">
        <v>1543.3808</v>
      </c>
      <c r="M49" s="67" t="n">
        <v>31.5879</v>
      </c>
      <c r="N49" s="67" t="n">
        <v>37.3131</v>
      </c>
      <c r="O49" s="67" t="n">
        <v>38.1627</v>
      </c>
      <c r="P49" s="67" t="n">
        <v>6053.993</v>
      </c>
      <c r="Q49" s="67" t="n">
        <v>11.886</v>
      </c>
      <c r="R49" s="52" t="n">
        <f aca="false">P49/3600</f>
        <v>1.6816647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586.857</v>
      </c>
      <c r="I50" s="69" t="n">
        <v>10.857</v>
      </c>
      <c r="J50" s="58" t="n">
        <f aca="false">H50/3600</f>
        <v>1.55190472222222</v>
      </c>
      <c r="L50" s="68" t="n">
        <v>730.5952</v>
      </c>
      <c r="M50" s="69" t="n">
        <v>28.6567</v>
      </c>
      <c r="N50" s="69" t="n">
        <v>36.0507</v>
      </c>
      <c r="O50" s="69" t="n">
        <v>36.8228</v>
      </c>
      <c r="P50" s="69" t="n">
        <v>5490.764</v>
      </c>
      <c r="Q50" s="69" t="n">
        <v>10.592</v>
      </c>
      <c r="R50" s="58" t="n">
        <f aca="false">P50/3600</f>
        <v>1.52521222222222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6022.472</v>
      </c>
      <c r="I51" s="65" t="n">
        <v>11.825</v>
      </c>
      <c r="J51" s="47" t="n">
        <f aca="false">H51/3600</f>
        <v>1.67290888888889</v>
      </c>
      <c r="L51" s="64" t="n">
        <v>5026.4352</v>
      </c>
      <c r="M51" s="65" t="n">
        <v>38.9627</v>
      </c>
      <c r="N51" s="65" t="n">
        <v>41.523</v>
      </c>
      <c r="O51" s="65" t="n">
        <v>42.9475</v>
      </c>
      <c r="P51" s="65" t="n">
        <v>6032.362</v>
      </c>
      <c r="Q51" s="65" t="n">
        <v>11.747</v>
      </c>
      <c r="R51" s="47" t="n">
        <f aca="false">P51/3600</f>
        <v>1.67565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5154.195</v>
      </c>
      <c r="I52" s="67" t="n">
        <v>9.906</v>
      </c>
      <c r="J52" s="52" t="n">
        <f aca="false">H52/3600</f>
        <v>1.43172083333333</v>
      </c>
      <c r="L52" s="66" t="n">
        <v>2145.3864</v>
      </c>
      <c r="M52" s="67" t="n">
        <v>35.8392</v>
      </c>
      <c r="N52" s="67" t="n">
        <v>39.2861</v>
      </c>
      <c r="O52" s="67" t="n">
        <v>40.8698</v>
      </c>
      <c r="P52" s="67" t="n">
        <v>5150.354</v>
      </c>
      <c r="Q52" s="67" t="n">
        <v>9.469</v>
      </c>
      <c r="R52" s="52" t="n">
        <f aca="false">P52/3600</f>
        <v>1.430653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4511.978</v>
      </c>
      <c r="I53" s="67" t="n">
        <v>8.175</v>
      </c>
      <c r="J53" s="52" t="n">
        <f aca="false">H53/3600</f>
        <v>1.25332722222222</v>
      </c>
      <c r="L53" s="66" t="n">
        <v>1010.1264</v>
      </c>
      <c r="M53" s="67" t="n">
        <v>32.9947</v>
      </c>
      <c r="N53" s="67" t="n">
        <v>37.5086</v>
      </c>
      <c r="O53" s="67" t="n">
        <v>39.2525</v>
      </c>
      <c r="P53" s="67" t="n">
        <v>4495.689</v>
      </c>
      <c r="Q53" s="67" t="n">
        <v>8.112</v>
      </c>
      <c r="R53" s="52" t="n">
        <f aca="false">P53/3600</f>
        <v>1.248802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4048.725</v>
      </c>
      <c r="I54" s="69" t="n">
        <v>7.285</v>
      </c>
      <c r="J54" s="58" t="n">
        <f aca="false">H54/3600</f>
        <v>1.12464583333333</v>
      </c>
      <c r="L54" s="68" t="n">
        <v>493.6672</v>
      </c>
      <c r="M54" s="69" t="n">
        <v>30.3458</v>
      </c>
      <c r="N54" s="69" t="n">
        <v>36.2365</v>
      </c>
      <c r="O54" s="69" t="n">
        <v>38.0155</v>
      </c>
      <c r="P54" s="69" t="n">
        <v>4014.919</v>
      </c>
      <c r="Q54" s="69" t="n">
        <v>7.269</v>
      </c>
      <c r="R54" s="58" t="n">
        <f aca="false">P54/3600</f>
        <v>1.11525527777778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2029.128</v>
      </c>
      <c r="I55" s="65" t="n">
        <v>4.258</v>
      </c>
      <c r="J55" s="47" t="n">
        <f aca="false">H55/3600</f>
        <v>0.563646666666667</v>
      </c>
      <c r="L55" s="64" t="n">
        <v>1579.9008</v>
      </c>
      <c r="M55" s="65" t="n">
        <v>40.6674</v>
      </c>
      <c r="N55" s="65" t="n">
        <v>44.1488</v>
      </c>
      <c r="O55" s="65" t="n">
        <v>43.3211</v>
      </c>
      <c r="P55" s="65" t="n">
        <v>2012.994</v>
      </c>
      <c r="Q55" s="65" t="n">
        <v>4.181</v>
      </c>
      <c r="R55" s="47" t="n">
        <f aca="false">P55/3600</f>
        <v>0.55916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806.027</v>
      </c>
      <c r="I56" s="67" t="n">
        <v>3.588</v>
      </c>
      <c r="J56" s="52" t="n">
        <f aca="false">H56/3600</f>
        <v>0.501674166666667</v>
      </c>
      <c r="L56" s="66" t="n">
        <v>793.624</v>
      </c>
      <c r="M56" s="67" t="n">
        <v>36.9345</v>
      </c>
      <c r="N56" s="67" t="n">
        <v>41.672</v>
      </c>
      <c r="O56" s="67" t="n">
        <v>40.4578</v>
      </c>
      <c r="P56" s="67" t="n">
        <v>1789.077</v>
      </c>
      <c r="Q56" s="67" t="n">
        <v>3.572</v>
      </c>
      <c r="R56" s="52" t="n">
        <f aca="false">P56/3600</f>
        <v>0.496965833333333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615.681</v>
      </c>
      <c r="I57" s="67" t="n">
        <v>3.104</v>
      </c>
      <c r="J57" s="52" t="n">
        <f aca="false">H57/3600</f>
        <v>0.448800277777778</v>
      </c>
      <c r="L57" s="66" t="n">
        <v>394.952</v>
      </c>
      <c r="M57" s="67" t="n">
        <v>33.5745</v>
      </c>
      <c r="N57" s="67" t="n">
        <v>39.7075</v>
      </c>
      <c r="O57" s="67" t="n">
        <v>38.1936</v>
      </c>
      <c r="P57" s="67" t="n">
        <v>1596.477</v>
      </c>
      <c r="Q57" s="67" t="n">
        <v>3.12</v>
      </c>
      <c r="R57" s="52" t="n">
        <f aca="false">P57/3600</f>
        <v>0.443465833333333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473.682</v>
      </c>
      <c r="I58" s="69" t="n">
        <v>2.808</v>
      </c>
      <c r="J58" s="58" t="n">
        <f aca="false">H58/3600</f>
        <v>0.409356111111111</v>
      </c>
      <c r="L58" s="68" t="n">
        <v>207.4152</v>
      </c>
      <c r="M58" s="69" t="n">
        <v>30.7907</v>
      </c>
      <c r="N58" s="69" t="n">
        <v>38.2874</v>
      </c>
      <c r="O58" s="69" t="n">
        <v>36.5508</v>
      </c>
      <c r="P58" s="69" t="n">
        <v>1449.84</v>
      </c>
      <c r="Q58" s="69" t="n">
        <v>2.839</v>
      </c>
      <c r="R58" s="58" t="n">
        <f aca="false">P58/3600</f>
        <v>0.402733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2165.397</v>
      </c>
      <c r="I59" s="65" t="n">
        <v>4.992</v>
      </c>
      <c r="J59" s="47" t="n">
        <f aca="false">H59/3600</f>
        <v>0.601499166666667</v>
      </c>
      <c r="L59" s="64" t="n">
        <v>1702.1536</v>
      </c>
      <c r="M59" s="65" t="n">
        <v>37.9438</v>
      </c>
      <c r="N59" s="65" t="n">
        <v>43.2451</v>
      </c>
      <c r="O59" s="65" t="n">
        <v>44.247</v>
      </c>
      <c r="P59" s="65" t="n">
        <v>2146.194</v>
      </c>
      <c r="Q59" s="65" t="n">
        <v>4.929</v>
      </c>
      <c r="R59" s="47" t="n">
        <f aca="false">P59/3600</f>
        <v>0.59616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790.368</v>
      </c>
      <c r="I60" s="67" t="n">
        <v>3.931</v>
      </c>
      <c r="J60" s="52" t="n">
        <f aca="false">H60/3600</f>
        <v>0.497324444444444</v>
      </c>
      <c r="L60" s="66" t="n">
        <v>659.6976</v>
      </c>
      <c r="M60" s="67" t="n">
        <v>34.6413</v>
      </c>
      <c r="N60" s="67" t="n">
        <v>41.2298</v>
      </c>
      <c r="O60" s="67" t="n">
        <v>42.1992</v>
      </c>
      <c r="P60" s="67" t="n">
        <v>1780.734</v>
      </c>
      <c r="Q60" s="67" t="n">
        <v>4.024</v>
      </c>
      <c r="R60" s="52" t="n">
        <f aca="false">P60/3600</f>
        <v>0.494648333333333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591.989</v>
      </c>
      <c r="I61" s="67" t="n">
        <v>3.401</v>
      </c>
      <c r="J61" s="52" t="n">
        <f aca="false">H61/3600</f>
        <v>0.442219166666667</v>
      </c>
      <c r="L61" s="66" t="n">
        <v>298.8112</v>
      </c>
      <c r="M61" s="67" t="n">
        <v>31.8713</v>
      </c>
      <c r="N61" s="67" t="n">
        <v>39.7234</v>
      </c>
      <c r="O61" s="67" t="n">
        <v>40.7108</v>
      </c>
      <c r="P61" s="67" t="n">
        <v>1577.138</v>
      </c>
      <c r="Q61" s="67" t="n">
        <v>3.4</v>
      </c>
      <c r="R61" s="52" t="n">
        <f aca="false">P61/3600</f>
        <v>0.438093888888889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483.033</v>
      </c>
      <c r="I62" s="69" t="n">
        <v>3.12</v>
      </c>
      <c r="J62" s="58" t="n">
        <f aca="false">H62/3600</f>
        <v>0.411953611111111</v>
      </c>
      <c r="L62" s="68" t="n">
        <v>149.1592</v>
      </c>
      <c r="M62" s="69" t="n">
        <v>29.203</v>
      </c>
      <c r="N62" s="69" t="n">
        <v>38.769</v>
      </c>
      <c r="O62" s="69" t="n">
        <v>39.7088</v>
      </c>
      <c r="P62" s="69" t="n">
        <v>1457.976</v>
      </c>
      <c r="Q62" s="69" t="n">
        <v>3.088</v>
      </c>
      <c r="R62" s="58" t="n">
        <f aca="false">P62/3600</f>
        <v>0.404993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816.37</v>
      </c>
      <c r="I63" s="65" t="n">
        <v>4.15</v>
      </c>
      <c r="J63" s="47" t="n">
        <f aca="false">H63/3600</f>
        <v>0.504547222222222</v>
      </c>
      <c r="L63" s="64" t="n">
        <v>1714.044</v>
      </c>
      <c r="M63" s="65" t="n">
        <v>38.1735</v>
      </c>
      <c r="N63" s="65" t="n">
        <v>41.4039</v>
      </c>
      <c r="O63" s="65" t="n">
        <v>42.3482</v>
      </c>
      <c r="P63" s="65" t="n">
        <v>1786.444</v>
      </c>
      <c r="Q63" s="65" t="n">
        <v>4.15</v>
      </c>
      <c r="R63" s="47" t="n">
        <f aca="false">P63/3600</f>
        <v>0.49623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545.693</v>
      </c>
      <c r="I64" s="67" t="n">
        <v>3.4</v>
      </c>
      <c r="J64" s="52" t="n">
        <f aca="false">H64/3600</f>
        <v>0.429359166666667</v>
      </c>
      <c r="L64" s="66" t="n">
        <v>787.024</v>
      </c>
      <c r="M64" s="67" t="n">
        <v>34.8369</v>
      </c>
      <c r="N64" s="67" t="n">
        <v>38.9296</v>
      </c>
      <c r="O64" s="67" t="n">
        <v>39.6946</v>
      </c>
      <c r="P64" s="67" t="n">
        <v>1519.5</v>
      </c>
      <c r="Q64" s="67" t="n">
        <v>3.339</v>
      </c>
      <c r="R64" s="52" t="n">
        <f aca="false">P64/3600</f>
        <v>0.422083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1362.92</v>
      </c>
      <c r="I65" s="67" t="n">
        <v>2.839</v>
      </c>
      <c r="J65" s="52" t="n">
        <f aca="false">H65/3600</f>
        <v>0.378588888888889</v>
      </c>
      <c r="L65" s="66" t="n">
        <v>369.1048</v>
      </c>
      <c r="M65" s="67" t="n">
        <v>31.6626</v>
      </c>
      <c r="N65" s="67" t="n">
        <v>37.0103</v>
      </c>
      <c r="O65" s="67" t="n">
        <v>37.6801</v>
      </c>
      <c r="P65" s="67" t="n">
        <v>1338.061</v>
      </c>
      <c r="Q65" s="67" t="n">
        <v>2.839</v>
      </c>
      <c r="R65" s="52" t="n">
        <f aca="false">P65/3600</f>
        <v>0.37168361111111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244.202</v>
      </c>
      <c r="I66" s="69" t="n">
        <v>2.496</v>
      </c>
      <c r="J66" s="58" t="n">
        <f aca="false">H66/3600</f>
        <v>0.345611666666667</v>
      </c>
      <c r="L66" s="68" t="n">
        <v>173.1024</v>
      </c>
      <c r="M66" s="69" t="n">
        <v>28.7352</v>
      </c>
      <c r="N66" s="69" t="n">
        <v>35.6507</v>
      </c>
      <c r="O66" s="69" t="n">
        <v>36.2746</v>
      </c>
      <c r="P66" s="69" t="n">
        <v>1213.44</v>
      </c>
      <c r="Q66" s="69" t="n">
        <v>2.496</v>
      </c>
      <c r="R66" s="58" t="n">
        <f aca="false">P66/3600</f>
        <v>0.337066666666667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393.777</v>
      </c>
      <c r="I67" s="65" t="n">
        <v>3.042</v>
      </c>
      <c r="J67" s="47" t="n">
        <f aca="false">H67/3600</f>
        <v>0.387160277777778</v>
      </c>
      <c r="L67" s="64" t="n">
        <v>1264.5392</v>
      </c>
      <c r="M67" s="65" t="n">
        <v>39.4865</v>
      </c>
      <c r="N67" s="65" t="n">
        <v>41.693</v>
      </c>
      <c r="O67" s="65" t="n">
        <v>42.7583</v>
      </c>
      <c r="P67" s="65" t="n">
        <v>1393.896</v>
      </c>
      <c r="Q67" s="65" t="n">
        <v>3.057</v>
      </c>
      <c r="R67" s="47" t="n">
        <f aca="false">P67/3600</f>
        <v>0.38719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214.826</v>
      </c>
      <c r="I68" s="67" t="n">
        <v>2.527</v>
      </c>
      <c r="J68" s="52" t="n">
        <f aca="false">H68/3600</f>
        <v>0.337451666666667</v>
      </c>
      <c r="L68" s="66" t="n">
        <v>622.6256</v>
      </c>
      <c r="M68" s="67" t="n">
        <v>35.7681</v>
      </c>
      <c r="N68" s="67" t="n">
        <v>39.0863</v>
      </c>
      <c r="O68" s="67" t="n">
        <v>40.3024</v>
      </c>
      <c r="P68" s="67" t="n">
        <v>1210.968</v>
      </c>
      <c r="Q68" s="67" t="n">
        <v>2.496</v>
      </c>
      <c r="R68" s="52" t="n">
        <f aca="false">P68/3600</f>
        <v>0.3363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1063.853</v>
      </c>
      <c r="I69" s="67" t="n">
        <v>2.169</v>
      </c>
      <c r="J69" s="52" t="n">
        <f aca="false">H69/3600</f>
        <v>0.295514722222222</v>
      </c>
      <c r="L69" s="66" t="n">
        <v>303.3696</v>
      </c>
      <c r="M69" s="67" t="n">
        <v>32.3591</v>
      </c>
      <c r="N69" s="67" t="n">
        <v>37.155</v>
      </c>
      <c r="O69" s="67" t="n">
        <v>38.3923</v>
      </c>
      <c r="P69" s="67" t="n">
        <v>1056.325</v>
      </c>
      <c r="Q69" s="67" t="n">
        <v>2.137</v>
      </c>
      <c r="R69" s="52" t="n">
        <f aca="false">P69/3600</f>
        <v>0.2934236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945.051</v>
      </c>
      <c r="I70" s="69" t="n">
        <v>1.887</v>
      </c>
      <c r="J70" s="58" t="n">
        <f aca="false">H70/3600</f>
        <v>0.262514166666667</v>
      </c>
      <c r="L70" s="68" t="n">
        <v>150.3288</v>
      </c>
      <c r="M70" s="69" t="n">
        <v>29.5593</v>
      </c>
      <c r="N70" s="69" t="n">
        <v>35.7631</v>
      </c>
      <c r="O70" s="69" t="n">
        <v>36.9075</v>
      </c>
      <c r="P70" s="69" t="n">
        <v>936.24</v>
      </c>
      <c r="Q70" s="69" t="n">
        <v>1.856</v>
      </c>
      <c r="R70" s="58" t="n">
        <f aca="false">P70/3600</f>
        <v>0.260066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797.4952</v>
      </c>
      <c r="E83" s="65" t="n">
        <v>40.491</v>
      </c>
      <c r="F83" s="65" t="n">
        <v>43.196</v>
      </c>
      <c r="G83" s="65" t="n">
        <v>43.768</v>
      </c>
      <c r="H83" s="65" t="n">
        <v>7471.012</v>
      </c>
      <c r="I83" s="65" t="n">
        <v>14.523</v>
      </c>
      <c r="J83" s="47" t="n">
        <f aca="false">H83/3600</f>
        <v>2.07528111111111</v>
      </c>
      <c r="L83" s="64" t="n">
        <v>3806.6552</v>
      </c>
      <c r="M83" s="65" t="n">
        <v>40.4797</v>
      </c>
      <c r="N83" s="65" t="n">
        <v>43.1906</v>
      </c>
      <c r="O83" s="65" t="n">
        <v>43.7664</v>
      </c>
      <c r="P83" s="65" t="n">
        <v>7370.974</v>
      </c>
      <c r="Q83" s="65" t="n">
        <v>14.57</v>
      </c>
      <c r="R83" s="47" t="n">
        <f aca="false">P83/3600</f>
        <v>2.0474927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78.944</v>
      </c>
      <c r="E84" s="67" t="n">
        <v>37.3108</v>
      </c>
      <c r="F84" s="67" t="n">
        <v>40.7414</v>
      </c>
      <c r="G84" s="67" t="n">
        <v>41.0104</v>
      </c>
      <c r="H84" s="67" t="n">
        <v>6597.934</v>
      </c>
      <c r="I84" s="67" t="n">
        <v>12.745</v>
      </c>
      <c r="J84" s="52" t="n">
        <f aca="false">H84/3600</f>
        <v>1.83275944444444</v>
      </c>
      <c r="L84" s="66" t="n">
        <v>1882.94</v>
      </c>
      <c r="M84" s="67" t="n">
        <v>37.3037</v>
      </c>
      <c r="N84" s="67" t="n">
        <v>40.7368</v>
      </c>
      <c r="O84" s="67" t="n">
        <v>41.0017</v>
      </c>
      <c r="P84" s="67" t="n">
        <v>6484.003</v>
      </c>
      <c r="Q84" s="67" t="n">
        <v>12.589</v>
      </c>
      <c r="R84" s="52" t="n">
        <f aca="false">P84/3600</f>
        <v>1.8011119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50.6728</v>
      </c>
      <c r="E85" s="67" t="n">
        <v>34.3274</v>
      </c>
      <c r="F85" s="67" t="n">
        <v>38.6759</v>
      </c>
      <c r="G85" s="67" t="n">
        <v>38.7023</v>
      </c>
      <c r="H85" s="67" t="n">
        <v>5919.266</v>
      </c>
      <c r="I85" s="67" t="n">
        <v>11.061</v>
      </c>
      <c r="J85" s="52" t="n">
        <f aca="false">H85/3600</f>
        <v>1.64424055555556</v>
      </c>
      <c r="L85" s="66" t="n">
        <v>952.5504</v>
      </c>
      <c r="M85" s="67" t="n">
        <v>34.3181</v>
      </c>
      <c r="N85" s="67" t="n">
        <v>38.6699</v>
      </c>
      <c r="O85" s="67" t="n">
        <v>38.7058</v>
      </c>
      <c r="P85" s="67" t="n">
        <v>5810.781</v>
      </c>
      <c r="Q85" s="67" t="n">
        <v>11.248</v>
      </c>
      <c r="R85" s="52" t="n">
        <f aca="false">P85/3600</f>
        <v>1.61410583333333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513.2984</v>
      </c>
      <c r="E86" s="69" t="n">
        <v>31.7218</v>
      </c>
      <c r="F86" s="69" t="n">
        <v>37.1077</v>
      </c>
      <c r="G86" s="69" t="n">
        <v>37.0052</v>
      </c>
      <c r="H86" s="69" t="n">
        <v>5422.178</v>
      </c>
      <c r="I86" s="69" t="n">
        <v>9.969</v>
      </c>
      <c r="J86" s="58" t="n">
        <f aca="false">H86/3600</f>
        <v>1.50616055555556</v>
      </c>
      <c r="L86" s="68" t="n">
        <v>513.988</v>
      </c>
      <c r="M86" s="69" t="n">
        <v>31.7126</v>
      </c>
      <c r="N86" s="69" t="n">
        <v>37.1035</v>
      </c>
      <c r="O86" s="69" t="n">
        <v>36.9973</v>
      </c>
      <c r="P86" s="69" t="n">
        <v>5310.593</v>
      </c>
      <c r="Q86" s="69" t="n">
        <v>9.952</v>
      </c>
      <c r="R86" s="58" t="n">
        <f aca="false">P86/3600</f>
        <v>1.47516472222222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60.2125</v>
      </c>
      <c r="E87" s="65" t="n">
        <v>42.3008</v>
      </c>
      <c r="F87" s="65" t="n">
        <v>45.9742</v>
      </c>
      <c r="G87" s="65" t="n">
        <v>46.0553</v>
      </c>
      <c r="H87" s="65" t="n">
        <v>16348.333</v>
      </c>
      <c r="I87" s="65" t="n">
        <v>30.295</v>
      </c>
      <c r="J87" s="47" t="n">
        <f aca="false">H87/3600</f>
        <v>4.54120361111111</v>
      </c>
      <c r="L87" s="64" t="n">
        <v>5865.3658</v>
      </c>
      <c r="M87" s="65" t="n">
        <v>42.296</v>
      </c>
      <c r="N87" s="65" t="n">
        <v>45.9683</v>
      </c>
      <c r="O87" s="65" t="n">
        <v>46.0559</v>
      </c>
      <c r="P87" s="65" t="n">
        <v>16145.244</v>
      </c>
      <c r="Q87" s="65" t="n">
        <v>30.059</v>
      </c>
      <c r="R87" s="47" t="n">
        <f aca="false">P87/3600</f>
        <v>4.4847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03.1464</v>
      </c>
      <c r="E88" s="67" t="n">
        <v>38.349</v>
      </c>
      <c r="F88" s="67" t="n">
        <v>43.334</v>
      </c>
      <c r="G88" s="67" t="n">
        <v>43.3799</v>
      </c>
      <c r="H88" s="67" t="n">
        <v>14092.29</v>
      </c>
      <c r="I88" s="67" t="n">
        <v>26.053</v>
      </c>
      <c r="J88" s="52" t="n">
        <f aca="false">H88/3600</f>
        <v>3.914525</v>
      </c>
      <c r="L88" s="66" t="n">
        <v>3005.6933</v>
      </c>
      <c r="M88" s="67" t="n">
        <v>38.3451</v>
      </c>
      <c r="N88" s="67" t="n">
        <v>43.3315</v>
      </c>
      <c r="O88" s="67" t="n">
        <v>43.3793</v>
      </c>
      <c r="P88" s="67" t="n">
        <v>13887.848</v>
      </c>
      <c r="Q88" s="67" t="n">
        <v>25.6</v>
      </c>
      <c r="R88" s="52" t="n">
        <f aca="false">P88/3600</f>
        <v>3.857735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72.484</v>
      </c>
      <c r="E89" s="67" t="n">
        <v>34.6667</v>
      </c>
      <c r="F89" s="67" t="n">
        <v>41.2514</v>
      </c>
      <c r="G89" s="67" t="n">
        <v>41.0218</v>
      </c>
      <c r="H89" s="67" t="n">
        <v>12093.533</v>
      </c>
      <c r="I89" s="67" t="n">
        <v>22.496</v>
      </c>
      <c r="J89" s="52" t="n">
        <f aca="false">H89/3600</f>
        <v>3.35931472222222</v>
      </c>
      <c r="L89" s="66" t="n">
        <v>1474.247</v>
      </c>
      <c r="M89" s="67" t="n">
        <v>34.6653</v>
      </c>
      <c r="N89" s="67" t="n">
        <v>41.2524</v>
      </c>
      <c r="O89" s="67" t="n">
        <v>41.0198</v>
      </c>
      <c r="P89" s="67" t="n">
        <v>11902.351</v>
      </c>
      <c r="Q89" s="67" t="n">
        <v>22.355</v>
      </c>
      <c r="R89" s="52" t="n">
        <f aca="false">P89/3600</f>
        <v>3.30620861111111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37.3381</v>
      </c>
      <c r="E90" s="69" t="n">
        <v>31.649</v>
      </c>
      <c r="F90" s="69" t="n">
        <v>39.7873</v>
      </c>
      <c r="G90" s="69" t="n">
        <v>39.1078</v>
      </c>
      <c r="H90" s="69" t="n">
        <v>10773.735</v>
      </c>
      <c r="I90" s="69" t="n">
        <v>19.983</v>
      </c>
      <c r="J90" s="58" t="n">
        <f aca="false">H90/3600</f>
        <v>2.99270416666667</v>
      </c>
      <c r="L90" s="68" t="n">
        <v>738.4603</v>
      </c>
      <c r="M90" s="69" t="n">
        <v>31.6524</v>
      </c>
      <c r="N90" s="69" t="n">
        <v>39.7889</v>
      </c>
      <c r="O90" s="69" t="n">
        <v>39.1101</v>
      </c>
      <c r="P90" s="69" t="n">
        <v>10535.935</v>
      </c>
      <c r="Q90" s="69" t="n">
        <v>19.922</v>
      </c>
      <c r="R90" s="58" t="n">
        <f aca="false">P90/3600</f>
        <v>2.92664861111111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94.9552</v>
      </c>
      <c r="E91" s="65" t="n">
        <v>47.6492</v>
      </c>
      <c r="F91" s="65" t="n">
        <v>45.6107</v>
      </c>
      <c r="G91" s="65" t="n">
        <v>45.6853</v>
      </c>
      <c r="H91" s="65" t="n">
        <v>5426.23</v>
      </c>
      <c r="I91" s="65" t="n">
        <v>9.61</v>
      </c>
      <c r="J91" s="47" t="n">
        <f aca="false">H91/3600</f>
        <v>1.50728611111111</v>
      </c>
      <c r="L91" s="64" t="n">
        <v>1599.9056</v>
      </c>
      <c r="M91" s="65" t="n">
        <v>47.6454</v>
      </c>
      <c r="N91" s="65" t="n">
        <v>45.6124</v>
      </c>
      <c r="O91" s="65" t="n">
        <v>45.6854</v>
      </c>
      <c r="P91" s="65" t="n">
        <v>5401.533</v>
      </c>
      <c r="Q91" s="65" t="n">
        <v>9.543</v>
      </c>
      <c r="R91" s="47" t="n">
        <f aca="false">P91/3600</f>
        <v>1.5004258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211.5304</v>
      </c>
      <c r="E92" s="67" t="n">
        <v>43.5477</v>
      </c>
      <c r="F92" s="67" t="n">
        <v>41.7892</v>
      </c>
      <c r="G92" s="67" t="n">
        <v>41.9939</v>
      </c>
      <c r="H92" s="67" t="n">
        <v>5355.67</v>
      </c>
      <c r="I92" s="67" t="n">
        <v>9.609</v>
      </c>
      <c r="J92" s="52" t="n">
        <f aca="false">H92/3600</f>
        <v>1.48768611111111</v>
      </c>
      <c r="L92" s="66" t="n">
        <v>1209.3672</v>
      </c>
      <c r="M92" s="67" t="n">
        <v>43.5518</v>
      </c>
      <c r="N92" s="67" t="n">
        <v>41.7898</v>
      </c>
      <c r="O92" s="67" t="n">
        <v>41.9928</v>
      </c>
      <c r="P92" s="67" t="n">
        <v>5319.476</v>
      </c>
      <c r="Q92" s="67" t="n">
        <v>9.7</v>
      </c>
      <c r="R92" s="52" t="n">
        <f aca="false">P92/3600</f>
        <v>1.4776322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909.4368</v>
      </c>
      <c r="E93" s="67" t="n">
        <v>38.8944</v>
      </c>
      <c r="F93" s="67" t="n">
        <v>39.6281</v>
      </c>
      <c r="G93" s="67" t="n">
        <v>40.0127</v>
      </c>
      <c r="H93" s="67" t="n">
        <v>5256.87</v>
      </c>
      <c r="I93" s="67" t="n">
        <v>10.155</v>
      </c>
      <c r="J93" s="52" t="n">
        <f aca="false">H93/3600</f>
        <v>1.46024166666667</v>
      </c>
      <c r="L93" s="66" t="n">
        <v>909.2856</v>
      </c>
      <c r="M93" s="67" t="n">
        <v>38.8917</v>
      </c>
      <c r="N93" s="67" t="n">
        <v>39.6248</v>
      </c>
      <c r="O93" s="67" t="n">
        <v>40.0122</v>
      </c>
      <c r="P93" s="67" t="n">
        <v>5236.324</v>
      </c>
      <c r="Q93" s="67" t="n">
        <v>10.14</v>
      </c>
      <c r="R93" s="52" t="n">
        <f aca="false">P93/3600</f>
        <v>1.45453444444444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65.308</v>
      </c>
      <c r="E94" s="69" t="n">
        <v>34.0531</v>
      </c>
      <c r="F94" s="69" t="n">
        <v>38.4798</v>
      </c>
      <c r="G94" s="69" t="n">
        <v>38.7503</v>
      </c>
      <c r="H94" s="69" t="n">
        <v>5206.453</v>
      </c>
      <c r="I94" s="69" t="n">
        <v>10.436</v>
      </c>
      <c r="J94" s="58" t="n">
        <f aca="false">H94/3600</f>
        <v>1.44623694444444</v>
      </c>
      <c r="L94" s="68" t="n">
        <v>664.9408</v>
      </c>
      <c r="M94" s="69" t="n">
        <v>34.047</v>
      </c>
      <c r="N94" s="69" t="n">
        <v>38.4842</v>
      </c>
      <c r="O94" s="69" t="n">
        <v>38.7498</v>
      </c>
      <c r="P94" s="69" t="n">
        <v>5180.279</v>
      </c>
      <c r="Q94" s="69" t="n">
        <v>10.887</v>
      </c>
      <c r="R94" s="58" t="n">
        <f aca="false">P94/3600</f>
        <v>1.4389663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906.9654</v>
      </c>
      <c r="E95" s="65" t="n">
        <v>50.2486</v>
      </c>
      <c r="F95" s="65" t="n">
        <v>53.4954</v>
      </c>
      <c r="G95" s="65" t="n">
        <v>54.5361</v>
      </c>
      <c r="H95" s="65" t="n">
        <v>9745.892</v>
      </c>
      <c r="I95" s="65" t="n">
        <v>19.594</v>
      </c>
      <c r="J95" s="47" t="n">
        <f aca="false">H95/3600</f>
        <v>2.70719222222222</v>
      </c>
      <c r="L95" s="64" t="n">
        <v>907.6906</v>
      </c>
      <c r="M95" s="65" t="n">
        <v>50.2439</v>
      </c>
      <c r="N95" s="65" t="n">
        <v>53.4941</v>
      </c>
      <c r="O95" s="65" t="n">
        <v>54.5358</v>
      </c>
      <c r="P95" s="65" t="n">
        <v>9697.206</v>
      </c>
      <c r="Q95" s="65" t="n">
        <v>20.093</v>
      </c>
      <c r="R95" s="47" t="n">
        <f aca="false">P95/3600</f>
        <v>2.69366833333333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69.001</v>
      </c>
      <c r="E96" s="67" t="n">
        <v>46.5168</v>
      </c>
      <c r="F96" s="67" t="n">
        <v>50.3615</v>
      </c>
      <c r="G96" s="67" t="n">
        <v>51.6095</v>
      </c>
      <c r="H96" s="67" t="n">
        <v>9443.115</v>
      </c>
      <c r="I96" s="67" t="n">
        <v>19.063</v>
      </c>
      <c r="J96" s="52" t="n">
        <f aca="false">H96/3600</f>
        <v>2.6230875</v>
      </c>
      <c r="L96" s="66" t="n">
        <v>569.2966</v>
      </c>
      <c r="M96" s="67" t="n">
        <v>46.5159</v>
      </c>
      <c r="N96" s="67" t="n">
        <v>50.3645</v>
      </c>
      <c r="O96" s="67" t="n">
        <v>51.5856</v>
      </c>
      <c r="P96" s="67" t="n">
        <v>9386.334</v>
      </c>
      <c r="Q96" s="67" t="n">
        <v>19.282</v>
      </c>
      <c r="R96" s="52" t="n">
        <f aca="false">P96/3600</f>
        <v>2.60731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67.5901</v>
      </c>
      <c r="E97" s="67" t="n">
        <v>42.9187</v>
      </c>
      <c r="F97" s="67" t="n">
        <v>48.1013</v>
      </c>
      <c r="G97" s="67" t="n">
        <v>49.3743</v>
      </c>
      <c r="H97" s="67" t="n">
        <v>9173.776</v>
      </c>
      <c r="I97" s="67" t="n">
        <v>19.469</v>
      </c>
      <c r="J97" s="52" t="n">
        <f aca="false">H97/3600</f>
        <v>2.54827111111111</v>
      </c>
      <c r="L97" s="66" t="n">
        <v>366.433</v>
      </c>
      <c r="M97" s="67" t="n">
        <v>42.9188</v>
      </c>
      <c r="N97" s="67" t="n">
        <v>48.1121</v>
      </c>
      <c r="O97" s="67" t="n">
        <v>49.3783</v>
      </c>
      <c r="P97" s="67" t="n">
        <v>9112.886</v>
      </c>
      <c r="Q97" s="67" t="n">
        <v>19.251</v>
      </c>
      <c r="R97" s="52" t="n">
        <f aca="false">P97/3600</f>
        <v>2.531357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44.279</v>
      </c>
      <c r="E98" s="69" t="n">
        <v>39.3503</v>
      </c>
      <c r="F98" s="69" t="n">
        <v>46.3532</v>
      </c>
      <c r="G98" s="69" t="n">
        <v>47.7976</v>
      </c>
      <c r="H98" s="69" t="n">
        <v>8979.128</v>
      </c>
      <c r="I98" s="69" t="n">
        <v>18.782</v>
      </c>
      <c r="J98" s="58" t="n">
        <f aca="false">H98/3600</f>
        <v>2.49420222222222</v>
      </c>
      <c r="L98" s="68" t="n">
        <v>244.5642</v>
      </c>
      <c r="M98" s="69" t="n">
        <v>39.3462</v>
      </c>
      <c r="N98" s="69" t="n">
        <v>46.3429</v>
      </c>
      <c r="O98" s="69" t="n">
        <v>47.8031</v>
      </c>
      <c r="P98" s="69" t="n">
        <v>8914.572</v>
      </c>
      <c r="Q98" s="69" t="n">
        <v>19.485</v>
      </c>
      <c r="R98" s="58" t="n">
        <f aca="false">P98/3600</f>
        <v>2.47627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7.9951542362658</v>
      </c>
      <c r="J106" s="93" t="n">
        <f aca="false">GEOMEAN(J3:J98)</f>
        <v>2.5603292233223</v>
      </c>
      <c r="Q106" s="93" t="n">
        <f aca="false">GEOMEAN(Q3:Q98)</f>
        <v>17.982907826585</v>
      </c>
      <c r="R106" s="93" t="n">
        <f aca="false">GEOMEAN(R3:R98)</f>
        <v>2.53415730495426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9319460699256</v>
      </c>
      <c r="R107" s="94" t="n">
        <f aca="false">R106/J106</f>
        <v>0.989777908977628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7031375</v>
      </c>
      <c r="J108" s="93" t="n">
        <f aca="false">SUM(J3:J98)</f>
        <v>365.674350833333</v>
      </c>
      <c r="Q108" s="93" t="n">
        <f aca="false">SUM(Q3:Q98)/3600</f>
        <v>0.702173333333333</v>
      </c>
      <c r="R108" s="93" t="n">
        <f aca="false">SUM(R3:R98)</f>
        <v>362.3711358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27740.087</v>
      </c>
      <c r="I19" s="65" t="n">
        <v>55.425</v>
      </c>
      <c r="J19" s="47" t="n">
        <f aca="false">H19/3600</f>
        <v>7.70557972222222</v>
      </c>
      <c r="L19" s="64" t="n">
        <v>5253.7192</v>
      </c>
      <c r="M19" s="65" t="n">
        <v>41.9278</v>
      </c>
      <c r="N19" s="65" t="n">
        <v>43.5665</v>
      </c>
      <c r="O19" s="65" t="n">
        <v>45.0082</v>
      </c>
      <c r="P19" s="65" t="n">
        <v>27919.823</v>
      </c>
      <c r="Q19" s="65" t="n">
        <v>54.242</v>
      </c>
      <c r="R19" s="47" t="n">
        <f aca="false">P19/3600</f>
        <v>7.7555063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24649.16</v>
      </c>
      <c r="I20" s="67" t="n">
        <v>49.858</v>
      </c>
      <c r="J20" s="52" t="n">
        <f aca="false">H20/3600</f>
        <v>6.84698888888889</v>
      </c>
      <c r="L20" s="66" t="n">
        <v>2447.5408</v>
      </c>
      <c r="M20" s="67" t="n">
        <v>39.8946</v>
      </c>
      <c r="N20" s="67" t="n">
        <v>41.8952</v>
      </c>
      <c r="O20" s="67" t="n">
        <v>42.9548</v>
      </c>
      <c r="P20" s="67" t="n">
        <v>24650.104</v>
      </c>
      <c r="Q20" s="67" t="n">
        <v>48.828</v>
      </c>
      <c r="R20" s="52" t="n">
        <f aca="false">P20/3600</f>
        <v>6.847251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22259.885</v>
      </c>
      <c r="I21" s="67" t="n">
        <v>45.256</v>
      </c>
      <c r="J21" s="52" t="n">
        <f aca="false">H21/3600</f>
        <v>6.18330138888889</v>
      </c>
      <c r="L21" s="66" t="n">
        <v>1176.9488</v>
      </c>
      <c r="M21" s="67" t="n">
        <v>37.3207</v>
      </c>
      <c r="N21" s="67" t="n">
        <v>40.6557</v>
      </c>
      <c r="O21" s="67" t="n">
        <v>41.6433</v>
      </c>
      <c r="P21" s="67" t="n">
        <v>22117.454</v>
      </c>
      <c r="Q21" s="67" t="n">
        <v>45.677</v>
      </c>
      <c r="R21" s="52" t="n">
        <f aca="false">P21/3600</f>
        <v>6.143737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20488.157</v>
      </c>
      <c r="I22" s="69" t="n">
        <v>42.916</v>
      </c>
      <c r="J22" s="58" t="n">
        <f aca="false">H22/3600</f>
        <v>5.69115472222222</v>
      </c>
      <c r="L22" s="68" t="n">
        <v>571.4792</v>
      </c>
      <c r="M22" s="69" t="n">
        <v>34.6969</v>
      </c>
      <c r="N22" s="69" t="n">
        <v>39.7576</v>
      </c>
      <c r="O22" s="69" t="n">
        <v>40.85</v>
      </c>
      <c r="P22" s="69" t="n">
        <v>20180.368</v>
      </c>
      <c r="Q22" s="69" t="n">
        <v>41.637</v>
      </c>
      <c r="R22" s="58" t="n">
        <f aca="false">P22/3600</f>
        <v>5.60565777777778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7035.342</v>
      </c>
      <c r="I23" s="65" t="n">
        <v>57.167</v>
      </c>
      <c r="J23" s="47" t="n">
        <f aca="false">H23/3600</f>
        <v>7.50981722222222</v>
      </c>
      <c r="L23" s="64" t="n">
        <v>7947.3936</v>
      </c>
      <c r="M23" s="65" t="n">
        <v>40.0361</v>
      </c>
      <c r="N23" s="65" t="n">
        <v>42.137</v>
      </c>
      <c r="O23" s="65" t="n">
        <v>43.2413</v>
      </c>
      <c r="P23" s="65" t="n">
        <v>27322.585</v>
      </c>
      <c r="Q23" s="65" t="n">
        <v>57.285</v>
      </c>
      <c r="R23" s="47" t="n">
        <f aca="false">P23/3600</f>
        <v>7.5896069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23253.537</v>
      </c>
      <c r="I24" s="67" t="n">
        <v>49.39</v>
      </c>
      <c r="J24" s="52" t="n">
        <f aca="false">H24/3600</f>
        <v>6.45931583333333</v>
      </c>
      <c r="L24" s="66" t="n">
        <v>3191.688</v>
      </c>
      <c r="M24" s="67" t="n">
        <v>37.0995</v>
      </c>
      <c r="N24" s="67" t="n">
        <v>39.9806</v>
      </c>
      <c r="O24" s="67" t="n">
        <v>40.8937</v>
      </c>
      <c r="P24" s="67" t="n">
        <v>23320.787</v>
      </c>
      <c r="Q24" s="67" t="n">
        <v>48.719</v>
      </c>
      <c r="R24" s="52" t="n">
        <f aca="false">P24/3600</f>
        <v>6.47799638888889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20866.901</v>
      </c>
      <c r="I25" s="67" t="n">
        <v>44.851</v>
      </c>
      <c r="J25" s="52" t="n">
        <f aca="false">H25/3600</f>
        <v>5.79636138888889</v>
      </c>
      <c r="L25" s="66" t="n">
        <v>1353.1896</v>
      </c>
      <c r="M25" s="67" t="n">
        <v>34.2816</v>
      </c>
      <c r="N25" s="67" t="n">
        <v>38.3608</v>
      </c>
      <c r="O25" s="67" t="n">
        <v>39.4935</v>
      </c>
      <c r="P25" s="67" t="n">
        <v>20711.772</v>
      </c>
      <c r="Q25" s="67" t="n">
        <v>44.164</v>
      </c>
      <c r="R25" s="52" t="n">
        <f aca="false">P25/3600</f>
        <v>5.7532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9221.741</v>
      </c>
      <c r="I26" s="69" t="n">
        <v>39.515</v>
      </c>
      <c r="J26" s="58" t="n">
        <f aca="false">H26/3600</f>
        <v>5.3393725</v>
      </c>
      <c r="L26" s="68" t="n">
        <v>583.6552</v>
      </c>
      <c r="M26" s="69" t="n">
        <v>31.6872</v>
      </c>
      <c r="N26" s="69" t="n">
        <v>37.26</v>
      </c>
      <c r="O26" s="69" t="n">
        <v>38.7151</v>
      </c>
      <c r="P26" s="69" t="n">
        <v>18949.544</v>
      </c>
      <c r="Q26" s="69" t="n">
        <v>40.636</v>
      </c>
      <c r="R26" s="58" t="n">
        <f aca="false">P26/3600</f>
        <v>5.26376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53844.848</v>
      </c>
      <c r="I27" s="65" t="n">
        <v>118.078</v>
      </c>
      <c r="J27" s="47" t="n">
        <f aca="false">H27/3600</f>
        <v>14.9569022222222</v>
      </c>
      <c r="L27" s="64" t="n">
        <v>19765.508</v>
      </c>
      <c r="M27" s="65" t="n">
        <v>38.7869</v>
      </c>
      <c r="N27" s="65" t="n">
        <v>40.1939</v>
      </c>
      <c r="O27" s="65" t="n">
        <v>43.4339</v>
      </c>
      <c r="P27" s="65" t="n">
        <v>53815.046</v>
      </c>
      <c r="Q27" s="65" t="n">
        <v>116.22</v>
      </c>
      <c r="R27" s="47" t="n">
        <f aca="false">P27/3600</f>
        <v>14.948623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44759.179</v>
      </c>
      <c r="I28" s="67" t="n">
        <v>91.838</v>
      </c>
      <c r="J28" s="52" t="n">
        <f aca="false">H28/3600</f>
        <v>12.4331052777778</v>
      </c>
      <c r="L28" s="66" t="n">
        <v>5843.1568</v>
      </c>
      <c r="M28" s="67" t="n">
        <v>36.829</v>
      </c>
      <c r="N28" s="67" t="n">
        <v>38.9631</v>
      </c>
      <c r="O28" s="67" t="n">
        <v>41.4688</v>
      </c>
      <c r="P28" s="67" t="n">
        <v>44734.301</v>
      </c>
      <c r="Q28" s="67" t="n">
        <v>93.04</v>
      </c>
      <c r="R28" s="52" t="n">
        <f aca="false">P28/3600</f>
        <v>12.4261947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40665.757</v>
      </c>
      <c r="I29" s="67" t="n">
        <v>83.804</v>
      </c>
      <c r="J29" s="52" t="n">
        <f aca="false">H29/3600</f>
        <v>11.2960436111111</v>
      </c>
      <c r="L29" s="66" t="n">
        <v>2643.596</v>
      </c>
      <c r="M29" s="67" t="n">
        <v>34.6795</v>
      </c>
      <c r="N29" s="67" t="n">
        <v>38.0121</v>
      </c>
      <c r="O29" s="67" t="n">
        <v>39.8832</v>
      </c>
      <c r="P29" s="67" t="n">
        <v>40463.084</v>
      </c>
      <c r="Q29" s="67" t="n">
        <v>84.242</v>
      </c>
      <c r="R29" s="52" t="n">
        <f aca="false">P29/3600</f>
        <v>11.23974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7863.864</v>
      </c>
      <c r="I30" s="69" t="n">
        <v>76.737</v>
      </c>
      <c r="J30" s="58" t="n">
        <f aca="false">H30/3600</f>
        <v>10.51774</v>
      </c>
      <c r="L30" s="68" t="n">
        <v>1306.5544</v>
      </c>
      <c r="M30" s="69" t="n">
        <v>32.3795</v>
      </c>
      <c r="N30" s="69" t="n">
        <v>37.291</v>
      </c>
      <c r="O30" s="69" t="n">
        <v>38.6611</v>
      </c>
      <c r="P30" s="69" t="n">
        <v>37588.649</v>
      </c>
      <c r="Q30" s="69" t="n">
        <v>77.815</v>
      </c>
      <c r="R30" s="58" t="n">
        <f aca="false">P30/3600</f>
        <v>10.4412913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64375.98</v>
      </c>
      <c r="I31" s="65" t="n">
        <v>126.095</v>
      </c>
      <c r="J31" s="47" t="n">
        <f aca="false">H31/3600</f>
        <v>17.8822166666667</v>
      </c>
      <c r="L31" s="64" t="n">
        <v>19885.1728</v>
      </c>
      <c r="M31" s="65" t="n">
        <v>39.5442</v>
      </c>
      <c r="N31" s="65" t="n">
        <v>43.9138</v>
      </c>
      <c r="O31" s="65" t="n">
        <v>45.2768</v>
      </c>
      <c r="P31" s="65" t="n">
        <v>64669.168</v>
      </c>
      <c r="Q31" s="65" t="n">
        <v>128.172</v>
      </c>
      <c r="R31" s="47" t="n">
        <f aca="false">P31/3600</f>
        <v>17.96365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54638.16</v>
      </c>
      <c r="I32" s="67" t="n">
        <v>110.794</v>
      </c>
      <c r="J32" s="52" t="n">
        <f aca="false">H32/3600</f>
        <v>15.1772666666667</v>
      </c>
      <c r="L32" s="66" t="n">
        <v>6844.1336</v>
      </c>
      <c r="M32" s="67" t="n">
        <v>37.6473</v>
      </c>
      <c r="N32" s="67" t="n">
        <v>42.5175</v>
      </c>
      <c r="O32" s="67" t="n">
        <v>43.129</v>
      </c>
      <c r="P32" s="67" t="n">
        <v>54603.754</v>
      </c>
      <c r="Q32" s="67" t="n">
        <v>110.029</v>
      </c>
      <c r="R32" s="52" t="n">
        <f aca="false">P32/3600</f>
        <v>15.1677094444444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48682.726</v>
      </c>
      <c r="I33" s="67" t="n">
        <v>100.372</v>
      </c>
      <c r="J33" s="52" t="n">
        <f aca="false">H33/3600</f>
        <v>13.5229794444444</v>
      </c>
      <c r="L33" s="66" t="n">
        <v>3179.3576</v>
      </c>
      <c r="M33" s="67" t="n">
        <v>35.6916</v>
      </c>
      <c r="N33" s="67" t="n">
        <v>41.2289</v>
      </c>
      <c r="O33" s="67" t="n">
        <v>41.2518</v>
      </c>
      <c r="P33" s="67" t="n">
        <v>48472.89</v>
      </c>
      <c r="Q33" s="67" t="n">
        <v>100.263</v>
      </c>
      <c r="R33" s="52" t="n">
        <f aca="false">P33/3600</f>
        <v>13.4646916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4733.964</v>
      </c>
      <c r="I34" s="69" t="n">
        <v>97.969</v>
      </c>
      <c r="J34" s="58" t="n">
        <f aca="false">H34/3600</f>
        <v>12.4261011111111</v>
      </c>
      <c r="L34" s="68" t="n">
        <v>1620.2456</v>
      </c>
      <c r="M34" s="69" t="n">
        <v>33.5974</v>
      </c>
      <c r="N34" s="69" t="n">
        <v>40.1631</v>
      </c>
      <c r="O34" s="69" t="n">
        <v>39.774</v>
      </c>
      <c r="P34" s="69" t="n">
        <v>44308.548</v>
      </c>
      <c r="Q34" s="69" t="n">
        <v>96.629</v>
      </c>
      <c r="R34" s="58" t="n">
        <f aca="false">P34/3600</f>
        <v>12.3079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75806.921</v>
      </c>
      <c r="I35" s="65" t="n">
        <v>173.133</v>
      </c>
      <c r="J35" s="47" t="n">
        <f aca="false">H35/3600</f>
        <v>21.0574780555556</v>
      </c>
      <c r="L35" s="64" t="n">
        <v>52477.1336</v>
      </c>
      <c r="M35" s="65" t="n">
        <v>38.3221</v>
      </c>
      <c r="N35" s="65" t="n">
        <v>42.1627</v>
      </c>
      <c r="O35" s="65" t="n">
        <v>44.2525</v>
      </c>
      <c r="P35" s="65" t="n">
        <v>75825.176</v>
      </c>
      <c r="Q35" s="65" t="n">
        <v>178.126</v>
      </c>
      <c r="R35" s="47" t="n">
        <f aca="false">P35/3600</f>
        <v>21.06254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56122.868</v>
      </c>
      <c r="I36" s="67" t="n">
        <v>124.396</v>
      </c>
      <c r="J36" s="52" t="n">
        <f aca="false">H36/3600</f>
        <v>15.5896855555556</v>
      </c>
      <c r="L36" s="66" t="n">
        <v>7452.2776</v>
      </c>
      <c r="M36" s="67" t="n">
        <v>35.4791</v>
      </c>
      <c r="N36" s="67" t="n">
        <v>40.7359</v>
      </c>
      <c r="O36" s="67" t="n">
        <v>43.0595</v>
      </c>
      <c r="P36" s="67" t="n">
        <v>56178.366</v>
      </c>
      <c r="Q36" s="67" t="n">
        <v>120.136</v>
      </c>
      <c r="R36" s="52" t="n">
        <f aca="false">P36/3600</f>
        <v>15.6051016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49163.994</v>
      </c>
      <c r="I37" s="67" t="n">
        <v>102.65</v>
      </c>
      <c r="J37" s="52" t="n">
        <f aca="false">H37/3600</f>
        <v>13.656665</v>
      </c>
      <c r="L37" s="66" t="n">
        <v>1955.0688</v>
      </c>
      <c r="M37" s="67" t="n">
        <v>33.697</v>
      </c>
      <c r="N37" s="67" t="n">
        <v>39.4771</v>
      </c>
      <c r="O37" s="67" t="n">
        <v>42.0103</v>
      </c>
      <c r="P37" s="67" t="n">
        <v>49048.188</v>
      </c>
      <c r="Q37" s="67" t="n">
        <v>103.337</v>
      </c>
      <c r="R37" s="52" t="n">
        <f aca="false">P37/3600</f>
        <v>13.62449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6291.556</v>
      </c>
      <c r="I38" s="69" t="n">
        <v>95.74</v>
      </c>
      <c r="J38" s="58" t="n">
        <f aca="false">H38/3600</f>
        <v>12.8587655555556</v>
      </c>
      <c r="L38" s="68" t="n">
        <v>769.644</v>
      </c>
      <c r="M38" s="69" t="n">
        <v>31.595</v>
      </c>
      <c r="N38" s="69" t="n">
        <v>38.5169</v>
      </c>
      <c r="O38" s="69" t="n">
        <v>41.2245</v>
      </c>
      <c r="P38" s="69" t="n">
        <v>45758.265</v>
      </c>
      <c r="Q38" s="69" t="n">
        <v>93.819</v>
      </c>
      <c r="R38" s="58" t="n">
        <f aca="false">P38/3600</f>
        <v>12.7106291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11104.035</v>
      </c>
      <c r="I39" s="65" t="n">
        <v>23.353</v>
      </c>
      <c r="J39" s="47" t="n">
        <f aca="false">H39/3600</f>
        <v>3.08445416666667</v>
      </c>
      <c r="L39" s="64" t="n">
        <v>3699.2096</v>
      </c>
      <c r="M39" s="65" t="n">
        <v>40.3668</v>
      </c>
      <c r="N39" s="65" t="n">
        <v>43.0215</v>
      </c>
      <c r="O39" s="65" t="n">
        <v>43.6646</v>
      </c>
      <c r="P39" s="65" t="n">
        <v>10980.321</v>
      </c>
      <c r="Q39" s="65" t="n">
        <v>23.26</v>
      </c>
      <c r="R39" s="47" t="n">
        <f aca="false">P39/3600</f>
        <v>3.0500891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9754.851</v>
      </c>
      <c r="I40" s="67" t="n">
        <v>20.373</v>
      </c>
      <c r="J40" s="52" t="n">
        <f aca="false">H40/3600</f>
        <v>2.70968083333333</v>
      </c>
      <c r="L40" s="66" t="n">
        <v>1755.236</v>
      </c>
      <c r="M40" s="67" t="n">
        <v>37.1388</v>
      </c>
      <c r="N40" s="67" t="n">
        <v>40.4381</v>
      </c>
      <c r="O40" s="67" t="n">
        <v>40.7813</v>
      </c>
      <c r="P40" s="67" t="n">
        <v>9674.099</v>
      </c>
      <c r="Q40" s="67" t="n">
        <v>20.42</v>
      </c>
      <c r="R40" s="52" t="n">
        <f aca="false">P40/3600</f>
        <v>2.6872497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8746.573</v>
      </c>
      <c r="I41" s="67" t="n">
        <v>17.472</v>
      </c>
      <c r="J41" s="52" t="n">
        <f aca="false">H41/3600</f>
        <v>2.42960361111111</v>
      </c>
      <c r="L41" s="66" t="n">
        <v>844.8048</v>
      </c>
      <c r="M41" s="67" t="n">
        <v>34.3023</v>
      </c>
      <c r="N41" s="67" t="n">
        <v>38.3606</v>
      </c>
      <c r="O41" s="67" t="n">
        <v>38.4988</v>
      </c>
      <c r="P41" s="67" t="n">
        <v>8647.428</v>
      </c>
      <c r="Q41" s="67" t="n">
        <v>17.456</v>
      </c>
      <c r="R41" s="52" t="n">
        <f aca="false">P41/3600</f>
        <v>2.402063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992.459</v>
      </c>
      <c r="I42" s="69" t="n">
        <v>15.679</v>
      </c>
      <c r="J42" s="58" t="n">
        <f aca="false">H42/3600</f>
        <v>2.2201275</v>
      </c>
      <c r="L42" s="68" t="n">
        <v>435.8888</v>
      </c>
      <c r="M42" s="69" t="n">
        <v>31.8702</v>
      </c>
      <c r="N42" s="69" t="n">
        <v>36.7113</v>
      </c>
      <c r="O42" s="69" t="n">
        <v>36.7689</v>
      </c>
      <c r="P42" s="69" t="n">
        <v>7867.214</v>
      </c>
      <c r="Q42" s="69" t="n">
        <v>15.771</v>
      </c>
      <c r="R42" s="58" t="n">
        <f aca="false">P42/3600</f>
        <v>2.18533722222222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3801.841</v>
      </c>
      <c r="I43" s="65" t="n">
        <v>26.989</v>
      </c>
      <c r="J43" s="47" t="n">
        <f aca="false">H43/3600</f>
        <v>3.83384472222222</v>
      </c>
      <c r="L43" s="64" t="n">
        <v>4196.0384</v>
      </c>
      <c r="M43" s="65" t="n">
        <v>40.2966</v>
      </c>
      <c r="N43" s="65" t="n">
        <v>43.3348</v>
      </c>
      <c r="O43" s="65" t="n">
        <v>44.7608</v>
      </c>
      <c r="P43" s="65" t="n">
        <v>13912.014</v>
      </c>
      <c r="Q43" s="65" t="n">
        <v>26.77</v>
      </c>
      <c r="R43" s="47" t="n">
        <f aca="false">P43/3600</f>
        <v>3.86444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12096.109</v>
      </c>
      <c r="I44" s="67" t="n">
        <v>23.369</v>
      </c>
      <c r="J44" s="52" t="n">
        <f aca="false">H44/3600</f>
        <v>3.36003027777778</v>
      </c>
      <c r="L44" s="66" t="n">
        <v>1885.4</v>
      </c>
      <c r="M44" s="67" t="n">
        <v>37.4255</v>
      </c>
      <c r="N44" s="67" t="n">
        <v>41.194</v>
      </c>
      <c r="O44" s="67" t="n">
        <v>42.3207</v>
      </c>
      <c r="P44" s="67" t="n">
        <v>12180.985</v>
      </c>
      <c r="Q44" s="67" t="n">
        <v>23.228</v>
      </c>
      <c r="R44" s="52" t="n">
        <f aca="false">P44/3600</f>
        <v>3.3836069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10954.25</v>
      </c>
      <c r="I45" s="67" t="n">
        <v>20.779</v>
      </c>
      <c r="J45" s="52" t="n">
        <f aca="false">H45/3600</f>
        <v>3.04284722222222</v>
      </c>
      <c r="L45" s="66" t="n">
        <v>916.1192</v>
      </c>
      <c r="M45" s="67" t="n">
        <v>34.4639</v>
      </c>
      <c r="N45" s="67" t="n">
        <v>39.41</v>
      </c>
      <c r="O45" s="67" t="n">
        <v>40.3632</v>
      </c>
      <c r="P45" s="67" t="n">
        <v>10956.015</v>
      </c>
      <c r="Q45" s="67" t="n">
        <v>20.417</v>
      </c>
      <c r="R45" s="52" t="n">
        <f aca="false">P45/3600</f>
        <v>3.043337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0121.378</v>
      </c>
      <c r="I46" s="69" t="n">
        <v>17.749</v>
      </c>
      <c r="J46" s="58" t="n">
        <f aca="false">H46/3600</f>
        <v>2.81149388888889</v>
      </c>
      <c r="L46" s="68" t="n">
        <v>467.4984</v>
      </c>
      <c r="M46" s="69" t="n">
        <v>31.5737</v>
      </c>
      <c r="N46" s="69" t="n">
        <v>38.0948</v>
      </c>
      <c r="O46" s="69" t="n">
        <v>38.9638</v>
      </c>
      <c r="P46" s="69" t="n">
        <v>10058.964</v>
      </c>
      <c r="Q46" s="69" t="n">
        <v>18.221</v>
      </c>
      <c r="R46" s="58" t="n">
        <f aca="false">P46/3600</f>
        <v>2.794156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2722.164</v>
      </c>
      <c r="I47" s="65" t="n">
        <v>28.314</v>
      </c>
      <c r="J47" s="47" t="n">
        <f aca="false">H47/3600</f>
        <v>3.53393444444444</v>
      </c>
      <c r="L47" s="64" t="n">
        <v>8024.7184</v>
      </c>
      <c r="M47" s="65" t="n">
        <v>38.4869</v>
      </c>
      <c r="N47" s="65" t="n">
        <v>41.1907</v>
      </c>
      <c r="O47" s="65" t="n">
        <v>42.1198</v>
      </c>
      <c r="P47" s="65" t="n">
        <v>12815.044</v>
      </c>
      <c r="Q47" s="65" t="n">
        <v>28.268</v>
      </c>
      <c r="R47" s="47" t="n">
        <f aca="false">P47/3600</f>
        <v>3.55973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10779.414</v>
      </c>
      <c r="I48" s="67" t="n">
        <v>23.181</v>
      </c>
      <c r="J48" s="52" t="n">
        <f aca="false">H48/3600</f>
        <v>2.99428166666667</v>
      </c>
      <c r="L48" s="66" t="n">
        <v>3439.824</v>
      </c>
      <c r="M48" s="67" t="n">
        <v>34.6202</v>
      </c>
      <c r="N48" s="67" t="n">
        <v>38.428</v>
      </c>
      <c r="O48" s="67" t="n">
        <v>39.255</v>
      </c>
      <c r="P48" s="67" t="n">
        <v>10871.006</v>
      </c>
      <c r="Q48" s="67" t="n">
        <v>22.823</v>
      </c>
      <c r="R48" s="52" t="n">
        <f aca="false">P48/3600</f>
        <v>3.01972388888889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9338.898</v>
      </c>
      <c r="I49" s="67" t="n">
        <v>19.672</v>
      </c>
      <c r="J49" s="52" t="n">
        <f aca="false">H49/3600</f>
        <v>2.59413833333333</v>
      </c>
      <c r="L49" s="66" t="n">
        <v>1506.8312</v>
      </c>
      <c r="M49" s="67" t="n">
        <v>31.1185</v>
      </c>
      <c r="N49" s="67" t="n">
        <v>36.4593</v>
      </c>
      <c r="O49" s="67" t="n">
        <v>37.2189</v>
      </c>
      <c r="P49" s="67" t="n">
        <v>9393.046</v>
      </c>
      <c r="Q49" s="67" t="n">
        <v>19.329</v>
      </c>
      <c r="R49" s="52" t="n">
        <f aca="false">P49/3600</f>
        <v>2.609179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8305.131</v>
      </c>
      <c r="I50" s="69" t="n">
        <v>16.411</v>
      </c>
      <c r="J50" s="58" t="n">
        <f aca="false">H50/3600</f>
        <v>2.30698083333333</v>
      </c>
      <c r="L50" s="68" t="n">
        <v>653.8208</v>
      </c>
      <c r="M50" s="69" t="n">
        <v>27.901</v>
      </c>
      <c r="N50" s="69" t="n">
        <v>35.0934</v>
      </c>
      <c r="O50" s="69" t="n">
        <v>35.8606</v>
      </c>
      <c r="P50" s="69" t="n">
        <v>8294.106</v>
      </c>
      <c r="Q50" s="69" t="n">
        <v>16.147</v>
      </c>
      <c r="R50" s="58" t="n">
        <f aca="false">P50/3600</f>
        <v>2.303918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9100.255</v>
      </c>
      <c r="I51" s="65" t="n">
        <v>18.189</v>
      </c>
      <c r="J51" s="47" t="n">
        <f aca="false">H51/3600</f>
        <v>2.52784861111111</v>
      </c>
      <c r="L51" s="64" t="n">
        <v>5820.9848</v>
      </c>
      <c r="M51" s="65" t="n">
        <v>40.0808</v>
      </c>
      <c r="N51" s="65" t="n">
        <v>41.6427</v>
      </c>
      <c r="O51" s="65" t="n">
        <v>42.9614</v>
      </c>
      <c r="P51" s="65" t="n">
        <v>9107.888</v>
      </c>
      <c r="Q51" s="65" t="n">
        <v>17.753</v>
      </c>
      <c r="R51" s="47" t="n">
        <f aca="false">P51/3600</f>
        <v>2.52996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7817.678</v>
      </c>
      <c r="I52" s="67" t="n">
        <v>15.101</v>
      </c>
      <c r="J52" s="52" t="n">
        <f aca="false">H52/3600</f>
        <v>2.17157722222222</v>
      </c>
      <c r="L52" s="66" t="n">
        <v>2300.024</v>
      </c>
      <c r="M52" s="67" t="n">
        <v>36.3341</v>
      </c>
      <c r="N52" s="67" t="n">
        <v>38.9675</v>
      </c>
      <c r="O52" s="67" t="n">
        <v>40.5331</v>
      </c>
      <c r="P52" s="67" t="n">
        <v>7817.227</v>
      </c>
      <c r="Q52" s="67" t="n">
        <v>14.711</v>
      </c>
      <c r="R52" s="52" t="n">
        <f aca="false">P52/3600</f>
        <v>2.17145194444444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6808.017</v>
      </c>
      <c r="I53" s="67" t="n">
        <v>13.166</v>
      </c>
      <c r="J53" s="52" t="n">
        <f aca="false">H53/3600</f>
        <v>1.89111583333333</v>
      </c>
      <c r="L53" s="66" t="n">
        <v>1011.9968</v>
      </c>
      <c r="M53" s="67" t="n">
        <v>33.1314</v>
      </c>
      <c r="N53" s="67" t="n">
        <v>37.0457</v>
      </c>
      <c r="O53" s="67" t="n">
        <v>38.7519</v>
      </c>
      <c r="P53" s="67" t="n">
        <v>6789.911</v>
      </c>
      <c r="Q53" s="67" t="n">
        <v>12.917</v>
      </c>
      <c r="R53" s="52" t="n">
        <f aca="false">P53/3600</f>
        <v>1.8860863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6046.715</v>
      </c>
      <c r="I54" s="69" t="n">
        <v>11.45</v>
      </c>
      <c r="J54" s="58" t="n">
        <f aca="false">H54/3600</f>
        <v>1.67964305555556</v>
      </c>
      <c r="L54" s="68" t="n">
        <v>463.868</v>
      </c>
      <c r="M54" s="69" t="n">
        <v>30.2502</v>
      </c>
      <c r="N54" s="69" t="n">
        <v>35.7327</v>
      </c>
      <c r="O54" s="69" t="n">
        <v>37.4495</v>
      </c>
      <c r="P54" s="69" t="n">
        <v>5997.657</v>
      </c>
      <c r="Q54" s="69" t="n">
        <v>11.154</v>
      </c>
      <c r="R54" s="58" t="n">
        <f aca="false">P54/3600</f>
        <v>1.6660158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3020.409</v>
      </c>
      <c r="I55" s="65" t="n">
        <v>6.552</v>
      </c>
      <c r="J55" s="47" t="n">
        <f aca="false">H55/3600</f>
        <v>0.8390025</v>
      </c>
      <c r="L55" s="64" t="n">
        <v>1766.2168</v>
      </c>
      <c r="M55" s="65" t="n">
        <v>41.1019</v>
      </c>
      <c r="N55" s="65" t="n">
        <v>43.8177</v>
      </c>
      <c r="O55" s="65" t="n">
        <v>43.2264</v>
      </c>
      <c r="P55" s="65" t="n">
        <v>3019.865</v>
      </c>
      <c r="Q55" s="65" t="n">
        <v>6.723</v>
      </c>
      <c r="R55" s="47" t="n">
        <f aca="false">P55/3600</f>
        <v>0.8388513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2692.001</v>
      </c>
      <c r="I56" s="67" t="n">
        <v>5.881</v>
      </c>
      <c r="J56" s="52" t="n">
        <f aca="false">H56/3600</f>
        <v>0.747778055555556</v>
      </c>
      <c r="L56" s="66" t="n">
        <v>877.5984</v>
      </c>
      <c r="M56" s="67" t="n">
        <v>37.1285</v>
      </c>
      <c r="N56" s="67" t="n">
        <v>40.9454</v>
      </c>
      <c r="O56" s="67" t="n">
        <v>39.9432</v>
      </c>
      <c r="P56" s="67" t="n">
        <v>2690.114</v>
      </c>
      <c r="Q56" s="67" t="n">
        <v>5.679</v>
      </c>
      <c r="R56" s="52" t="n">
        <f aca="false">P56/3600</f>
        <v>0.7472538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2414.427</v>
      </c>
      <c r="I57" s="67" t="n">
        <v>4.976</v>
      </c>
      <c r="J57" s="52" t="n">
        <f aca="false">H57/3600</f>
        <v>0.670674166666667</v>
      </c>
      <c r="L57" s="66" t="n">
        <v>428.5088</v>
      </c>
      <c r="M57" s="67" t="n">
        <v>33.6019</v>
      </c>
      <c r="N57" s="67" t="n">
        <v>38.8639</v>
      </c>
      <c r="O57" s="67" t="n">
        <v>37.58</v>
      </c>
      <c r="P57" s="67" t="n">
        <v>2401.65</v>
      </c>
      <c r="Q57" s="67" t="n">
        <v>5.038</v>
      </c>
      <c r="R57" s="52" t="n">
        <f aca="false">P57/3600</f>
        <v>0.66712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188.923</v>
      </c>
      <c r="I58" s="69" t="n">
        <v>4.633</v>
      </c>
      <c r="J58" s="58" t="n">
        <f aca="false">H58/3600</f>
        <v>0.608034166666667</v>
      </c>
      <c r="L58" s="68" t="n">
        <v>217.2648</v>
      </c>
      <c r="M58" s="69" t="n">
        <v>30.6465</v>
      </c>
      <c r="N58" s="69" t="n">
        <v>37.3764</v>
      </c>
      <c r="O58" s="69" t="n">
        <v>35.885</v>
      </c>
      <c r="P58" s="69" t="n">
        <v>2167.322</v>
      </c>
      <c r="Q58" s="69" t="n">
        <v>4.353</v>
      </c>
      <c r="R58" s="58" t="n">
        <f aca="false">P58/3600</f>
        <v>0.602033888888889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3480.489</v>
      </c>
      <c r="I59" s="65" t="n">
        <v>8.502</v>
      </c>
      <c r="J59" s="47" t="n">
        <f aca="false">H59/3600</f>
        <v>0.9668025</v>
      </c>
      <c r="L59" s="64" t="n">
        <v>2193.312</v>
      </c>
      <c r="M59" s="65" t="n">
        <v>38.4136</v>
      </c>
      <c r="N59" s="65" t="n">
        <v>42.8492</v>
      </c>
      <c r="O59" s="65" t="n">
        <v>43.9335</v>
      </c>
      <c r="P59" s="65" t="n">
        <v>3512.842</v>
      </c>
      <c r="Q59" s="65" t="n">
        <v>8.517</v>
      </c>
      <c r="R59" s="47" t="n">
        <f aca="false">P59/3600</f>
        <v>0.97578944444444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2904.061</v>
      </c>
      <c r="I60" s="67" t="n">
        <v>6.459</v>
      </c>
      <c r="J60" s="52" t="n">
        <f aca="false">H60/3600</f>
        <v>0.806683611111111</v>
      </c>
      <c r="L60" s="66" t="n">
        <v>762.9336</v>
      </c>
      <c r="M60" s="67" t="n">
        <v>34.5982</v>
      </c>
      <c r="N60" s="67" t="n">
        <v>40.7653</v>
      </c>
      <c r="O60" s="67" t="n">
        <v>41.7529</v>
      </c>
      <c r="P60" s="67" t="n">
        <v>2931.388</v>
      </c>
      <c r="Q60" s="67" t="n">
        <v>6.349</v>
      </c>
      <c r="R60" s="52" t="n">
        <f aca="false">P60/3600</f>
        <v>0.814274444444444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2533.613</v>
      </c>
      <c r="I61" s="67" t="n">
        <v>6.006</v>
      </c>
      <c r="J61" s="52" t="n">
        <f aca="false">H61/3600</f>
        <v>0.703781388888889</v>
      </c>
      <c r="L61" s="66" t="n">
        <v>301.3712</v>
      </c>
      <c r="M61" s="67" t="n">
        <v>31.4062</v>
      </c>
      <c r="N61" s="67" t="n">
        <v>39.3126</v>
      </c>
      <c r="O61" s="67" t="n">
        <v>40.1843</v>
      </c>
      <c r="P61" s="67" t="n">
        <v>2562.506</v>
      </c>
      <c r="Q61" s="67" t="n">
        <v>5.725</v>
      </c>
      <c r="R61" s="52" t="n">
        <f aca="false">P61/3600</f>
        <v>0.711807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277.503</v>
      </c>
      <c r="I62" s="69" t="n">
        <v>4.914</v>
      </c>
      <c r="J62" s="58" t="n">
        <f aca="false">H62/3600</f>
        <v>0.632639722222222</v>
      </c>
      <c r="L62" s="68" t="n">
        <v>129.2472</v>
      </c>
      <c r="M62" s="69" t="n">
        <v>28.4082</v>
      </c>
      <c r="N62" s="69" t="n">
        <v>38.3701</v>
      </c>
      <c r="O62" s="69" t="n">
        <v>39.1016</v>
      </c>
      <c r="P62" s="69" t="n">
        <v>2287.277</v>
      </c>
      <c r="Q62" s="69" t="n">
        <v>4.835</v>
      </c>
      <c r="R62" s="58" t="n">
        <f aca="false">P62/3600</f>
        <v>0.6353547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2871.604</v>
      </c>
      <c r="I63" s="65" t="n">
        <v>6.926</v>
      </c>
      <c r="J63" s="47" t="n">
        <f aca="false">H63/3600</f>
        <v>0.797667777777778</v>
      </c>
      <c r="L63" s="64" t="n">
        <v>1923.256</v>
      </c>
      <c r="M63" s="65" t="n">
        <v>38.1557</v>
      </c>
      <c r="N63" s="65" t="n">
        <v>40.848</v>
      </c>
      <c r="O63" s="65" t="n">
        <v>41.5688</v>
      </c>
      <c r="P63" s="65" t="n">
        <v>2871.201</v>
      </c>
      <c r="Q63" s="65" t="n">
        <v>6.646</v>
      </c>
      <c r="R63" s="47" t="n">
        <f aca="false">P63/3600</f>
        <v>0.7975558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2424.941</v>
      </c>
      <c r="I64" s="67" t="n">
        <v>5.428</v>
      </c>
      <c r="J64" s="52" t="n">
        <f aca="false">H64/3600</f>
        <v>0.673594722222222</v>
      </c>
      <c r="L64" s="66" t="n">
        <v>821.8968</v>
      </c>
      <c r="M64" s="67" t="n">
        <v>34.3879</v>
      </c>
      <c r="N64" s="67" t="n">
        <v>38.0921</v>
      </c>
      <c r="O64" s="67" t="n">
        <v>38.6544</v>
      </c>
      <c r="P64" s="67" t="n">
        <v>2429.559</v>
      </c>
      <c r="Q64" s="67" t="n">
        <v>5.553</v>
      </c>
      <c r="R64" s="52" t="n">
        <f aca="false">P64/3600</f>
        <v>0.674877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2103.029</v>
      </c>
      <c r="I65" s="67" t="n">
        <v>4.571</v>
      </c>
      <c r="J65" s="52" t="n">
        <f aca="false">H65/3600</f>
        <v>0.584174722222222</v>
      </c>
      <c r="L65" s="66" t="n">
        <v>353.4968</v>
      </c>
      <c r="M65" s="67" t="n">
        <v>30.9074</v>
      </c>
      <c r="N65" s="67" t="n">
        <v>36.0648</v>
      </c>
      <c r="O65" s="67" t="n">
        <v>36.549</v>
      </c>
      <c r="P65" s="67" t="n">
        <v>2092.666</v>
      </c>
      <c r="Q65" s="67" t="n">
        <v>4.508</v>
      </c>
      <c r="R65" s="52" t="n">
        <f aca="false">P65/3600</f>
        <v>0.58129611111111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874.762</v>
      </c>
      <c r="I66" s="69" t="n">
        <v>3.869</v>
      </c>
      <c r="J66" s="58" t="n">
        <f aca="false">H66/3600</f>
        <v>0.520767222222222</v>
      </c>
      <c r="L66" s="68" t="n">
        <v>151.3912</v>
      </c>
      <c r="M66" s="69" t="n">
        <v>27.8746</v>
      </c>
      <c r="N66" s="69" t="n">
        <v>34.6361</v>
      </c>
      <c r="O66" s="69" t="n">
        <v>35.1425</v>
      </c>
      <c r="P66" s="69" t="n">
        <v>1850.328</v>
      </c>
      <c r="Q66" s="69" t="n">
        <v>3.541</v>
      </c>
      <c r="R66" s="58" t="n">
        <f aca="false">P66/3600</f>
        <v>0.51398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2159.5</v>
      </c>
      <c r="I67" s="65" t="n">
        <v>4.695</v>
      </c>
      <c r="J67" s="47" t="n">
        <f aca="false">H67/3600</f>
        <v>0.599861111111111</v>
      </c>
      <c r="L67" s="64" t="n">
        <v>1364.5624</v>
      </c>
      <c r="M67" s="65" t="n">
        <v>40.076</v>
      </c>
      <c r="N67" s="65" t="n">
        <v>41.4194</v>
      </c>
      <c r="O67" s="65" t="n">
        <v>42.4541</v>
      </c>
      <c r="P67" s="65" t="n">
        <v>2160.684</v>
      </c>
      <c r="Q67" s="65" t="n">
        <v>4.602</v>
      </c>
      <c r="R67" s="47" t="n">
        <f aca="false">P67/3600</f>
        <v>0.6001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1890.381</v>
      </c>
      <c r="I68" s="67" t="n">
        <v>4.009</v>
      </c>
      <c r="J68" s="52" t="n">
        <f aca="false">H68/3600</f>
        <v>0.525105833333333</v>
      </c>
      <c r="L68" s="66" t="n">
        <v>648.46</v>
      </c>
      <c r="M68" s="67" t="n">
        <v>35.9315</v>
      </c>
      <c r="N68" s="67" t="n">
        <v>38.5131</v>
      </c>
      <c r="O68" s="67" t="n">
        <v>39.6628</v>
      </c>
      <c r="P68" s="67" t="n">
        <v>1893.931</v>
      </c>
      <c r="Q68" s="67" t="n">
        <v>3.931</v>
      </c>
      <c r="R68" s="52" t="n">
        <f aca="false">P68/3600</f>
        <v>0.526091944444444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652.19</v>
      </c>
      <c r="I69" s="67" t="n">
        <v>3.448</v>
      </c>
      <c r="J69" s="52" t="n">
        <f aca="false">H69/3600</f>
        <v>0.458941666666667</v>
      </c>
      <c r="L69" s="66" t="n">
        <v>304.7552</v>
      </c>
      <c r="M69" s="67" t="n">
        <v>32.2819</v>
      </c>
      <c r="N69" s="67" t="n">
        <v>36.4771</v>
      </c>
      <c r="O69" s="67" t="n">
        <v>37.5718</v>
      </c>
      <c r="P69" s="67" t="n">
        <v>1650.771</v>
      </c>
      <c r="Q69" s="67" t="n">
        <v>3.167</v>
      </c>
      <c r="R69" s="52" t="n">
        <f aca="false">P69/3600</f>
        <v>0.458547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459.976</v>
      </c>
      <c r="I70" s="69" t="n">
        <v>2.839</v>
      </c>
      <c r="J70" s="58" t="n">
        <f aca="false">H70/3600</f>
        <v>0.405548888888889</v>
      </c>
      <c r="L70" s="68" t="n">
        <v>146.5776</v>
      </c>
      <c r="M70" s="69" t="n">
        <v>29.4148</v>
      </c>
      <c r="N70" s="69" t="n">
        <v>35.0219</v>
      </c>
      <c r="O70" s="69" t="n">
        <v>36.0855</v>
      </c>
      <c r="P70" s="69" t="n">
        <v>1453.308</v>
      </c>
      <c r="Q70" s="69" t="n">
        <v>2.699</v>
      </c>
      <c r="R70" s="58" t="n">
        <f aca="false">P70/3600</f>
        <v>0.403696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20602.595</v>
      </c>
      <c r="I71" s="65" t="n">
        <v>45.396</v>
      </c>
      <c r="J71" s="47" t="n">
        <f aca="false">H71/3600</f>
        <v>5.72294305555556</v>
      </c>
      <c r="L71" s="64" t="n">
        <v>2063.5128</v>
      </c>
      <c r="M71" s="65" t="n">
        <v>43.6897</v>
      </c>
      <c r="N71" s="65" t="n">
        <v>47.0961</v>
      </c>
      <c r="O71" s="65" t="n">
        <v>48.0625</v>
      </c>
      <c r="P71" s="65" t="n">
        <v>20397.918</v>
      </c>
      <c r="Q71" s="65" t="n">
        <v>45.272</v>
      </c>
      <c r="R71" s="47" t="n">
        <f aca="false">P71/3600</f>
        <v>5.66608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18866.692</v>
      </c>
      <c r="I72" s="67" t="n">
        <v>38.689</v>
      </c>
      <c r="J72" s="52" t="n">
        <f aca="false">H72/3600</f>
        <v>5.24074777777778</v>
      </c>
      <c r="L72" s="66" t="n">
        <v>745.5536</v>
      </c>
      <c r="M72" s="67" t="n">
        <v>41.4049</v>
      </c>
      <c r="N72" s="67" t="n">
        <v>45.7038</v>
      </c>
      <c r="O72" s="67" t="n">
        <v>46.3639</v>
      </c>
      <c r="P72" s="67" t="n">
        <v>18674.601</v>
      </c>
      <c r="Q72" s="67" t="n">
        <v>38.437</v>
      </c>
      <c r="R72" s="52" t="n">
        <f aca="false">P72/3600</f>
        <v>5.1873891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18030.542</v>
      </c>
      <c r="I73" s="67" t="n">
        <v>35.412</v>
      </c>
      <c r="J73" s="52" t="n">
        <f aca="false">H73/3600</f>
        <v>5.00848388888889</v>
      </c>
      <c r="L73" s="66" t="n">
        <v>358.7816</v>
      </c>
      <c r="M73" s="67" t="n">
        <v>38.8911</v>
      </c>
      <c r="N73" s="67" t="n">
        <v>44.3805</v>
      </c>
      <c r="O73" s="67" t="n">
        <v>44.7236</v>
      </c>
      <c r="P73" s="67" t="n">
        <v>17780.663</v>
      </c>
      <c r="Q73" s="67" t="n">
        <v>35.069</v>
      </c>
      <c r="R73" s="52" t="n">
        <f aca="false">P73/3600</f>
        <v>4.9390730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7458.82</v>
      </c>
      <c r="I74" s="69" t="n">
        <v>32.276</v>
      </c>
      <c r="J74" s="58" t="n">
        <f aca="false">H74/3600</f>
        <v>4.84967222222222</v>
      </c>
      <c r="L74" s="68" t="n">
        <v>190.1896</v>
      </c>
      <c r="M74" s="69" t="n">
        <v>36.1379</v>
      </c>
      <c r="N74" s="69" t="n">
        <v>43.2042</v>
      </c>
      <c r="O74" s="69" t="n">
        <v>43.4672</v>
      </c>
      <c r="P74" s="69" t="n">
        <v>17186.135</v>
      </c>
      <c r="Q74" s="69" t="n">
        <v>32.183</v>
      </c>
      <c r="R74" s="58" t="n">
        <f aca="false">P74/3600</f>
        <v>4.77392638888889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20922.129</v>
      </c>
      <c r="I75" s="65" t="n">
        <v>45.257</v>
      </c>
      <c r="J75" s="47" t="n">
        <f aca="false">H75/3600</f>
        <v>5.8117025</v>
      </c>
      <c r="L75" s="64" t="n">
        <v>2742.832</v>
      </c>
      <c r="M75" s="65" t="n">
        <v>43.55</v>
      </c>
      <c r="N75" s="65" t="n">
        <v>48.6655</v>
      </c>
      <c r="O75" s="65" t="n">
        <v>48.3636</v>
      </c>
      <c r="P75" s="65" t="n">
        <v>20741.098</v>
      </c>
      <c r="Q75" s="65" t="n">
        <v>46.317</v>
      </c>
      <c r="R75" s="47" t="n">
        <f aca="false">P75/3600</f>
        <v>5.761416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19081.208</v>
      </c>
      <c r="I76" s="67" t="n">
        <v>39.437</v>
      </c>
      <c r="J76" s="52" t="n">
        <f aca="false">H76/3600</f>
        <v>5.30033555555556</v>
      </c>
      <c r="L76" s="66" t="n">
        <v>895.7456</v>
      </c>
      <c r="M76" s="67" t="n">
        <v>41.2412</v>
      </c>
      <c r="N76" s="67" t="n">
        <v>47.1756</v>
      </c>
      <c r="O76" s="67" t="n">
        <v>46.4237</v>
      </c>
      <c r="P76" s="67" t="n">
        <v>18898.742</v>
      </c>
      <c r="Q76" s="67" t="n">
        <v>39.812</v>
      </c>
      <c r="R76" s="52" t="n">
        <f aca="false">P76/3600</f>
        <v>5.24965055555556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18155.881</v>
      </c>
      <c r="I77" s="67" t="n">
        <v>37.784</v>
      </c>
      <c r="J77" s="52" t="n">
        <f aca="false">H77/3600</f>
        <v>5.04330027777778</v>
      </c>
      <c r="L77" s="66" t="n">
        <v>420.5248</v>
      </c>
      <c r="M77" s="67" t="n">
        <v>38.6666</v>
      </c>
      <c r="N77" s="67" t="n">
        <v>45.9391</v>
      </c>
      <c r="O77" s="67" t="n">
        <v>44.3903</v>
      </c>
      <c r="P77" s="67" t="n">
        <v>17929.218</v>
      </c>
      <c r="Q77" s="67" t="n">
        <v>37.566</v>
      </c>
      <c r="R77" s="52" t="n">
        <f aca="false">P77/3600</f>
        <v>4.98033833333333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7538.759</v>
      </c>
      <c r="I78" s="69" t="n">
        <v>34.273</v>
      </c>
      <c r="J78" s="58" t="n">
        <f aca="false">H78/3600</f>
        <v>4.8718775</v>
      </c>
      <c r="L78" s="68" t="n">
        <v>222.388</v>
      </c>
      <c r="M78" s="69" t="n">
        <v>35.6956</v>
      </c>
      <c r="N78" s="69" t="n">
        <v>45.1055</v>
      </c>
      <c r="O78" s="69" t="n">
        <v>42.9975</v>
      </c>
      <c r="P78" s="69" t="n">
        <v>17273.137</v>
      </c>
      <c r="Q78" s="69" t="n">
        <v>33.494</v>
      </c>
      <c r="R78" s="58" t="n">
        <f aca="false">P78/3600</f>
        <v>4.79809361111111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20975.91</v>
      </c>
      <c r="I79" s="65" t="n">
        <v>45.569</v>
      </c>
      <c r="J79" s="47" t="n">
        <f aca="false">H79/3600</f>
        <v>5.82664166666667</v>
      </c>
      <c r="L79" s="64" t="n">
        <v>2351.2776</v>
      </c>
      <c r="M79" s="65" t="n">
        <v>43.4453</v>
      </c>
      <c r="N79" s="65" t="n">
        <v>48.4822</v>
      </c>
      <c r="O79" s="65" t="n">
        <v>48.6926</v>
      </c>
      <c r="P79" s="65" t="n">
        <v>20851.862</v>
      </c>
      <c r="Q79" s="65" t="n">
        <v>44.867</v>
      </c>
      <c r="R79" s="47" t="n">
        <f aca="false">P79/3600</f>
        <v>5.79218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19069.962</v>
      </c>
      <c r="I80" s="67" t="n">
        <v>40.202</v>
      </c>
      <c r="J80" s="52" t="n">
        <f aca="false">H80/3600</f>
        <v>5.29721166666667</v>
      </c>
      <c r="L80" s="66" t="n">
        <v>742.6584</v>
      </c>
      <c r="M80" s="67" t="n">
        <v>41.0342</v>
      </c>
      <c r="N80" s="67" t="n">
        <v>46.5543</v>
      </c>
      <c r="O80" s="67" t="n">
        <v>46.6881</v>
      </c>
      <c r="P80" s="67" t="n">
        <v>18960.691</v>
      </c>
      <c r="Q80" s="67" t="n">
        <v>39.579</v>
      </c>
      <c r="R80" s="52" t="n">
        <f aca="false">P80/3600</f>
        <v>5.26685861111111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18081.727</v>
      </c>
      <c r="I81" s="67" t="n">
        <v>36.894</v>
      </c>
      <c r="J81" s="52" t="n">
        <f aca="false">H81/3600</f>
        <v>5.02270194444444</v>
      </c>
      <c r="L81" s="66" t="n">
        <v>327.0224</v>
      </c>
      <c r="M81" s="67" t="n">
        <v>38.4599</v>
      </c>
      <c r="N81" s="67" t="n">
        <v>44.8698</v>
      </c>
      <c r="O81" s="67" t="n">
        <v>44.9536</v>
      </c>
      <c r="P81" s="67" t="n">
        <v>17854.099</v>
      </c>
      <c r="Q81" s="67" t="n">
        <v>36.8</v>
      </c>
      <c r="R81" s="52" t="n">
        <f aca="false">P81/3600</f>
        <v>4.95947194444444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7446.423</v>
      </c>
      <c r="I82" s="69" t="n">
        <v>32.994</v>
      </c>
      <c r="J82" s="58" t="n">
        <f aca="false">H82/3600</f>
        <v>4.84622861111111</v>
      </c>
      <c r="L82" s="68" t="n">
        <v>169.4296</v>
      </c>
      <c r="M82" s="69" t="n">
        <v>35.7695</v>
      </c>
      <c r="N82" s="69" t="n">
        <v>43.5153</v>
      </c>
      <c r="O82" s="69" t="n">
        <v>43.4889</v>
      </c>
      <c r="P82" s="69" t="n">
        <v>17225.89</v>
      </c>
      <c r="Q82" s="69" t="n">
        <v>33.181</v>
      </c>
      <c r="R82" s="58" t="n">
        <f aca="false">P82/3600</f>
        <v>4.78496944444444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880.176</v>
      </c>
      <c r="E83" s="65" t="n">
        <v>40.4951</v>
      </c>
      <c r="F83" s="65" t="n">
        <v>42.8062</v>
      </c>
      <c r="G83" s="65" t="n">
        <v>43.3642</v>
      </c>
      <c r="H83" s="65" t="n">
        <v>11020.397</v>
      </c>
      <c r="I83" s="65" t="n">
        <v>23.478</v>
      </c>
      <c r="J83" s="47" t="n">
        <f aca="false">H83/3600</f>
        <v>3.06122138888889</v>
      </c>
      <c r="L83" s="64" t="n">
        <v>3908.6824</v>
      </c>
      <c r="M83" s="65" t="n">
        <v>40.4844</v>
      </c>
      <c r="N83" s="65" t="n">
        <v>42.7901</v>
      </c>
      <c r="O83" s="65" t="n">
        <v>43.3534</v>
      </c>
      <c r="P83" s="65" t="n">
        <v>10904.055</v>
      </c>
      <c r="Q83" s="65" t="n">
        <v>23.026</v>
      </c>
      <c r="R83" s="47" t="n">
        <f aca="false">P83/3600</f>
        <v>3.02890416666667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34.5208</v>
      </c>
      <c r="E84" s="67" t="n">
        <v>37.1506</v>
      </c>
      <c r="F84" s="67" t="n">
        <v>39.984</v>
      </c>
      <c r="G84" s="67" t="n">
        <v>40.2782</v>
      </c>
      <c r="H84" s="67" t="n">
        <v>9690.407</v>
      </c>
      <c r="I84" s="67" t="n">
        <v>20.233</v>
      </c>
      <c r="J84" s="52" t="n">
        <f aca="false">H84/3600</f>
        <v>2.69177972222222</v>
      </c>
      <c r="L84" s="66" t="n">
        <v>1854.5544</v>
      </c>
      <c r="M84" s="67" t="n">
        <v>37.138</v>
      </c>
      <c r="N84" s="67" t="n">
        <v>39.9581</v>
      </c>
      <c r="O84" s="67" t="n">
        <v>40.2642</v>
      </c>
      <c r="P84" s="67" t="n">
        <v>9580.705</v>
      </c>
      <c r="Q84" s="67" t="n">
        <v>19.656</v>
      </c>
      <c r="R84" s="52" t="n">
        <f aca="false">P84/3600</f>
        <v>2.6613069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88.784</v>
      </c>
      <c r="E85" s="67" t="n">
        <v>34.1752</v>
      </c>
      <c r="F85" s="67" t="n">
        <v>37.6714</v>
      </c>
      <c r="G85" s="67" t="n">
        <v>37.8801</v>
      </c>
      <c r="H85" s="67" t="n">
        <v>8665.764</v>
      </c>
      <c r="I85" s="67" t="n">
        <v>16.942</v>
      </c>
      <c r="J85" s="52" t="n">
        <f aca="false">H85/3600</f>
        <v>2.40715666666667</v>
      </c>
      <c r="L85" s="66" t="n">
        <v>901.2312</v>
      </c>
      <c r="M85" s="67" t="n">
        <v>34.151</v>
      </c>
      <c r="N85" s="67" t="n">
        <v>37.6761</v>
      </c>
      <c r="O85" s="67" t="n">
        <v>37.8362</v>
      </c>
      <c r="P85" s="67" t="n">
        <v>8563.582</v>
      </c>
      <c r="Q85" s="67" t="n">
        <v>17.035</v>
      </c>
      <c r="R85" s="52" t="n">
        <f aca="false">P85/3600</f>
        <v>2.378772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63.3712</v>
      </c>
      <c r="E86" s="69" t="n">
        <v>31.5417</v>
      </c>
      <c r="F86" s="69" t="n">
        <v>35.9533</v>
      </c>
      <c r="G86" s="69" t="n">
        <v>36.1393</v>
      </c>
      <c r="H86" s="69" t="n">
        <v>7921.116</v>
      </c>
      <c r="I86" s="69" t="n">
        <v>15.444</v>
      </c>
      <c r="J86" s="58" t="n">
        <f aca="false">H86/3600</f>
        <v>2.20031</v>
      </c>
      <c r="L86" s="68" t="n">
        <v>469.236</v>
      </c>
      <c r="M86" s="69" t="n">
        <v>31.5183</v>
      </c>
      <c r="N86" s="69" t="n">
        <v>35.9542</v>
      </c>
      <c r="O86" s="69" t="n">
        <v>36.0862</v>
      </c>
      <c r="P86" s="69" t="n">
        <v>7797.66</v>
      </c>
      <c r="Q86" s="69" t="n">
        <v>15.475</v>
      </c>
      <c r="R86" s="58" t="n">
        <f aca="false">P86/3600</f>
        <v>2.166016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18.2288</v>
      </c>
      <c r="E87" s="65" t="n">
        <v>42.9378</v>
      </c>
      <c r="F87" s="65" t="n">
        <v>45.6003</v>
      </c>
      <c r="G87" s="65" t="n">
        <v>45.9056</v>
      </c>
      <c r="H87" s="65" t="n">
        <v>23843.925</v>
      </c>
      <c r="I87" s="65" t="n">
        <v>41.605</v>
      </c>
      <c r="J87" s="47" t="n">
        <f aca="false">H87/3600</f>
        <v>6.6233125</v>
      </c>
      <c r="L87" s="64" t="n">
        <v>5832.4891</v>
      </c>
      <c r="M87" s="65" t="n">
        <v>42.9351</v>
      </c>
      <c r="N87" s="65" t="n">
        <v>45.5829</v>
      </c>
      <c r="O87" s="65" t="n">
        <v>45.8889</v>
      </c>
      <c r="P87" s="65" t="n">
        <v>23694.619</v>
      </c>
      <c r="Q87" s="65" t="n">
        <v>41.607</v>
      </c>
      <c r="R87" s="47" t="n">
        <f aca="false">P87/3600</f>
        <v>6.5818386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94.8022</v>
      </c>
      <c r="E88" s="67" t="n">
        <v>38.886</v>
      </c>
      <c r="F88" s="67" t="n">
        <v>42.5649</v>
      </c>
      <c r="G88" s="67" t="n">
        <v>42.8319</v>
      </c>
      <c r="H88" s="67" t="n">
        <v>20981.198</v>
      </c>
      <c r="I88" s="67" t="n">
        <v>36.723</v>
      </c>
      <c r="J88" s="52" t="n">
        <f aca="false">H88/3600</f>
        <v>5.82811055555556</v>
      </c>
      <c r="L88" s="66" t="n">
        <v>2903.4787</v>
      </c>
      <c r="M88" s="67" t="n">
        <v>38.8828</v>
      </c>
      <c r="N88" s="67" t="n">
        <v>42.5516</v>
      </c>
      <c r="O88" s="67" t="n">
        <v>42.8313</v>
      </c>
      <c r="P88" s="67" t="n">
        <v>20811.978</v>
      </c>
      <c r="Q88" s="67" t="n">
        <v>36.52</v>
      </c>
      <c r="R88" s="52" t="n">
        <f aca="false">P88/3600</f>
        <v>5.781105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78.5278</v>
      </c>
      <c r="E89" s="67" t="n">
        <v>35.1047</v>
      </c>
      <c r="F89" s="67" t="n">
        <v>40.3457</v>
      </c>
      <c r="G89" s="67" t="n">
        <v>40.2137</v>
      </c>
      <c r="H89" s="67" t="n">
        <v>18375.731</v>
      </c>
      <c r="I89" s="67" t="n">
        <v>32.792</v>
      </c>
      <c r="J89" s="52" t="n">
        <f aca="false">H89/3600</f>
        <v>5.10436972222222</v>
      </c>
      <c r="L89" s="66" t="n">
        <v>1383.6864</v>
      </c>
      <c r="M89" s="67" t="n">
        <v>35.1062</v>
      </c>
      <c r="N89" s="67" t="n">
        <v>40.3174</v>
      </c>
      <c r="O89" s="67" t="n">
        <v>40.2002</v>
      </c>
      <c r="P89" s="67" t="n">
        <v>18179.215</v>
      </c>
      <c r="Q89" s="67" t="n">
        <v>32.73</v>
      </c>
      <c r="R89" s="52" t="n">
        <f aca="false">P89/3600</f>
        <v>5.0497819444444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30.9485</v>
      </c>
      <c r="E90" s="69" t="n">
        <v>31.7866</v>
      </c>
      <c r="F90" s="69" t="n">
        <v>38.829</v>
      </c>
      <c r="G90" s="69" t="n">
        <v>38.1483</v>
      </c>
      <c r="H90" s="69" t="n">
        <v>16299.942</v>
      </c>
      <c r="I90" s="69" t="n">
        <v>29.359</v>
      </c>
      <c r="J90" s="58" t="n">
        <f aca="false">H90/3600</f>
        <v>4.52776166666667</v>
      </c>
      <c r="L90" s="68" t="n">
        <v>633.5054</v>
      </c>
      <c r="M90" s="69" t="n">
        <v>31.7913</v>
      </c>
      <c r="N90" s="69" t="n">
        <v>38.8012</v>
      </c>
      <c r="O90" s="69" t="n">
        <v>38.1206</v>
      </c>
      <c r="P90" s="69" t="n">
        <v>16048.646</v>
      </c>
      <c r="Q90" s="69" t="n">
        <v>28.938</v>
      </c>
      <c r="R90" s="58" t="n">
        <f aca="false">P90/3600</f>
        <v>4.457957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51.6856</v>
      </c>
      <c r="E91" s="65" t="n">
        <v>46.97</v>
      </c>
      <c r="F91" s="65" t="n">
        <v>44.833</v>
      </c>
      <c r="G91" s="65" t="n">
        <v>44.8717</v>
      </c>
      <c r="H91" s="65" t="n">
        <v>8430.957</v>
      </c>
      <c r="I91" s="65" t="n">
        <v>15.019</v>
      </c>
      <c r="J91" s="47" t="n">
        <f aca="false">H91/3600</f>
        <v>2.3419325</v>
      </c>
      <c r="L91" s="64" t="n">
        <v>352.9488</v>
      </c>
      <c r="M91" s="65" t="n">
        <v>46.9538</v>
      </c>
      <c r="N91" s="65" t="n">
        <v>44.8225</v>
      </c>
      <c r="O91" s="65" t="n">
        <v>44.857</v>
      </c>
      <c r="P91" s="65" t="n">
        <v>8382.472</v>
      </c>
      <c r="Q91" s="65" t="n">
        <v>15.054</v>
      </c>
      <c r="R91" s="47" t="n">
        <f aca="false">P91/3600</f>
        <v>2.32846444444444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58.2032</v>
      </c>
      <c r="E92" s="67" t="n">
        <v>42.6272</v>
      </c>
      <c r="F92" s="67" t="n">
        <v>41.0379</v>
      </c>
      <c r="G92" s="67" t="n">
        <v>41.2464</v>
      </c>
      <c r="H92" s="67" t="n">
        <v>8257.239</v>
      </c>
      <c r="I92" s="67" t="n">
        <v>15.146</v>
      </c>
      <c r="J92" s="52" t="n">
        <f aca="false">H92/3600</f>
        <v>2.2936775</v>
      </c>
      <c r="L92" s="66" t="n">
        <v>257.2472</v>
      </c>
      <c r="M92" s="67" t="n">
        <v>42.6357</v>
      </c>
      <c r="N92" s="67" t="n">
        <v>41.0272</v>
      </c>
      <c r="O92" s="67" t="n">
        <v>41.2531</v>
      </c>
      <c r="P92" s="67" t="n">
        <v>8217.611</v>
      </c>
      <c r="Q92" s="67" t="n">
        <v>15.164</v>
      </c>
      <c r="R92" s="52" t="n">
        <f aca="false">P92/3600</f>
        <v>2.2826697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192.0856</v>
      </c>
      <c r="E93" s="67" t="n">
        <v>38.0388</v>
      </c>
      <c r="F93" s="67" t="n">
        <v>38.9423</v>
      </c>
      <c r="G93" s="67" t="n">
        <v>39.1926</v>
      </c>
      <c r="H93" s="67" t="n">
        <v>8187.59</v>
      </c>
      <c r="I93" s="67" t="n">
        <v>15.54</v>
      </c>
      <c r="J93" s="52" t="n">
        <f aca="false">H93/3600</f>
        <v>2.27433055555556</v>
      </c>
      <c r="L93" s="66" t="n">
        <v>190.1936</v>
      </c>
      <c r="M93" s="67" t="n">
        <v>38.0496</v>
      </c>
      <c r="N93" s="67" t="n">
        <v>38.9402</v>
      </c>
      <c r="O93" s="67" t="n">
        <v>39.2185</v>
      </c>
      <c r="P93" s="67" t="n">
        <v>8119.392</v>
      </c>
      <c r="Q93" s="67" t="n">
        <v>14.852</v>
      </c>
      <c r="R93" s="52" t="n">
        <f aca="false">P93/3600</f>
        <v>2.255386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36.956</v>
      </c>
      <c r="E94" s="69" t="n">
        <v>33.2934</v>
      </c>
      <c r="F94" s="69" t="n">
        <v>37.862</v>
      </c>
      <c r="G94" s="69" t="n">
        <v>37.9464</v>
      </c>
      <c r="H94" s="69" t="n">
        <v>8070.228</v>
      </c>
      <c r="I94" s="69" t="n">
        <v>15.49</v>
      </c>
      <c r="J94" s="58" t="n">
        <f aca="false">H94/3600</f>
        <v>2.24173</v>
      </c>
      <c r="L94" s="68" t="n">
        <v>136.5656</v>
      </c>
      <c r="M94" s="69" t="n">
        <v>33.2925</v>
      </c>
      <c r="N94" s="69" t="n">
        <v>37.9013</v>
      </c>
      <c r="O94" s="69" t="n">
        <v>37.9443</v>
      </c>
      <c r="P94" s="69" t="n">
        <v>8027.034</v>
      </c>
      <c r="Q94" s="69" t="n">
        <v>15.444</v>
      </c>
      <c r="R94" s="58" t="n">
        <f aca="false">P94/3600</f>
        <v>2.2297316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02.1101</v>
      </c>
      <c r="E95" s="65" t="n">
        <v>49.0718</v>
      </c>
      <c r="F95" s="65" t="n">
        <v>52.3504</v>
      </c>
      <c r="G95" s="65" t="n">
        <v>53.4458</v>
      </c>
      <c r="H95" s="65" t="n">
        <v>16342.84</v>
      </c>
      <c r="I95" s="65" t="n">
        <v>30.92</v>
      </c>
      <c r="J95" s="47" t="n">
        <f aca="false">H95/3600</f>
        <v>4.53967777777778</v>
      </c>
      <c r="L95" s="64" t="n">
        <v>704.3706</v>
      </c>
      <c r="M95" s="65" t="n">
        <v>49.0608</v>
      </c>
      <c r="N95" s="65" t="n">
        <v>52.3845</v>
      </c>
      <c r="O95" s="65" t="n">
        <v>53.3526</v>
      </c>
      <c r="P95" s="65" t="n">
        <v>16240.161</v>
      </c>
      <c r="Q95" s="65" t="n">
        <v>31.231</v>
      </c>
      <c r="R95" s="47" t="n">
        <f aca="false">P95/3600</f>
        <v>4.51115583333333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15.5795</v>
      </c>
      <c r="E96" s="67" t="n">
        <v>45.2043</v>
      </c>
      <c r="F96" s="67" t="n">
        <v>49.1551</v>
      </c>
      <c r="G96" s="67" t="n">
        <v>50.3396</v>
      </c>
      <c r="H96" s="67" t="n">
        <v>15732.276</v>
      </c>
      <c r="I96" s="67" t="n">
        <v>31.044</v>
      </c>
      <c r="J96" s="52" t="n">
        <f aca="false">H96/3600</f>
        <v>4.37007666666667</v>
      </c>
      <c r="L96" s="66" t="n">
        <v>415.2662</v>
      </c>
      <c r="M96" s="67" t="n">
        <v>45.2003</v>
      </c>
      <c r="N96" s="67" t="n">
        <v>49.1447</v>
      </c>
      <c r="O96" s="67" t="n">
        <v>50.32</v>
      </c>
      <c r="P96" s="67" t="n">
        <v>15574.69</v>
      </c>
      <c r="Q96" s="67" t="n">
        <v>30.967</v>
      </c>
      <c r="R96" s="52" t="n">
        <f aca="false">P96/3600</f>
        <v>4.326302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46.2182</v>
      </c>
      <c r="E97" s="67" t="n">
        <v>41.4964</v>
      </c>
      <c r="F97" s="67" t="n">
        <v>46.5821</v>
      </c>
      <c r="G97" s="67" t="n">
        <v>47.8566</v>
      </c>
      <c r="H97" s="67" t="n">
        <v>15189.185</v>
      </c>
      <c r="I97" s="67" t="n">
        <v>30.421</v>
      </c>
      <c r="J97" s="52" t="n">
        <f aca="false">H97/3600</f>
        <v>4.21921805555556</v>
      </c>
      <c r="L97" s="66" t="n">
        <v>245.9078</v>
      </c>
      <c r="M97" s="67" t="n">
        <v>41.4806</v>
      </c>
      <c r="N97" s="67" t="n">
        <v>46.5424</v>
      </c>
      <c r="O97" s="67" t="n">
        <v>47.8208</v>
      </c>
      <c r="P97" s="67" t="n">
        <v>15101.798</v>
      </c>
      <c r="Q97" s="67" t="n">
        <v>30.311</v>
      </c>
      <c r="R97" s="52" t="n">
        <f aca="false">P97/3600</f>
        <v>4.1949438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53.4982</v>
      </c>
      <c r="E98" s="69" t="n">
        <v>37.8026</v>
      </c>
      <c r="F98" s="69" t="n">
        <v>44.6699</v>
      </c>
      <c r="G98" s="69" t="n">
        <v>46.0957</v>
      </c>
      <c r="H98" s="69" t="n">
        <v>14846.164</v>
      </c>
      <c r="I98" s="69" t="n">
        <v>29.156</v>
      </c>
      <c r="J98" s="58" t="n">
        <f aca="false">H98/3600</f>
        <v>4.12393444444445</v>
      </c>
      <c r="L98" s="68" t="n">
        <v>153.1328</v>
      </c>
      <c r="M98" s="69" t="n">
        <v>37.8031</v>
      </c>
      <c r="N98" s="69" t="n">
        <v>44.6967</v>
      </c>
      <c r="O98" s="69" t="n">
        <v>46.1464</v>
      </c>
      <c r="P98" s="69" t="n">
        <v>14700.975</v>
      </c>
      <c r="Q98" s="69" t="n">
        <v>29.547</v>
      </c>
      <c r="R98" s="58" t="n">
        <f aca="false">P98/3600</f>
        <v>4.08360416666667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3.9557260810584</v>
      </c>
      <c r="J106" s="93" t="n">
        <f aca="false">GEOMEAN(J3:J98)</f>
        <v>3.26041651282897</v>
      </c>
      <c r="Q106" s="93" t="n">
        <f aca="false">GEOMEAN(Q3:Q98)</f>
        <v>23.7197670312901</v>
      </c>
      <c r="R106" s="93" t="n">
        <f aca="false">GEOMEAN(R3:R98)</f>
        <v>3.24545992358541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0150202545737</v>
      </c>
      <c r="R107" s="94" t="n">
        <f aca="false">R106/J106</f>
        <v>0.995412675287128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817898333333333</v>
      </c>
      <c r="J108" s="93" t="n">
        <f aca="false">SUM(J3:J98)</f>
        <v>398.3299475</v>
      </c>
      <c r="Q108" s="93" t="n">
        <f aca="false">SUM(Q3:Q98)/3600</f>
        <v>0.814905833333333</v>
      </c>
      <c r="R108" s="93" t="n">
        <f aca="false">SUM(R3:R98)</f>
        <v>396.58190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6340.842</v>
      </c>
      <c r="I19" s="65" t="n">
        <v>38.516</v>
      </c>
      <c r="J19" s="47" t="n">
        <f aca="false">H19/3600</f>
        <v>7.31690055555556</v>
      </c>
      <c r="L19" s="64" t="n">
        <v>5680.5216</v>
      </c>
      <c r="M19" s="65" t="n">
        <v>41.5977</v>
      </c>
      <c r="N19" s="65" t="n">
        <v>43.3556</v>
      </c>
      <c r="O19" s="65" t="n">
        <v>44.8403</v>
      </c>
      <c r="P19" s="65" t="n">
        <v>26625.055</v>
      </c>
      <c r="Q19" s="65" t="n">
        <v>37.923</v>
      </c>
      <c r="R19" s="47" t="n">
        <f aca="false">P19/3600</f>
        <v>7.3958486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23549.428</v>
      </c>
      <c r="I20" s="67" t="n">
        <v>33.585</v>
      </c>
      <c r="J20" s="52" t="n">
        <f aca="false">H20/3600</f>
        <v>6.54150777777778</v>
      </c>
      <c r="L20" s="66" t="n">
        <v>2631.6384</v>
      </c>
      <c r="M20" s="67" t="n">
        <v>39.5573</v>
      </c>
      <c r="N20" s="67" t="n">
        <v>41.8551</v>
      </c>
      <c r="O20" s="67" t="n">
        <v>43.0041</v>
      </c>
      <c r="P20" s="67" t="n">
        <v>23572.09</v>
      </c>
      <c r="Q20" s="67" t="n">
        <v>32.401</v>
      </c>
      <c r="R20" s="52" t="n">
        <f aca="false">P20/3600</f>
        <v>6.5478027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21300.285</v>
      </c>
      <c r="I21" s="67" t="n">
        <v>30.031</v>
      </c>
      <c r="J21" s="52" t="n">
        <f aca="false">H21/3600</f>
        <v>5.91674583333333</v>
      </c>
      <c r="L21" s="66" t="n">
        <v>1273.3656</v>
      </c>
      <c r="M21" s="67" t="n">
        <v>37.0664</v>
      </c>
      <c r="N21" s="67" t="n">
        <v>40.6823</v>
      </c>
      <c r="O21" s="67" t="n">
        <v>41.7709</v>
      </c>
      <c r="P21" s="67" t="n">
        <v>21117.916</v>
      </c>
      <c r="Q21" s="67" t="n">
        <v>29.404</v>
      </c>
      <c r="R21" s="52" t="n">
        <f aca="false">P21/3600</f>
        <v>5.86608777777778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9446.026</v>
      </c>
      <c r="I22" s="69" t="n">
        <v>27.347</v>
      </c>
      <c r="J22" s="58" t="n">
        <f aca="false">H22/3600</f>
        <v>5.40167388888889</v>
      </c>
      <c r="L22" s="68" t="n">
        <v>627.6344</v>
      </c>
      <c r="M22" s="69" t="n">
        <v>34.5217</v>
      </c>
      <c r="N22" s="69" t="n">
        <v>39.8658</v>
      </c>
      <c r="O22" s="69" t="n">
        <v>41.043</v>
      </c>
      <c r="P22" s="69" t="n">
        <v>19199.412</v>
      </c>
      <c r="Q22" s="69" t="n">
        <v>27.035</v>
      </c>
      <c r="R22" s="58" t="n">
        <f aca="false">P22/3600</f>
        <v>5.3331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5573.684</v>
      </c>
      <c r="I23" s="65" t="n">
        <v>41.153</v>
      </c>
      <c r="J23" s="47" t="n">
        <f aca="false">H23/3600</f>
        <v>7.10380111111111</v>
      </c>
      <c r="L23" s="64" t="n">
        <v>8392.0568</v>
      </c>
      <c r="M23" s="65" t="n">
        <v>39.8441</v>
      </c>
      <c r="N23" s="65" t="n">
        <v>42.0324</v>
      </c>
      <c r="O23" s="65" t="n">
        <v>43.1574</v>
      </c>
      <c r="P23" s="65" t="n">
        <v>25878.025</v>
      </c>
      <c r="Q23" s="65" t="n">
        <v>39.718</v>
      </c>
      <c r="R23" s="47" t="n">
        <f aca="false">P23/3600</f>
        <v>7.1883402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22056.891</v>
      </c>
      <c r="I24" s="67" t="n">
        <v>32.246</v>
      </c>
      <c r="J24" s="52" t="n">
        <f aca="false">H24/3600</f>
        <v>6.12691416666667</v>
      </c>
      <c r="L24" s="66" t="n">
        <v>3380.2536</v>
      </c>
      <c r="M24" s="67" t="n">
        <v>36.9802</v>
      </c>
      <c r="N24" s="67" t="n">
        <v>39.9977</v>
      </c>
      <c r="O24" s="67" t="n">
        <v>40.9946</v>
      </c>
      <c r="P24" s="67" t="n">
        <v>22193.038</v>
      </c>
      <c r="Q24" s="67" t="n">
        <v>31.871</v>
      </c>
      <c r="R24" s="52" t="n">
        <f aca="false">P24/3600</f>
        <v>6.16473277777778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19820.722</v>
      </c>
      <c r="I25" s="67" t="n">
        <v>27.784</v>
      </c>
      <c r="J25" s="52" t="n">
        <f aca="false">H25/3600</f>
        <v>5.50575611111111</v>
      </c>
      <c r="L25" s="66" t="n">
        <v>1447.716</v>
      </c>
      <c r="M25" s="67" t="n">
        <v>34.2115</v>
      </c>
      <c r="N25" s="67" t="n">
        <v>38.4019</v>
      </c>
      <c r="O25" s="67" t="n">
        <v>39.6123</v>
      </c>
      <c r="P25" s="67" t="n">
        <v>19720.111</v>
      </c>
      <c r="Q25" s="67" t="n">
        <v>27.388</v>
      </c>
      <c r="R25" s="52" t="n">
        <f aca="false">P25/3600</f>
        <v>5.4778086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8228.274</v>
      </c>
      <c r="I26" s="69" t="n">
        <v>25.366</v>
      </c>
      <c r="J26" s="58" t="n">
        <f aca="false">H26/3600</f>
        <v>5.06340944444445</v>
      </c>
      <c r="L26" s="68" t="n">
        <v>632.8608</v>
      </c>
      <c r="M26" s="69" t="n">
        <v>31.6243</v>
      </c>
      <c r="N26" s="69" t="n">
        <v>37.306</v>
      </c>
      <c r="O26" s="69" t="n">
        <v>38.8525</v>
      </c>
      <c r="P26" s="69" t="n">
        <v>17985.878</v>
      </c>
      <c r="Q26" s="69" t="n">
        <v>25.038</v>
      </c>
      <c r="R26" s="58" t="n">
        <f aca="false">P26/3600</f>
        <v>4.99607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50509.17</v>
      </c>
      <c r="I27" s="65" t="n">
        <v>79.232</v>
      </c>
      <c r="J27" s="47" t="n">
        <f aca="false">H27/3600</f>
        <v>14.030325</v>
      </c>
      <c r="L27" s="64" t="n">
        <v>20351.5888</v>
      </c>
      <c r="M27" s="65" t="n">
        <v>38.6104</v>
      </c>
      <c r="N27" s="65" t="n">
        <v>40.1841</v>
      </c>
      <c r="O27" s="65" t="n">
        <v>43.4182</v>
      </c>
      <c r="P27" s="65" t="n">
        <v>50276.066</v>
      </c>
      <c r="Q27" s="65" t="n">
        <v>78.548</v>
      </c>
      <c r="R27" s="47" t="n">
        <f aca="false">P27/3600</f>
        <v>13.965573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42446.131</v>
      </c>
      <c r="I28" s="67" t="n">
        <v>61.636</v>
      </c>
      <c r="J28" s="52" t="n">
        <f aca="false">H28/3600</f>
        <v>11.7905919444444</v>
      </c>
      <c r="L28" s="66" t="n">
        <v>6271.324</v>
      </c>
      <c r="M28" s="67" t="n">
        <v>36.6981</v>
      </c>
      <c r="N28" s="67" t="n">
        <v>39.0261</v>
      </c>
      <c r="O28" s="67" t="n">
        <v>41.6034</v>
      </c>
      <c r="P28" s="67" t="n">
        <v>42377.424</v>
      </c>
      <c r="Q28" s="67" t="n">
        <v>61.341</v>
      </c>
      <c r="R28" s="52" t="n">
        <f aca="false">P28/3600</f>
        <v>11.7715066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38828.88</v>
      </c>
      <c r="I29" s="67" t="n">
        <v>55.178</v>
      </c>
      <c r="J29" s="52" t="n">
        <f aca="false">H29/3600</f>
        <v>10.7858</v>
      </c>
      <c r="L29" s="66" t="n">
        <v>2884.1296</v>
      </c>
      <c r="M29" s="67" t="n">
        <v>34.5792</v>
      </c>
      <c r="N29" s="67" t="n">
        <v>38.1496</v>
      </c>
      <c r="O29" s="67" t="n">
        <v>40.0831</v>
      </c>
      <c r="P29" s="67" t="n">
        <v>38597.049</v>
      </c>
      <c r="Q29" s="67" t="n">
        <v>54.304</v>
      </c>
      <c r="R29" s="52" t="n">
        <f aca="false">P29/3600</f>
        <v>10.721402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6057.013</v>
      </c>
      <c r="I30" s="69" t="n">
        <v>50.139</v>
      </c>
      <c r="J30" s="58" t="n">
        <f aca="false">H30/3600</f>
        <v>10.0158369444444</v>
      </c>
      <c r="L30" s="68" t="n">
        <v>1440.596</v>
      </c>
      <c r="M30" s="69" t="n">
        <v>32.2966</v>
      </c>
      <c r="N30" s="69" t="n">
        <v>37.4443</v>
      </c>
      <c r="O30" s="69" t="n">
        <v>38.9356</v>
      </c>
      <c r="P30" s="69" t="n">
        <v>35743.34</v>
      </c>
      <c r="Q30" s="69" t="n">
        <v>50.966</v>
      </c>
      <c r="R30" s="58" t="n">
        <f aca="false">P30/3600</f>
        <v>9.9287055555555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60245.026</v>
      </c>
      <c r="I31" s="65" t="n">
        <v>86.549</v>
      </c>
      <c r="J31" s="47" t="n">
        <f aca="false">H31/3600</f>
        <v>16.7347294444444</v>
      </c>
      <c r="L31" s="64" t="n">
        <v>20649.3472</v>
      </c>
      <c r="M31" s="65" t="n">
        <v>39.3344</v>
      </c>
      <c r="N31" s="65" t="n">
        <v>43.7958</v>
      </c>
      <c r="O31" s="65" t="n">
        <v>45.0996</v>
      </c>
      <c r="P31" s="65" t="n">
        <v>60647.985</v>
      </c>
      <c r="Q31" s="65" t="n">
        <v>86.576</v>
      </c>
      <c r="R31" s="47" t="n">
        <f aca="false">P31/3600</f>
        <v>16.846662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51621.386</v>
      </c>
      <c r="I32" s="67" t="n">
        <v>71.98</v>
      </c>
      <c r="J32" s="52" t="n">
        <f aca="false">H32/3600</f>
        <v>14.3392738888889</v>
      </c>
      <c r="L32" s="66" t="n">
        <v>7448.7576</v>
      </c>
      <c r="M32" s="67" t="n">
        <v>37.4734</v>
      </c>
      <c r="N32" s="67" t="n">
        <v>42.4982</v>
      </c>
      <c r="O32" s="67" t="n">
        <v>43.125</v>
      </c>
      <c r="P32" s="67" t="n">
        <v>51768.066</v>
      </c>
      <c r="Q32" s="67" t="n">
        <v>71.057</v>
      </c>
      <c r="R32" s="52" t="n">
        <f aca="false">P32/3600</f>
        <v>14.380018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46319.293</v>
      </c>
      <c r="I33" s="67" t="n">
        <v>64.148</v>
      </c>
      <c r="J33" s="52" t="n">
        <f aca="false">H33/3600</f>
        <v>12.8664702777778</v>
      </c>
      <c r="L33" s="66" t="n">
        <v>3494.8848</v>
      </c>
      <c r="M33" s="67" t="n">
        <v>35.5182</v>
      </c>
      <c r="N33" s="67" t="n">
        <v>41.2663</v>
      </c>
      <c r="O33" s="67" t="n">
        <v>41.3103</v>
      </c>
      <c r="P33" s="67" t="n">
        <v>46106.741</v>
      </c>
      <c r="Q33" s="67" t="n">
        <v>63.788</v>
      </c>
      <c r="R33" s="52" t="n">
        <f aca="false">P33/3600</f>
        <v>12.8074280555556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42335.625</v>
      </c>
      <c r="I34" s="69" t="n">
        <v>58.408</v>
      </c>
      <c r="J34" s="58" t="n">
        <f aca="false">H34/3600</f>
        <v>11.7598958333333</v>
      </c>
      <c r="L34" s="68" t="n">
        <v>1784.8552</v>
      </c>
      <c r="M34" s="69" t="n">
        <v>33.4164</v>
      </c>
      <c r="N34" s="69" t="n">
        <v>40.2925</v>
      </c>
      <c r="O34" s="69" t="n">
        <v>39.9521</v>
      </c>
      <c r="P34" s="69" t="n">
        <v>41844.41</v>
      </c>
      <c r="Q34" s="69" t="n">
        <v>57.985</v>
      </c>
      <c r="R34" s="58" t="n">
        <f aca="false">P34/3600</f>
        <v>11.623447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70211.299</v>
      </c>
      <c r="I35" s="65" t="n">
        <v>121.541</v>
      </c>
      <c r="J35" s="47" t="n">
        <f aca="false">H35/3600</f>
        <v>19.5031386111111</v>
      </c>
      <c r="L35" s="64" t="n">
        <v>49536.8392</v>
      </c>
      <c r="M35" s="65" t="n">
        <v>37.84</v>
      </c>
      <c r="N35" s="65" t="n">
        <v>42.1221</v>
      </c>
      <c r="O35" s="65" t="n">
        <v>44.2408</v>
      </c>
      <c r="P35" s="65" t="n">
        <v>70060.758</v>
      </c>
      <c r="Q35" s="65" t="n">
        <v>120.763</v>
      </c>
      <c r="R35" s="47" t="n">
        <f aca="false">P35/3600</f>
        <v>19.46132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52085.087</v>
      </c>
      <c r="I36" s="67" t="n">
        <v>75.599</v>
      </c>
      <c r="J36" s="52" t="n">
        <f aca="false">H36/3600</f>
        <v>14.4680797222222</v>
      </c>
      <c r="L36" s="66" t="n">
        <v>7716.4104</v>
      </c>
      <c r="M36" s="67" t="n">
        <v>35.3372</v>
      </c>
      <c r="N36" s="67" t="n">
        <v>40.6708</v>
      </c>
      <c r="O36" s="67" t="n">
        <v>43.0222</v>
      </c>
      <c r="P36" s="67" t="n">
        <v>52169.938</v>
      </c>
      <c r="Q36" s="67" t="n">
        <v>75.24</v>
      </c>
      <c r="R36" s="52" t="n">
        <f aca="false">P36/3600</f>
        <v>14.4916494444444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45903.453</v>
      </c>
      <c r="I37" s="67" t="n">
        <v>63.587</v>
      </c>
      <c r="J37" s="52" t="n">
        <f aca="false">H37/3600</f>
        <v>12.7509591666667</v>
      </c>
      <c r="L37" s="66" t="n">
        <v>2135.7888</v>
      </c>
      <c r="M37" s="67" t="n">
        <v>33.5601</v>
      </c>
      <c r="N37" s="67" t="n">
        <v>39.4603</v>
      </c>
      <c r="O37" s="67" t="n">
        <v>42.0548</v>
      </c>
      <c r="P37" s="67" t="n">
        <v>45767.698</v>
      </c>
      <c r="Q37" s="67" t="n">
        <v>63.15</v>
      </c>
      <c r="R37" s="52" t="n">
        <f aca="false">P37/3600</f>
        <v>12.7132494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43218.875</v>
      </c>
      <c r="I38" s="69" t="n">
        <v>58.516</v>
      </c>
      <c r="J38" s="58" t="n">
        <f aca="false">H38/3600</f>
        <v>12.0052430555556</v>
      </c>
      <c r="L38" s="68" t="n">
        <v>880.4568</v>
      </c>
      <c r="M38" s="69" t="n">
        <v>31.4201</v>
      </c>
      <c r="N38" s="69" t="n">
        <v>38.5876</v>
      </c>
      <c r="O38" s="69" t="n">
        <v>41.2869</v>
      </c>
      <c r="P38" s="69" t="n">
        <v>42855.451</v>
      </c>
      <c r="Q38" s="69" t="n">
        <v>58.346</v>
      </c>
      <c r="R38" s="58" t="n">
        <f aca="false">P38/3600</f>
        <v>11.9042919444444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10342.699</v>
      </c>
      <c r="I39" s="65" t="n">
        <v>16.318</v>
      </c>
      <c r="J39" s="47" t="n">
        <f aca="false">H39/3600</f>
        <v>2.87297194444444</v>
      </c>
      <c r="L39" s="64" t="n">
        <v>3927.9992</v>
      </c>
      <c r="M39" s="65" t="n">
        <v>40.1081</v>
      </c>
      <c r="N39" s="65" t="n">
        <v>42.8926</v>
      </c>
      <c r="O39" s="65" t="n">
        <v>43.5075</v>
      </c>
      <c r="P39" s="65" t="n">
        <v>10246.845</v>
      </c>
      <c r="Q39" s="65" t="n">
        <v>16.474</v>
      </c>
      <c r="R39" s="47" t="n">
        <f aca="false">P39/3600</f>
        <v>2.8463458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9210.362</v>
      </c>
      <c r="I40" s="67" t="n">
        <v>14.274</v>
      </c>
      <c r="J40" s="52" t="n">
        <f aca="false">H40/3600</f>
        <v>2.55843388888889</v>
      </c>
      <c r="L40" s="66" t="n">
        <v>1862.9336</v>
      </c>
      <c r="M40" s="67" t="n">
        <v>36.8592</v>
      </c>
      <c r="N40" s="67" t="n">
        <v>40.5502</v>
      </c>
      <c r="O40" s="67" t="n">
        <v>40.9214</v>
      </c>
      <c r="P40" s="67" t="n">
        <v>9097.361</v>
      </c>
      <c r="Q40" s="67" t="n">
        <v>14.15</v>
      </c>
      <c r="R40" s="52" t="n">
        <f aca="false">P40/3600</f>
        <v>2.5270447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8313.394</v>
      </c>
      <c r="I41" s="67" t="n">
        <v>12.23</v>
      </c>
      <c r="J41" s="52" t="n">
        <f aca="false">H41/3600</f>
        <v>2.30927611111111</v>
      </c>
      <c r="L41" s="66" t="n">
        <v>899.4088</v>
      </c>
      <c r="M41" s="67" t="n">
        <v>34.0489</v>
      </c>
      <c r="N41" s="67" t="n">
        <v>38.6054</v>
      </c>
      <c r="O41" s="67" t="n">
        <v>38.7887</v>
      </c>
      <c r="P41" s="67" t="n">
        <v>8173.418</v>
      </c>
      <c r="Q41" s="67" t="n">
        <v>12.23</v>
      </c>
      <c r="R41" s="52" t="n">
        <f aca="false">P41/3600</f>
        <v>2.2703938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7595.117</v>
      </c>
      <c r="I42" s="69" t="n">
        <v>10.889</v>
      </c>
      <c r="J42" s="58" t="n">
        <f aca="false">H42/3600</f>
        <v>2.10975472222222</v>
      </c>
      <c r="L42" s="68" t="n">
        <v>460.272</v>
      </c>
      <c r="M42" s="69" t="n">
        <v>31.629</v>
      </c>
      <c r="N42" s="69" t="n">
        <v>37.1457</v>
      </c>
      <c r="O42" s="69" t="n">
        <v>37.149</v>
      </c>
      <c r="P42" s="69" t="n">
        <v>7451.048</v>
      </c>
      <c r="Q42" s="69" t="n">
        <v>11.529</v>
      </c>
      <c r="R42" s="58" t="n">
        <f aca="false">P42/3600</f>
        <v>2.0697355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2933.591</v>
      </c>
      <c r="I43" s="65" t="n">
        <v>18.627</v>
      </c>
      <c r="J43" s="47" t="n">
        <f aca="false">H43/3600</f>
        <v>3.59266416666667</v>
      </c>
      <c r="L43" s="64" t="n">
        <v>4431.7152</v>
      </c>
      <c r="M43" s="65" t="n">
        <v>40.0577</v>
      </c>
      <c r="N43" s="65" t="n">
        <v>43.2224</v>
      </c>
      <c r="O43" s="65" t="n">
        <v>44.6107</v>
      </c>
      <c r="P43" s="65" t="n">
        <v>13065.246</v>
      </c>
      <c r="Q43" s="65" t="n">
        <v>18.392</v>
      </c>
      <c r="R43" s="47" t="n">
        <f aca="false">P43/3600</f>
        <v>3.62923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11368.658</v>
      </c>
      <c r="I44" s="67" t="n">
        <v>15.428</v>
      </c>
      <c r="J44" s="52" t="n">
        <f aca="false">H44/3600</f>
        <v>3.15796055555556</v>
      </c>
      <c r="L44" s="66" t="n">
        <v>1991.836</v>
      </c>
      <c r="M44" s="67" t="n">
        <v>37.2299</v>
      </c>
      <c r="N44" s="67" t="n">
        <v>41.2222</v>
      </c>
      <c r="O44" s="67" t="n">
        <v>42.337</v>
      </c>
      <c r="P44" s="67" t="n">
        <v>11467.918</v>
      </c>
      <c r="Q44" s="67" t="n">
        <v>15.412</v>
      </c>
      <c r="R44" s="52" t="n">
        <f aca="false">P44/3600</f>
        <v>3.1855327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10304.425</v>
      </c>
      <c r="I45" s="67" t="n">
        <v>13.79</v>
      </c>
      <c r="J45" s="52" t="n">
        <f aca="false">H45/3600</f>
        <v>2.86234027777778</v>
      </c>
      <c r="L45" s="66" t="n">
        <v>970.0368</v>
      </c>
      <c r="M45" s="67" t="n">
        <v>34.3147</v>
      </c>
      <c r="N45" s="67" t="n">
        <v>39.5502</v>
      </c>
      <c r="O45" s="67" t="n">
        <v>40.4712</v>
      </c>
      <c r="P45" s="67" t="n">
        <v>10361.386</v>
      </c>
      <c r="Q45" s="67" t="n">
        <v>13.696</v>
      </c>
      <c r="R45" s="52" t="n">
        <f aca="false">P45/3600</f>
        <v>2.878162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9564.688</v>
      </c>
      <c r="I46" s="69" t="n">
        <v>12.527</v>
      </c>
      <c r="J46" s="58" t="n">
        <f aca="false">H46/3600</f>
        <v>2.65685777777778</v>
      </c>
      <c r="L46" s="68" t="n">
        <v>494.856</v>
      </c>
      <c r="M46" s="69" t="n">
        <v>31.4698</v>
      </c>
      <c r="N46" s="69" t="n">
        <v>38.2987</v>
      </c>
      <c r="O46" s="69" t="n">
        <v>39.1384</v>
      </c>
      <c r="P46" s="69" t="n">
        <v>9521.272</v>
      </c>
      <c r="Q46" s="69" t="n">
        <v>12.387</v>
      </c>
      <c r="R46" s="58" t="n">
        <f aca="false">P46/3600</f>
        <v>2.6447977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11863.343</v>
      </c>
      <c r="I47" s="65" t="n">
        <v>20.576</v>
      </c>
      <c r="J47" s="47" t="n">
        <f aca="false">H47/3600</f>
        <v>3.29537305555556</v>
      </c>
      <c r="L47" s="64" t="n">
        <v>8471.5296</v>
      </c>
      <c r="M47" s="65" t="n">
        <v>38.262</v>
      </c>
      <c r="N47" s="65" t="n">
        <v>41.1174</v>
      </c>
      <c r="O47" s="65" t="n">
        <v>42.0345</v>
      </c>
      <c r="P47" s="65" t="n">
        <v>11922.775</v>
      </c>
      <c r="Q47" s="65" t="n">
        <v>20.172</v>
      </c>
      <c r="R47" s="47" t="n">
        <f aca="false">P47/3600</f>
        <v>3.3118819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10122.721</v>
      </c>
      <c r="I48" s="67" t="n">
        <v>16.131</v>
      </c>
      <c r="J48" s="52" t="n">
        <f aca="false">H48/3600</f>
        <v>2.81186694444444</v>
      </c>
      <c r="L48" s="66" t="n">
        <v>3627.764</v>
      </c>
      <c r="M48" s="67" t="n">
        <v>34.4526</v>
      </c>
      <c r="N48" s="67" t="n">
        <v>38.5371</v>
      </c>
      <c r="O48" s="67" t="n">
        <v>39.3749</v>
      </c>
      <c r="P48" s="67" t="n">
        <v>10214.833</v>
      </c>
      <c r="Q48" s="67" t="n">
        <v>15.958</v>
      </c>
      <c r="R48" s="52" t="n">
        <f aca="false">P48/3600</f>
        <v>2.8374536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8811.436</v>
      </c>
      <c r="I49" s="67" t="n">
        <v>13.323</v>
      </c>
      <c r="J49" s="52" t="n">
        <f aca="false">H49/3600</f>
        <v>2.44762111111111</v>
      </c>
      <c r="L49" s="66" t="n">
        <v>1590.824</v>
      </c>
      <c r="M49" s="67" t="n">
        <v>31.0395</v>
      </c>
      <c r="N49" s="67" t="n">
        <v>36.6243</v>
      </c>
      <c r="O49" s="67" t="n">
        <v>37.436</v>
      </c>
      <c r="P49" s="67" t="n">
        <v>8850.828</v>
      </c>
      <c r="Q49" s="67" t="n">
        <v>13.244</v>
      </c>
      <c r="R49" s="52" t="n">
        <f aca="false">P49/3600</f>
        <v>2.4585633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7849.191</v>
      </c>
      <c r="I50" s="69" t="n">
        <v>11.84</v>
      </c>
      <c r="J50" s="58" t="n">
        <f aca="false">H50/3600</f>
        <v>2.18033083333333</v>
      </c>
      <c r="L50" s="68" t="n">
        <v>687.4304</v>
      </c>
      <c r="M50" s="69" t="n">
        <v>27.8836</v>
      </c>
      <c r="N50" s="69" t="n">
        <v>35.2313</v>
      </c>
      <c r="O50" s="69" t="n">
        <v>35.9864</v>
      </c>
      <c r="P50" s="69" t="n">
        <v>7815.051</v>
      </c>
      <c r="Q50" s="69" t="n">
        <v>11.809</v>
      </c>
      <c r="R50" s="58" t="n">
        <f aca="false">P50/3600</f>
        <v>2.1708475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8568.385</v>
      </c>
      <c r="I51" s="65" t="n">
        <v>13.197</v>
      </c>
      <c r="J51" s="47" t="n">
        <f aca="false">H51/3600</f>
        <v>2.38010694444444</v>
      </c>
      <c r="L51" s="64" t="n">
        <v>5931.8608</v>
      </c>
      <c r="M51" s="65" t="n">
        <v>39.6609</v>
      </c>
      <c r="N51" s="65" t="n">
        <v>41.5326</v>
      </c>
      <c r="O51" s="65" t="n">
        <v>42.8523</v>
      </c>
      <c r="P51" s="65" t="n">
        <v>8611.819</v>
      </c>
      <c r="Q51" s="65" t="n">
        <v>13.229</v>
      </c>
      <c r="R51" s="47" t="n">
        <f aca="false">P51/3600</f>
        <v>2.3921719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7452.378</v>
      </c>
      <c r="I52" s="67" t="n">
        <v>10.545</v>
      </c>
      <c r="J52" s="52" t="n">
        <f aca="false">H52/3600</f>
        <v>2.070105</v>
      </c>
      <c r="L52" s="66" t="n">
        <v>2379.7896</v>
      </c>
      <c r="M52" s="67" t="n">
        <v>36.1054</v>
      </c>
      <c r="N52" s="67" t="n">
        <v>38.9668</v>
      </c>
      <c r="O52" s="67" t="n">
        <v>40.5718</v>
      </c>
      <c r="P52" s="67" t="n">
        <v>7453.293</v>
      </c>
      <c r="Q52" s="67" t="n">
        <v>10.374</v>
      </c>
      <c r="R52" s="52" t="n">
        <f aca="false">P52/3600</f>
        <v>2.0703591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6528.208</v>
      </c>
      <c r="I53" s="67" t="n">
        <v>8.923</v>
      </c>
      <c r="J53" s="52" t="n">
        <f aca="false">H53/3600</f>
        <v>1.81339111111111</v>
      </c>
      <c r="L53" s="66" t="n">
        <v>1065.0608</v>
      </c>
      <c r="M53" s="67" t="n">
        <v>33.0054</v>
      </c>
      <c r="N53" s="67" t="n">
        <v>37.0918</v>
      </c>
      <c r="O53" s="67" t="n">
        <v>38.8647</v>
      </c>
      <c r="P53" s="67" t="n">
        <v>6525.61</v>
      </c>
      <c r="Q53" s="67" t="n">
        <v>8.845</v>
      </c>
      <c r="R53" s="52" t="n">
        <f aca="false">P53/3600</f>
        <v>1.812669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799.835</v>
      </c>
      <c r="I54" s="69" t="n">
        <v>7.753</v>
      </c>
      <c r="J54" s="58" t="n">
        <f aca="false">H54/3600</f>
        <v>1.61106527777778</v>
      </c>
      <c r="L54" s="68" t="n">
        <v>488.0336</v>
      </c>
      <c r="M54" s="69" t="n">
        <v>30.1673</v>
      </c>
      <c r="N54" s="69" t="n">
        <v>35.8084</v>
      </c>
      <c r="O54" s="69" t="n">
        <v>37.5909</v>
      </c>
      <c r="P54" s="69" t="n">
        <v>5754.878</v>
      </c>
      <c r="Q54" s="69" t="n">
        <v>7.659</v>
      </c>
      <c r="R54" s="58" t="n">
        <f aca="false">P54/3600</f>
        <v>1.598577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815.321</v>
      </c>
      <c r="I55" s="65" t="n">
        <v>4.711</v>
      </c>
      <c r="J55" s="47" t="n">
        <f aca="false">H55/3600</f>
        <v>0.782033611111111</v>
      </c>
      <c r="L55" s="64" t="n">
        <v>1833.0808</v>
      </c>
      <c r="M55" s="65" t="n">
        <v>40.7782</v>
      </c>
      <c r="N55" s="65" t="n">
        <v>43.7337</v>
      </c>
      <c r="O55" s="65" t="n">
        <v>43.1311</v>
      </c>
      <c r="P55" s="65" t="n">
        <v>2810.38</v>
      </c>
      <c r="Q55" s="65" t="n">
        <v>4.633</v>
      </c>
      <c r="R55" s="47" t="n">
        <f aca="false">P55/3600</f>
        <v>0.78066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529.948</v>
      </c>
      <c r="I56" s="67" t="n">
        <v>4.009</v>
      </c>
      <c r="J56" s="52" t="n">
        <f aca="false">H56/3600</f>
        <v>0.702763333333333</v>
      </c>
      <c r="L56" s="66" t="n">
        <v>914.6232</v>
      </c>
      <c r="M56" s="67" t="n">
        <v>36.9319</v>
      </c>
      <c r="N56" s="67" t="n">
        <v>41.1176</v>
      </c>
      <c r="O56" s="67" t="n">
        <v>40.0867</v>
      </c>
      <c r="P56" s="67" t="n">
        <v>2517.187</v>
      </c>
      <c r="Q56" s="67" t="n">
        <v>4.181</v>
      </c>
      <c r="R56" s="52" t="n">
        <f aca="false">P56/3600</f>
        <v>0.699218611111111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281.075</v>
      </c>
      <c r="I57" s="67" t="n">
        <v>3.588</v>
      </c>
      <c r="J57" s="52" t="n">
        <f aca="false">H57/3600</f>
        <v>0.633631944444444</v>
      </c>
      <c r="L57" s="66" t="n">
        <v>449.9256</v>
      </c>
      <c r="M57" s="67" t="n">
        <v>33.5008</v>
      </c>
      <c r="N57" s="67" t="n">
        <v>39.1219</v>
      </c>
      <c r="O57" s="67" t="n">
        <v>37.7827</v>
      </c>
      <c r="P57" s="67" t="n">
        <v>2264.039</v>
      </c>
      <c r="Q57" s="67" t="n">
        <v>3.526</v>
      </c>
      <c r="R57" s="52" t="n">
        <f aca="false">P57/3600</f>
        <v>0.6288997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2067.588</v>
      </c>
      <c r="I58" s="69" t="n">
        <v>3.073</v>
      </c>
      <c r="J58" s="58" t="n">
        <f aca="false">H58/3600</f>
        <v>0.57433</v>
      </c>
      <c r="L58" s="68" t="n">
        <v>228.3784</v>
      </c>
      <c r="M58" s="69" t="n">
        <v>30.6099</v>
      </c>
      <c r="N58" s="69" t="n">
        <v>37.6629</v>
      </c>
      <c r="O58" s="69" t="n">
        <v>36.1057</v>
      </c>
      <c r="P58" s="69" t="n">
        <v>2044.53</v>
      </c>
      <c r="Q58" s="69" t="n">
        <v>3.245</v>
      </c>
      <c r="R58" s="58" t="n">
        <f aca="false">P58/3600</f>
        <v>0.56792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3215.351</v>
      </c>
      <c r="I59" s="65" t="n">
        <v>6.24</v>
      </c>
      <c r="J59" s="47" t="n">
        <f aca="false">H59/3600</f>
        <v>0.893153055555556</v>
      </c>
      <c r="L59" s="64" t="n">
        <v>2293.0736</v>
      </c>
      <c r="M59" s="65" t="n">
        <v>38.1525</v>
      </c>
      <c r="N59" s="65" t="n">
        <v>42.8264</v>
      </c>
      <c r="O59" s="65" t="n">
        <v>43.7923</v>
      </c>
      <c r="P59" s="65" t="n">
        <v>3232.08</v>
      </c>
      <c r="Q59" s="65" t="n">
        <v>6.022</v>
      </c>
      <c r="R59" s="47" t="n">
        <f aca="false">P59/3600</f>
        <v>0.89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2681.212</v>
      </c>
      <c r="I60" s="67" t="n">
        <v>4.602</v>
      </c>
      <c r="J60" s="52" t="n">
        <f aca="false">H60/3600</f>
        <v>0.744781111111111</v>
      </c>
      <c r="L60" s="66" t="n">
        <v>800.3512</v>
      </c>
      <c r="M60" s="67" t="n">
        <v>34.3893</v>
      </c>
      <c r="N60" s="67" t="n">
        <v>40.9101</v>
      </c>
      <c r="O60" s="67" t="n">
        <v>41.7806</v>
      </c>
      <c r="P60" s="67" t="n">
        <v>2709.58</v>
      </c>
      <c r="Q60" s="67" t="n">
        <v>4.492</v>
      </c>
      <c r="R60" s="52" t="n">
        <f aca="false">P60/3600</f>
        <v>0.752661111111111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2341.28</v>
      </c>
      <c r="I61" s="67" t="n">
        <v>3.822</v>
      </c>
      <c r="J61" s="52" t="n">
        <f aca="false">H61/3600</f>
        <v>0.650355555555556</v>
      </c>
      <c r="L61" s="66" t="n">
        <v>318.6504</v>
      </c>
      <c r="M61" s="67" t="n">
        <v>31.2603</v>
      </c>
      <c r="N61" s="67" t="n">
        <v>39.4777</v>
      </c>
      <c r="O61" s="67" t="n">
        <v>40.3572</v>
      </c>
      <c r="P61" s="67" t="n">
        <v>2365.795</v>
      </c>
      <c r="Q61" s="67" t="n">
        <v>3.728</v>
      </c>
      <c r="R61" s="52" t="n">
        <f aca="false">P61/3600</f>
        <v>0.6571652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2099.223</v>
      </c>
      <c r="I62" s="69" t="n">
        <v>3.369</v>
      </c>
      <c r="J62" s="58" t="n">
        <f aca="false">H62/3600</f>
        <v>0.5831175</v>
      </c>
      <c r="L62" s="68" t="n">
        <v>135.808</v>
      </c>
      <c r="M62" s="69" t="n">
        <v>28.3254</v>
      </c>
      <c r="N62" s="69" t="n">
        <v>38.544</v>
      </c>
      <c r="O62" s="69" t="n">
        <v>39.3637</v>
      </c>
      <c r="P62" s="69" t="n">
        <v>2107.754</v>
      </c>
      <c r="Q62" s="69" t="n">
        <v>3.307</v>
      </c>
      <c r="R62" s="58" t="n">
        <f aca="false">P62/3600</f>
        <v>0.585487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2660.397</v>
      </c>
      <c r="I63" s="65" t="n">
        <v>4.992</v>
      </c>
      <c r="J63" s="47" t="n">
        <f aca="false">H63/3600</f>
        <v>0.738999166666667</v>
      </c>
      <c r="L63" s="64" t="n">
        <v>1999.2568</v>
      </c>
      <c r="M63" s="65" t="n">
        <v>37.9543</v>
      </c>
      <c r="N63" s="65" t="n">
        <v>40.7974</v>
      </c>
      <c r="O63" s="65" t="n">
        <v>41.4958</v>
      </c>
      <c r="P63" s="65" t="n">
        <v>2666.092</v>
      </c>
      <c r="Q63" s="65" t="n">
        <v>4.96</v>
      </c>
      <c r="R63" s="47" t="n">
        <f aca="false">P63/3600</f>
        <v>0.74058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2252.996</v>
      </c>
      <c r="I64" s="67" t="n">
        <v>3.884</v>
      </c>
      <c r="J64" s="52" t="n">
        <f aca="false">H64/3600</f>
        <v>0.625832222222222</v>
      </c>
      <c r="L64" s="66" t="n">
        <v>856.9896</v>
      </c>
      <c r="M64" s="67" t="n">
        <v>34.2578</v>
      </c>
      <c r="N64" s="67" t="n">
        <v>38.1951</v>
      </c>
      <c r="O64" s="67" t="n">
        <v>38.8021</v>
      </c>
      <c r="P64" s="67" t="n">
        <v>2253.258</v>
      </c>
      <c r="Q64" s="67" t="n">
        <v>3.962</v>
      </c>
      <c r="R64" s="52" t="n">
        <f aca="false">P64/3600</f>
        <v>0.62590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1960.921</v>
      </c>
      <c r="I65" s="67" t="n">
        <v>3.243</v>
      </c>
      <c r="J65" s="52" t="n">
        <f aca="false">H65/3600</f>
        <v>0.544700277777778</v>
      </c>
      <c r="L65" s="66" t="n">
        <v>368.912</v>
      </c>
      <c r="M65" s="67" t="n">
        <v>30.8668</v>
      </c>
      <c r="N65" s="67" t="n">
        <v>36.2171</v>
      </c>
      <c r="O65" s="67" t="n">
        <v>36.7714</v>
      </c>
      <c r="P65" s="67" t="n">
        <v>1950.047</v>
      </c>
      <c r="Q65" s="67" t="n">
        <v>3.214</v>
      </c>
      <c r="R65" s="52" t="n">
        <f aca="false">P65/3600</f>
        <v>0.5416797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750.037</v>
      </c>
      <c r="I66" s="69" t="n">
        <v>2.698</v>
      </c>
      <c r="J66" s="58" t="n">
        <f aca="false">H66/3600</f>
        <v>0.486121388888889</v>
      </c>
      <c r="L66" s="68" t="n">
        <v>158.8064</v>
      </c>
      <c r="M66" s="69" t="n">
        <v>27.8727</v>
      </c>
      <c r="N66" s="69" t="n">
        <v>34.7776</v>
      </c>
      <c r="O66" s="69" t="n">
        <v>35.2742</v>
      </c>
      <c r="P66" s="69" t="n">
        <v>1724.967</v>
      </c>
      <c r="Q66" s="69" t="n">
        <v>2.683</v>
      </c>
      <c r="R66" s="58" t="n">
        <f aca="false">P66/3600</f>
        <v>0.4791575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2023.723</v>
      </c>
      <c r="I67" s="65" t="n">
        <v>3.557</v>
      </c>
      <c r="J67" s="47" t="n">
        <f aca="false">H67/3600</f>
        <v>0.562145277777778</v>
      </c>
      <c r="L67" s="64" t="n">
        <v>1406.0416</v>
      </c>
      <c r="M67" s="65" t="n">
        <v>39.7582</v>
      </c>
      <c r="N67" s="65" t="n">
        <v>41.3549</v>
      </c>
      <c r="O67" s="65" t="n">
        <v>42.3928</v>
      </c>
      <c r="P67" s="65" t="n">
        <v>2024.232</v>
      </c>
      <c r="Q67" s="65" t="n">
        <v>3.588</v>
      </c>
      <c r="R67" s="47" t="n">
        <f aca="false">P67/3600</f>
        <v>0.56228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789.29</v>
      </c>
      <c r="I68" s="67" t="n">
        <v>2.948</v>
      </c>
      <c r="J68" s="52" t="n">
        <f aca="false">H68/3600</f>
        <v>0.497025</v>
      </c>
      <c r="L68" s="66" t="n">
        <v>672.656</v>
      </c>
      <c r="M68" s="67" t="n">
        <v>35.7585</v>
      </c>
      <c r="N68" s="67" t="n">
        <v>38.5573</v>
      </c>
      <c r="O68" s="67" t="n">
        <v>39.7762</v>
      </c>
      <c r="P68" s="67" t="n">
        <v>1784.517</v>
      </c>
      <c r="Q68" s="67" t="n">
        <v>2.917</v>
      </c>
      <c r="R68" s="52" t="n">
        <f aca="false">P68/3600</f>
        <v>0.495699166666667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1577.588</v>
      </c>
      <c r="I69" s="67" t="n">
        <v>2.542</v>
      </c>
      <c r="J69" s="52" t="n">
        <f aca="false">H69/3600</f>
        <v>0.438218888888889</v>
      </c>
      <c r="L69" s="66" t="n">
        <v>318.672</v>
      </c>
      <c r="M69" s="67" t="n">
        <v>32.2186</v>
      </c>
      <c r="N69" s="67" t="n">
        <v>36.5782</v>
      </c>
      <c r="O69" s="67" t="n">
        <v>37.7884</v>
      </c>
      <c r="P69" s="67" t="n">
        <v>1575.166</v>
      </c>
      <c r="Q69" s="67" t="n">
        <v>2.386</v>
      </c>
      <c r="R69" s="52" t="n">
        <f aca="false">P69/3600</f>
        <v>0.437546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388.782</v>
      </c>
      <c r="I70" s="69" t="n">
        <v>2.168</v>
      </c>
      <c r="J70" s="58" t="n">
        <f aca="false">H70/3600</f>
        <v>0.385772777777778</v>
      </c>
      <c r="L70" s="68" t="n">
        <v>153.3216</v>
      </c>
      <c r="M70" s="69" t="n">
        <v>29.3797</v>
      </c>
      <c r="N70" s="69" t="n">
        <v>35.1452</v>
      </c>
      <c r="O70" s="69" t="n">
        <v>36.2575</v>
      </c>
      <c r="P70" s="69" t="n">
        <v>1376.095</v>
      </c>
      <c r="Q70" s="69" t="n">
        <v>2.012</v>
      </c>
      <c r="R70" s="58" t="n">
        <f aca="false">P70/3600</f>
        <v>0.38224861111111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9424.12</v>
      </c>
      <c r="I71" s="65" t="n">
        <v>29.219</v>
      </c>
      <c r="J71" s="47" t="n">
        <f aca="false">H71/3600</f>
        <v>5.39558888888889</v>
      </c>
      <c r="L71" s="64" t="n">
        <v>2170.7952</v>
      </c>
      <c r="M71" s="65" t="n">
        <v>43.3282</v>
      </c>
      <c r="N71" s="65" t="n">
        <v>46.7937</v>
      </c>
      <c r="O71" s="65" t="n">
        <v>47.7804</v>
      </c>
      <c r="P71" s="65" t="n">
        <v>19199.854</v>
      </c>
      <c r="Q71" s="65" t="n">
        <v>29.36</v>
      </c>
      <c r="R71" s="47" t="n">
        <f aca="false">P71/3600</f>
        <v>5.333292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17843.711</v>
      </c>
      <c r="I72" s="67" t="n">
        <v>24.679</v>
      </c>
      <c r="J72" s="52" t="n">
        <f aca="false">H72/3600</f>
        <v>4.95658638888889</v>
      </c>
      <c r="L72" s="66" t="n">
        <v>798.5256</v>
      </c>
      <c r="M72" s="67" t="n">
        <v>41.0971</v>
      </c>
      <c r="N72" s="67" t="n">
        <v>45.5501</v>
      </c>
      <c r="O72" s="67" t="n">
        <v>46.2866</v>
      </c>
      <c r="P72" s="67" t="n">
        <v>17643.627</v>
      </c>
      <c r="Q72" s="67" t="n">
        <v>25.039</v>
      </c>
      <c r="R72" s="52" t="n">
        <f aca="false">P72/3600</f>
        <v>4.9010075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6998.067</v>
      </c>
      <c r="I73" s="67" t="n">
        <v>22.726</v>
      </c>
      <c r="J73" s="52" t="n">
        <f aca="false">H73/3600</f>
        <v>4.72168527777778</v>
      </c>
      <c r="L73" s="66" t="n">
        <v>387.8464</v>
      </c>
      <c r="M73" s="67" t="n">
        <v>38.617</v>
      </c>
      <c r="N73" s="67" t="n">
        <v>44.312</v>
      </c>
      <c r="O73" s="67" t="n">
        <v>44.7956</v>
      </c>
      <c r="P73" s="67" t="n">
        <v>16760.324</v>
      </c>
      <c r="Q73" s="67" t="n">
        <v>23.338</v>
      </c>
      <c r="R73" s="52" t="n">
        <f aca="false">P73/3600</f>
        <v>4.655645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6433.627</v>
      </c>
      <c r="I74" s="69" t="n">
        <v>21.528</v>
      </c>
      <c r="J74" s="58" t="n">
        <f aca="false">H74/3600</f>
        <v>4.56489638888889</v>
      </c>
      <c r="L74" s="68" t="n">
        <v>213.2736</v>
      </c>
      <c r="M74" s="69" t="n">
        <v>35.9269</v>
      </c>
      <c r="N74" s="69" t="n">
        <v>43.3113</v>
      </c>
      <c r="O74" s="69" t="n">
        <v>43.5672</v>
      </c>
      <c r="P74" s="69" t="n">
        <v>16178.658</v>
      </c>
      <c r="Q74" s="69" t="n">
        <v>21.513</v>
      </c>
      <c r="R74" s="58" t="n">
        <f aca="false">P74/3600</f>
        <v>4.49407166666667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19702.459</v>
      </c>
      <c r="I75" s="65" t="n">
        <v>28.876</v>
      </c>
      <c r="J75" s="47" t="n">
        <f aca="false">H75/3600</f>
        <v>5.47290527777778</v>
      </c>
      <c r="L75" s="64" t="n">
        <v>2901.7104</v>
      </c>
      <c r="M75" s="65" t="n">
        <v>43.1</v>
      </c>
      <c r="N75" s="65" t="n">
        <v>48.3529</v>
      </c>
      <c r="O75" s="65" t="n">
        <v>47.9734</v>
      </c>
      <c r="P75" s="65" t="n">
        <v>19465.574</v>
      </c>
      <c r="Q75" s="65" t="n">
        <v>28.813</v>
      </c>
      <c r="R75" s="47" t="n">
        <f aca="false">P75/3600</f>
        <v>5.407103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18018.602</v>
      </c>
      <c r="I76" s="67" t="n">
        <v>25.116</v>
      </c>
      <c r="J76" s="52" t="n">
        <f aca="false">H76/3600</f>
        <v>5.00516722222222</v>
      </c>
      <c r="L76" s="66" t="n">
        <v>973.864</v>
      </c>
      <c r="M76" s="67" t="n">
        <v>40.7698</v>
      </c>
      <c r="N76" s="67" t="n">
        <v>47.0308</v>
      </c>
      <c r="O76" s="67" t="n">
        <v>46.2984</v>
      </c>
      <c r="P76" s="67" t="n">
        <v>17802.378</v>
      </c>
      <c r="Q76" s="67" t="n">
        <v>24.789</v>
      </c>
      <c r="R76" s="52" t="n">
        <f aca="false">P76/3600</f>
        <v>4.94510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7117.302</v>
      </c>
      <c r="I77" s="67" t="n">
        <v>22.852</v>
      </c>
      <c r="J77" s="52" t="n">
        <f aca="false">H77/3600</f>
        <v>4.75480611111111</v>
      </c>
      <c r="L77" s="66" t="n">
        <v>460.2744</v>
      </c>
      <c r="M77" s="67" t="n">
        <v>38.2466</v>
      </c>
      <c r="N77" s="67" t="n">
        <v>45.9006</v>
      </c>
      <c r="O77" s="67" t="n">
        <v>44.6852</v>
      </c>
      <c r="P77" s="67" t="n">
        <v>16890.963</v>
      </c>
      <c r="Q77" s="67" t="n">
        <v>22.698</v>
      </c>
      <c r="R77" s="52" t="n">
        <f aca="false">P77/3600</f>
        <v>4.69193416666667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6435.101</v>
      </c>
      <c r="I78" s="69" t="n">
        <v>20.842</v>
      </c>
      <c r="J78" s="58" t="n">
        <f aca="false">H78/3600</f>
        <v>4.56530583333333</v>
      </c>
      <c r="L78" s="68" t="n">
        <v>250.2696</v>
      </c>
      <c r="M78" s="69" t="n">
        <v>35.4015</v>
      </c>
      <c r="N78" s="69" t="n">
        <v>45.0608</v>
      </c>
      <c r="O78" s="69" t="n">
        <v>43.5611</v>
      </c>
      <c r="P78" s="69" t="n">
        <v>16248.767</v>
      </c>
      <c r="Q78" s="69" t="n">
        <v>21.996</v>
      </c>
      <c r="R78" s="58" t="n">
        <f aca="false">P78/3600</f>
        <v>4.51354638888889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19745.557</v>
      </c>
      <c r="I79" s="65" t="n">
        <v>28.735</v>
      </c>
      <c r="J79" s="47" t="n">
        <f aca="false">H79/3600</f>
        <v>5.48487694444444</v>
      </c>
      <c r="L79" s="64" t="n">
        <v>2447.8072</v>
      </c>
      <c r="M79" s="65" t="n">
        <v>43.0938</v>
      </c>
      <c r="N79" s="65" t="n">
        <v>48.173</v>
      </c>
      <c r="O79" s="65" t="n">
        <v>48.4118</v>
      </c>
      <c r="P79" s="65" t="n">
        <v>19566.369</v>
      </c>
      <c r="Q79" s="65" t="n">
        <v>28.159</v>
      </c>
      <c r="R79" s="47" t="n">
        <f aca="false">P79/3600</f>
        <v>5.435102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17950.89</v>
      </c>
      <c r="I80" s="67" t="n">
        <v>24.789</v>
      </c>
      <c r="J80" s="52" t="n">
        <f aca="false">H80/3600</f>
        <v>4.98635833333333</v>
      </c>
      <c r="L80" s="66" t="n">
        <v>796.4944</v>
      </c>
      <c r="M80" s="67" t="n">
        <v>40.7371</v>
      </c>
      <c r="N80" s="67" t="n">
        <v>46.5188</v>
      </c>
      <c r="O80" s="67" t="n">
        <v>46.7864</v>
      </c>
      <c r="P80" s="67" t="n">
        <v>17814.392</v>
      </c>
      <c r="Q80" s="67" t="n">
        <v>24.679</v>
      </c>
      <c r="R80" s="52" t="n">
        <f aca="false">P80/3600</f>
        <v>4.94844222222222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6954.829</v>
      </c>
      <c r="I81" s="67" t="n">
        <v>22.541</v>
      </c>
      <c r="J81" s="52" t="n">
        <f aca="false">H81/3600</f>
        <v>4.70967472222222</v>
      </c>
      <c r="L81" s="66" t="n">
        <v>356.1536</v>
      </c>
      <c r="M81" s="67" t="n">
        <v>38.2429</v>
      </c>
      <c r="N81" s="67" t="n">
        <v>45.0577</v>
      </c>
      <c r="O81" s="67" t="n">
        <v>45.0994</v>
      </c>
      <c r="P81" s="67" t="n">
        <v>16769.339</v>
      </c>
      <c r="Q81" s="67" t="n">
        <v>22.714</v>
      </c>
      <c r="R81" s="52" t="n">
        <f aca="false">P81/3600</f>
        <v>4.65814972222222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6340.477</v>
      </c>
      <c r="I82" s="69" t="n">
        <v>22.18</v>
      </c>
      <c r="J82" s="58" t="n">
        <f aca="false">H82/3600</f>
        <v>4.53902138888889</v>
      </c>
      <c r="L82" s="68" t="n">
        <v>192.9328</v>
      </c>
      <c r="M82" s="69" t="n">
        <v>35.6445</v>
      </c>
      <c r="N82" s="69" t="n">
        <v>43.8562</v>
      </c>
      <c r="O82" s="69" t="n">
        <v>43.8254</v>
      </c>
      <c r="P82" s="69" t="n">
        <v>16118.283</v>
      </c>
      <c r="Q82" s="69" t="n">
        <v>21.527</v>
      </c>
      <c r="R82" s="58" t="n">
        <f aca="false">P82/3600</f>
        <v>4.47730083333333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118.288</v>
      </c>
      <c r="E83" s="65" t="n">
        <v>40.2556</v>
      </c>
      <c r="F83" s="65" t="n">
        <v>42.7226</v>
      </c>
      <c r="G83" s="65" t="n">
        <v>43.2896</v>
      </c>
      <c r="H83" s="65" t="n">
        <v>10284.573</v>
      </c>
      <c r="I83" s="65" t="n">
        <v>16.334</v>
      </c>
      <c r="J83" s="47" t="n">
        <f aca="false">H83/3600</f>
        <v>2.85682583333333</v>
      </c>
      <c r="L83" s="64" t="n">
        <v>4150.3536</v>
      </c>
      <c r="M83" s="65" t="n">
        <v>40.2459</v>
      </c>
      <c r="N83" s="65" t="n">
        <v>42.7236</v>
      </c>
      <c r="O83" s="65" t="n">
        <v>43.2829</v>
      </c>
      <c r="P83" s="65" t="n">
        <v>10173.812</v>
      </c>
      <c r="Q83" s="65" t="n">
        <v>16.254</v>
      </c>
      <c r="R83" s="47" t="n">
        <f aca="false">P83/3600</f>
        <v>2.826058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951.8152</v>
      </c>
      <c r="E84" s="67" t="n">
        <v>36.9099</v>
      </c>
      <c r="F84" s="67" t="n">
        <v>40.1028</v>
      </c>
      <c r="G84" s="67" t="n">
        <v>40.4485</v>
      </c>
      <c r="H84" s="67" t="n">
        <v>9144.872</v>
      </c>
      <c r="I84" s="67" t="n">
        <v>14.165</v>
      </c>
      <c r="J84" s="52" t="n">
        <f aca="false">H84/3600</f>
        <v>2.54024222222222</v>
      </c>
      <c r="L84" s="66" t="n">
        <v>1972.6896</v>
      </c>
      <c r="M84" s="67" t="n">
        <v>36.8962</v>
      </c>
      <c r="N84" s="67" t="n">
        <v>40.1024</v>
      </c>
      <c r="O84" s="67" t="n">
        <v>40.4524</v>
      </c>
      <c r="P84" s="67" t="n">
        <v>9010.187</v>
      </c>
      <c r="Q84" s="67" t="n">
        <v>14.009</v>
      </c>
      <c r="R84" s="52" t="n">
        <f aca="false">P84/3600</f>
        <v>2.5028297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49.1616</v>
      </c>
      <c r="E85" s="67" t="n">
        <v>33.971</v>
      </c>
      <c r="F85" s="67" t="n">
        <v>37.949</v>
      </c>
      <c r="G85" s="67" t="n">
        <v>38.1706</v>
      </c>
      <c r="H85" s="67" t="n">
        <v>8223.679</v>
      </c>
      <c r="I85" s="67" t="n">
        <v>12.215</v>
      </c>
      <c r="J85" s="52" t="n">
        <f aca="false">H85/3600</f>
        <v>2.28435527777778</v>
      </c>
      <c r="L85" s="66" t="n">
        <v>964.5368</v>
      </c>
      <c r="M85" s="67" t="n">
        <v>33.9574</v>
      </c>
      <c r="N85" s="67" t="n">
        <v>37.9375</v>
      </c>
      <c r="O85" s="67" t="n">
        <v>38.1409</v>
      </c>
      <c r="P85" s="67" t="n">
        <v>8104.891</v>
      </c>
      <c r="Q85" s="67" t="n">
        <v>12.168</v>
      </c>
      <c r="R85" s="52" t="n">
        <f aca="false">P85/3600</f>
        <v>2.2513586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93.2816</v>
      </c>
      <c r="E86" s="69" t="n">
        <v>31.3421</v>
      </c>
      <c r="F86" s="69" t="n">
        <v>36.3229</v>
      </c>
      <c r="G86" s="69" t="n">
        <v>36.4193</v>
      </c>
      <c r="H86" s="69" t="n">
        <v>7542.201</v>
      </c>
      <c r="I86" s="69" t="n">
        <v>10.904</v>
      </c>
      <c r="J86" s="58" t="n">
        <f aca="false">H86/3600</f>
        <v>2.09505583333333</v>
      </c>
      <c r="L86" s="68" t="n">
        <v>502.1224</v>
      </c>
      <c r="M86" s="69" t="n">
        <v>31.3297</v>
      </c>
      <c r="N86" s="69" t="n">
        <v>36.3302</v>
      </c>
      <c r="O86" s="69" t="n">
        <v>36.3656</v>
      </c>
      <c r="P86" s="69" t="n">
        <v>7396.895</v>
      </c>
      <c r="Q86" s="69" t="n">
        <v>10.966</v>
      </c>
      <c r="R86" s="58" t="n">
        <f aca="false">P86/3600</f>
        <v>2.0546930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6158.1653</v>
      </c>
      <c r="E87" s="65" t="n">
        <v>42.6965</v>
      </c>
      <c r="F87" s="65" t="n">
        <v>45.626</v>
      </c>
      <c r="G87" s="65" t="n">
        <v>45.9157</v>
      </c>
      <c r="H87" s="65" t="n">
        <v>22539.061</v>
      </c>
      <c r="I87" s="65" t="n">
        <v>32.136</v>
      </c>
      <c r="J87" s="47" t="n">
        <f aca="false">H87/3600</f>
        <v>6.26085027777778</v>
      </c>
      <c r="L87" s="64" t="n">
        <v>6181.0454</v>
      </c>
      <c r="M87" s="65" t="n">
        <v>42.6863</v>
      </c>
      <c r="N87" s="65" t="n">
        <v>45.6193</v>
      </c>
      <c r="O87" s="65" t="n">
        <v>45.9146</v>
      </c>
      <c r="P87" s="65" t="n">
        <v>22394.728</v>
      </c>
      <c r="Q87" s="65" t="n">
        <v>31.81</v>
      </c>
      <c r="R87" s="47" t="n">
        <f aca="false">P87/3600</f>
        <v>6.2207577777777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59.5829</v>
      </c>
      <c r="E88" s="67" t="n">
        <v>38.6901</v>
      </c>
      <c r="F88" s="67" t="n">
        <v>42.7989</v>
      </c>
      <c r="G88" s="67" t="n">
        <v>43.0978</v>
      </c>
      <c r="H88" s="67" t="n">
        <v>19825.542</v>
      </c>
      <c r="I88" s="67" t="n">
        <v>27.441</v>
      </c>
      <c r="J88" s="52" t="n">
        <f aca="false">H88/3600</f>
        <v>5.507095</v>
      </c>
      <c r="L88" s="66" t="n">
        <v>3072.1661</v>
      </c>
      <c r="M88" s="67" t="n">
        <v>38.6829</v>
      </c>
      <c r="N88" s="67" t="n">
        <v>42.7806</v>
      </c>
      <c r="O88" s="67" t="n">
        <v>43.1032</v>
      </c>
      <c r="P88" s="67" t="n">
        <v>19607.167</v>
      </c>
      <c r="Q88" s="67" t="n">
        <v>27.175</v>
      </c>
      <c r="R88" s="52" t="n">
        <f aca="false">P88/3600</f>
        <v>5.4464352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51.9371</v>
      </c>
      <c r="E89" s="67" t="n">
        <v>34.9721</v>
      </c>
      <c r="F89" s="67" t="n">
        <v>40.6297</v>
      </c>
      <c r="G89" s="67" t="n">
        <v>40.4938</v>
      </c>
      <c r="H89" s="67" t="n">
        <v>17330.618</v>
      </c>
      <c r="I89" s="67" t="n">
        <v>23.758</v>
      </c>
      <c r="J89" s="52" t="n">
        <f aca="false">H89/3600</f>
        <v>4.81406055555556</v>
      </c>
      <c r="L89" s="66" t="n">
        <v>1460.0328</v>
      </c>
      <c r="M89" s="67" t="n">
        <v>34.9652</v>
      </c>
      <c r="N89" s="67" t="n">
        <v>40.592</v>
      </c>
      <c r="O89" s="67" t="n">
        <v>40.4735</v>
      </c>
      <c r="P89" s="67" t="n">
        <v>17092.867</v>
      </c>
      <c r="Q89" s="67" t="n">
        <v>24.055</v>
      </c>
      <c r="R89" s="52" t="n">
        <f aca="false">P89/3600</f>
        <v>4.74801861111111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63.3226</v>
      </c>
      <c r="E90" s="69" t="n">
        <v>31.7</v>
      </c>
      <c r="F90" s="69" t="n">
        <v>39.1234</v>
      </c>
      <c r="G90" s="69" t="n">
        <v>38.5125</v>
      </c>
      <c r="H90" s="69" t="n">
        <v>15379.018</v>
      </c>
      <c r="I90" s="69" t="n">
        <v>21.45</v>
      </c>
      <c r="J90" s="58" t="n">
        <f aca="false">H90/3600</f>
        <v>4.27194944444444</v>
      </c>
      <c r="L90" s="68" t="n">
        <v>667.1174</v>
      </c>
      <c r="M90" s="69" t="n">
        <v>31.7046</v>
      </c>
      <c r="N90" s="69" t="n">
        <v>39.0923</v>
      </c>
      <c r="O90" s="69" t="n">
        <v>38.4782</v>
      </c>
      <c r="P90" s="69" t="n">
        <v>15104.648</v>
      </c>
      <c r="Q90" s="69" t="n">
        <v>21.528</v>
      </c>
      <c r="R90" s="58" t="n">
        <f aca="false">P90/3600</f>
        <v>4.19573555555556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88.5144</v>
      </c>
      <c r="E91" s="65" t="n">
        <v>46.4714</v>
      </c>
      <c r="F91" s="65" t="n">
        <v>44.6492</v>
      </c>
      <c r="G91" s="65" t="n">
        <v>44.6965</v>
      </c>
      <c r="H91" s="65" t="n">
        <v>7563.769</v>
      </c>
      <c r="I91" s="65" t="n">
        <v>9.688</v>
      </c>
      <c r="J91" s="47" t="n">
        <f aca="false">H91/3600</f>
        <v>2.10104694444444</v>
      </c>
      <c r="L91" s="64" t="n">
        <v>390.4368</v>
      </c>
      <c r="M91" s="65" t="n">
        <v>46.4517</v>
      </c>
      <c r="N91" s="65" t="n">
        <v>44.6388</v>
      </c>
      <c r="O91" s="65" t="n">
        <v>44.6641</v>
      </c>
      <c r="P91" s="65" t="n">
        <v>7514.867</v>
      </c>
      <c r="Q91" s="65" t="n">
        <v>10.452</v>
      </c>
      <c r="R91" s="47" t="n">
        <f aca="false">P91/3600</f>
        <v>2.08746305555556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91.128</v>
      </c>
      <c r="E92" s="67" t="n">
        <v>42.2426</v>
      </c>
      <c r="F92" s="67" t="n">
        <v>41.1119</v>
      </c>
      <c r="G92" s="67" t="n">
        <v>41.1814</v>
      </c>
      <c r="H92" s="67" t="n">
        <v>7488.186</v>
      </c>
      <c r="I92" s="67" t="n">
        <v>9.531</v>
      </c>
      <c r="J92" s="52" t="n">
        <f aca="false">H92/3600</f>
        <v>2.08005166666667</v>
      </c>
      <c r="L92" s="66" t="n">
        <v>291.0472</v>
      </c>
      <c r="M92" s="67" t="n">
        <v>42.2622</v>
      </c>
      <c r="N92" s="67" t="n">
        <v>41.1107</v>
      </c>
      <c r="O92" s="67" t="n">
        <v>41.1987</v>
      </c>
      <c r="P92" s="67" t="n">
        <v>7418.145</v>
      </c>
      <c r="Q92" s="67" t="n">
        <v>9.796</v>
      </c>
      <c r="R92" s="52" t="n">
        <f aca="false">P92/3600</f>
        <v>2.06059583333333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217.576</v>
      </c>
      <c r="E93" s="67" t="n">
        <v>37.645</v>
      </c>
      <c r="F93" s="67" t="n">
        <v>39.1009</v>
      </c>
      <c r="G93" s="67" t="n">
        <v>39.2724</v>
      </c>
      <c r="H93" s="67" t="n">
        <v>7420.948</v>
      </c>
      <c r="I93" s="67" t="n">
        <v>9.687</v>
      </c>
      <c r="J93" s="52" t="n">
        <f aca="false">H93/3600</f>
        <v>2.06137444444444</v>
      </c>
      <c r="L93" s="66" t="n">
        <v>217.752</v>
      </c>
      <c r="M93" s="67" t="n">
        <v>37.6432</v>
      </c>
      <c r="N93" s="67" t="n">
        <v>39.0869</v>
      </c>
      <c r="O93" s="67" t="n">
        <v>39.2826</v>
      </c>
      <c r="P93" s="67" t="n">
        <v>7357.257</v>
      </c>
      <c r="Q93" s="67" t="n">
        <v>9.594</v>
      </c>
      <c r="R93" s="52" t="n">
        <f aca="false">P93/3600</f>
        <v>2.0436825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57.8232</v>
      </c>
      <c r="E94" s="69" t="n">
        <v>32.8968</v>
      </c>
      <c r="F94" s="69" t="n">
        <v>38.0357</v>
      </c>
      <c r="G94" s="69" t="n">
        <v>38.0441</v>
      </c>
      <c r="H94" s="69" t="n">
        <v>7372.634</v>
      </c>
      <c r="I94" s="69" t="n">
        <v>9.469</v>
      </c>
      <c r="J94" s="58" t="n">
        <f aca="false">H94/3600</f>
        <v>2.04795388888889</v>
      </c>
      <c r="L94" s="68" t="n">
        <v>159.3416</v>
      </c>
      <c r="M94" s="69" t="n">
        <v>32.899</v>
      </c>
      <c r="N94" s="69" t="n">
        <v>38.0697</v>
      </c>
      <c r="O94" s="69" t="n">
        <v>38.0471</v>
      </c>
      <c r="P94" s="69" t="n">
        <v>7319.633</v>
      </c>
      <c r="Q94" s="69" t="n">
        <v>9.687</v>
      </c>
      <c r="R94" s="58" t="n">
        <f aca="false">P94/3600</f>
        <v>2.0332313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65.1107</v>
      </c>
      <c r="E95" s="65" t="n">
        <v>48.7306</v>
      </c>
      <c r="F95" s="65" t="n">
        <v>52.1163</v>
      </c>
      <c r="G95" s="65" t="n">
        <v>53.2127</v>
      </c>
      <c r="H95" s="65" t="n">
        <v>15105.68</v>
      </c>
      <c r="I95" s="65" t="n">
        <v>19.874</v>
      </c>
      <c r="J95" s="47" t="n">
        <f aca="false">H95/3600</f>
        <v>4.19602222222222</v>
      </c>
      <c r="L95" s="64" t="n">
        <v>768.0685</v>
      </c>
      <c r="M95" s="65" t="n">
        <v>48.7206</v>
      </c>
      <c r="N95" s="65" t="n">
        <v>52.1357</v>
      </c>
      <c r="O95" s="65" t="n">
        <v>53.2304</v>
      </c>
      <c r="P95" s="65" t="n">
        <v>14919.365</v>
      </c>
      <c r="Q95" s="65" t="n">
        <v>19.984</v>
      </c>
      <c r="R95" s="47" t="n">
        <f aca="false">P95/3600</f>
        <v>4.1442680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54.7219</v>
      </c>
      <c r="E96" s="67" t="n">
        <v>44.9329</v>
      </c>
      <c r="F96" s="67" t="n">
        <v>49.0195</v>
      </c>
      <c r="G96" s="67" t="n">
        <v>50.2791</v>
      </c>
      <c r="H96" s="67" t="n">
        <v>14642.316</v>
      </c>
      <c r="I96" s="67" t="n">
        <v>19.016</v>
      </c>
      <c r="J96" s="52" t="n">
        <f aca="false">H96/3600</f>
        <v>4.06731</v>
      </c>
      <c r="L96" s="66" t="n">
        <v>455.3152</v>
      </c>
      <c r="M96" s="67" t="n">
        <v>44.9173</v>
      </c>
      <c r="N96" s="67" t="n">
        <v>49.0807</v>
      </c>
      <c r="O96" s="67" t="n">
        <v>50.366</v>
      </c>
      <c r="P96" s="67" t="n">
        <v>14503.298</v>
      </c>
      <c r="Q96" s="67" t="n">
        <v>19.234</v>
      </c>
      <c r="R96" s="52" t="n">
        <f aca="false">P96/3600</f>
        <v>4.02869388888889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73.5219</v>
      </c>
      <c r="E97" s="67" t="n">
        <v>41.2431</v>
      </c>
      <c r="F97" s="67" t="n">
        <v>46.6663</v>
      </c>
      <c r="G97" s="67" t="n">
        <v>48.03</v>
      </c>
      <c r="H97" s="67" t="n">
        <v>14284.151</v>
      </c>
      <c r="I97" s="67" t="n">
        <v>18.938</v>
      </c>
      <c r="J97" s="52" t="n">
        <f aca="false">H97/3600</f>
        <v>3.96781972222222</v>
      </c>
      <c r="L97" s="66" t="n">
        <v>275.1696</v>
      </c>
      <c r="M97" s="67" t="n">
        <v>41.2142</v>
      </c>
      <c r="N97" s="67" t="n">
        <v>46.6461</v>
      </c>
      <c r="O97" s="67" t="n">
        <v>48.0324</v>
      </c>
      <c r="P97" s="67" t="n">
        <v>14148.443</v>
      </c>
      <c r="Q97" s="67" t="n">
        <v>18.814</v>
      </c>
      <c r="R97" s="52" t="n">
        <f aca="false">P97/3600</f>
        <v>3.9301230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74.3872</v>
      </c>
      <c r="E98" s="69" t="n">
        <v>37.5815</v>
      </c>
      <c r="F98" s="69" t="n">
        <v>44.9854</v>
      </c>
      <c r="G98" s="69" t="n">
        <v>46.366</v>
      </c>
      <c r="H98" s="69" t="n">
        <v>13962.699</v>
      </c>
      <c r="I98" s="69" t="n">
        <v>18.158</v>
      </c>
      <c r="J98" s="58" t="n">
        <f aca="false">H98/3600</f>
        <v>3.8785275</v>
      </c>
      <c r="L98" s="68" t="n">
        <v>174.8282</v>
      </c>
      <c r="M98" s="69" t="n">
        <v>37.5698</v>
      </c>
      <c r="N98" s="69" t="n">
        <v>44.8878</v>
      </c>
      <c r="O98" s="69" t="n">
        <v>46.4321</v>
      </c>
      <c r="P98" s="69" t="n">
        <v>13843.103</v>
      </c>
      <c r="Q98" s="69" t="n">
        <v>18.798</v>
      </c>
      <c r="R98" s="58" t="n">
        <f aca="false">P98/3600</f>
        <v>3.8453063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6.1335006710806</v>
      </c>
      <c r="J106" s="93" t="n">
        <f aca="false">GEOMEAN(J3:J98)</f>
        <v>3.06392747165321</v>
      </c>
      <c r="Q106" s="93" t="n">
        <f aca="false">GEOMEAN(Q3:Q98)</f>
        <v>16.0782319829222</v>
      </c>
      <c r="R106" s="93" t="n">
        <f aca="false">GEOMEAN(R3:R98)</f>
        <v>3.04763209222387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6574290398268</v>
      </c>
      <c r="R107" s="94" t="n">
        <f aca="false">R106/J106</f>
        <v>0.994681538783115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540334722222222</v>
      </c>
      <c r="J108" s="93" t="n">
        <f aca="false">SUM(J3:J98)</f>
        <v>374.787567222222</v>
      </c>
      <c r="Q108" s="93" t="n">
        <f aca="false">SUM(Q3:Q98)/3600</f>
        <v>0.537835277777778</v>
      </c>
      <c r="R108" s="93" t="n">
        <f aca="false">SUM(R3:R98)</f>
        <v>373.003773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08T03:54:59Z</dcterms:modified>
  <cp:revision>0</cp:revision>
  <dc:subject/>
  <dc:title/>
</cp:coreProperties>
</file>