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426-NotCheckAl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C0C0C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C0C0C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2" applyFont="true" applyBorder="true" applyAlignment="false" applyProtection="false"/>
    <xf numFmtId="164" fontId="19" fillId="0" borderId="12" applyFont="true" applyBorder="true" applyAlignment="false" applyProtection="false"/>
    <xf numFmtId="164" fontId="0" fillId="19" borderId="7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14" fillId="3" borderId="1" applyFont="true" applyBorder="true" applyAlignment="false" applyProtection="false"/>
    <xf numFmtId="164" fontId="17" fillId="6" borderId="8" applyFont="true" applyBorder="true" applyAlignment="false" applyProtection="false"/>
    <xf numFmtId="164" fontId="16" fillId="18" borderId="0" applyFont="true" applyBorder="false" applyAlignment="false" applyProtection="false"/>
    <xf numFmtId="164" fontId="15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22347"/>
        <c:axId val="55934860"/>
      </c:scatterChart>
      <c:valAx>
        <c:axId val="3482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860"/>
        <c:crossesAt val="0"/>
        <c:crossBetween val="midCat"/>
      </c:valAx>
      <c:valAx>
        <c:axId val="559348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622855"/>
        <c:axId val="51887539"/>
      </c:scatterChart>
      <c:valAx>
        <c:axId val="3662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39"/>
        <c:crossesAt val="0"/>
        <c:crossBetween val="midCat"/>
      </c:valAx>
      <c:valAx>
        <c:axId val="5188753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71693"/>
        <c:axId val="90174707"/>
      </c:scatterChart>
      <c:valAx>
        <c:axId val="5587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707"/>
        <c:crossesAt val="0"/>
        <c:crossBetween val="midCat"/>
      </c:valAx>
      <c:valAx>
        <c:axId val="9017470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82258"/>
        <c:axId val="95172444"/>
      </c:scatterChart>
      <c:valAx>
        <c:axId val="771822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444"/>
        <c:crossesAt val="0"/>
        <c:crossBetween val="midCat"/>
      </c:valAx>
      <c:valAx>
        <c:axId val="9517244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258868034371</v>
      </c>
      <c r="D25" s="19"/>
      <c r="E25" s="19"/>
      <c r="F25" s="19" t="n">
        <f aca="false">'RA-LC'!R107</f>
        <v>1.0121446582035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5396780307193</v>
      </c>
      <c r="D26" s="20"/>
      <c r="E26" s="20"/>
      <c r="F26" s="20" t="n">
        <f aca="false">'RA-LC'!Q107</f>
        <v>1.0033054053338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66915628075</v>
      </c>
      <c r="D38" s="19"/>
      <c r="E38" s="19"/>
      <c r="F38" s="19" t="n">
        <f aca="false">'LB-LC'!R107</f>
        <v>1.0062887062328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4114814311517</v>
      </c>
      <c r="D39" s="20"/>
      <c r="E39" s="20"/>
      <c r="F39" s="20" t="n">
        <f aca="false">'LB-LC'!Q107</f>
        <v>0.99186686308321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0.7968</v>
      </c>
      <c r="M3" s="46" t="n">
        <v>41.8958</v>
      </c>
      <c r="N3" s="46" t="n">
        <v>41.7161</v>
      </c>
      <c r="O3" s="46" t="n">
        <v>44.4026</v>
      </c>
      <c r="P3" s="46" t="n">
        <v>20533.905</v>
      </c>
      <c r="Q3" s="46" t="n">
        <v>65.817</v>
      </c>
      <c r="R3" s="48" t="n">
        <f aca="false">P3/3600</f>
        <v>5.70386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3.0368</v>
      </c>
      <c r="M4" s="51" t="n">
        <v>39.3747</v>
      </c>
      <c r="N4" s="51" t="n">
        <v>40.0212</v>
      </c>
      <c r="O4" s="51" t="n">
        <v>42.4462</v>
      </c>
      <c r="P4" s="51" t="n">
        <v>18225.842</v>
      </c>
      <c r="Q4" s="51" t="n">
        <v>58.626</v>
      </c>
      <c r="R4" s="53" t="n">
        <f aca="false">P4/3600</f>
        <v>5.06273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1.896</v>
      </c>
      <c r="M5" s="51" t="n">
        <v>36.7919</v>
      </c>
      <c r="N5" s="51" t="n">
        <v>38.7433</v>
      </c>
      <c r="O5" s="51" t="n">
        <v>40.9153</v>
      </c>
      <c r="P5" s="51" t="n">
        <v>17006.592</v>
      </c>
      <c r="Q5" s="51" t="n">
        <v>54.444</v>
      </c>
      <c r="R5" s="53" t="n">
        <f aca="false">P5/3600</f>
        <v>4.72405333333333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19.0032</v>
      </c>
      <c r="M6" s="57" t="n">
        <v>34.1183</v>
      </c>
      <c r="N6" s="57" t="n">
        <v>37.7493</v>
      </c>
      <c r="O6" s="57" t="n">
        <v>39.8083</v>
      </c>
      <c r="P6" s="57" t="n">
        <v>16133.641</v>
      </c>
      <c r="Q6" s="57" t="n">
        <v>47.362</v>
      </c>
      <c r="R6" s="59" t="n">
        <f aca="false">P6/3600</f>
        <v>4.4815669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30.4176</v>
      </c>
      <c r="M7" s="46" t="n">
        <v>40.4961</v>
      </c>
      <c r="N7" s="46" t="n">
        <v>45.276</v>
      </c>
      <c r="O7" s="46" t="n">
        <v>44.8786</v>
      </c>
      <c r="P7" s="46" t="n">
        <v>28623.305</v>
      </c>
      <c r="Q7" s="46" t="n">
        <v>81.827</v>
      </c>
      <c r="R7" s="48" t="n">
        <f aca="false">P7/3600</f>
        <v>7.950918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69.9328</v>
      </c>
      <c r="M8" s="51" t="n">
        <v>37.4807</v>
      </c>
      <c r="N8" s="51" t="n">
        <v>43.3405</v>
      </c>
      <c r="O8" s="51" t="n">
        <v>43.4864</v>
      </c>
      <c r="P8" s="51" t="n">
        <v>24966.636</v>
      </c>
      <c r="Q8" s="51" t="n">
        <v>70.42</v>
      </c>
      <c r="R8" s="53" t="n">
        <f aca="false">P8/3600</f>
        <v>6.935176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27.736</v>
      </c>
      <c r="M9" s="51" t="n">
        <v>34.5058</v>
      </c>
      <c r="N9" s="51" t="n">
        <v>41.7237</v>
      </c>
      <c r="O9" s="51" t="n">
        <v>42.1657</v>
      </c>
      <c r="P9" s="51" t="n">
        <v>22659.461</v>
      </c>
      <c r="Q9" s="51" t="n">
        <v>64.663</v>
      </c>
      <c r="R9" s="53" t="n">
        <f aca="false">P9/3600</f>
        <v>6.2942947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4.6656</v>
      </c>
      <c r="M10" s="57" t="n">
        <v>31.7369</v>
      </c>
      <c r="N10" s="57" t="n">
        <v>40.4703</v>
      </c>
      <c r="O10" s="57" t="n">
        <v>41.117</v>
      </c>
      <c r="P10" s="57" t="n">
        <v>21074.04</v>
      </c>
      <c r="Q10" s="57" t="n">
        <v>61.433</v>
      </c>
      <c r="R10" s="59" t="n">
        <f aca="false">P10/3600</f>
        <v>5.8539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579.0656</v>
      </c>
      <c r="M11" s="46" t="n">
        <v>39.6936</v>
      </c>
      <c r="N11" s="46" t="n">
        <v>39.8163</v>
      </c>
      <c r="O11" s="46" t="n">
        <v>38.1508</v>
      </c>
      <c r="P11" s="46" t="n">
        <v>77430.253</v>
      </c>
      <c r="Q11" s="46" t="n">
        <v>188.47</v>
      </c>
      <c r="R11" s="48" t="n">
        <f aca="false">P11/3600</f>
        <v>21.5084036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07.1856</v>
      </c>
      <c r="M12" s="51" t="n">
        <v>33.7523</v>
      </c>
      <c r="N12" s="51" t="n">
        <v>38.4285</v>
      </c>
      <c r="O12" s="51" t="n">
        <v>36.7572</v>
      </c>
      <c r="P12" s="51" t="n">
        <v>65010.569</v>
      </c>
      <c r="Q12" s="51" t="n">
        <v>175.002</v>
      </c>
      <c r="R12" s="53" t="n">
        <f aca="false">P12/3600</f>
        <v>18.0584913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26.2336</v>
      </c>
      <c r="M13" s="51" t="n">
        <v>29.7051</v>
      </c>
      <c r="N13" s="51" t="n">
        <v>37.4846</v>
      </c>
      <c r="O13" s="51" t="n">
        <v>35.7461</v>
      </c>
      <c r="P13" s="51" t="n">
        <v>48199.355</v>
      </c>
      <c r="Q13" s="51" t="n">
        <v>141.976</v>
      </c>
      <c r="R13" s="53" t="n">
        <f aca="false">P13/3600</f>
        <v>13.3887097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1.0544</v>
      </c>
      <c r="M14" s="57" t="n">
        <v>28.086</v>
      </c>
      <c r="N14" s="57" t="n">
        <v>36.6942</v>
      </c>
      <c r="O14" s="57" t="n">
        <v>34.897</v>
      </c>
      <c r="P14" s="57" t="n">
        <v>39287.702</v>
      </c>
      <c r="Q14" s="57" t="n">
        <v>112.448</v>
      </c>
      <c r="R14" s="59" t="n">
        <f aca="false">P14/3600</f>
        <v>10.9132505555556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393.9824</v>
      </c>
      <c r="M15" s="46" t="n">
        <v>41.6685</v>
      </c>
      <c r="N15" s="46" t="n">
        <v>46.9147</v>
      </c>
      <c r="O15" s="46" t="n">
        <v>46.5329</v>
      </c>
      <c r="P15" s="46" t="n">
        <v>50245.82</v>
      </c>
      <c r="Q15" s="46" t="n">
        <v>131.37</v>
      </c>
      <c r="R15" s="48" t="n">
        <f aca="false">P15/3600</f>
        <v>13.95717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5999.8176</v>
      </c>
      <c r="M16" s="51" t="n">
        <v>40.2439</v>
      </c>
      <c r="N16" s="51" t="n">
        <v>46.1166</v>
      </c>
      <c r="O16" s="51" t="n">
        <v>45.9163</v>
      </c>
      <c r="P16" s="51" t="n">
        <v>42076.911</v>
      </c>
      <c r="Q16" s="51" t="n">
        <v>111.056</v>
      </c>
      <c r="R16" s="53" t="n">
        <f aca="false">P16/3600</f>
        <v>11.688030833333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04.0208</v>
      </c>
      <c r="M17" s="51" t="n">
        <v>38.9448</v>
      </c>
      <c r="N17" s="51" t="n">
        <v>45.4758</v>
      </c>
      <c r="O17" s="51" t="n">
        <v>45.4144</v>
      </c>
      <c r="P17" s="51" t="n">
        <v>38623.291</v>
      </c>
      <c r="Q17" s="51" t="n">
        <v>100.527</v>
      </c>
      <c r="R17" s="53" t="n">
        <f aca="false">P17/3600</f>
        <v>10.7286919444444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5.7232</v>
      </c>
      <c r="M18" s="57" t="n">
        <v>37.2159</v>
      </c>
      <c r="N18" s="57" t="n">
        <v>44.9857</v>
      </c>
      <c r="O18" s="57" t="n">
        <v>45.0905</v>
      </c>
      <c r="P18" s="57" t="n">
        <v>36430.818</v>
      </c>
      <c r="Q18" s="57" t="n">
        <v>92.259</v>
      </c>
      <c r="R18" s="59" t="n">
        <f aca="false">P18/3600</f>
        <v>10.1196716666667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4.8008</v>
      </c>
      <c r="M19" s="65" t="n">
        <v>41.8696</v>
      </c>
      <c r="N19" s="65" t="n">
        <v>43.7787</v>
      </c>
      <c r="O19" s="65" t="n">
        <v>45.5779</v>
      </c>
      <c r="P19" s="65" t="n">
        <v>18311.54</v>
      </c>
      <c r="Q19" s="65" t="n">
        <v>53.648</v>
      </c>
      <c r="R19" s="47" t="n">
        <f aca="false">P19/3600</f>
        <v>5.0865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4.596</v>
      </c>
      <c r="M20" s="67" t="n">
        <v>39.9809</v>
      </c>
      <c r="N20" s="67" t="n">
        <v>42.4333</v>
      </c>
      <c r="O20" s="67" t="n">
        <v>43.6305</v>
      </c>
      <c r="P20" s="67" t="n">
        <v>16414.38</v>
      </c>
      <c r="Q20" s="67" t="n">
        <v>48.516</v>
      </c>
      <c r="R20" s="52" t="n">
        <f aca="false">P20/3600</f>
        <v>4.5595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80.0232</v>
      </c>
      <c r="M21" s="67" t="n">
        <v>37.6258</v>
      </c>
      <c r="N21" s="67" t="n">
        <v>41.2838</v>
      </c>
      <c r="O21" s="67" t="n">
        <v>42.2482</v>
      </c>
      <c r="P21" s="67" t="n">
        <v>15092.042</v>
      </c>
      <c r="Q21" s="67" t="n">
        <v>43.166</v>
      </c>
      <c r="R21" s="52" t="n">
        <f aca="false">P21/3600</f>
        <v>4.19223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5.288</v>
      </c>
      <c r="M22" s="69" t="n">
        <v>35.1973</v>
      </c>
      <c r="N22" s="69" t="n">
        <v>40.441</v>
      </c>
      <c r="O22" s="69" t="n">
        <v>41.3719</v>
      </c>
      <c r="P22" s="69" t="n">
        <v>14153.534</v>
      </c>
      <c r="Q22" s="69" t="n">
        <v>38.19</v>
      </c>
      <c r="R22" s="58" t="n">
        <f aca="false">P22/3600</f>
        <v>3.93153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71.4744</v>
      </c>
      <c r="M23" s="65" t="n">
        <v>40.2443</v>
      </c>
      <c r="N23" s="65" t="n">
        <v>42.6734</v>
      </c>
      <c r="O23" s="65" t="n">
        <v>44.0458</v>
      </c>
      <c r="P23" s="65" t="n">
        <v>17519.645</v>
      </c>
      <c r="Q23" s="65" t="n">
        <v>54.648</v>
      </c>
      <c r="R23" s="47" t="n">
        <f aca="false">P23/3600</f>
        <v>4.866568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3.6576</v>
      </c>
      <c r="M24" s="67" t="n">
        <v>37.71</v>
      </c>
      <c r="N24" s="67" t="n">
        <v>40.8786</v>
      </c>
      <c r="O24" s="67" t="n">
        <v>41.6384</v>
      </c>
      <c r="P24" s="67" t="n">
        <v>15367.347</v>
      </c>
      <c r="Q24" s="67" t="n">
        <v>49.937</v>
      </c>
      <c r="R24" s="52" t="n">
        <f aca="false">P24/3600</f>
        <v>4.26870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6.732</v>
      </c>
      <c r="M25" s="67" t="n">
        <v>35.0736</v>
      </c>
      <c r="N25" s="67" t="n">
        <v>39.3763</v>
      </c>
      <c r="O25" s="67" t="n">
        <v>40.0228</v>
      </c>
      <c r="P25" s="67" t="n">
        <v>14135.39</v>
      </c>
      <c r="Q25" s="67" t="n">
        <v>43.916</v>
      </c>
      <c r="R25" s="52" t="n">
        <f aca="false">P25/3600</f>
        <v>3.926497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1.0792</v>
      </c>
      <c r="M26" s="69" t="n">
        <v>32.5368</v>
      </c>
      <c r="N26" s="69" t="n">
        <v>38.2319</v>
      </c>
      <c r="O26" s="69" t="n">
        <v>39.1279</v>
      </c>
      <c r="P26" s="69" t="n">
        <v>13380.439</v>
      </c>
      <c r="Q26" s="69" t="n">
        <v>39.063</v>
      </c>
      <c r="R26" s="58" t="n">
        <f aca="false">P26/3600</f>
        <v>3.7167886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45.6208</v>
      </c>
      <c r="M27" s="65" t="n">
        <v>38.6273</v>
      </c>
      <c r="N27" s="65" t="n">
        <v>40.2035</v>
      </c>
      <c r="O27" s="65" t="n">
        <v>43.7636</v>
      </c>
      <c r="P27" s="65" t="n">
        <v>39509.703</v>
      </c>
      <c r="Q27" s="65" t="n">
        <v>111.059</v>
      </c>
      <c r="R27" s="47" t="n">
        <f aca="false">P27/3600</f>
        <v>10.97491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4.0928</v>
      </c>
      <c r="M28" s="67" t="n">
        <v>37.0022</v>
      </c>
      <c r="N28" s="67" t="n">
        <v>39.2343</v>
      </c>
      <c r="O28" s="67" t="n">
        <v>42.0774</v>
      </c>
      <c r="P28" s="67" t="n">
        <v>32570.708</v>
      </c>
      <c r="Q28" s="67" t="n">
        <v>92.462</v>
      </c>
      <c r="R28" s="52" t="n">
        <f aca="false">P28/3600</f>
        <v>9.047418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4.2976</v>
      </c>
      <c r="M29" s="67" t="n">
        <v>35.0876</v>
      </c>
      <c r="N29" s="67" t="n">
        <v>38.4169</v>
      </c>
      <c r="O29" s="67" t="n">
        <v>40.5636</v>
      </c>
      <c r="P29" s="67" t="n">
        <v>29828.529</v>
      </c>
      <c r="Q29" s="67" t="n">
        <v>83.026</v>
      </c>
      <c r="R29" s="52" t="n">
        <f aca="false">P29/3600</f>
        <v>8.285702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5.2368</v>
      </c>
      <c r="M30" s="69" t="n">
        <v>32.9024</v>
      </c>
      <c r="N30" s="69" t="n">
        <v>37.7126</v>
      </c>
      <c r="O30" s="69" t="n">
        <v>39.4152</v>
      </c>
      <c r="P30" s="69" t="n">
        <v>28163.817</v>
      </c>
      <c r="Q30" s="69" t="n">
        <v>75.162</v>
      </c>
      <c r="R30" s="58" t="n">
        <f aca="false">P30/3600</f>
        <v>7.823282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85.4224</v>
      </c>
      <c r="M31" s="65" t="n">
        <v>39.3278</v>
      </c>
      <c r="N31" s="65" t="n">
        <v>44.0586</v>
      </c>
      <c r="O31" s="65" t="n">
        <v>45.4311</v>
      </c>
      <c r="P31" s="65" t="n">
        <v>45596.465</v>
      </c>
      <c r="Q31" s="65" t="n">
        <v>122.587</v>
      </c>
      <c r="R31" s="47" t="n">
        <f aca="false">P31/3600</f>
        <v>12.66568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2.4448</v>
      </c>
      <c r="M32" s="67" t="n">
        <v>37.6458</v>
      </c>
      <c r="N32" s="67" t="n">
        <v>42.8086</v>
      </c>
      <c r="O32" s="67" t="n">
        <v>43.4655</v>
      </c>
      <c r="P32" s="67" t="n">
        <v>38850.446</v>
      </c>
      <c r="Q32" s="67" t="n">
        <v>104.304</v>
      </c>
      <c r="R32" s="52" t="n">
        <f aca="false">P32/3600</f>
        <v>10.791790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49.2328</v>
      </c>
      <c r="M33" s="67" t="n">
        <v>35.8035</v>
      </c>
      <c r="N33" s="67" t="n">
        <v>41.5727</v>
      </c>
      <c r="O33" s="67" t="n">
        <v>41.6312</v>
      </c>
      <c r="P33" s="67" t="n">
        <v>35351.422</v>
      </c>
      <c r="Q33" s="67" t="n">
        <v>96.895</v>
      </c>
      <c r="R33" s="52" t="n">
        <f aca="false">P33/3600</f>
        <v>9.819839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2.9184</v>
      </c>
      <c r="M34" s="69" t="n">
        <v>33.8293</v>
      </c>
      <c r="N34" s="69" t="n">
        <v>40.5843</v>
      </c>
      <c r="O34" s="69" t="n">
        <v>40.2635</v>
      </c>
      <c r="P34" s="69" t="n">
        <v>33116.996</v>
      </c>
      <c r="Q34" s="69" t="n">
        <v>92.246</v>
      </c>
      <c r="R34" s="58" t="n">
        <f aca="false">P34/3600</f>
        <v>9.199165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40.3432</v>
      </c>
      <c r="M35" s="65" t="n">
        <v>37.5894</v>
      </c>
      <c r="N35" s="65" t="n">
        <v>42.3815</v>
      </c>
      <c r="O35" s="65" t="n">
        <v>44.4611</v>
      </c>
      <c r="P35" s="65" t="n">
        <v>53948.332</v>
      </c>
      <c r="Q35" s="65" t="n">
        <v>163.774</v>
      </c>
      <c r="R35" s="47" t="n">
        <f aca="false">P35/3600</f>
        <v>14.98564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5.536</v>
      </c>
      <c r="M36" s="67" t="n">
        <v>35.4229</v>
      </c>
      <c r="N36" s="67" t="n">
        <v>41.0969</v>
      </c>
      <c r="O36" s="67" t="n">
        <v>43.2661</v>
      </c>
      <c r="P36" s="67" t="n">
        <v>40153.587</v>
      </c>
      <c r="Q36" s="67" t="n">
        <v>117.862</v>
      </c>
      <c r="R36" s="52" t="n">
        <f aca="false">P36/3600</f>
        <v>11.1537741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2.66</v>
      </c>
      <c r="M37" s="67" t="n">
        <v>33.9893</v>
      </c>
      <c r="N37" s="67" t="n">
        <v>39.8337</v>
      </c>
      <c r="O37" s="67" t="n">
        <v>42.2405</v>
      </c>
      <c r="P37" s="67" t="n">
        <v>35934.653</v>
      </c>
      <c r="Q37" s="67" t="n">
        <v>103.071</v>
      </c>
      <c r="R37" s="52" t="n">
        <f aca="false">P37/3600</f>
        <v>9.9818480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79.8312</v>
      </c>
      <c r="M38" s="69" t="n">
        <v>32.194</v>
      </c>
      <c r="N38" s="69" t="n">
        <v>38.835</v>
      </c>
      <c r="O38" s="69" t="n">
        <v>41.4189</v>
      </c>
      <c r="P38" s="69" t="n">
        <v>34309.261</v>
      </c>
      <c r="Q38" s="69" t="n">
        <v>95.488</v>
      </c>
      <c r="R38" s="58" t="n">
        <f aca="false">P38/3600</f>
        <v>9.5303502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7.4848</v>
      </c>
      <c r="M39" s="65" t="n">
        <v>40.6457</v>
      </c>
      <c r="N39" s="65" t="n">
        <v>43.3639</v>
      </c>
      <c r="O39" s="65" t="n">
        <v>44.0303</v>
      </c>
      <c r="P39" s="65" t="n">
        <v>8187.43</v>
      </c>
      <c r="Q39" s="65" t="n">
        <v>21.856</v>
      </c>
      <c r="R39" s="47" t="n">
        <f aca="false">P39/3600</f>
        <v>2.2742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5.3424</v>
      </c>
      <c r="M40" s="67" t="n">
        <v>37.4851</v>
      </c>
      <c r="N40" s="67" t="n">
        <v>40.9858</v>
      </c>
      <c r="O40" s="67" t="n">
        <v>41.3014</v>
      </c>
      <c r="P40" s="67" t="n">
        <v>7204.35</v>
      </c>
      <c r="Q40" s="67" t="n">
        <v>18.595</v>
      </c>
      <c r="R40" s="52" t="n">
        <f aca="false">P40/3600</f>
        <v>2.001208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4.128</v>
      </c>
      <c r="M41" s="67" t="n">
        <v>34.5561</v>
      </c>
      <c r="N41" s="67" t="n">
        <v>39.0555</v>
      </c>
      <c r="O41" s="67" t="n">
        <v>39.1322</v>
      </c>
      <c r="P41" s="67" t="n">
        <v>6482.377</v>
      </c>
      <c r="Q41" s="67" t="n">
        <v>16.099</v>
      </c>
      <c r="R41" s="52" t="n">
        <f aca="false">P41/3600</f>
        <v>1.8006602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5.2928</v>
      </c>
      <c r="M42" s="69" t="n">
        <v>32.0635</v>
      </c>
      <c r="N42" s="69" t="n">
        <v>37.6297</v>
      </c>
      <c r="O42" s="69" t="n">
        <v>37.5235</v>
      </c>
      <c r="P42" s="69" t="n">
        <v>5965.524</v>
      </c>
      <c r="Q42" s="69" t="n">
        <v>14.056</v>
      </c>
      <c r="R42" s="58" t="n">
        <f aca="false">P42/3600</f>
        <v>1.6570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1.0152</v>
      </c>
      <c r="M43" s="65" t="n">
        <v>40.4291</v>
      </c>
      <c r="N43" s="65" t="n">
        <v>43.8318</v>
      </c>
      <c r="O43" s="65" t="n">
        <v>45.4045</v>
      </c>
      <c r="P43" s="65" t="n">
        <v>9259.23</v>
      </c>
      <c r="Q43" s="65" t="n">
        <v>24.741</v>
      </c>
      <c r="R43" s="47" t="n">
        <f aca="false">P43/3600</f>
        <v>2.5720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8.3384</v>
      </c>
      <c r="M44" s="67" t="n">
        <v>37.8932</v>
      </c>
      <c r="N44" s="67" t="n">
        <v>41.8741</v>
      </c>
      <c r="O44" s="67" t="n">
        <v>43.0599</v>
      </c>
      <c r="P44" s="67" t="n">
        <v>8209.107</v>
      </c>
      <c r="Q44" s="67" t="n">
        <v>21.419</v>
      </c>
      <c r="R44" s="52" t="n">
        <f aca="false">P44/3600</f>
        <v>2.280307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5.1344</v>
      </c>
      <c r="M45" s="67" t="n">
        <v>35.1077</v>
      </c>
      <c r="N45" s="67" t="n">
        <v>40.1783</v>
      </c>
      <c r="O45" s="67" t="n">
        <v>41.1512</v>
      </c>
      <c r="P45" s="67" t="n">
        <v>7532.471</v>
      </c>
      <c r="Q45" s="67" t="n">
        <v>19.048</v>
      </c>
      <c r="R45" s="52" t="n">
        <f aca="false">P45/3600</f>
        <v>2.0923530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2248</v>
      </c>
      <c r="M46" s="69" t="n">
        <v>32.332</v>
      </c>
      <c r="N46" s="69" t="n">
        <v>38.8513</v>
      </c>
      <c r="O46" s="69" t="n">
        <v>39.7148</v>
      </c>
      <c r="P46" s="69" t="n">
        <v>7095.831</v>
      </c>
      <c r="Q46" s="69" t="n">
        <v>17.269</v>
      </c>
      <c r="R46" s="58" t="n">
        <f aca="false">P46/3600</f>
        <v>1.9710641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69.8696</v>
      </c>
      <c r="M47" s="65" t="n">
        <v>38.5262</v>
      </c>
      <c r="N47" s="65" t="n">
        <v>41.6917</v>
      </c>
      <c r="O47" s="65" t="n">
        <v>42.7557</v>
      </c>
      <c r="P47" s="65" t="n">
        <v>8887.004</v>
      </c>
      <c r="Q47" s="65" t="n">
        <v>24.788</v>
      </c>
      <c r="R47" s="47" t="n">
        <f aca="false">P47/3600</f>
        <v>2.46861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7.6224</v>
      </c>
      <c r="M48" s="67" t="n">
        <v>34.9769</v>
      </c>
      <c r="N48" s="67" t="n">
        <v>39.0763</v>
      </c>
      <c r="O48" s="67" t="n">
        <v>39.9992</v>
      </c>
      <c r="P48" s="67" t="n">
        <v>7532.636</v>
      </c>
      <c r="Q48" s="67" t="n">
        <v>20.998</v>
      </c>
      <c r="R48" s="52" t="n">
        <f aca="false">P48/3600</f>
        <v>2.09239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8.5664</v>
      </c>
      <c r="M49" s="67" t="n">
        <v>31.7621</v>
      </c>
      <c r="N49" s="67" t="n">
        <v>37.1947</v>
      </c>
      <c r="O49" s="67" t="n">
        <v>38.0198</v>
      </c>
      <c r="P49" s="67" t="n">
        <v>6686.093</v>
      </c>
      <c r="Q49" s="67" t="n">
        <v>18.533</v>
      </c>
      <c r="R49" s="52" t="n">
        <f aca="false">P49/3600</f>
        <v>1.857248055555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699.2416</v>
      </c>
      <c r="M50" s="69" t="n">
        <v>28.7803</v>
      </c>
      <c r="N50" s="69" t="n">
        <v>35.8855</v>
      </c>
      <c r="O50" s="69" t="n">
        <v>36.6179</v>
      </c>
      <c r="P50" s="69" t="n">
        <v>6133.347</v>
      </c>
      <c r="Q50" s="69" t="n">
        <v>16.225</v>
      </c>
      <c r="R50" s="58" t="n">
        <f aca="false">P50/3600</f>
        <v>1.703707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5.9568</v>
      </c>
      <c r="M51" s="65" t="n">
        <v>39.2324</v>
      </c>
      <c r="N51" s="65" t="n">
        <v>41.6668</v>
      </c>
      <c r="O51" s="65" t="n">
        <v>43.1293</v>
      </c>
      <c r="P51" s="65" t="n">
        <v>6392.169</v>
      </c>
      <c r="Q51" s="65" t="n">
        <v>16.598</v>
      </c>
      <c r="R51" s="47" t="n">
        <f aca="false">P51/3600</f>
        <v>1.77560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2.4624</v>
      </c>
      <c r="M52" s="67" t="n">
        <v>35.9856</v>
      </c>
      <c r="N52" s="67" t="n">
        <v>39.3751</v>
      </c>
      <c r="O52" s="67" t="n">
        <v>40.958</v>
      </c>
      <c r="P52" s="67" t="n">
        <v>5421.62</v>
      </c>
      <c r="Q52" s="67" t="n">
        <v>13.838</v>
      </c>
      <c r="R52" s="52" t="n">
        <f aca="false">P52/3600</f>
        <v>1.50600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1.8456</v>
      </c>
      <c r="M53" s="67" t="n">
        <v>33.099</v>
      </c>
      <c r="N53" s="67" t="n">
        <v>37.5185</v>
      </c>
      <c r="O53" s="67" t="n">
        <v>39.2255</v>
      </c>
      <c r="P53" s="67" t="n">
        <v>4736.952</v>
      </c>
      <c r="Q53" s="67" t="n">
        <v>12.059</v>
      </c>
      <c r="R53" s="52" t="n">
        <f aca="false">P53/3600</f>
        <v>1.3158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6192</v>
      </c>
      <c r="M54" s="69" t="n">
        <v>30.4367</v>
      </c>
      <c r="N54" s="69" t="n">
        <v>36.1934</v>
      </c>
      <c r="O54" s="69" t="n">
        <v>37.935</v>
      </c>
      <c r="P54" s="69" t="n">
        <v>4280.294</v>
      </c>
      <c r="Q54" s="69" t="n">
        <v>10.436</v>
      </c>
      <c r="R54" s="58" t="n">
        <f aca="false">P54/3600</f>
        <v>1.188970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2.0344</v>
      </c>
      <c r="M55" s="65" t="n">
        <v>40.9098</v>
      </c>
      <c r="N55" s="65" t="n">
        <v>44.3047</v>
      </c>
      <c r="O55" s="65" t="n">
        <v>43.4531</v>
      </c>
      <c r="P55" s="65" t="n">
        <v>2206.244</v>
      </c>
      <c r="Q55" s="65" t="n">
        <v>5.756</v>
      </c>
      <c r="R55" s="47" t="n">
        <f aca="false">P55/3600</f>
        <v>0.61284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2.588</v>
      </c>
      <c r="M56" s="67" t="n">
        <v>37.081</v>
      </c>
      <c r="N56" s="67" t="n">
        <v>41.6068</v>
      </c>
      <c r="O56" s="67" t="n">
        <v>40.3871</v>
      </c>
      <c r="P56" s="67" t="n">
        <v>1955.613</v>
      </c>
      <c r="Q56" s="67" t="n">
        <v>4.852</v>
      </c>
      <c r="R56" s="52" t="n">
        <f aca="false">P56/3600</f>
        <v>0.5432258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7.8144</v>
      </c>
      <c r="M57" s="67" t="n">
        <v>33.6679</v>
      </c>
      <c r="N57" s="67" t="n">
        <v>39.5105</v>
      </c>
      <c r="O57" s="67" t="n">
        <v>38.0433</v>
      </c>
      <c r="P57" s="67" t="n">
        <v>1746.41</v>
      </c>
      <c r="Q57" s="67" t="n">
        <v>4.056</v>
      </c>
      <c r="R57" s="52" t="n">
        <f aca="false">P57/3600</f>
        <v>0.48511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488</v>
      </c>
      <c r="M58" s="69" t="n">
        <v>30.8428</v>
      </c>
      <c r="N58" s="69" t="n">
        <v>38.0651</v>
      </c>
      <c r="O58" s="69" t="n">
        <v>36.4099</v>
      </c>
      <c r="P58" s="69" t="n">
        <v>1599.725</v>
      </c>
      <c r="Q58" s="69" t="n">
        <v>4.009</v>
      </c>
      <c r="R58" s="58" t="n">
        <f aca="false">P58/3600</f>
        <v>0.4443680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7.0536</v>
      </c>
      <c r="M59" s="65" t="n">
        <v>38.3065</v>
      </c>
      <c r="N59" s="65" t="n">
        <v>43.3946</v>
      </c>
      <c r="O59" s="65" t="n">
        <v>44.5446</v>
      </c>
      <c r="P59" s="65" t="n">
        <v>2399.949</v>
      </c>
      <c r="Q59" s="65" t="n">
        <v>6.942</v>
      </c>
      <c r="R59" s="47" t="n">
        <f aca="false">P59/3600</f>
        <v>0.66665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3.4152</v>
      </c>
      <c r="M60" s="67" t="n">
        <v>35.0152</v>
      </c>
      <c r="N60" s="67" t="n">
        <v>41.1204</v>
      </c>
      <c r="O60" s="67" t="n">
        <v>42.1394</v>
      </c>
      <c r="P60" s="67" t="n">
        <v>1998.136</v>
      </c>
      <c r="Q60" s="67" t="n">
        <v>5.632</v>
      </c>
      <c r="R60" s="52" t="n">
        <f aca="false">P60/3600</f>
        <v>0.55503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6.5352</v>
      </c>
      <c r="M61" s="67" t="n">
        <v>32.1455</v>
      </c>
      <c r="N61" s="67" t="n">
        <v>39.5436</v>
      </c>
      <c r="O61" s="67" t="n">
        <v>40.4917</v>
      </c>
      <c r="P61" s="67" t="n">
        <v>1787.391</v>
      </c>
      <c r="Q61" s="67" t="n">
        <v>5.054</v>
      </c>
      <c r="R61" s="52" t="n">
        <f aca="false">P61/3600</f>
        <v>0.496497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2888</v>
      </c>
      <c r="M62" s="69" t="n">
        <v>29.3914</v>
      </c>
      <c r="N62" s="69" t="n">
        <v>38.4543</v>
      </c>
      <c r="O62" s="69" t="n">
        <v>39.3169</v>
      </c>
      <c r="P62" s="69" t="n">
        <v>1670.761</v>
      </c>
      <c r="Q62" s="69" t="n">
        <v>4.539</v>
      </c>
      <c r="R62" s="58" t="n">
        <f aca="false">P62/3600</f>
        <v>0.4641002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8.2576</v>
      </c>
      <c r="M63" s="65" t="n">
        <v>38.4354</v>
      </c>
      <c r="N63" s="65" t="n">
        <v>41.5108</v>
      </c>
      <c r="O63" s="65" t="n">
        <v>42.4809</v>
      </c>
      <c r="P63" s="65" t="n">
        <v>2008.132</v>
      </c>
      <c r="Q63" s="65" t="n">
        <v>5.678</v>
      </c>
      <c r="R63" s="47" t="n">
        <f aca="false">P63/3600</f>
        <v>0.557814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2.0336</v>
      </c>
      <c r="M64" s="67" t="n">
        <v>35.0272</v>
      </c>
      <c r="N64" s="67" t="n">
        <v>38.8718</v>
      </c>
      <c r="O64" s="67" t="n">
        <v>39.6062</v>
      </c>
      <c r="P64" s="67" t="n">
        <v>1718.591</v>
      </c>
      <c r="Q64" s="67" t="n">
        <v>4.68</v>
      </c>
      <c r="R64" s="52" t="n">
        <f aca="false">P64/3600</f>
        <v>0.4773863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6.3168</v>
      </c>
      <c r="M65" s="67" t="n">
        <v>31.761</v>
      </c>
      <c r="N65" s="67" t="n">
        <v>36.8705</v>
      </c>
      <c r="O65" s="67" t="n">
        <v>37.5291</v>
      </c>
      <c r="P65" s="67" t="n">
        <v>1520.285</v>
      </c>
      <c r="Q65" s="67" t="n">
        <v>3.853</v>
      </c>
      <c r="R65" s="52" t="n">
        <f aca="false">P65/3600</f>
        <v>0.4223013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3592</v>
      </c>
      <c r="M66" s="69" t="n">
        <v>28.7974</v>
      </c>
      <c r="N66" s="69" t="n">
        <v>35.4848</v>
      </c>
      <c r="O66" s="69" t="n">
        <v>36.0543</v>
      </c>
      <c r="P66" s="69" t="n">
        <v>1397.902</v>
      </c>
      <c r="Q66" s="69" t="n">
        <v>3.291</v>
      </c>
      <c r="R66" s="58" t="n">
        <f aca="false">P66/3600</f>
        <v>0.388306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7504</v>
      </c>
      <c r="M67" s="65" t="n">
        <v>39.6872</v>
      </c>
      <c r="N67" s="65" t="n">
        <v>41.8016</v>
      </c>
      <c r="O67" s="65" t="n">
        <v>42.8745</v>
      </c>
      <c r="P67" s="65" t="n">
        <v>1498.905</v>
      </c>
      <c r="Q67" s="65" t="n">
        <v>4.009</v>
      </c>
      <c r="R67" s="47" t="n">
        <f aca="false">P67/3600</f>
        <v>0.41636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6.9</v>
      </c>
      <c r="M68" s="67" t="n">
        <v>35.8758</v>
      </c>
      <c r="N68" s="67" t="n">
        <v>39.1059</v>
      </c>
      <c r="O68" s="67" t="n">
        <v>40.3</v>
      </c>
      <c r="P68" s="67" t="n">
        <v>1291.741</v>
      </c>
      <c r="Q68" s="67" t="n">
        <v>3.276</v>
      </c>
      <c r="R68" s="52" t="n">
        <f aca="false">P68/3600</f>
        <v>0.3588169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556</v>
      </c>
      <c r="M69" s="67" t="n">
        <v>32.4265</v>
      </c>
      <c r="N69" s="67" t="n">
        <v>37.1147</v>
      </c>
      <c r="O69" s="67" t="n">
        <v>38.3056</v>
      </c>
      <c r="P69" s="67" t="n">
        <v>1133.144</v>
      </c>
      <c r="Q69" s="67" t="n">
        <v>2.73</v>
      </c>
      <c r="R69" s="52" t="n">
        <f aca="false">P69/3600</f>
        <v>0.31476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4184</v>
      </c>
      <c r="M70" s="69" t="n">
        <v>29.6137</v>
      </c>
      <c r="N70" s="69" t="n">
        <v>35.6638</v>
      </c>
      <c r="O70" s="69" t="n">
        <v>36.7442</v>
      </c>
      <c r="P70" s="69" t="n">
        <v>1016.945</v>
      </c>
      <c r="Q70" s="69" t="n">
        <v>2.652</v>
      </c>
      <c r="R70" s="58" t="n">
        <f aca="false">P70/3600</f>
        <v>0.2824847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3.392</v>
      </c>
      <c r="M83" s="65" t="n">
        <v>40.779</v>
      </c>
      <c r="N83" s="65" t="n">
        <v>43.3034</v>
      </c>
      <c r="O83" s="65" t="n">
        <v>43.9089</v>
      </c>
      <c r="P83" s="65" t="n">
        <v>8162.186</v>
      </c>
      <c r="Q83" s="65" t="n">
        <v>22.027</v>
      </c>
      <c r="R83" s="47" t="n">
        <f aca="false">P83/3600</f>
        <v>2.26727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6.0944</v>
      </c>
      <c r="M84" s="67" t="n">
        <v>37.5382</v>
      </c>
      <c r="N84" s="67" t="n">
        <v>40.6895</v>
      </c>
      <c r="O84" s="67" t="n">
        <v>40.9709</v>
      </c>
      <c r="P84" s="67" t="n">
        <v>7167.621</v>
      </c>
      <c r="Q84" s="67" t="n">
        <v>18.252</v>
      </c>
      <c r="R84" s="52" t="n">
        <f aca="false">P84/3600</f>
        <v>1.9910058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899.1488</v>
      </c>
      <c r="M85" s="67" t="n">
        <v>34.5022</v>
      </c>
      <c r="N85" s="67" t="n">
        <v>38.4966</v>
      </c>
      <c r="O85" s="67" t="n">
        <v>38.5783</v>
      </c>
      <c r="P85" s="67" t="n">
        <v>6445.04</v>
      </c>
      <c r="Q85" s="67" t="n">
        <v>16.084</v>
      </c>
      <c r="R85" s="52" t="n">
        <f aca="false">P85/3600</f>
        <v>1.7902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54</v>
      </c>
      <c r="M86" s="69" t="n">
        <v>31.8585</v>
      </c>
      <c r="N86" s="69" t="n">
        <v>36.9126</v>
      </c>
      <c r="O86" s="69" t="n">
        <v>36.8011</v>
      </c>
      <c r="P86" s="69" t="n">
        <v>5938.14</v>
      </c>
      <c r="Q86" s="69" t="n">
        <v>14.368</v>
      </c>
      <c r="R86" s="58" t="n">
        <f aca="false">P86/3600</f>
        <v>1.64948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3.2453</v>
      </c>
      <c r="M87" s="65" t="n">
        <v>42.5167</v>
      </c>
      <c r="N87" s="65" t="n">
        <v>46.0262</v>
      </c>
      <c r="O87" s="65" t="n">
        <v>46.1025</v>
      </c>
      <c r="P87" s="65" t="n">
        <v>17537.133</v>
      </c>
      <c r="Q87" s="65" t="n">
        <v>42.011</v>
      </c>
      <c r="R87" s="47" t="n">
        <f aca="false">P87/3600</f>
        <v>4.8714258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3.2131</v>
      </c>
      <c r="M88" s="67" t="n">
        <v>38.4787</v>
      </c>
      <c r="N88" s="67" t="n">
        <v>43.2351</v>
      </c>
      <c r="O88" s="67" t="n">
        <v>43.2677</v>
      </c>
      <c r="P88" s="67" t="n">
        <v>15173.554</v>
      </c>
      <c r="Q88" s="67" t="n">
        <v>37.675</v>
      </c>
      <c r="R88" s="52" t="n">
        <f aca="false">P88/3600</f>
        <v>4.21487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6.1731</v>
      </c>
      <c r="M89" s="67" t="n">
        <v>34.7954</v>
      </c>
      <c r="N89" s="67" t="n">
        <v>41.0674</v>
      </c>
      <c r="O89" s="67" t="n">
        <v>40.8391</v>
      </c>
      <c r="P89" s="67" t="n">
        <v>13162.647</v>
      </c>
      <c r="Q89" s="67" t="n">
        <v>32.106</v>
      </c>
      <c r="R89" s="52" t="n">
        <f aca="false">P89/3600</f>
        <v>3.6562908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4.8526</v>
      </c>
      <c r="M90" s="69" t="n">
        <v>31.7438</v>
      </c>
      <c r="N90" s="69" t="n">
        <v>39.5697</v>
      </c>
      <c r="O90" s="69" t="n">
        <v>38.9084</v>
      </c>
      <c r="P90" s="69" t="n">
        <v>11780.135</v>
      </c>
      <c r="Q90" s="69" t="n">
        <v>28.874</v>
      </c>
      <c r="R90" s="58" t="n">
        <f aca="false">P90/3600</f>
        <v>3.2722597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500.6992</v>
      </c>
      <c r="M91" s="65" t="n">
        <v>48.1039</v>
      </c>
      <c r="N91" s="65" t="n">
        <v>45.7767</v>
      </c>
      <c r="O91" s="65" t="n">
        <v>45.9185</v>
      </c>
      <c r="P91" s="65" t="n">
        <v>6620.147</v>
      </c>
      <c r="Q91" s="65" t="n">
        <v>15.724</v>
      </c>
      <c r="R91" s="47" t="n">
        <f aca="false">P91/3600</f>
        <v>1.8389297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5.94</v>
      </c>
      <c r="M92" s="67" t="n">
        <v>43.868</v>
      </c>
      <c r="N92" s="67" t="n">
        <v>41.7492</v>
      </c>
      <c r="O92" s="67" t="n">
        <v>42.0502</v>
      </c>
      <c r="P92" s="67" t="n">
        <v>6440.724</v>
      </c>
      <c r="Q92" s="67" t="n">
        <v>16.817</v>
      </c>
      <c r="R92" s="52" t="n">
        <f aca="false">P92/3600</f>
        <v>1.7890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0.2504</v>
      </c>
      <c r="M93" s="67" t="n">
        <v>39.1859</v>
      </c>
      <c r="N93" s="67" t="n">
        <v>39.5211</v>
      </c>
      <c r="O93" s="67" t="n">
        <v>39.9956</v>
      </c>
      <c r="P93" s="67" t="n">
        <v>6284.774</v>
      </c>
      <c r="Q93" s="67" t="n">
        <v>17.238</v>
      </c>
      <c r="R93" s="52" t="n">
        <f aca="false">P93/3600</f>
        <v>1.74577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8.3176</v>
      </c>
      <c r="M94" s="69" t="n">
        <v>34.346</v>
      </c>
      <c r="N94" s="69" t="n">
        <v>38.2993</v>
      </c>
      <c r="O94" s="69" t="n">
        <v>38.6547</v>
      </c>
      <c r="P94" s="69" t="n">
        <v>6144.715</v>
      </c>
      <c r="Q94" s="69" t="n">
        <v>17.082</v>
      </c>
      <c r="R94" s="58" t="n">
        <f aca="false">P94/3600</f>
        <v>1.7068652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6.6426</v>
      </c>
      <c r="M95" s="65" t="n">
        <v>50.4737</v>
      </c>
      <c r="N95" s="65" t="n">
        <v>53.74</v>
      </c>
      <c r="O95" s="65" t="n">
        <v>54.7101</v>
      </c>
      <c r="P95" s="65" t="n">
        <v>11432.462</v>
      </c>
      <c r="Q95" s="65" t="n">
        <v>31.56</v>
      </c>
      <c r="R95" s="47" t="n">
        <f aca="false">P95/3600</f>
        <v>3.17568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8.3264</v>
      </c>
      <c r="M96" s="67" t="n">
        <v>46.6855</v>
      </c>
      <c r="N96" s="67" t="n">
        <v>50.6406</v>
      </c>
      <c r="O96" s="67" t="n">
        <v>51.6554</v>
      </c>
      <c r="P96" s="67" t="n">
        <v>10881.591</v>
      </c>
      <c r="Q96" s="67" t="n">
        <v>31.169</v>
      </c>
      <c r="R96" s="52" t="n">
        <f aca="false">P96/3600</f>
        <v>3.0226641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4694</v>
      </c>
      <c r="M97" s="67" t="n">
        <v>43.1243</v>
      </c>
      <c r="N97" s="67" t="n">
        <v>48.2252</v>
      </c>
      <c r="O97" s="67" t="n">
        <v>49.3896</v>
      </c>
      <c r="P97" s="67" t="n">
        <v>10495.903</v>
      </c>
      <c r="Q97" s="67" t="n">
        <v>29.515</v>
      </c>
      <c r="R97" s="52" t="n">
        <f aca="false">P97/3600</f>
        <v>2.9155286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0.8288</v>
      </c>
      <c r="M98" s="69" t="n">
        <v>39.5383</v>
      </c>
      <c r="N98" s="69" t="n">
        <v>46.4015</v>
      </c>
      <c r="O98" s="69" t="n">
        <v>47.6739</v>
      </c>
      <c r="P98" s="69" t="n">
        <v>10258.112</v>
      </c>
      <c r="Q98" s="69" t="n">
        <v>29.625</v>
      </c>
      <c r="R98" s="58" t="n">
        <f aca="false">P98/3600</f>
        <v>2.84947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2666981724202</v>
      </c>
      <c r="R106" s="93" t="n">
        <f aca="false">GEOMEAN(R3:R98)</f>
        <v>2.80081705057665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5396780307193</v>
      </c>
      <c r="R107" s="94" t="n">
        <f aca="false">R106/J106</f>
        <v>1.01258868034371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9567055555556</v>
      </c>
      <c r="R108" s="93" t="n">
        <f aca="false">SUM(R3:R98)</f>
        <v>396.9771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85.4048</v>
      </c>
      <c r="M3" s="46" t="n">
        <v>41.6166</v>
      </c>
      <c r="N3" s="46" t="n">
        <v>41.5918</v>
      </c>
      <c r="O3" s="46" t="n">
        <v>44.2738</v>
      </c>
      <c r="P3" s="46" t="n">
        <v>19083.683</v>
      </c>
      <c r="Q3" s="46" t="n">
        <v>39.656</v>
      </c>
      <c r="R3" s="48" t="n">
        <f aca="false">P3/3600</f>
        <v>5.30102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90.1168</v>
      </c>
      <c r="M4" s="51" t="n">
        <v>39.1491</v>
      </c>
      <c r="N4" s="51" t="n">
        <v>39.9614</v>
      </c>
      <c r="O4" s="51" t="n">
        <v>42.4204</v>
      </c>
      <c r="P4" s="51" t="n">
        <v>16813.783</v>
      </c>
      <c r="Q4" s="51" t="n">
        <v>32.87</v>
      </c>
      <c r="R4" s="53" t="n">
        <f aca="false">P4/3600</f>
        <v>4.6704952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7.6096</v>
      </c>
      <c r="M5" s="51" t="n">
        <v>36.6084</v>
      </c>
      <c r="N5" s="51" t="n">
        <v>38.7505</v>
      </c>
      <c r="O5" s="51" t="n">
        <v>41.0014</v>
      </c>
      <c r="P5" s="51" t="n">
        <v>15564.896</v>
      </c>
      <c r="Q5" s="51" t="n">
        <v>29.672</v>
      </c>
      <c r="R5" s="53" t="n">
        <f aca="false">P5/3600</f>
        <v>4.32358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2.704</v>
      </c>
      <c r="M6" s="57" t="n">
        <v>33.9479</v>
      </c>
      <c r="N6" s="57" t="n">
        <v>37.8304</v>
      </c>
      <c r="O6" s="57" t="n">
        <v>39.9841</v>
      </c>
      <c r="P6" s="57" t="n">
        <v>14754.812</v>
      </c>
      <c r="Q6" s="57" t="n">
        <v>27.503</v>
      </c>
      <c r="R6" s="59" t="n">
        <f aca="false">P6/3600</f>
        <v>4.09855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409.208</v>
      </c>
      <c r="M7" s="46" t="n">
        <v>40.1436</v>
      </c>
      <c r="N7" s="46" t="n">
        <v>45.1992</v>
      </c>
      <c r="O7" s="46" t="n">
        <v>44.7977</v>
      </c>
      <c r="P7" s="46" t="n">
        <v>26988.877</v>
      </c>
      <c r="Q7" s="46" t="n">
        <v>56.036</v>
      </c>
      <c r="R7" s="48" t="n">
        <f aca="false">P7/3600</f>
        <v>7.496910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26.1008</v>
      </c>
      <c r="M8" s="51" t="n">
        <v>37.1923</v>
      </c>
      <c r="N8" s="51" t="n">
        <v>43.4354</v>
      </c>
      <c r="O8" s="51" t="n">
        <v>43.5438</v>
      </c>
      <c r="P8" s="51" t="n">
        <v>23711.991</v>
      </c>
      <c r="Q8" s="51" t="n">
        <v>47.847</v>
      </c>
      <c r="R8" s="53" t="n">
        <f aca="false">P8/3600</f>
        <v>6.5866641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36.544</v>
      </c>
      <c r="M9" s="51" t="n">
        <v>34.2381</v>
      </c>
      <c r="N9" s="51" t="n">
        <v>41.989</v>
      </c>
      <c r="O9" s="51" t="n">
        <v>42.3936</v>
      </c>
      <c r="P9" s="51" t="n">
        <v>21452.057</v>
      </c>
      <c r="Q9" s="51" t="n">
        <v>42.278</v>
      </c>
      <c r="R9" s="53" t="n">
        <f aca="false">P9/3600</f>
        <v>5.9589047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85.3376</v>
      </c>
      <c r="M10" s="57" t="n">
        <v>31.4952</v>
      </c>
      <c r="N10" s="57" t="n">
        <v>40.8592</v>
      </c>
      <c r="O10" s="57" t="n">
        <v>41.5062</v>
      </c>
      <c r="P10" s="57" t="n">
        <v>19818.092</v>
      </c>
      <c r="Q10" s="57" t="n">
        <v>38.158</v>
      </c>
      <c r="R10" s="59" t="n">
        <f aca="false">P10/3600</f>
        <v>5.505025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474.5216</v>
      </c>
      <c r="M11" s="46" t="n">
        <v>38.9115</v>
      </c>
      <c r="N11" s="46" t="n">
        <v>39.6655</v>
      </c>
      <c r="O11" s="46" t="n">
        <v>37.9629</v>
      </c>
      <c r="P11" s="46" t="n">
        <v>72855.686</v>
      </c>
      <c r="Q11" s="46" t="n">
        <v>129.872</v>
      </c>
      <c r="R11" s="48" t="n">
        <f aca="false">P11/3600</f>
        <v>20.237690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287.624</v>
      </c>
      <c r="M12" s="51" t="n">
        <v>33.2673</v>
      </c>
      <c r="N12" s="51" t="n">
        <v>38.2665</v>
      </c>
      <c r="O12" s="51" t="n">
        <v>36.5959</v>
      </c>
      <c r="P12" s="51" t="n">
        <v>62447.078</v>
      </c>
      <c r="Q12" s="51" t="n">
        <v>122.525</v>
      </c>
      <c r="R12" s="53" t="n">
        <f aca="false">P12/3600</f>
        <v>17.3464105555556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41.7152</v>
      </c>
      <c r="M13" s="51" t="n">
        <v>29.3309</v>
      </c>
      <c r="N13" s="51" t="n">
        <v>37.2307</v>
      </c>
      <c r="O13" s="51" t="n">
        <v>35.5564</v>
      </c>
      <c r="P13" s="51" t="n">
        <v>44639.291</v>
      </c>
      <c r="Q13" s="51" t="n">
        <v>89.327</v>
      </c>
      <c r="R13" s="53" t="n">
        <f aca="false">P13/3600</f>
        <v>12.3998030555556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39.6448</v>
      </c>
      <c r="M14" s="57" t="n">
        <v>27.9389</v>
      </c>
      <c r="N14" s="57" t="n">
        <v>36.5044</v>
      </c>
      <c r="O14" s="57" t="n">
        <v>34.7936</v>
      </c>
      <c r="P14" s="57" t="n">
        <v>36399.243</v>
      </c>
      <c r="Q14" s="57" t="n">
        <v>66.145</v>
      </c>
      <c r="R14" s="59" t="n">
        <f aca="false">P14/3600</f>
        <v>10.1109008333333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692.2384</v>
      </c>
      <c r="M15" s="46" t="n">
        <v>41.2842</v>
      </c>
      <c r="N15" s="46" t="n">
        <v>46.3982</v>
      </c>
      <c r="O15" s="46" t="n">
        <v>45.9893</v>
      </c>
      <c r="P15" s="46" t="n">
        <v>47566.556</v>
      </c>
      <c r="Q15" s="46" t="n">
        <v>82.073</v>
      </c>
      <c r="R15" s="48" t="n">
        <f aca="false">P15/3600</f>
        <v>13.21293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68.0848</v>
      </c>
      <c r="M16" s="51" t="n">
        <v>39.9893</v>
      </c>
      <c r="N16" s="51" t="n">
        <v>45.7957</v>
      </c>
      <c r="O16" s="51" t="n">
        <v>45.5183</v>
      </c>
      <c r="P16" s="51" t="n">
        <v>39436.913</v>
      </c>
      <c r="Q16" s="51" t="n">
        <v>68.532</v>
      </c>
      <c r="R16" s="53" t="n">
        <f aca="false">P16/3600</f>
        <v>10.9546980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18.736</v>
      </c>
      <c r="M17" s="51" t="n">
        <v>38.7124</v>
      </c>
      <c r="N17" s="51" t="n">
        <v>45.2747</v>
      </c>
      <c r="O17" s="51" t="n">
        <v>45.1157</v>
      </c>
      <c r="P17" s="51" t="n">
        <v>35904.174</v>
      </c>
      <c r="Q17" s="51" t="n">
        <v>62.261</v>
      </c>
      <c r="R17" s="53" t="n">
        <f aca="false">P17/3600</f>
        <v>9.9733816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40.7488</v>
      </c>
      <c r="M18" s="57" t="n">
        <v>37.0337</v>
      </c>
      <c r="N18" s="57" t="n">
        <v>44.8732</v>
      </c>
      <c r="O18" s="57" t="n">
        <v>44.8258</v>
      </c>
      <c r="P18" s="57" t="n">
        <v>33689.687</v>
      </c>
      <c r="Q18" s="57" t="n">
        <v>58.844</v>
      </c>
      <c r="R18" s="59" t="n">
        <f aca="false">P18/3600</f>
        <v>9.35824638888889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70.644</v>
      </c>
      <c r="M19" s="65" t="n">
        <v>41.5696</v>
      </c>
      <c r="N19" s="65" t="n">
        <v>43.575</v>
      </c>
      <c r="O19" s="65" t="n">
        <v>45.3134</v>
      </c>
      <c r="P19" s="65" t="n">
        <v>17226.866</v>
      </c>
      <c r="Q19" s="65" t="n">
        <v>35.35</v>
      </c>
      <c r="R19" s="47" t="n">
        <f aca="false">P19/3600</f>
        <v>4.78524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39.5384</v>
      </c>
      <c r="M20" s="67" t="n">
        <v>39.7017</v>
      </c>
      <c r="N20" s="67" t="n">
        <v>42.3391</v>
      </c>
      <c r="O20" s="67" t="n">
        <v>43.5415</v>
      </c>
      <c r="P20" s="67" t="n">
        <v>15338.283</v>
      </c>
      <c r="Q20" s="67" t="n">
        <v>30.779</v>
      </c>
      <c r="R20" s="52" t="n">
        <f aca="false">P20/3600</f>
        <v>4.2606341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9.5176</v>
      </c>
      <c r="M21" s="67" t="n">
        <v>37.4094</v>
      </c>
      <c r="N21" s="67" t="n">
        <v>41.2815</v>
      </c>
      <c r="O21" s="67" t="n">
        <v>42.2639</v>
      </c>
      <c r="P21" s="67" t="n">
        <v>14054.022</v>
      </c>
      <c r="Q21" s="67" t="n">
        <v>27.846</v>
      </c>
      <c r="R21" s="52" t="n">
        <f aca="false">P21/3600</f>
        <v>3.90389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8.1264</v>
      </c>
      <c r="M22" s="69" t="n">
        <v>35.0468</v>
      </c>
      <c r="N22" s="69" t="n">
        <v>40.4996</v>
      </c>
      <c r="O22" s="69" t="n">
        <v>41.4758</v>
      </c>
      <c r="P22" s="69" t="n">
        <v>13100.018</v>
      </c>
      <c r="Q22" s="69" t="n">
        <v>25.912</v>
      </c>
      <c r="R22" s="58" t="n">
        <f aca="false">P22/3600</f>
        <v>3.63889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6.8616</v>
      </c>
      <c r="M23" s="65" t="n">
        <v>40.0654</v>
      </c>
      <c r="N23" s="65" t="n">
        <v>42.5489</v>
      </c>
      <c r="O23" s="65" t="n">
        <v>43.8928</v>
      </c>
      <c r="P23" s="65" t="n">
        <v>16273.552</v>
      </c>
      <c r="Q23" s="65" t="n">
        <v>35.864</v>
      </c>
      <c r="R23" s="47" t="n">
        <f aca="false">P23/3600</f>
        <v>4.52043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30.7416</v>
      </c>
      <c r="M24" s="67" t="n">
        <v>37.5722</v>
      </c>
      <c r="N24" s="67" t="n">
        <v>40.8255</v>
      </c>
      <c r="O24" s="67" t="n">
        <v>41.6687</v>
      </c>
      <c r="P24" s="67" t="n">
        <v>14214.13</v>
      </c>
      <c r="Q24" s="67" t="n">
        <v>30.405</v>
      </c>
      <c r="R24" s="52" t="n">
        <f aca="false">P24/3600</f>
        <v>3.94836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50.0776</v>
      </c>
      <c r="M25" s="67" t="n">
        <v>34.9759</v>
      </c>
      <c r="N25" s="67" t="n">
        <v>39.3799</v>
      </c>
      <c r="O25" s="67" t="n">
        <v>40.1592</v>
      </c>
      <c r="P25" s="67" t="n">
        <v>13074.206</v>
      </c>
      <c r="Q25" s="67" t="n">
        <v>26.91</v>
      </c>
      <c r="R25" s="52" t="n">
        <f aca="false">P25/3600</f>
        <v>3.631723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2.3992</v>
      </c>
      <c r="M26" s="69" t="n">
        <v>32.442</v>
      </c>
      <c r="N26" s="69" t="n">
        <v>38.2913</v>
      </c>
      <c r="O26" s="69" t="n">
        <v>39.3138</v>
      </c>
      <c r="P26" s="69" t="n">
        <v>12346.982</v>
      </c>
      <c r="Q26" s="69" t="n">
        <v>24.851</v>
      </c>
      <c r="R26" s="58" t="n">
        <f aca="false">P26/3600</f>
        <v>3.42971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58.2896</v>
      </c>
      <c r="M27" s="65" t="n">
        <v>38.4422</v>
      </c>
      <c r="N27" s="65" t="n">
        <v>40.1545</v>
      </c>
      <c r="O27" s="65" t="n">
        <v>43.688</v>
      </c>
      <c r="P27" s="65" t="n">
        <v>36551.548</v>
      </c>
      <c r="Q27" s="65" t="n">
        <v>70.607</v>
      </c>
      <c r="R27" s="47" t="n">
        <f aca="false">P27/3600</f>
        <v>10.15320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66.2952</v>
      </c>
      <c r="M28" s="67" t="n">
        <v>36.8543</v>
      </c>
      <c r="N28" s="67" t="n">
        <v>39.2376</v>
      </c>
      <c r="O28" s="67" t="n">
        <v>42.0909</v>
      </c>
      <c r="P28" s="67" t="n">
        <v>30579.445</v>
      </c>
      <c r="Q28" s="67" t="n">
        <v>55.786</v>
      </c>
      <c r="R28" s="52" t="n">
        <f aca="false">P28/3600</f>
        <v>8.4942902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7.8776</v>
      </c>
      <c r="M29" s="67" t="n">
        <v>34.9562</v>
      </c>
      <c r="N29" s="67" t="n">
        <v>38.4839</v>
      </c>
      <c r="O29" s="67" t="n">
        <v>40.6632</v>
      </c>
      <c r="P29" s="67" t="n">
        <v>27931.151</v>
      </c>
      <c r="Q29" s="67" t="n">
        <v>50.388</v>
      </c>
      <c r="R29" s="52" t="n">
        <f aca="false">P29/3600</f>
        <v>7.7586530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2.3304</v>
      </c>
      <c r="M30" s="69" t="n">
        <v>32.7917</v>
      </c>
      <c r="N30" s="69" t="n">
        <v>37.8286</v>
      </c>
      <c r="O30" s="69" t="n">
        <v>39.5614</v>
      </c>
      <c r="P30" s="69" t="n">
        <v>26281.972</v>
      </c>
      <c r="Q30" s="69" t="n">
        <v>46.583</v>
      </c>
      <c r="R30" s="58" t="n">
        <f aca="false">P30/3600</f>
        <v>7.30054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23.2976</v>
      </c>
      <c r="M31" s="65" t="n">
        <v>39.1353</v>
      </c>
      <c r="N31" s="65" t="n">
        <v>43.9191</v>
      </c>
      <c r="O31" s="65" t="n">
        <v>45.2388</v>
      </c>
      <c r="P31" s="65" t="n">
        <v>42018.55</v>
      </c>
      <c r="Q31" s="65" t="n">
        <v>78.11</v>
      </c>
      <c r="R31" s="47" t="n">
        <f aca="false">P31/3600</f>
        <v>11.6718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11.284</v>
      </c>
      <c r="M32" s="67" t="n">
        <v>37.4811</v>
      </c>
      <c r="N32" s="67" t="n">
        <v>42.7494</v>
      </c>
      <c r="O32" s="67" t="n">
        <v>43.3943</v>
      </c>
      <c r="P32" s="67" t="n">
        <v>36333.375</v>
      </c>
      <c r="Q32" s="67" t="n">
        <v>66.036</v>
      </c>
      <c r="R32" s="52" t="n">
        <f aca="false">P32/3600</f>
        <v>10.0926041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3.1344</v>
      </c>
      <c r="M33" s="67" t="n">
        <v>35.6318</v>
      </c>
      <c r="N33" s="67" t="n">
        <v>41.6248</v>
      </c>
      <c r="O33" s="67" t="n">
        <v>41.6769</v>
      </c>
      <c r="P33" s="67" t="n">
        <v>33004.23</v>
      </c>
      <c r="Q33" s="67" t="n">
        <v>59.921</v>
      </c>
      <c r="R33" s="52" t="n">
        <f aca="false">P33/3600</f>
        <v>9.167841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3.828</v>
      </c>
      <c r="M34" s="69" t="n">
        <v>33.666</v>
      </c>
      <c r="N34" s="69" t="n">
        <v>40.7368</v>
      </c>
      <c r="O34" s="69" t="n">
        <v>40.4047</v>
      </c>
      <c r="P34" s="69" t="n">
        <v>30822.888</v>
      </c>
      <c r="Q34" s="69" t="n">
        <v>56.426</v>
      </c>
      <c r="R34" s="58" t="n">
        <f aca="false">P34/3600</f>
        <v>8.56191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55.9944</v>
      </c>
      <c r="M35" s="65" t="n">
        <v>37.2878</v>
      </c>
      <c r="N35" s="65" t="n">
        <v>42.2411</v>
      </c>
      <c r="O35" s="65" t="n">
        <v>44.3682</v>
      </c>
      <c r="P35" s="65" t="n">
        <v>48940.278</v>
      </c>
      <c r="Q35" s="65" t="n">
        <v>105.879</v>
      </c>
      <c r="R35" s="47" t="n">
        <f aca="false">P35/3600</f>
        <v>13.59452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16.9168</v>
      </c>
      <c r="M36" s="67" t="n">
        <v>35.276</v>
      </c>
      <c r="N36" s="67" t="n">
        <v>40.9994</v>
      </c>
      <c r="O36" s="67" t="n">
        <v>43.2655</v>
      </c>
      <c r="P36" s="67" t="n">
        <v>36520.19</v>
      </c>
      <c r="Q36" s="67" t="n">
        <v>69.733</v>
      </c>
      <c r="R36" s="52" t="n">
        <f aca="false">P36/3600</f>
        <v>10.144497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8.2592</v>
      </c>
      <c r="M37" s="67" t="n">
        <v>33.8521</v>
      </c>
      <c r="N37" s="67" t="n">
        <v>39.8833</v>
      </c>
      <c r="O37" s="67" t="n">
        <v>42.3227</v>
      </c>
      <c r="P37" s="67" t="n">
        <v>32841.776</v>
      </c>
      <c r="Q37" s="67" t="n">
        <v>61.261</v>
      </c>
      <c r="R37" s="52" t="n">
        <f aca="false">P37/3600</f>
        <v>9.122715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7.8864</v>
      </c>
      <c r="M38" s="69" t="n">
        <v>32.0249</v>
      </c>
      <c r="N38" s="69" t="n">
        <v>39.0122</v>
      </c>
      <c r="O38" s="69" t="n">
        <v>41.593</v>
      </c>
      <c r="P38" s="69" t="n">
        <v>31424.105</v>
      </c>
      <c r="Q38" s="69" t="n">
        <v>59.14</v>
      </c>
      <c r="R38" s="58" t="n">
        <f aca="false">P38/3600</f>
        <v>8.728918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4.1056</v>
      </c>
      <c r="M39" s="65" t="n">
        <v>40.3255</v>
      </c>
      <c r="N39" s="65" t="n">
        <v>43.264</v>
      </c>
      <c r="O39" s="65" t="n">
        <v>43.8803</v>
      </c>
      <c r="P39" s="65" t="n">
        <v>7629.838</v>
      </c>
      <c r="Q39" s="65" t="n">
        <v>16.27</v>
      </c>
      <c r="R39" s="47" t="n">
        <f aca="false">P39/3600</f>
        <v>2.11939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8.7072</v>
      </c>
      <c r="M40" s="67" t="n">
        <v>37.2273</v>
      </c>
      <c r="N40" s="67" t="n">
        <v>41.0758</v>
      </c>
      <c r="O40" s="67" t="n">
        <v>41.3586</v>
      </c>
      <c r="P40" s="67" t="n">
        <v>6752.052</v>
      </c>
      <c r="Q40" s="67" t="n">
        <v>12.699</v>
      </c>
      <c r="R40" s="52" t="n">
        <f aca="false">P40/3600</f>
        <v>1.8755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7.5904</v>
      </c>
      <c r="M41" s="67" t="n">
        <v>34.3571</v>
      </c>
      <c r="N41" s="67" t="n">
        <v>39.2196</v>
      </c>
      <c r="O41" s="67" t="n">
        <v>39.2771</v>
      </c>
      <c r="P41" s="67" t="n">
        <v>6060.489</v>
      </c>
      <c r="Q41" s="67" t="n">
        <v>11.091</v>
      </c>
      <c r="R41" s="52" t="n">
        <f aca="false">P41/3600</f>
        <v>1.6834691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1.096</v>
      </c>
      <c r="M42" s="69" t="n">
        <v>31.9175</v>
      </c>
      <c r="N42" s="69" t="n">
        <v>37.802</v>
      </c>
      <c r="O42" s="69" t="n">
        <v>37.6727</v>
      </c>
      <c r="P42" s="69" t="n">
        <v>5592.261</v>
      </c>
      <c r="Q42" s="69" t="n">
        <v>9.718</v>
      </c>
      <c r="R42" s="58" t="n">
        <f aca="false">P42/3600</f>
        <v>1.5534058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28.0136</v>
      </c>
      <c r="M43" s="65" t="n">
        <v>40.2065</v>
      </c>
      <c r="N43" s="65" t="n">
        <v>43.7194</v>
      </c>
      <c r="O43" s="65" t="n">
        <v>45.2603</v>
      </c>
      <c r="P43" s="65" t="n">
        <v>8546.389</v>
      </c>
      <c r="Q43" s="65" t="n">
        <v>16.005</v>
      </c>
      <c r="R43" s="47" t="n">
        <f aca="false">P43/3600</f>
        <v>2.373996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2.472</v>
      </c>
      <c r="M44" s="67" t="n">
        <v>37.7178</v>
      </c>
      <c r="N44" s="67" t="n">
        <v>41.899</v>
      </c>
      <c r="O44" s="67" t="n">
        <v>43.0912</v>
      </c>
      <c r="P44" s="67" t="n">
        <v>7618.154</v>
      </c>
      <c r="Q44" s="67" t="n">
        <v>13.556</v>
      </c>
      <c r="R44" s="52" t="n">
        <f aca="false">P44/3600</f>
        <v>2.11615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0.468</v>
      </c>
      <c r="M45" s="67" t="n">
        <v>34.9815</v>
      </c>
      <c r="N45" s="67" t="n">
        <v>40.3271</v>
      </c>
      <c r="O45" s="67" t="n">
        <v>41.2997</v>
      </c>
      <c r="P45" s="67" t="n">
        <v>6984.829</v>
      </c>
      <c r="Q45" s="67" t="n">
        <v>12.028</v>
      </c>
      <c r="R45" s="52" t="n">
        <f aca="false">P45/3600</f>
        <v>1.9402302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6.6832</v>
      </c>
      <c r="M46" s="69" t="n">
        <v>32.2385</v>
      </c>
      <c r="N46" s="69" t="n">
        <v>39.1293</v>
      </c>
      <c r="O46" s="69" t="n">
        <v>39.9699</v>
      </c>
      <c r="P46" s="69" t="n">
        <v>6572</v>
      </c>
      <c r="Q46" s="69" t="n">
        <v>11.154</v>
      </c>
      <c r="R46" s="58" t="n">
        <f aca="false">P46/3600</f>
        <v>1.825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86.7592</v>
      </c>
      <c r="M47" s="65" t="n">
        <v>38.2141</v>
      </c>
      <c r="N47" s="65" t="n">
        <v>41.5564</v>
      </c>
      <c r="O47" s="65" t="n">
        <v>42.589</v>
      </c>
      <c r="P47" s="65" t="n">
        <v>8152.878</v>
      </c>
      <c r="Q47" s="65" t="n">
        <v>16.957</v>
      </c>
      <c r="R47" s="47" t="n">
        <f aca="false">P47/3600</f>
        <v>2.26468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3.94</v>
      </c>
      <c r="M48" s="67" t="n">
        <v>34.7309</v>
      </c>
      <c r="N48" s="67" t="n">
        <v>39.111</v>
      </c>
      <c r="O48" s="67" t="n">
        <v>40.0477</v>
      </c>
      <c r="P48" s="67" t="n">
        <v>6958.669</v>
      </c>
      <c r="Q48" s="67" t="n">
        <v>13.946</v>
      </c>
      <c r="R48" s="52" t="n">
        <f aca="false">P48/3600</f>
        <v>1.932963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1.1224</v>
      </c>
      <c r="M49" s="67" t="n">
        <v>31.5903</v>
      </c>
      <c r="N49" s="67" t="n">
        <v>37.3079</v>
      </c>
      <c r="O49" s="67" t="n">
        <v>38.1673</v>
      </c>
      <c r="P49" s="67" t="n">
        <v>6163.475</v>
      </c>
      <c r="Q49" s="67" t="n">
        <v>12.182</v>
      </c>
      <c r="R49" s="52" t="n">
        <f aca="false">P49/3600</f>
        <v>1.7120763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9.176</v>
      </c>
      <c r="M50" s="69" t="n">
        <v>28.6569</v>
      </c>
      <c r="N50" s="69" t="n">
        <v>36.044</v>
      </c>
      <c r="O50" s="69" t="n">
        <v>36.823</v>
      </c>
      <c r="P50" s="69" t="n">
        <v>5652.415</v>
      </c>
      <c r="Q50" s="69" t="n">
        <v>10.437</v>
      </c>
      <c r="R50" s="58" t="n">
        <f aca="false">P50/3600</f>
        <v>1.5701152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4.968</v>
      </c>
      <c r="M51" s="65" t="n">
        <v>38.966</v>
      </c>
      <c r="N51" s="65" t="n">
        <v>41.5237</v>
      </c>
      <c r="O51" s="65" t="n">
        <v>42.9539</v>
      </c>
      <c r="P51" s="65" t="n">
        <v>6014.141</v>
      </c>
      <c r="Q51" s="65" t="n">
        <v>11.996</v>
      </c>
      <c r="R51" s="47" t="n">
        <f aca="false">P51/3600</f>
        <v>1.670594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41.0976</v>
      </c>
      <c r="M52" s="67" t="n">
        <v>35.8439</v>
      </c>
      <c r="N52" s="67" t="n">
        <v>39.2896</v>
      </c>
      <c r="O52" s="67" t="n">
        <v>40.8745</v>
      </c>
      <c r="P52" s="67" t="n">
        <v>5156.675</v>
      </c>
      <c r="Q52" s="67" t="n">
        <v>9.469</v>
      </c>
      <c r="R52" s="52" t="n">
        <f aca="false">P52/3600</f>
        <v>1.4324097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6696</v>
      </c>
      <c r="M53" s="67" t="n">
        <v>32.9995</v>
      </c>
      <c r="N53" s="67" t="n">
        <v>37.5196</v>
      </c>
      <c r="O53" s="67" t="n">
        <v>39.2675</v>
      </c>
      <c r="P53" s="67" t="n">
        <v>4509.275</v>
      </c>
      <c r="Q53" s="67" t="n">
        <v>8.175</v>
      </c>
      <c r="R53" s="52" t="n">
        <f aca="false">P53/3600</f>
        <v>1.2525763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3568</v>
      </c>
      <c r="M54" s="69" t="n">
        <v>30.3504</v>
      </c>
      <c r="N54" s="69" t="n">
        <v>36.2472</v>
      </c>
      <c r="O54" s="69" t="n">
        <v>38.0365</v>
      </c>
      <c r="P54" s="69" t="n">
        <v>4049.193</v>
      </c>
      <c r="Q54" s="69" t="n">
        <v>7.207</v>
      </c>
      <c r="R54" s="58" t="n">
        <f aca="false">P54/3600</f>
        <v>1.1247758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79.568</v>
      </c>
      <c r="M55" s="65" t="n">
        <v>40.673</v>
      </c>
      <c r="N55" s="65" t="n">
        <v>44.1628</v>
      </c>
      <c r="O55" s="65" t="n">
        <v>43.3154</v>
      </c>
      <c r="P55" s="65" t="n">
        <v>2036.05</v>
      </c>
      <c r="Q55" s="65" t="n">
        <v>4.165</v>
      </c>
      <c r="R55" s="47" t="n">
        <f aca="false">P55/3600</f>
        <v>0.56556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1.9176</v>
      </c>
      <c r="M56" s="67" t="n">
        <v>36.9364</v>
      </c>
      <c r="N56" s="67" t="n">
        <v>41.6967</v>
      </c>
      <c r="O56" s="67" t="n">
        <v>40.4455</v>
      </c>
      <c r="P56" s="67" t="n">
        <v>1815.973</v>
      </c>
      <c r="Q56" s="67" t="n">
        <v>3.557</v>
      </c>
      <c r="R56" s="52" t="n">
        <f aca="false">P56/3600</f>
        <v>0.5044369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4544</v>
      </c>
      <c r="M57" s="67" t="n">
        <v>33.5895</v>
      </c>
      <c r="N57" s="67" t="n">
        <v>39.7057</v>
      </c>
      <c r="O57" s="67" t="n">
        <v>38.1831</v>
      </c>
      <c r="P57" s="67" t="n">
        <v>1624.5</v>
      </c>
      <c r="Q57" s="67" t="n">
        <v>3.073</v>
      </c>
      <c r="R57" s="52" t="n">
        <f aca="false">P57/3600</f>
        <v>0.451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6.932</v>
      </c>
      <c r="M58" s="69" t="n">
        <v>30.8037</v>
      </c>
      <c r="N58" s="69" t="n">
        <v>38.2967</v>
      </c>
      <c r="O58" s="69" t="n">
        <v>36.5895</v>
      </c>
      <c r="P58" s="69" t="n">
        <v>1488.399</v>
      </c>
      <c r="Q58" s="69" t="n">
        <v>2.761</v>
      </c>
      <c r="R58" s="58" t="n">
        <f aca="false">P58/3600</f>
        <v>0.4134441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700.4712</v>
      </c>
      <c r="M59" s="65" t="n">
        <v>37.9493</v>
      </c>
      <c r="N59" s="65" t="n">
        <v>43.2382</v>
      </c>
      <c r="O59" s="65" t="n">
        <v>44.2503</v>
      </c>
      <c r="P59" s="65" t="n">
        <v>2167.563</v>
      </c>
      <c r="Q59" s="65" t="n">
        <v>5.194</v>
      </c>
      <c r="R59" s="47" t="n">
        <f aca="false">P59/3600</f>
        <v>0.602100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7.2184</v>
      </c>
      <c r="M60" s="67" t="n">
        <v>34.6472</v>
      </c>
      <c r="N60" s="67" t="n">
        <v>41.2311</v>
      </c>
      <c r="O60" s="67" t="n">
        <v>42.1932</v>
      </c>
      <c r="P60" s="67" t="n">
        <v>1795.426</v>
      </c>
      <c r="Q60" s="67" t="n">
        <v>4.664</v>
      </c>
      <c r="R60" s="52" t="n">
        <f aca="false">P60/3600</f>
        <v>0.498729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7.1848</v>
      </c>
      <c r="M61" s="67" t="n">
        <v>31.8702</v>
      </c>
      <c r="N61" s="67" t="n">
        <v>39.7148</v>
      </c>
      <c r="O61" s="67" t="n">
        <v>40.6962</v>
      </c>
      <c r="P61" s="67" t="n">
        <v>1603.965</v>
      </c>
      <c r="Q61" s="67" t="n">
        <v>3.369</v>
      </c>
      <c r="R61" s="52" t="n">
        <f aca="false">P61/3600</f>
        <v>0.4455458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46</v>
      </c>
      <c r="M62" s="69" t="n">
        <v>29.2058</v>
      </c>
      <c r="N62" s="69" t="n">
        <v>38.7657</v>
      </c>
      <c r="O62" s="69" t="n">
        <v>39.7086</v>
      </c>
      <c r="P62" s="69" t="n">
        <v>1503.008</v>
      </c>
      <c r="Q62" s="69" t="n">
        <v>3.12</v>
      </c>
      <c r="R62" s="58" t="n">
        <f aca="false">P62/3600</f>
        <v>0.41750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0.1632</v>
      </c>
      <c r="M63" s="65" t="n">
        <v>38.1768</v>
      </c>
      <c r="N63" s="65" t="n">
        <v>41.4036</v>
      </c>
      <c r="O63" s="65" t="n">
        <v>42.3559</v>
      </c>
      <c r="P63" s="65" t="n">
        <v>1830.078</v>
      </c>
      <c r="Q63" s="65" t="n">
        <v>4.149</v>
      </c>
      <c r="R63" s="47" t="n">
        <f aca="false">P63/3600</f>
        <v>0.50835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9544</v>
      </c>
      <c r="M64" s="67" t="n">
        <v>34.8408</v>
      </c>
      <c r="N64" s="67" t="n">
        <v>38.908</v>
      </c>
      <c r="O64" s="67" t="n">
        <v>39.6927</v>
      </c>
      <c r="P64" s="67" t="n">
        <v>1561.922</v>
      </c>
      <c r="Q64" s="67" t="n">
        <v>3.354</v>
      </c>
      <c r="R64" s="52" t="n">
        <f aca="false">P64/3600</f>
        <v>0.43386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8.2144</v>
      </c>
      <c r="M65" s="67" t="n">
        <v>31.657</v>
      </c>
      <c r="N65" s="67" t="n">
        <v>37.0163</v>
      </c>
      <c r="O65" s="67" t="n">
        <v>37.6686</v>
      </c>
      <c r="P65" s="67" t="n">
        <v>1382.777</v>
      </c>
      <c r="Q65" s="67" t="n">
        <v>2.839</v>
      </c>
      <c r="R65" s="52" t="n">
        <f aca="false">P65/3600</f>
        <v>0.384104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2.968</v>
      </c>
      <c r="M66" s="69" t="n">
        <v>28.7351</v>
      </c>
      <c r="N66" s="69" t="n">
        <v>35.658</v>
      </c>
      <c r="O66" s="69" t="n">
        <v>36.2757</v>
      </c>
      <c r="P66" s="69" t="n">
        <v>1259.859</v>
      </c>
      <c r="Q66" s="69" t="n">
        <v>2.496</v>
      </c>
      <c r="R66" s="58" t="n">
        <f aca="false">P66/3600</f>
        <v>0.3499608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1.4104</v>
      </c>
      <c r="M67" s="65" t="n">
        <v>39.4945</v>
      </c>
      <c r="N67" s="65" t="n">
        <v>41.6951</v>
      </c>
      <c r="O67" s="65" t="n">
        <v>42.7644</v>
      </c>
      <c r="P67" s="65" t="n">
        <v>1396.327</v>
      </c>
      <c r="Q67" s="65" t="n">
        <v>3.214</v>
      </c>
      <c r="R67" s="47" t="n">
        <f aca="false">P67/3600</f>
        <v>0.38786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1</v>
      </c>
      <c r="M68" s="67" t="n">
        <v>35.773</v>
      </c>
      <c r="N68" s="67" t="n">
        <v>39.0855</v>
      </c>
      <c r="O68" s="67" t="n">
        <v>40.3124</v>
      </c>
      <c r="P68" s="67" t="n">
        <v>1212.843</v>
      </c>
      <c r="Q68" s="67" t="n">
        <v>2.495</v>
      </c>
      <c r="R68" s="52" t="n">
        <f aca="false">P68/3600</f>
        <v>0.3369008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9072</v>
      </c>
      <c r="M69" s="67" t="n">
        <v>32.3584</v>
      </c>
      <c r="N69" s="67" t="n">
        <v>37.1496</v>
      </c>
      <c r="O69" s="67" t="n">
        <v>38.404</v>
      </c>
      <c r="P69" s="67" t="n">
        <v>1063.86</v>
      </c>
      <c r="Q69" s="67" t="n">
        <v>2.121</v>
      </c>
      <c r="R69" s="52" t="n">
        <f aca="false">P69/3600</f>
        <v>0.2955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1544</v>
      </c>
      <c r="M70" s="69" t="n">
        <v>29.5664</v>
      </c>
      <c r="N70" s="69" t="n">
        <v>35.7558</v>
      </c>
      <c r="O70" s="69" t="n">
        <v>36.8962</v>
      </c>
      <c r="P70" s="69" t="n">
        <v>949.546</v>
      </c>
      <c r="Q70" s="69" t="n">
        <v>2.527</v>
      </c>
      <c r="R70" s="58" t="n">
        <f aca="false">P70/3600</f>
        <v>0.263762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801.2648</v>
      </c>
      <c r="M83" s="65" t="n">
        <v>40.4846</v>
      </c>
      <c r="N83" s="65" t="n">
        <v>43.1946</v>
      </c>
      <c r="O83" s="65" t="n">
        <v>43.769</v>
      </c>
      <c r="P83" s="65" t="n">
        <v>7586.11</v>
      </c>
      <c r="Q83" s="65" t="n">
        <v>14.461</v>
      </c>
      <c r="R83" s="47" t="n">
        <f aca="false">P83/3600</f>
        <v>2.107252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0.3664</v>
      </c>
      <c r="M84" s="67" t="n">
        <v>37.3067</v>
      </c>
      <c r="N84" s="67" t="n">
        <v>40.7419</v>
      </c>
      <c r="O84" s="67" t="n">
        <v>41.0091</v>
      </c>
      <c r="P84" s="67" t="n">
        <v>6694.39</v>
      </c>
      <c r="Q84" s="67" t="n">
        <v>12.807</v>
      </c>
      <c r="R84" s="52" t="n">
        <f aca="false">P84/3600</f>
        <v>1.859552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1.0144</v>
      </c>
      <c r="M85" s="67" t="n">
        <v>34.3235</v>
      </c>
      <c r="N85" s="67" t="n">
        <v>38.67</v>
      </c>
      <c r="O85" s="67" t="n">
        <v>38.7078</v>
      </c>
      <c r="P85" s="67" t="n">
        <v>6030.295</v>
      </c>
      <c r="Q85" s="67" t="n">
        <v>11.06</v>
      </c>
      <c r="R85" s="52" t="n">
        <f aca="false">P85/3600</f>
        <v>1.6750819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3.6456</v>
      </c>
      <c r="M86" s="69" t="n">
        <v>31.7236</v>
      </c>
      <c r="N86" s="69" t="n">
        <v>37.1084</v>
      </c>
      <c r="O86" s="69" t="n">
        <v>37.0041</v>
      </c>
      <c r="P86" s="69" t="n">
        <v>5532.275</v>
      </c>
      <c r="Q86" s="69" t="n">
        <v>9.843</v>
      </c>
      <c r="R86" s="58" t="n">
        <f aca="false">P86/3600</f>
        <v>1.5367430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1.9688</v>
      </c>
      <c r="M87" s="65" t="n">
        <v>42.2974</v>
      </c>
      <c r="N87" s="65" t="n">
        <v>45.9721</v>
      </c>
      <c r="O87" s="65" t="n">
        <v>46.0564</v>
      </c>
      <c r="P87" s="65" t="n">
        <v>16498.73</v>
      </c>
      <c r="Q87" s="65" t="n">
        <v>30.125</v>
      </c>
      <c r="R87" s="47" t="n">
        <f aca="false">P87/3600</f>
        <v>4.5829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3.3091</v>
      </c>
      <c r="M88" s="67" t="n">
        <v>38.3464</v>
      </c>
      <c r="N88" s="67" t="n">
        <v>43.3355</v>
      </c>
      <c r="O88" s="67" t="n">
        <v>43.3764</v>
      </c>
      <c r="P88" s="67" t="n">
        <v>14273.492</v>
      </c>
      <c r="Q88" s="67" t="n">
        <v>25.943</v>
      </c>
      <c r="R88" s="52" t="n">
        <f aca="false">P88/3600</f>
        <v>3.964858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3.0898</v>
      </c>
      <c r="M89" s="67" t="n">
        <v>34.6651</v>
      </c>
      <c r="N89" s="67" t="n">
        <v>41.2539</v>
      </c>
      <c r="O89" s="67" t="n">
        <v>41.015</v>
      </c>
      <c r="P89" s="67" t="n">
        <v>12321.224</v>
      </c>
      <c r="Q89" s="67" t="n">
        <v>22.354</v>
      </c>
      <c r="R89" s="52" t="n">
        <f aca="false">P89/3600</f>
        <v>3.42256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8.5246</v>
      </c>
      <c r="M90" s="69" t="n">
        <v>31.6492</v>
      </c>
      <c r="N90" s="69" t="n">
        <v>39.788</v>
      </c>
      <c r="O90" s="69" t="n">
        <v>39.1048</v>
      </c>
      <c r="P90" s="69" t="n">
        <v>10984.195</v>
      </c>
      <c r="Q90" s="69" t="n">
        <v>20.016</v>
      </c>
      <c r="R90" s="58" t="n">
        <f aca="false">P90/3600</f>
        <v>3.0511652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5.508</v>
      </c>
      <c r="M91" s="65" t="n">
        <v>47.6509</v>
      </c>
      <c r="N91" s="65" t="n">
        <v>45.6097</v>
      </c>
      <c r="O91" s="65" t="n">
        <v>45.6818</v>
      </c>
      <c r="P91" s="65" t="n">
        <v>5733.958</v>
      </c>
      <c r="Q91" s="65" t="n">
        <v>9.297</v>
      </c>
      <c r="R91" s="47" t="n">
        <f aca="false">P91/3600</f>
        <v>1.592766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08.6288</v>
      </c>
      <c r="M92" s="67" t="n">
        <v>43.5497</v>
      </c>
      <c r="N92" s="67" t="n">
        <v>41.7929</v>
      </c>
      <c r="O92" s="67" t="n">
        <v>41.9948</v>
      </c>
      <c r="P92" s="67" t="n">
        <v>5660.974</v>
      </c>
      <c r="Q92" s="67" t="n">
        <v>9.891</v>
      </c>
      <c r="R92" s="52" t="n">
        <f aca="false">P92/3600</f>
        <v>1.572492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8.516</v>
      </c>
      <c r="M93" s="67" t="n">
        <v>38.8959</v>
      </c>
      <c r="N93" s="67" t="n">
        <v>39.6287</v>
      </c>
      <c r="O93" s="67" t="n">
        <v>40.0146</v>
      </c>
      <c r="P93" s="67" t="n">
        <v>5566.436</v>
      </c>
      <c r="Q93" s="67" t="n">
        <v>10.093</v>
      </c>
      <c r="R93" s="52" t="n">
        <f aca="false">P93/3600</f>
        <v>1.54623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5.1512</v>
      </c>
      <c r="M94" s="69" t="n">
        <v>34.0467</v>
      </c>
      <c r="N94" s="69" t="n">
        <v>38.4809</v>
      </c>
      <c r="O94" s="69" t="n">
        <v>38.7503</v>
      </c>
      <c r="P94" s="69" t="n">
        <v>5506.855</v>
      </c>
      <c r="Q94" s="69" t="n">
        <v>10.374</v>
      </c>
      <c r="R94" s="58" t="n">
        <f aca="false">P94/3600</f>
        <v>1.5296819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8.0154</v>
      </c>
      <c r="M95" s="65" t="n">
        <v>50.2461</v>
      </c>
      <c r="N95" s="65" t="n">
        <v>53.493</v>
      </c>
      <c r="O95" s="65" t="n">
        <v>54.5307</v>
      </c>
      <c r="P95" s="65" t="n">
        <v>10188.845</v>
      </c>
      <c r="Q95" s="65" t="n">
        <v>19.5</v>
      </c>
      <c r="R95" s="47" t="n">
        <f aca="false">P95/3600</f>
        <v>2.8302347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8.7296</v>
      </c>
      <c r="M96" s="67" t="n">
        <v>46.515</v>
      </c>
      <c r="N96" s="67" t="n">
        <v>50.3614</v>
      </c>
      <c r="O96" s="67" t="n">
        <v>51.606</v>
      </c>
      <c r="P96" s="67" t="n">
        <v>9874.703</v>
      </c>
      <c r="Q96" s="67" t="n">
        <v>19.328</v>
      </c>
      <c r="R96" s="52" t="n">
        <f aca="false">P96/3600</f>
        <v>2.7429730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433</v>
      </c>
      <c r="M97" s="67" t="n">
        <v>42.9154</v>
      </c>
      <c r="N97" s="67" t="n">
        <v>48.1027</v>
      </c>
      <c r="O97" s="67" t="n">
        <v>49.3694</v>
      </c>
      <c r="P97" s="67" t="n">
        <v>9601.651</v>
      </c>
      <c r="Q97" s="67" t="n">
        <v>19.078</v>
      </c>
      <c r="R97" s="52" t="n">
        <f aca="false">P97/3600</f>
        <v>2.6671252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3875</v>
      </c>
      <c r="M98" s="69" t="n">
        <v>39.3472</v>
      </c>
      <c r="N98" s="69" t="n">
        <v>46.3395</v>
      </c>
      <c r="O98" s="69" t="n">
        <v>47.781</v>
      </c>
      <c r="P98" s="69" t="n">
        <v>9415.556</v>
      </c>
      <c r="Q98" s="69" t="n">
        <v>18.814</v>
      </c>
      <c r="R98" s="58" t="n">
        <f aca="false">P98/3600</f>
        <v>2.61543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8.0546355150622</v>
      </c>
      <c r="R106" s="93" t="n">
        <f aca="false">GEOMEAN(R3:R98)</f>
        <v>2.59142354662808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330540533387</v>
      </c>
      <c r="R107" s="94" t="n">
        <f aca="false">R106/J106</f>
        <v>1.01214465820354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0099444444445</v>
      </c>
      <c r="R108" s="93" t="n">
        <f aca="false">SUM(R3:R98)</f>
        <v>369.04969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7.144</v>
      </c>
      <c r="M19" s="65" t="n">
        <v>41.9302</v>
      </c>
      <c r="N19" s="65" t="n">
        <v>43.5613</v>
      </c>
      <c r="O19" s="65" t="n">
        <v>45.0089</v>
      </c>
      <c r="P19" s="65" t="n">
        <v>27817.931</v>
      </c>
      <c r="Q19" s="65" t="n">
        <v>54.709</v>
      </c>
      <c r="R19" s="47" t="n">
        <f aca="false">P19/3600</f>
        <v>7.727203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31.6752</v>
      </c>
      <c r="M20" s="67" t="n">
        <v>39.8981</v>
      </c>
      <c r="N20" s="67" t="n">
        <v>41.8984</v>
      </c>
      <c r="O20" s="67" t="n">
        <v>42.9567</v>
      </c>
      <c r="P20" s="67" t="n">
        <v>24748.994</v>
      </c>
      <c r="Q20" s="67" t="n">
        <v>50.075</v>
      </c>
      <c r="R20" s="52" t="n">
        <f aca="false">P20/3600</f>
        <v>6.874720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6.904</v>
      </c>
      <c r="M21" s="67" t="n">
        <v>37.3142</v>
      </c>
      <c r="N21" s="67" t="n">
        <v>40.6309</v>
      </c>
      <c r="O21" s="67" t="n">
        <v>41.6563</v>
      </c>
      <c r="P21" s="67" t="n">
        <v>22374.807</v>
      </c>
      <c r="Q21" s="67" t="n">
        <v>45.006</v>
      </c>
      <c r="R21" s="52" t="n">
        <f aca="false">P21/3600</f>
        <v>6.2152241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7.3808</v>
      </c>
      <c r="M22" s="69" t="n">
        <v>34.685</v>
      </c>
      <c r="N22" s="69" t="n">
        <v>39.7524</v>
      </c>
      <c r="O22" s="69" t="n">
        <v>40.8475</v>
      </c>
      <c r="P22" s="69" t="n">
        <v>20523.542</v>
      </c>
      <c r="Q22" s="69" t="n">
        <v>42.105</v>
      </c>
      <c r="R22" s="58" t="n">
        <f aca="false">P22/3600</f>
        <v>5.70098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7.8112</v>
      </c>
      <c r="M23" s="65" t="n">
        <v>40.0368</v>
      </c>
      <c r="N23" s="65" t="n">
        <v>42.1308</v>
      </c>
      <c r="O23" s="65" t="n">
        <v>43.2437</v>
      </c>
      <c r="P23" s="65" t="n">
        <v>27055.421</v>
      </c>
      <c r="Q23" s="65" t="n">
        <v>57.223</v>
      </c>
      <c r="R23" s="47" t="n">
        <f aca="false">P23/3600</f>
        <v>7.51539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8.06</v>
      </c>
      <c r="M24" s="67" t="n">
        <v>37.098</v>
      </c>
      <c r="N24" s="67" t="n">
        <v>39.9756</v>
      </c>
      <c r="O24" s="67" t="n">
        <v>40.9032</v>
      </c>
      <c r="P24" s="67" t="n">
        <v>23299.718</v>
      </c>
      <c r="Q24" s="67" t="n">
        <v>49.515</v>
      </c>
      <c r="R24" s="52" t="n">
        <f aca="false">P24/3600</f>
        <v>6.472143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5.5488</v>
      </c>
      <c r="M25" s="67" t="n">
        <v>34.2725</v>
      </c>
      <c r="N25" s="67" t="n">
        <v>38.3672</v>
      </c>
      <c r="O25" s="67" t="n">
        <v>39.4923</v>
      </c>
      <c r="P25" s="67" t="n">
        <v>20906.413</v>
      </c>
      <c r="Q25" s="67" t="n">
        <v>45.257</v>
      </c>
      <c r="R25" s="52" t="n">
        <f aca="false">P25/3600</f>
        <v>5.8073369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79.8432</v>
      </c>
      <c r="M26" s="69" t="n">
        <v>31.6759</v>
      </c>
      <c r="N26" s="69" t="n">
        <v>37.2553</v>
      </c>
      <c r="O26" s="69" t="n">
        <v>38.7149</v>
      </c>
      <c r="P26" s="69" t="n">
        <v>19257.08</v>
      </c>
      <c r="Q26" s="69" t="n">
        <v>38.937</v>
      </c>
      <c r="R26" s="58" t="n">
        <f aca="false">P26/3600</f>
        <v>5.3491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50.1568</v>
      </c>
      <c r="M27" s="65" t="n">
        <v>38.7875</v>
      </c>
      <c r="N27" s="65" t="n">
        <v>40.196</v>
      </c>
      <c r="O27" s="65" t="n">
        <v>43.435</v>
      </c>
      <c r="P27" s="65" t="n">
        <v>54381.252</v>
      </c>
      <c r="Q27" s="65" t="n">
        <v>113.136</v>
      </c>
      <c r="R27" s="47" t="n">
        <f aca="false">P27/3600</f>
        <v>15.10590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70.272</v>
      </c>
      <c r="M28" s="67" t="n">
        <v>36.8331</v>
      </c>
      <c r="N28" s="67" t="n">
        <v>38.9629</v>
      </c>
      <c r="O28" s="67" t="n">
        <v>41.4775</v>
      </c>
      <c r="P28" s="67" t="n">
        <v>45096.118</v>
      </c>
      <c r="Q28" s="67" t="n">
        <v>88.078</v>
      </c>
      <c r="R28" s="52" t="n">
        <f aca="false">P28/3600</f>
        <v>12.526699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4.1392</v>
      </c>
      <c r="M29" s="67" t="n">
        <v>34.6787</v>
      </c>
      <c r="N29" s="67" t="n">
        <v>38.0227</v>
      </c>
      <c r="O29" s="67" t="n">
        <v>39.879</v>
      </c>
      <c r="P29" s="67" t="n">
        <v>41017.549</v>
      </c>
      <c r="Q29" s="67" t="n">
        <v>79.875</v>
      </c>
      <c r="R29" s="52" t="n">
        <f aca="false">P29/3600</f>
        <v>11.3937636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2.7632</v>
      </c>
      <c r="M30" s="69" t="n">
        <v>32.3705</v>
      </c>
      <c r="N30" s="69" t="n">
        <v>37.2881</v>
      </c>
      <c r="O30" s="69" t="n">
        <v>38.6984</v>
      </c>
      <c r="P30" s="69" t="n">
        <v>38266.236</v>
      </c>
      <c r="Q30" s="69" t="n">
        <v>72.495</v>
      </c>
      <c r="R30" s="58" t="n">
        <f aca="false">P30/3600</f>
        <v>10.6295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39.1976</v>
      </c>
      <c r="M31" s="65" t="n">
        <v>39.5468</v>
      </c>
      <c r="N31" s="65" t="n">
        <v>43.9151</v>
      </c>
      <c r="O31" s="65" t="n">
        <v>45.2791</v>
      </c>
      <c r="P31" s="65" t="n">
        <v>64373.92</v>
      </c>
      <c r="Q31" s="65" t="n">
        <v>126.565</v>
      </c>
      <c r="R31" s="47" t="n">
        <f aca="false">P31/3600</f>
        <v>17.8816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6.0224</v>
      </c>
      <c r="M32" s="67" t="n">
        <v>37.6519</v>
      </c>
      <c r="N32" s="67" t="n">
        <v>42.5227</v>
      </c>
      <c r="O32" s="67" t="n">
        <v>43.1389</v>
      </c>
      <c r="P32" s="67" t="n">
        <v>54616.748</v>
      </c>
      <c r="Q32" s="67" t="n">
        <v>107.205</v>
      </c>
      <c r="R32" s="52" t="n">
        <f aca="false">P32/3600</f>
        <v>15.17131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40.184</v>
      </c>
      <c r="M33" s="67" t="n">
        <v>35.6964</v>
      </c>
      <c r="N33" s="67" t="n">
        <v>41.2405</v>
      </c>
      <c r="O33" s="67" t="n">
        <v>41.2596</v>
      </c>
      <c r="P33" s="67" t="n">
        <v>48783.083</v>
      </c>
      <c r="Q33" s="67" t="n">
        <v>97.501</v>
      </c>
      <c r="R33" s="52" t="n">
        <f aca="false">P33/3600</f>
        <v>13.5508563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598.2672</v>
      </c>
      <c r="M34" s="69" t="n">
        <v>33.5966</v>
      </c>
      <c r="N34" s="69" t="n">
        <v>40.1721</v>
      </c>
      <c r="O34" s="69" t="n">
        <v>39.7962</v>
      </c>
      <c r="P34" s="69" t="n">
        <v>44757.059</v>
      </c>
      <c r="Q34" s="69" t="n">
        <v>93.226</v>
      </c>
      <c r="R34" s="58" t="n">
        <f aca="false">P34/3600</f>
        <v>12.4325163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72.0904</v>
      </c>
      <c r="M35" s="65" t="n">
        <v>38.3279</v>
      </c>
      <c r="N35" s="65" t="n">
        <v>42.1645</v>
      </c>
      <c r="O35" s="65" t="n">
        <v>44.251</v>
      </c>
      <c r="P35" s="65" t="n">
        <v>75965.446</v>
      </c>
      <c r="Q35" s="65" t="n">
        <v>172.366</v>
      </c>
      <c r="R35" s="47" t="n">
        <f aca="false">P35/3600</f>
        <v>21.10151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10.8288</v>
      </c>
      <c r="M36" s="67" t="n">
        <v>35.4825</v>
      </c>
      <c r="N36" s="67" t="n">
        <v>40.725</v>
      </c>
      <c r="O36" s="67" t="n">
        <v>43.0575</v>
      </c>
      <c r="P36" s="67" t="n">
        <v>56150.604</v>
      </c>
      <c r="Q36" s="67" t="n">
        <v>115.988</v>
      </c>
      <c r="R36" s="52" t="n">
        <f aca="false">P36/3600</f>
        <v>15.5973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4.5656</v>
      </c>
      <c r="M37" s="67" t="n">
        <v>33.6958</v>
      </c>
      <c r="N37" s="67" t="n">
        <v>39.4785</v>
      </c>
      <c r="O37" s="67" t="n">
        <v>42.022</v>
      </c>
      <c r="P37" s="67" t="n">
        <v>49347.812</v>
      </c>
      <c r="Q37" s="67" t="n">
        <v>99.873</v>
      </c>
      <c r="R37" s="52" t="n">
        <f aca="false">P37/3600</f>
        <v>13.70772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3.1136</v>
      </c>
      <c r="M38" s="69" t="n">
        <v>31.5966</v>
      </c>
      <c r="N38" s="69" t="n">
        <v>38.5269</v>
      </c>
      <c r="O38" s="69" t="n">
        <v>41.2096</v>
      </c>
      <c r="P38" s="69" t="n">
        <v>46446.36</v>
      </c>
      <c r="Q38" s="69" t="n">
        <v>90.007</v>
      </c>
      <c r="R38" s="58" t="n">
        <f aca="false">P38/3600</f>
        <v>12.9017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68.2136</v>
      </c>
      <c r="M39" s="65" t="n">
        <v>40.3751</v>
      </c>
      <c r="N39" s="65" t="n">
        <v>43.0372</v>
      </c>
      <c r="O39" s="65" t="n">
        <v>43.6696</v>
      </c>
      <c r="P39" s="65" t="n">
        <v>11136.543</v>
      </c>
      <c r="Q39" s="65" t="n">
        <v>23.182</v>
      </c>
      <c r="R39" s="47" t="n">
        <f aca="false">P39/3600</f>
        <v>3.093484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6.3776</v>
      </c>
      <c r="M40" s="67" t="n">
        <v>37.1433</v>
      </c>
      <c r="N40" s="67" t="n">
        <v>40.4242</v>
      </c>
      <c r="O40" s="67" t="n">
        <v>40.829</v>
      </c>
      <c r="P40" s="67" t="n">
        <v>9862.241</v>
      </c>
      <c r="Q40" s="67" t="n">
        <v>20.126</v>
      </c>
      <c r="R40" s="52" t="n">
        <f aca="false">P40/3600</f>
        <v>2.7395113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4.0488</v>
      </c>
      <c r="M41" s="67" t="n">
        <v>34.3111</v>
      </c>
      <c r="N41" s="67" t="n">
        <v>38.3718</v>
      </c>
      <c r="O41" s="67" t="n">
        <v>38.5087</v>
      </c>
      <c r="P41" s="67" t="n">
        <v>8823.262</v>
      </c>
      <c r="Q41" s="67" t="n">
        <v>17.254</v>
      </c>
      <c r="R41" s="52" t="n">
        <f aca="false">P41/3600</f>
        <v>2.450906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29.4328</v>
      </c>
      <c r="M42" s="69" t="n">
        <v>31.867</v>
      </c>
      <c r="N42" s="69" t="n">
        <v>36.7235</v>
      </c>
      <c r="O42" s="69" t="n">
        <v>36.8152</v>
      </c>
      <c r="P42" s="69" t="n">
        <v>8039.625</v>
      </c>
      <c r="Q42" s="69" t="n">
        <v>15.507</v>
      </c>
      <c r="R42" s="58" t="n">
        <f aca="false">P42/3600</f>
        <v>2.2332291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9.4504</v>
      </c>
      <c r="M43" s="65" t="n">
        <v>40.301</v>
      </c>
      <c r="N43" s="65" t="n">
        <v>43.3305</v>
      </c>
      <c r="O43" s="65" t="n">
        <v>44.7534</v>
      </c>
      <c r="P43" s="65" t="n">
        <v>13812.493</v>
      </c>
      <c r="Q43" s="65" t="n">
        <v>26.817</v>
      </c>
      <c r="R43" s="47" t="n">
        <f aca="false">P43/3600</f>
        <v>3.836803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4.9208</v>
      </c>
      <c r="M44" s="67" t="n">
        <v>37.4308</v>
      </c>
      <c r="N44" s="67" t="n">
        <v>41.1964</v>
      </c>
      <c r="O44" s="67" t="n">
        <v>42.2942</v>
      </c>
      <c r="P44" s="67" t="n">
        <v>12093.819</v>
      </c>
      <c r="Q44" s="67" t="n">
        <v>23.026</v>
      </c>
      <c r="R44" s="52" t="n">
        <f aca="false">P44/3600</f>
        <v>3.3593941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7.4808</v>
      </c>
      <c r="M45" s="67" t="n">
        <v>34.4633</v>
      </c>
      <c r="N45" s="67" t="n">
        <v>39.4156</v>
      </c>
      <c r="O45" s="67" t="n">
        <v>40.3454</v>
      </c>
      <c r="P45" s="67" t="n">
        <v>10965.79</v>
      </c>
      <c r="Q45" s="67" t="n">
        <v>20.655</v>
      </c>
      <c r="R45" s="52" t="n">
        <f aca="false">P45/3600</f>
        <v>3.04605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1.9944</v>
      </c>
      <c r="M46" s="69" t="n">
        <v>31.5702</v>
      </c>
      <c r="N46" s="69" t="n">
        <v>38.0853</v>
      </c>
      <c r="O46" s="69" t="n">
        <v>38.9324</v>
      </c>
      <c r="P46" s="69" t="n">
        <v>10125.742</v>
      </c>
      <c r="Q46" s="69" t="n">
        <v>18.189</v>
      </c>
      <c r="R46" s="58" t="n">
        <f aca="false">P46/3600</f>
        <v>2.812706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75.8744</v>
      </c>
      <c r="M47" s="65" t="n">
        <v>38.4924</v>
      </c>
      <c r="N47" s="65" t="n">
        <v>41.1847</v>
      </c>
      <c r="O47" s="65" t="n">
        <v>42.118</v>
      </c>
      <c r="P47" s="65" t="n">
        <v>12743.994</v>
      </c>
      <c r="Q47" s="65" t="n">
        <v>28.502</v>
      </c>
      <c r="R47" s="47" t="n">
        <f aca="false">P47/3600</f>
        <v>3.53999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10.9848</v>
      </c>
      <c r="M48" s="67" t="n">
        <v>34.6265</v>
      </c>
      <c r="N48" s="67" t="n">
        <v>38.4262</v>
      </c>
      <c r="O48" s="67" t="n">
        <v>39.2671</v>
      </c>
      <c r="P48" s="67" t="n">
        <v>10786.657</v>
      </c>
      <c r="Q48" s="67" t="n">
        <v>22.402</v>
      </c>
      <c r="R48" s="52" t="n">
        <f aca="false">P48/3600</f>
        <v>2.9962936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91.5272</v>
      </c>
      <c r="M49" s="67" t="n">
        <v>31.119</v>
      </c>
      <c r="N49" s="67" t="n">
        <v>36.4532</v>
      </c>
      <c r="O49" s="67" t="n">
        <v>37.2264</v>
      </c>
      <c r="P49" s="67" t="n">
        <v>9376.17</v>
      </c>
      <c r="Q49" s="67" t="n">
        <v>19.84</v>
      </c>
      <c r="R49" s="52" t="n">
        <f aca="false">P49/3600</f>
        <v>2.60449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6.5928</v>
      </c>
      <c r="M50" s="69" t="n">
        <v>27.9007</v>
      </c>
      <c r="N50" s="69" t="n">
        <v>35.0816</v>
      </c>
      <c r="O50" s="69" t="n">
        <v>35.8298</v>
      </c>
      <c r="P50" s="69" t="n">
        <v>8355.977</v>
      </c>
      <c r="Q50" s="69" t="n">
        <v>17.332</v>
      </c>
      <c r="R50" s="58" t="n">
        <f aca="false">P50/3600</f>
        <v>2.3211047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03.484</v>
      </c>
      <c r="M51" s="65" t="n">
        <v>40.0828</v>
      </c>
      <c r="N51" s="65" t="n">
        <v>41.645</v>
      </c>
      <c r="O51" s="65" t="n">
        <v>42.9647</v>
      </c>
      <c r="P51" s="65" t="n">
        <v>9089.395</v>
      </c>
      <c r="Q51" s="65" t="n">
        <v>17.941</v>
      </c>
      <c r="R51" s="47" t="n">
        <f aca="false">P51/3600</f>
        <v>2.52483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2.0656</v>
      </c>
      <c r="M52" s="67" t="n">
        <v>36.3371</v>
      </c>
      <c r="N52" s="67" t="n">
        <v>38.9759</v>
      </c>
      <c r="O52" s="67" t="n">
        <v>40.5441</v>
      </c>
      <c r="P52" s="67" t="n">
        <v>7798.25</v>
      </c>
      <c r="Q52" s="67" t="n">
        <v>15.085</v>
      </c>
      <c r="R52" s="52" t="n">
        <f aca="false">P52/3600</f>
        <v>2.1661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7.8376</v>
      </c>
      <c r="M53" s="67" t="n">
        <v>33.1342</v>
      </c>
      <c r="N53" s="67" t="n">
        <v>37.0519</v>
      </c>
      <c r="O53" s="67" t="n">
        <v>38.7627</v>
      </c>
      <c r="P53" s="67" t="n">
        <v>6819.294</v>
      </c>
      <c r="Q53" s="67" t="n">
        <v>13.509</v>
      </c>
      <c r="R53" s="52" t="n">
        <f aca="false">P53/3600</f>
        <v>1.894248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2.0272</v>
      </c>
      <c r="M54" s="69" t="n">
        <v>30.2466</v>
      </c>
      <c r="N54" s="69" t="n">
        <v>35.7511</v>
      </c>
      <c r="O54" s="69" t="n">
        <v>37.4413</v>
      </c>
      <c r="P54" s="69" t="n">
        <v>6045.77</v>
      </c>
      <c r="Q54" s="69" t="n">
        <v>11.294</v>
      </c>
      <c r="R54" s="58" t="n">
        <f aca="false">P54/3600</f>
        <v>1.679380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4.2696</v>
      </c>
      <c r="M55" s="65" t="n">
        <v>41.11</v>
      </c>
      <c r="N55" s="65" t="n">
        <v>43.8125</v>
      </c>
      <c r="O55" s="65" t="n">
        <v>43.2275</v>
      </c>
      <c r="P55" s="65" t="n">
        <v>3029.196</v>
      </c>
      <c r="Q55" s="65" t="n">
        <v>6.552</v>
      </c>
      <c r="R55" s="47" t="n">
        <f aca="false">P55/3600</f>
        <v>0.84144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1.356</v>
      </c>
      <c r="M56" s="67" t="n">
        <v>37.1333</v>
      </c>
      <c r="N56" s="67" t="n">
        <v>40.9493</v>
      </c>
      <c r="O56" s="67" t="n">
        <v>39.9586</v>
      </c>
      <c r="P56" s="67" t="n">
        <v>2702.561</v>
      </c>
      <c r="Q56" s="67" t="n">
        <v>5.522</v>
      </c>
      <c r="R56" s="52" t="n">
        <f aca="false">P56/3600</f>
        <v>0.7507113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4.8728</v>
      </c>
      <c r="M57" s="67" t="n">
        <v>33.6039</v>
      </c>
      <c r="N57" s="67" t="n">
        <v>38.8461</v>
      </c>
      <c r="O57" s="67" t="n">
        <v>37.5643</v>
      </c>
      <c r="P57" s="67" t="n">
        <v>2411.151</v>
      </c>
      <c r="Q57" s="67" t="n">
        <v>4.648</v>
      </c>
      <c r="R57" s="52" t="n">
        <f aca="false">P57/3600</f>
        <v>0.6697641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5.2216</v>
      </c>
      <c r="M58" s="69" t="n">
        <v>30.6447</v>
      </c>
      <c r="N58" s="69" t="n">
        <v>37.3841</v>
      </c>
      <c r="O58" s="69" t="n">
        <v>35.901</v>
      </c>
      <c r="P58" s="69" t="n">
        <v>2189.043</v>
      </c>
      <c r="Q58" s="69" t="n">
        <v>4.258</v>
      </c>
      <c r="R58" s="58" t="n">
        <f aca="false">P58/3600</f>
        <v>0.60806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8.0856</v>
      </c>
      <c r="M59" s="65" t="n">
        <v>38.4199</v>
      </c>
      <c r="N59" s="65" t="n">
        <v>42.8488</v>
      </c>
      <c r="O59" s="65" t="n">
        <v>43.9449</v>
      </c>
      <c r="P59" s="65" t="n">
        <v>3486.923</v>
      </c>
      <c r="Q59" s="65" t="n">
        <v>8.346</v>
      </c>
      <c r="R59" s="47" t="n">
        <f aca="false">P59/3600</f>
        <v>0.96858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6.2584</v>
      </c>
      <c r="M60" s="67" t="n">
        <v>34.6076</v>
      </c>
      <c r="N60" s="67" t="n">
        <v>40.7932</v>
      </c>
      <c r="O60" s="67" t="n">
        <v>41.776</v>
      </c>
      <c r="P60" s="67" t="n">
        <v>2908.045</v>
      </c>
      <c r="Q60" s="67" t="n">
        <v>6.412</v>
      </c>
      <c r="R60" s="52" t="n">
        <f aca="false">P60/3600</f>
        <v>0.8077902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8.092</v>
      </c>
      <c r="M61" s="67" t="n">
        <v>31.4063</v>
      </c>
      <c r="N61" s="67" t="n">
        <v>39.2978</v>
      </c>
      <c r="O61" s="67" t="n">
        <v>40.1616</v>
      </c>
      <c r="P61" s="67" t="n">
        <v>2538.232</v>
      </c>
      <c r="Q61" s="67" t="n">
        <v>5.756</v>
      </c>
      <c r="R61" s="52" t="n">
        <f aca="false">P61/3600</f>
        <v>0.705064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9456</v>
      </c>
      <c r="M62" s="69" t="n">
        <v>28.4092</v>
      </c>
      <c r="N62" s="69" t="n">
        <v>38.2908</v>
      </c>
      <c r="O62" s="69" t="n">
        <v>39.1145</v>
      </c>
      <c r="P62" s="69" t="n">
        <v>2286.331</v>
      </c>
      <c r="Q62" s="69" t="n">
        <v>4.898</v>
      </c>
      <c r="R62" s="58" t="n">
        <f aca="false">P62/3600</f>
        <v>0.63509194444444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12.3864</v>
      </c>
      <c r="M63" s="65" t="n">
        <v>38.1646</v>
      </c>
      <c r="N63" s="65" t="n">
        <v>40.8414</v>
      </c>
      <c r="O63" s="65" t="n">
        <v>41.5582</v>
      </c>
      <c r="P63" s="65" t="n">
        <v>2875.596</v>
      </c>
      <c r="Q63" s="65" t="n">
        <v>7.192</v>
      </c>
      <c r="R63" s="47" t="n">
        <f aca="false">P63/3600</f>
        <v>0.79877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5.9992</v>
      </c>
      <c r="M64" s="67" t="n">
        <v>34.3914</v>
      </c>
      <c r="N64" s="67" t="n">
        <v>38.082</v>
      </c>
      <c r="O64" s="67" t="n">
        <v>38.662</v>
      </c>
      <c r="P64" s="67" t="n">
        <v>2434.208</v>
      </c>
      <c r="Q64" s="67" t="n">
        <v>5.507</v>
      </c>
      <c r="R64" s="52" t="n">
        <f aca="false">P64/3600</f>
        <v>0.67616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0.5776</v>
      </c>
      <c r="M65" s="67" t="n">
        <v>30.9067</v>
      </c>
      <c r="N65" s="67" t="n">
        <v>36.0559</v>
      </c>
      <c r="O65" s="67" t="n">
        <v>36.5535</v>
      </c>
      <c r="P65" s="67" t="n">
        <v>2111.299</v>
      </c>
      <c r="Q65" s="67" t="n">
        <v>4.492</v>
      </c>
      <c r="R65" s="52" t="n">
        <f aca="false">P65/3600</f>
        <v>0.5864719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3784</v>
      </c>
      <c r="M66" s="69" t="n">
        <v>27.8606</v>
      </c>
      <c r="N66" s="69" t="n">
        <v>34.6424</v>
      </c>
      <c r="O66" s="69" t="n">
        <v>35.1878</v>
      </c>
      <c r="P66" s="69" t="n">
        <v>1887.476</v>
      </c>
      <c r="Q66" s="69" t="n">
        <v>3.885</v>
      </c>
      <c r="R66" s="58" t="n">
        <f aca="false">P66/3600</f>
        <v>0.52429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8.7616</v>
      </c>
      <c r="M67" s="65" t="n">
        <v>40.0773</v>
      </c>
      <c r="N67" s="65" t="n">
        <v>41.4277</v>
      </c>
      <c r="O67" s="65" t="n">
        <v>42.456</v>
      </c>
      <c r="P67" s="65" t="n">
        <v>2156.901</v>
      </c>
      <c r="Q67" s="65" t="n">
        <v>4.539</v>
      </c>
      <c r="R67" s="47" t="n">
        <f aca="false">P67/3600</f>
        <v>0.59913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5.8104</v>
      </c>
      <c r="M68" s="67" t="n">
        <v>35.9282</v>
      </c>
      <c r="N68" s="67" t="n">
        <v>38.5191</v>
      </c>
      <c r="O68" s="67" t="n">
        <v>39.671</v>
      </c>
      <c r="P68" s="67" t="n">
        <v>1887.75</v>
      </c>
      <c r="Q68" s="67" t="n">
        <v>3.915</v>
      </c>
      <c r="R68" s="52" t="n">
        <f aca="false">P68/3600</f>
        <v>0.5243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1504</v>
      </c>
      <c r="M69" s="67" t="n">
        <v>32.2772</v>
      </c>
      <c r="N69" s="67" t="n">
        <v>36.4659</v>
      </c>
      <c r="O69" s="67" t="n">
        <v>37.5954</v>
      </c>
      <c r="P69" s="67" t="n">
        <v>1654.531</v>
      </c>
      <c r="Q69" s="67" t="n">
        <v>3.135</v>
      </c>
      <c r="R69" s="52" t="n">
        <f aca="false">P69/3600</f>
        <v>0.4595919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5.9112</v>
      </c>
      <c r="M70" s="69" t="n">
        <v>29.3951</v>
      </c>
      <c r="N70" s="69" t="n">
        <v>35.0536</v>
      </c>
      <c r="O70" s="69" t="n">
        <v>36.0666</v>
      </c>
      <c r="P70" s="69" t="n">
        <v>1461.96</v>
      </c>
      <c r="Q70" s="69" t="n">
        <v>2.808</v>
      </c>
      <c r="R70" s="58" t="n">
        <f aca="false">P70/3600</f>
        <v>0.406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4.9576</v>
      </c>
      <c r="M71" s="65" t="n">
        <v>43.6932</v>
      </c>
      <c r="N71" s="65" t="n">
        <v>47.0874</v>
      </c>
      <c r="O71" s="65" t="n">
        <v>48.062</v>
      </c>
      <c r="P71" s="65" t="n">
        <v>20818.227</v>
      </c>
      <c r="Q71" s="65" t="n">
        <v>45.084</v>
      </c>
      <c r="R71" s="47" t="n">
        <f aca="false">P71/3600</f>
        <v>5.78284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7.4976</v>
      </c>
      <c r="M72" s="67" t="n">
        <v>41.41</v>
      </c>
      <c r="N72" s="67" t="n">
        <v>45.7159</v>
      </c>
      <c r="O72" s="67" t="n">
        <v>46.3619</v>
      </c>
      <c r="P72" s="67" t="n">
        <v>19087.966</v>
      </c>
      <c r="Q72" s="67" t="n">
        <v>38.61</v>
      </c>
      <c r="R72" s="52" t="n">
        <f aca="false">P72/3600</f>
        <v>5.302212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4.5456</v>
      </c>
      <c r="M73" s="67" t="n">
        <v>38.8784</v>
      </c>
      <c r="N73" s="67" t="n">
        <v>44.3501</v>
      </c>
      <c r="O73" s="67" t="n">
        <v>44.7265</v>
      </c>
      <c r="P73" s="67" t="n">
        <v>18255.195</v>
      </c>
      <c r="Q73" s="67" t="n">
        <v>35.022</v>
      </c>
      <c r="R73" s="52" t="n">
        <f aca="false">P73/3600</f>
        <v>5.07088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1216</v>
      </c>
      <c r="M74" s="69" t="n">
        <v>36.1254</v>
      </c>
      <c r="N74" s="69" t="n">
        <v>43.2325</v>
      </c>
      <c r="O74" s="69" t="n">
        <v>43.5092</v>
      </c>
      <c r="P74" s="69" t="n">
        <v>17678.652</v>
      </c>
      <c r="Q74" s="69" t="n">
        <v>32.946</v>
      </c>
      <c r="R74" s="58" t="n">
        <f aca="false">P74/3600</f>
        <v>4.910736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5.376</v>
      </c>
      <c r="M75" s="65" t="n">
        <v>43.5534</v>
      </c>
      <c r="N75" s="65" t="n">
        <v>48.657</v>
      </c>
      <c r="O75" s="65" t="n">
        <v>48.3764</v>
      </c>
      <c r="P75" s="65" t="n">
        <v>21202.628</v>
      </c>
      <c r="Q75" s="65" t="n">
        <v>44.96</v>
      </c>
      <c r="R75" s="47" t="n">
        <f aca="false">P75/3600</f>
        <v>5.88961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8.3096</v>
      </c>
      <c r="M76" s="67" t="n">
        <v>41.234</v>
      </c>
      <c r="N76" s="67" t="n">
        <v>47.1692</v>
      </c>
      <c r="O76" s="67" t="n">
        <v>46.4122</v>
      </c>
      <c r="P76" s="67" t="n">
        <v>19347.259</v>
      </c>
      <c r="Q76" s="67" t="n">
        <v>39.438</v>
      </c>
      <c r="R76" s="52" t="n">
        <f aca="false">P76/3600</f>
        <v>5.3742386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8.5752</v>
      </c>
      <c r="M77" s="67" t="n">
        <v>38.6603</v>
      </c>
      <c r="N77" s="67" t="n">
        <v>45.9411</v>
      </c>
      <c r="O77" s="67" t="n">
        <v>44.3277</v>
      </c>
      <c r="P77" s="67" t="n">
        <v>18415.331</v>
      </c>
      <c r="Q77" s="67" t="n">
        <v>36.504</v>
      </c>
      <c r="R77" s="52" t="n">
        <f aca="false">P77/3600</f>
        <v>5.1153697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8944</v>
      </c>
      <c r="M78" s="69" t="n">
        <v>35.6952</v>
      </c>
      <c r="N78" s="69" t="n">
        <v>45.0862</v>
      </c>
      <c r="O78" s="69" t="n">
        <v>43.0884</v>
      </c>
      <c r="P78" s="69" t="n">
        <v>17802.043</v>
      </c>
      <c r="Q78" s="69" t="n">
        <v>33.852</v>
      </c>
      <c r="R78" s="58" t="n">
        <f aca="false">P78/3600</f>
        <v>4.9450119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29.2288</v>
      </c>
      <c r="M79" s="65" t="n">
        <v>43.4435</v>
      </c>
      <c r="N79" s="65" t="n">
        <v>48.4645</v>
      </c>
      <c r="O79" s="65" t="n">
        <v>48.6985</v>
      </c>
      <c r="P79" s="65" t="n">
        <v>21234.229</v>
      </c>
      <c r="Q79" s="65" t="n">
        <v>44.555</v>
      </c>
      <c r="R79" s="47" t="n">
        <f aca="false">P79/3600</f>
        <v>5.8983969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5.14</v>
      </c>
      <c r="M80" s="67" t="n">
        <v>41.0312</v>
      </c>
      <c r="N80" s="67" t="n">
        <v>46.5667</v>
      </c>
      <c r="O80" s="67" t="n">
        <v>46.7099</v>
      </c>
      <c r="P80" s="67" t="n">
        <v>19320.112</v>
      </c>
      <c r="Q80" s="67" t="n">
        <v>39.079</v>
      </c>
      <c r="R80" s="52" t="n">
        <f aca="false">P80/3600</f>
        <v>5.36669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3.124</v>
      </c>
      <c r="M81" s="67" t="n">
        <v>38.4398</v>
      </c>
      <c r="N81" s="67" t="n">
        <v>44.9045</v>
      </c>
      <c r="O81" s="67" t="n">
        <v>44.9276</v>
      </c>
      <c r="P81" s="67" t="n">
        <v>18348.073</v>
      </c>
      <c r="Q81" s="67" t="n">
        <v>35.21</v>
      </c>
      <c r="R81" s="52" t="n">
        <f aca="false">P81/3600</f>
        <v>5.09668694444444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7.9104</v>
      </c>
      <c r="M82" s="69" t="n">
        <v>35.7535</v>
      </c>
      <c r="N82" s="69" t="n">
        <v>43.5418</v>
      </c>
      <c r="O82" s="69" t="n">
        <v>43.5096</v>
      </c>
      <c r="P82" s="69" t="n">
        <v>17676.019</v>
      </c>
      <c r="Q82" s="69" t="n">
        <v>32.621</v>
      </c>
      <c r="R82" s="58" t="n">
        <f aca="false">P82/3600</f>
        <v>4.9100052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81.1632</v>
      </c>
      <c r="M83" s="65" t="n">
        <v>40.4892</v>
      </c>
      <c r="N83" s="65" t="n">
        <v>42.8054</v>
      </c>
      <c r="O83" s="65" t="n">
        <v>43.3722</v>
      </c>
      <c r="P83" s="65" t="n">
        <v>11119.05</v>
      </c>
      <c r="Q83" s="65" t="n">
        <v>23.118</v>
      </c>
      <c r="R83" s="47" t="n">
        <f aca="false">P83/3600</f>
        <v>3.08862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6.2904</v>
      </c>
      <c r="M84" s="67" t="n">
        <v>37.149</v>
      </c>
      <c r="N84" s="67" t="n">
        <v>39.9759</v>
      </c>
      <c r="O84" s="67" t="n">
        <v>40.2735</v>
      </c>
      <c r="P84" s="67" t="n">
        <v>9774.802</v>
      </c>
      <c r="Q84" s="67" t="n">
        <v>20.03</v>
      </c>
      <c r="R84" s="52" t="n">
        <f aca="false">P84/3600</f>
        <v>2.715222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90.5072</v>
      </c>
      <c r="M85" s="67" t="n">
        <v>34.1678</v>
      </c>
      <c r="N85" s="67" t="n">
        <v>37.6805</v>
      </c>
      <c r="O85" s="67" t="n">
        <v>37.8416</v>
      </c>
      <c r="P85" s="67" t="n">
        <v>8743.457</v>
      </c>
      <c r="Q85" s="67" t="n">
        <v>17.098</v>
      </c>
      <c r="R85" s="52" t="n">
        <f aca="false">P85/3600</f>
        <v>2.4287380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3.7392</v>
      </c>
      <c r="M86" s="69" t="n">
        <v>31.5297</v>
      </c>
      <c r="N86" s="69" t="n">
        <v>35.9946</v>
      </c>
      <c r="O86" s="69" t="n">
        <v>36.1274</v>
      </c>
      <c r="P86" s="69" t="n">
        <v>7999.182</v>
      </c>
      <c r="Q86" s="69" t="n">
        <v>15.069</v>
      </c>
      <c r="R86" s="58" t="n">
        <f aca="false">P86/3600</f>
        <v>2.22199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22.3477</v>
      </c>
      <c r="M87" s="65" t="n">
        <v>42.9416</v>
      </c>
      <c r="N87" s="65" t="n">
        <v>45.6</v>
      </c>
      <c r="O87" s="65" t="n">
        <v>45.9074</v>
      </c>
      <c r="P87" s="65" t="n">
        <v>24038.636</v>
      </c>
      <c r="Q87" s="65" t="n">
        <v>40.857</v>
      </c>
      <c r="R87" s="47" t="n">
        <f aca="false">P87/3600</f>
        <v>6.67739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5.1387</v>
      </c>
      <c r="M88" s="67" t="n">
        <v>38.884</v>
      </c>
      <c r="N88" s="67" t="n">
        <v>42.5699</v>
      </c>
      <c r="O88" s="67" t="n">
        <v>42.8383</v>
      </c>
      <c r="P88" s="67" t="n">
        <v>21156.283</v>
      </c>
      <c r="Q88" s="67" t="n">
        <v>35.583</v>
      </c>
      <c r="R88" s="52" t="n">
        <f aca="false">P88/3600</f>
        <v>5.8767452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79.1739</v>
      </c>
      <c r="M89" s="67" t="n">
        <v>35.1042</v>
      </c>
      <c r="N89" s="67" t="n">
        <v>40.3405</v>
      </c>
      <c r="O89" s="67" t="n">
        <v>40.2167</v>
      </c>
      <c r="P89" s="67" t="n">
        <v>18453.246</v>
      </c>
      <c r="Q89" s="67" t="n">
        <v>31.498</v>
      </c>
      <c r="R89" s="52" t="n">
        <f aca="false">P89/3600</f>
        <v>5.12590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1.1074</v>
      </c>
      <c r="M90" s="69" t="n">
        <v>31.7822</v>
      </c>
      <c r="N90" s="69" t="n">
        <v>38.808</v>
      </c>
      <c r="O90" s="69" t="n">
        <v>38.1338</v>
      </c>
      <c r="P90" s="69" t="n">
        <v>16416.77</v>
      </c>
      <c r="Q90" s="69" t="n">
        <v>29.577</v>
      </c>
      <c r="R90" s="58" t="n">
        <f aca="false">P90/3600</f>
        <v>4.56021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1.7504</v>
      </c>
      <c r="M91" s="65" t="n">
        <v>46.937</v>
      </c>
      <c r="N91" s="65" t="n">
        <v>44.8247</v>
      </c>
      <c r="O91" s="65" t="n">
        <v>44.878</v>
      </c>
      <c r="P91" s="65" t="n">
        <v>8643.505</v>
      </c>
      <c r="Q91" s="65" t="n">
        <v>14.898</v>
      </c>
      <c r="R91" s="47" t="n">
        <f aca="false">P91/3600</f>
        <v>2.4009736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6.8336</v>
      </c>
      <c r="M92" s="67" t="n">
        <v>42.6215</v>
      </c>
      <c r="N92" s="67" t="n">
        <v>41.0123</v>
      </c>
      <c r="O92" s="67" t="n">
        <v>41.2414</v>
      </c>
      <c r="P92" s="67" t="n">
        <v>8455.401</v>
      </c>
      <c r="Q92" s="67" t="n">
        <v>14.773</v>
      </c>
      <c r="R92" s="52" t="n">
        <f aca="false">P92/3600</f>
        <v>2.34872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8024</v>
      </c>
      <c r="M93" s="67" t="n">
        <v>38.041</v>
      </c>
      <c r="N93" s="67" t="n">
        <v>38.961</v>
      </c>
      <c r="O93" s="67" t="n">
        <v>39.1961</v>
      </c>
      <c r="P93" s="67" t="n">
        <v>8391.531</v>
      </c>
      <c r="Q93" s="67" t="n">
        <v>14.944</v>
      </c>
      <c r="R93" s="52" t="n">
        <f aca="false">P93/3600</f>
        <v>2.3309808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6.076</v>
      </c>
      <c r="M94" s="69" t="n">
        <v>33.2874</v>
      </c>
      <c r="N94" s="69" t="n">
        <v>37.8685</v>
      </c>
      <c r="O94" s="69" t="n">
        <v>37.9123</v>
      </c>
      <c r="P94" s="69" t="n">
        <v>8267.392</v>
      </c>
      <c r="Q94" s="69" t="n">
        <v>15.366</v>
      </c>
      <c r="R94" s="58" t="n">
        <f aca="false">P94/3600</f>
        <v>2.29649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2.8272</v>
      </c>
      <c r="M95" s="65" t="n">
        <v>49.0655</v>
      </c>
      <c r="N95" s="65" t="n">
        <v>52.4526</v>
      </c>
      <c r="O95" s="65" t="n">
        <v>53.4249</v>
      </c>
      <c r="P95" s="65" t="n">
        <v>16578.986</v>
      </c>
      <c r="Q95" s="65" t="n">
        <v>31.466</v>
      </c>
      <c r="R95" s="47" t="n">
        <f aca="false">P95/3600</f>
        <v>4.60527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4.7674</v>
      </c>
      <c r="M96" s="67" t="n">
        <v>45.2175</v>
      </c>
      <c r="N96" s="67" t="n">
        <v>49.1181</v>
      </c>
      <c r="O96" s="67" t="n">
        <v>50.3511</v>
      </c>
      <c r="P96" s="67" t="n">
        <v>16105.579</v>
      </c>
      <c r="Q96" s="67" t="n">
        <v>30.951</v>
      </c>
      <c r="R96" s="52" t="n">
        <f aca="false">P96/3600</f>
        <v>4.4737719444444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6.232</v>
      </c>
      <c r="M97" s="67" t="n">
        <v>41.4853</v>
      </c>
      <c r="N97" s="67" t="n">
        <v>46.5324</v>
      </c>
      <c r="O97" s="67" t="n">
        <v>47.8139</v>
      </c>
      <c r="P97" s="67" t="n">
        <v>15535.328</v>
      </c>
      <c r="Q97" s="67" t="n">
        <v>29.281</v>
      </c>
      <c r="R97" s="52" t="n">
        <f aca="false">P97/3600</f>
        <v>4.31536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1078</v>
      </c>
      <c r="M98" s="69" t="n">
        <v>37.8092</v>
      </c>
      <c r="N98" s="69" t="n">
        <v>44.8198</v>
      </c>
      <c r="O98" s="69" t="n">
        <v>46.1616</v>
      </c>
      <c r="P98" s="69" t="n">
        <v>15080.354</v>
      </c>
      <c r="Q98" s="69" t="n">
        <v>30.031</v>
      </c>
      <c r="R98" s="58" t="n">
        <f aca="false">P98/3600</f>
        <v>4.18898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5751849239583</v>
      </c>
      <c r="R106" s="93" t="n">
        <f aca="false">GEOMEAN(R3:R98)</f>
        <v>3.2822337947031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84114814311517</v>
      </c>
      <c r="R107" s="94" t="n">
        <f aca="false">R106/J106</f>
        <v>1.006691562807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01135833333333</v>
      </c>
      <c r="R108" s="93" t="n">
        <f aca="false">SUM(R3:R98)</f>
        <v>400.84098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9.296</v>
      </c>
      <c r="M19" s="65" t="n">
        <v>41.6299</v>
      </c>
      <c r="N19" s="65" t="n">
        <v>43.3514</v>
      </c>
      <c r="O19" s="65" t="n">
        <v>44.8354</v>
      </c>
      <c r="P19" s="65" t="n">
        <v>26388.946</v>
      </c>
      <c r="Q19" s="65" t="n">
        <v>37.612</v>
      </c>
      <c r="R19" s="47" t="n">
        <f aca="false">P19/3600</f>
        <v>7.33026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89.7824</v>
      </c>
      <c r="M20" s="67" t="n">
        <v>39.5987</v>
      </c>
      <c r="N20" s="67" t="n">
        <v>41.8513</v>
      </c>
      <c r="O20" s="67" t="n">
        <v>42.9937</v>
      </c>
      <c r="P20" s="67" t="n">
        <v>23549.298</v>
      </c>
      <c r="Q20" s="67" t="n">
        <v>33.26</v>
      </c>
      <c r="R20" s="52" t="n">
        <f aca="false">P20/3600</f>
        <v>6.54147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3.176</v>
      </c>
      <c r="M21" s="67" t="n">
        <v>37.1012</v>
      </c>
      <c r="N21" s="67" t="n">
        <v>40.6645</v>
      </c>
      <c r="O21" s="67" t="n">
        <v>41.759</v>
      </c>
      <c r="P21" s="67" t="n">
        <v>21290.096</v>
      </c>
      <c r="Q21" s="67" t="n">
        <v>29.608</v>
      </c>
      <c r="R21" s="52" t="n">
        <f aca="false">P21/3600</f>
        <v>5.913915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7.3016</v>
      </c>
      <c r="M22" s="69" t="n">
        <v>34.5444</v>
      </c>
      <c r="N22" s="69" t="n">
        <v>39.8433</v>
      </c>
      <c r="O22" s="69" t="n">
        <v>41.0188</v>
      </c>
      <c r="P22" s="69" t="n">
        <v>19472.497</v>
      </c>
      <c r="Q22" s="69" t="n">
        <v>26.77</v>
      </c>
      <c r="R22" s="58" t="n">
        <f aca="false">P22/3600</f>
        <v>5.4090269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7.4256</v>
      </c>
      <c r="M23" s="65" t="n">
        <v>39.8603</v>
      </c>
      <c r="N23" s="65" t="n">
        <v>42.032</v>
      </c>
      <c r="O23" s="65" t="n">
        <v>43.1569</v>
      </c>
      <c r="P23" s="65" t="n">
        <v>25563.025</v>
      </c>
      <c r="Q23" s="65" t="n">
        <v>39.421</v>
      </c>
      <c r="R23" s="47" t="n">
        <f aca="false">P23/3600</f>
        <v>7.100840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50.3432</v>
      </c>
      <c r="M24" s="67" t="n">
        <v>36.991</v>
      </c>
      <c r="N24" s="67" t="n">
        <v>39.9835</v>
      </c>
      <c r="O24" s="67" t="n">
        <v>40.981</v>
      </c>
      <c r="P24" s="67" t="n">
        <v>22074.674</v>
      </c>
      <c r="Q24" s="67" t="n">
        <v>31.98</v>
      </c>
      <c r="R24" s="52" t="n">
        <f aca="false">P24/3600</f>
        <v>6.131853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4.3576</v>
      </c>
      <c r="M25" s="67" t="n">
        <v>34.2194</v>
      </c>
      <c r="N25" s="67" t="n">
        <v>38.4003</v>
      </c>
      <c r="O25" s="67" t="n">
        <v>39.614</v>
      </c>
      <c r="P25" s="67" t="n">
        <v>19865.099</v>
      </c>
      <c r="Q25" s="67" t="n">
        <v>27.707</v>
      </c>
      <c r="R25" s="52" t="n">
        <f aca="false">P25/3600</f>
        <v>5.5180830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6.9</v>
      </c>
      <c r="M26" s="69" t="n">
        <v>31.6248</v>
      </c>
      <c r="N26" s="69" t="n">
        <v>37.2961</v>
      </c>
      <c r="O26" s="69" t="n">
        <v>38.8462</v>
      </c>
      <c r="P26" s="69" t="n">
        <v>18228.513</v>
      </c>
      <c r="Q26" s="69" t="n">
        <v>24.944</v>
      </c>
      <c r="R26" s="58" t="n">
        <f aca="false">P26/3600</f>
        <v>5.0634758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29.8616</v>
      </c>
      <c r="M27" s="65" t="n">
        <v>38.6213</v>
      </c>
      <c r="N27" s="65" t="n">
        <v>40.1843</v>
      </c>
      <c r="O27" s="65" t="n">
        <v>43.4196</v>
      </c>
      <c r="P27" s="65" t="n">
        <v>50805.337</v>
      </c>
      <c r="Q27" s="65" t="n">
        <v>77.127</v>
      </c>
      <c r="R27" s="47" t="n">
        <f aca="false">P27/3600</f>
        <v>14.112593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83.6416</v>
      </c>
      <c r="M28" s="67" t="n">
        <v>36.7142</v>
      </c>
      <c r="N28" s="67" t="n">
        <v>39.024</v>
      </c>
      <c r="O28" s="67" t="n">
        <v>41.5969</v>
      </c>
      <c r="P28" s="67" t="n">
        <v>42832.566</v>
      </c>
      <c r="Q28" s="67" t="n">
        <v>60.359</v>
      </c>
      <c r="R28" s="52" t="n">
        <f aca="false">P28/3600</f>
        <v>11.89793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44.9104</v>
      </c>
      <c r="M29" s="67" t="n">
        <v>34.5904</v>
      </c>
      <c r="N29" s="67" t="n">
        <v>38.15</v>
      </c>
      <c r="O29" s="67" t="n">
        <v>40.0894</v>
      </c>
      <c r="P29" s="67" t="n">
        <v>39109.197</v>
      </c>
      <c r="Q29" s="67" t="n">
        <v>54.056</v>
      </c>
      <c r="R29" s="52" t="n">
        <f aca="false">P29/3600</f>
        <v>10.8636658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2.7696</v>
      </c>
      <c r="M30" s="69" t="n">
        <v>32.3018</v>
      </c>
      <c r="N30" s="69" t="n">
        <v>37.4422</v>
      </c>
      <c r="O30" s="69" t="n">
        <v>38.9466</v>
      </c>
      <c r="P30" s="69" t="n">
        <v>36385.223</v>
      </c>
      <c r="Q30" s="69" t="n">
        <v>49.485</v>
      </c>
      <c r="R30" s="58" t="n">
        <f aca="false">P30/3600</f>
        <v>10.1070063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61.6936</v>
      </c>
      <c r="M31" s="65" t="n">
        <v>39.3457</v>
      </c>
      <c r="N31" s="65" t="n">
        <v>43.7964</v>
      </c>
      <c r="O31" s="65" t="n">
        <v>45.0966</v>
      </c>
      <c r="P31" s="65" t="n">
        <v>60205.597</v>
      </c>
      <c r="Q31" s="65" t="n">
        <v>85.022</v>
      </c>
      <c r="R31" s="47" t="n">
        <f aca="false">P31/3600</f>
        <v>16.7237769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41.8032</v>
      </c>
      <c r="M32" s="67" t="n">
        <v>37.491</v>
      </c>
      <c r="N32" s="67" t="n">
        <v>42.4978</v>
      </c>
      <c r="O32" s="67" t="n">
        <v>43.1218</v>
      </c>
      <c r="P32" s="67" t="n">
        <v>51694.189</v>
      </c>
      <c r="Q32" s="67" t="n">
        <v>70.779</v>
      </c>
      <c r="R32" s="52" t="n">
        <f aca="false">P32/3600</f>
        <v>14.3594969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7.0848</v>
      </c>
      <c r="M33" s="67" t="n">
        <v>35.5347</v>
      </c>
      <c r="N33" s="67" t="n">
        <v>41.2594</v>
      </c>
      <c r="O33" s="67" t="n">
        <v>41.317</v>
      </c>
      <c r="P33" s="67" t="n">
        <v>46361.17</v>
      </c>
      <c r="Q33" s="67" t="n">
        <v>62.698</v>
      </c>
      <c r="R33" s="52" t="n">
        <f aca="false">P33/3600</f>
        <v>12.878102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5.3656</v>
      </c>
      <c r="M34" s="69" t="n">
        <v>33.4363</v>
      </c>
      <c r="N34" s="69" t="n">
        <v>40.3061</v>
      </c>
      <c r="O34" s="69" t="n">
        <v>39.9736</v>
      </c>
      <c r="P34" s="69" t="n">
        <v>42292.843</v>
      </c>
      <c r="Q34" s="69" t="n">
        <v>57.238</v>
      </c>
      <c r="R34" s="58" t="n">
        <f aca="false">P34/3600</f>
        <v>11.7480119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28.1544</v>
      </c>
      <c r="M35" s="65" t="n">
        <v>37.8507</v>
      </c>
      <c r="N35" s="65" t="n">
        <v>42.1201</v>
      </c>
      <c r="O35" s="65" t="n">
        <v>44.2362</v>
      </c>
      <c r="P35" s="65" t="n">
        <v>70602.967</v>
      </c>
      <c r="Q35" s="65" t="n">
        <v>121.323</v>
      </c>
      <c r="R35" s="47" t="n">
        <f aca="false">P35/3600</f>
        <v>19.61193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65.2352</v>
      </c>
      <c r="M36" s="67" t="n">
        <v>35.3465</v>
      </c>
      <c r="N36" s="67" t="n">
        <v>40.6648</v>
      </c>
      <c r="O36" s="67" t="n">
        <v>43.0236</v>
      </c>
      <c r="P36" s="67" t="n">
        <v>51993.668</v>
      </c>
      <c r="Q36" s="67" t="n">
        <v>73.507</v>
      </c>
      <c r="R36" s="52" t="n">
        <f aca="false">P36/3600</f>
        <v>14.44268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12.3688</v>
      </c>
      <c r="M37" s="67" t="n">
        <v>33.57</v>
      </c>
      <c r="N37" s="67" t="n">
        <v>39.4511</v>
      </c>
      <c r="O37" s="67" t="n">
        <v>42.0417</v>
      </c>
      <c r="P37" s="67" t="n">
        <v>45985.667</v>
      </c>
      <c r="Q37" s="67" t="n">
        <v>62.058</v>
      </c>
      <c r="R37" s="52" t="n">
        <f aca="false">P37/3600</f>
        <v>12.7737963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8.3728</v>
      </c>
      <c r="M38" s="69" t="n">
        <v>31.4333</v>
      </c>
      <c r="N38" s="69" t="n">
        <v>38.584</v>
      </c>
      <c r="O38" s="69" t="n">
        <v>41.302</v>
      </c>
      <c r="P38" s="69" t="n">
        <v>43455.709</v>
      </c>
      <c r="Q38" s="69" t="n">
        <v>57.533</v>
      </c>
      <c r="R38" s="58" t="n">
        <f aca="false">P38/3600</f>
        <v>12.0710302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91.292</v>
      </c>
      <c r="M39" s="65" t="n">
        <v>40.1168</v>
      </c>
      <c r="N39" s="65" t="n">
        <v>42.9093</v>
      </c>
      <c r="O39" s="65" t="n">
        <v>43.5175</v>
      </c>
      <c r="P39" s="65" t="n">
        <v>10464.021</v>
      </c>
      <c r="Q39" s="65" t="n">
        <v>16.442</v>
      </c>
      <c r="R39" s="47" t="n">
        <f aca="false">P39/3600</f>
        <v>2.90667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41.8112</v>
      </c>
      <c r="M40" s="67" t="n">
        <v>36.8707</v>
      </c>
      <c r="N40" s="67" t="n">
        <v>40.5377</v>
      </c>
      <c r="O40" s="67" t="n">
        <v>40.9452</v>
      </c>
      <c r="P40" s="67" t="n">
        <v>9298.86</v>
      </c>
      <c r="Q40" s="67" t="n">
        <v>14.133</v>
      </c>
      <c r="R40" s="52" t="n">
        <f aca="false">P40/3600</f>
        <v>2.5830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4.9048</v>
      </c>
      <c r="M41" s="67" t="n">
        <v>34.0514</v>
      </c>
      <c r="N41" s="67" t="n">
        <v>38.6191</v>
      </c>
      <c r="O41" s="67" t="n">
        <v>38.8386</v>
      </c>
      <c r="P41" s="67" t="n">
        <v>8376.722</v>
      </c>
      <c r="Q41" s="67" t="n">
        <v>12.823</v>
      </c>
      <c r="R41" s="52" t="n">
        <f aca="false">P41/3600</f>
        <v>2.326867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1.7056</v>
      </c>
      <c r="M42" s="69" t="n">
        <v>31.6382</v>
      </c>
      <c r="N42" s="69" t="n">
        <v>37.1226</v>
      </c>
      <c r="O42" s="69" t="n">
        <v>37.2311</v>
      </c>
      <c r="P42" s="69" t="n">
        <v>7668.205</v>
      </c>
      <c r="Q42" s="69" t="n">
        <v>10.857</v>
      </c>
      <c r="R42" s="58" t="n">
        <f aca="false">P42/3600</f>
        <v>2.1300569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83.0176</v>
      </c>
      <c r="M43" s="65" t="n">
        <v>40.0729</v>
      </c>
      <c r="N43" s="65" t="n">
        <v>43.2167</v>
      </c>
      <c r="O43" s="65" t="n">
        <v>44.6085</v>
      </c>
      <c r="P43" s="65" t="n">
        <v>12917.855</v>
      </c>
      <c r="Q43" s="65" t="n">
        <v>18.361</v>
      </c>
      <c r="R43" s="47" t="n">
        <f aca="false">P43/3600</f>
        <v>3.58829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6.6464</v>
      </c>
      <c r="M44" s="67" t="n">
        <v>37.245</v>
      </c>
      <c r="N44" s="67" t="n">
        <v>41.2157</v>
      </c>
      <c r="O44" s="67" t="n">
        <v>42.3217</v>
      </c>
      <c r="P44" s="67" t="n">
        <v>11408.867</v>
      </c>
      <c r="Q44" s="67" t="n">
        <v>15.381</v>
      </c>
      <c r="R44" s="52" t="n">
        <f aca="false">P44/3600</f>
        <v>3.1691297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7.1384</v>
      </c>
      <c r="M45" s="67" t="n">
        <v>34.3374</v>
      </c>
      <c r="N45" s="67" t="n">
        <v>39.5319</v>
      </c>
      <c r="O45" s="67" t="n">
        <v>40.4726</v>
      </c>
      <c r="P45" s="67" t="n">
        <v>10333.888</v>
      </c>
      <c r="Q45" s="67" t="n">
        <v>13.463</v>
      </c>
      <c r="R45" s="52" t="n">
        <f aca="false">P45/3600</f>
        <v>2.8705244444444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8.7536</v>
      </c>
      <c r="M46" s="69" t="n">
        <v>31.4729</v>
      </c>
      <c r="N46" s="69" t="n">
        <v>38.2641</v>
      </c>
      <c r="O46" s="69" t="n">
        <v>39.0842</v>
      </c>
      <c r="P46" s="69" t="n">
        <v>9552.236</v>
      </c>
      <c r="Q46" s="69" t="n">
        <v>12.184</v>
      </c>
      <c r="R46" s="58" t="n">
        <f aca="false">P46/3600</f>
        <v>2.65339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07.4672</v>
      </c>
      <c r="M47" s="65" t="n">
        <v>38.27</v>
      </c>
      <c r="N47" s="65" t="n">
        <v>41.1142</v>
      </c>
      <c r="O47" s="65" t="n">
        <v>42.0334</v>
      </c>
      <c r="P47" s="65" t="n">
        <v>11857.676</v>
      </c>
      <c r="Q47" s="65" t="n">
        <v>20.374</v>
      </c>
      <c r="R47" s="47" t="n">
        <f aca="false">P47/3600</f>
        <v>3.29379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93.3128</v>
      </c>
      <c r="M48" s="67" t="n">
        <v>34.4619</v>
      </c>
      <c r="N48" s="67" t="n">
        <v>38.5245</v>
      </c>
      <c r="O48" s="67" t="n">
        <v>39.3789</v>
      </c>
      <c r="P48" s="67" t="n">
        <v>10134.768</v>
      </c>
      <c r="Q48" s="67" t="n">
        <v>15.943</v>
      </c>
      <c r="R48" s="52" t="n">
        <f aca="false">P48/3600</f>
        <v>2.81521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1.8032</v>
      </c>
      <c r="M49" s="67" t="n">
        <v>31.0435</v>
      </c>
      <c r="N49" s="67" t="n">
        <v>36.6056</v>
      </c>
      <c r="O49" s="67" t="n">
        <v>37.4274</v>
      </c>
      <c r="P49" s="67" t="n">
        <v>8826.047</v>
      </c>
      <c r="Q49" s="67" t="n">
        <v>13.307</v>
      </c>
      <c r="R49" s="52" t="n">
        <f aca="false">P49/3600</f>
        <v>2.4516797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8.5432</v>
      </c>
      <c r="M50" s="69" t="n">
        <v>27.8695</v>
      </c>
      <c r="N50" s="69" t="n">
        <v>35.2064</v>
      </c>
      <c r="O50" s="69" t="n">
        <v>35.9769</v>
      </c>
      <c r="P50" s="69" t="n">
        <v>7870.687</v>
      </c>
      <c r="Q50" s="69" t="n">
        <v>11.559</v>
      </c>
      <c r="R50" s="58" t="n">
        <f aca="false">P50/3600</f>
        <v>2.1863019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4.0432</v>
      </c>
      <c r="M51" s="65" t="n">
        <v>39.6748</v>
      </c>
      <c r="N51" s="65" t="n">
        <v>41.5331</v>
      </c>
      <c r="O51" s="65" t="n">
        <v>42.8606</v>
      </c>
      <c r="P51" s="65" t="n">
        <v>8578.612</v>
      </c>
      <c r="Q51" s="65" t="n">
        <v>13.041</v>
      </c>
      <c r="R51" s="47" t="n">
        <f aca="false">P51/3600</f>
        <v>2.38294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5.64</v>
      </c>
      <c r="M52" s="67" t="n">
        <v>36.1194</v>
      </c>
      <c r="N52" s="67" t="n">
        <v>38.9729</v>
      </c>
      <c r="O52" s="67" t="n">
        <v>40.577</v>
      </c>
      <c r="P52" s="67" t="n">
        <v>7439.16</v>
      </c>
      <c r="Q52" s="67" t="n">
        <v>10.452</v>
      </c>
      <c r="R52" s="52" t="n">
        <f aca="false">P52/3600</f>
        <v>2.06643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8.776</v>
      </c>
      <c r="M53" s="67" t="n">
        <v>33.0145</v>
      </c>
      <c r="N53" s="67" t="n">
        <v>37.1066</v>
      </c>
      <c r="O53" s="67" t="n">
        <v>38.8519</v>
      </c>
      <c r="P53" s="67" t="n">
        <v>6538.532</v>
      </c>
      <c r="Q53" s="67" t="n">
        <v>8.892</v>
      </c>
      <c r="R53" s="52" t="n">
        <f aca="false">P53/3600</f>
        <v>1.81625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4.7136</v>
      </c>
      <c r="M54" s="69" t="n">
        <v>30.1645</v>
      </c>
      <c r="N54" s="69" t="n">
        <v>35.8059</v>
      </c>
      <c r="O54" s="69" t="n">
        <v>37.6084</v>
      </c>
      <c r="P54" s="69" t="n">
        <v>5804.331</v>
      </c>
      <c r="Q54" s="69" t="n">
        <v>7.691</v>
      </c>
      <c r="R54" s="58" t="n">
        <f aca="false">P54/3600</f>
        <v>1.6123141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19.8696</v>
      </c>
      <c r="M55" s="65" t="n">
        <v>40.7952</v>
      </c>
      <c r="N55" s="65" t="n">
        <v>43.7293</v>
      </c>
      <c r="O55" s="65" t="n">
        <v>43.1461</v>
      </c>
      <c r="P55" s="65" t="n">
        <v>2822.754</v>
      </c>
      <c r="Q55" s="65" t="n">
        <v>5.288</v>
      </c>
      <c r="R55" s="47" t="n">
        <f aca="false">P55/3600</f>
        <v>0.78409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5.4952</v>
      </c>
      <c r="M56" s="67" t="n">
        <v>36.9445</v>
      </c>
      <c r="N56" s="67" t="n">
        <v>41.116</v>
      </c>
      <c r="O56" s="67" t="n">
        <v>40.0702</v>
      </c>
      <c r="P56" s="67" t="n">
        <v>2529.167</v>
      </c>
      <c r="Q56" s="67" t="n">
        <v>3.946</v>
      </c>
      <c r="R56" s="52" t="n">
        <f aca="false">P56/3600</f>
        <v>0.7025463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4.3712</v>
      </c>
      <c r="M57" s="67" t="n">
        <v>33.5112</v>
      </c>
      <c r="N57" s="67" t="n">
        <v>39.1098</v>
      </c>
      <c r="O57" s="67" t="n">
        <v>37.7897</v>
      </c>
      <c r="P57" s="67" t="n">
        <v>2284.459</v>
      </c>
      <c r="Q57" s="67" t="n">
        <v>3.463</v>
      </c>
      <c r="R57" s="52" t="n">
        <f aca="false">P57/3600</f>
        <v>0.6345719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7736</v>
      </c>
      <c r="M58" s="69" t="n">
        <v>30.6067</v>
      </c>
      <c r="N58" s="69" t="n">
        <v>37.6825</v>
      </c>
      <c r="O58" s="69" t="n">
        <v>36.0763</v>
      </c>
      <c r="P58" s="69" t="n">
        <v>2072.386</v>
      </c>
      <c r="Q58" s="69" t="n">
        <v>3.104</v>
      </c>
      <c r="R58" s="58" t="n">
        <f aca="false">P58/3600</f>
        <v>0.57566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70.048</v>
      </c>
      <c r="M59" s="65" t="n">
        <v>38.1628</v>
      </c>
      <c r="N59" s="65" t="n">
        <v>42.8179</v>
      </c>
      <c r="O59" s="65" t="n">
        <v>43.8025</v>
      </c>
      <c r="P59" s="65" t="n">
        <v>3215.642</v>
      </c>
      <c r="Q59" s="65" t="n">
        <v>6.115</v>
      </c>
      <c r="R59" s="47" t="n">
        <f aca="false">P59/3600</f>
        <v>0.89323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90.0304</v>
      </c>
      <c r="M60" s="67" t="n">
        <v>34.3977</v>
      </c>
      <c r="N60" s="67" t="n">
        <v>40.8976</v>
      </c>
      <c r="O60" s="67" t="n">
        <v>41.7492</v>
      </c>
      <c r="P60" s="67" t="n">
        <v>2690.238</v>
      </c>
      <c r="Q60" s="67" t="n">
        <v>4.867</v>
      </c>
      <c r="R60" s="52" t="n">
        <f aca="false">P60/3600</f>
        <v>0.747288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4.0984</v>
      </c>
      <c r="M61" s="67" t="n">
        <v>31.2642</v>
      </c>
      <c r="N61" s="67" t="n">
        <v>39.496</v>
      </c>
      <c r="O61" s="67" t="n">
        <v>40.3235</v>
      </c>
      <c r="P61" s="67" t="n">
        <v>2342.352</v>
      </c>
      <c r="Q61" s="67" t="n">
        <v>3.712</v>
      </c>
      <c r="R61" s="52" t="n">
        <f aca="false">P61/3600</f>
        <v>0.65065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9736</v>
      </c>
      <c r="M62" s="69" t="n">
        <v>28.3131</v>
      </c>
      <c r="N62" s="69" t="n">
        <v>38.5527</v>
      </c>
      <c r="O62" s="69" t="n">
        <v>39.4061</v>
      </c>
      <c r="P62" s="69" t="n">
        <v>2108.552</v>
      </c>
      <c r="Q62" s="69" t="n">
        <v>3.261</v>
      </c>
      <c r="R62" s="58" t="n">
        <f aca="false">P62/3600</f>
        <v>0.58570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5.2336</v>
      </c>
      <c r="M63" s="65" t="n">
        <v>37.9621</v>
      </c>
      <c r="N63" s="65" t="n">
        <v>40.7912</v>
      </c>
      <c r="O63" s="65" t="n">
        <v>41.4965</v>
      </c>
      <c r="P63" s="65" t="n">
        <v>2670.432</v>
      </c>
      <c r="Q63" s="65" t="n">
        <v>4.992</v>
      </c>
      <c r="R63" s="47" t="n">
        <f aca="false">P63/3600</f>
        <v>0.74178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9.3328</v>
      </c>
      <c r="M64" s="67" t="n">
        <v>34.2595</v>
      </c>
      <c r="N64" s="67" t="n">
        <v>38.198</v>
      </c>
      <c r="O64" s="67" t="n">
        <v>38.7911</v>
      </c>
      <c r="P64" s="67" t="n">
        <v>2259.436</v>
      </c>
      <c r="Q64" s="67" t="n">
        <v>4.399</v>
      </c>
      <c r="R64" s="52" t="n">
        <f aca="false">P64/3600</f>
        <v>0.62762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6.8072</v>
      </c>
      <c r="M65" s="67" t="n">
        <v>30.8591</v>
      </c>
      <c r="N65" s="67" t="n">
        <v>36.2107</v>
      </c>
      <c r="O65" s="67" t="n">
        <v>36.76</v>
      </c>
      <c r="P65" s="67" t="n">
        <v>1968.467</v>
      </c>
      <c r="Q65" s="67" t="n">
        <v>3.135</v>
      </c>
      <c r="R65" s="52" t="n">
        <f aca="false">P65/3600</f>
        <v>0.5467963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3992</v>
      </c>
      <c r="M66" s="69" t="n">
        <v>27.8472</v>
      </c>
      <c r="N66" s="69" t="n">
        <v>34.7456</v>
      </c>
      <c r="O66" s="69" t="n">
        <v>35.3134</v>
      </c>
      <c r="P66" s="69" t="n">
        <v>1756.832</v>
      </c>
      <c r="Q66" s="69" t="n">
        <v>2.683</v>
      </c>
      <c r="R66" s="58" t="n">
        <f aca="false">P66/3600</f>
        <v>0.48800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399.6632</v>
      </c>
      <c r="M67" s="65" t="n">
        <v>39.7715</v>
      </c>
      <c r="N67" s="65" t="n">
        <v>41.3567</v>
      </c>
      <c r="O67" s="65" t="n">
        <v>42.4075</v>
      </c>
      <c r="P67" s="65" t="n">
        <v>2019.105</v>
      </c>
      <c r="Q67" s="65" t="n">
        <v>3.369</v>
      </c>
      <c r="R67" s="47" t="n">
        <f aca="false">P67/3600</f>
        <v>0.56086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8.6296</v>
      </c>
      <c r="M68" s="67" t="n">
        <v>35.7635</v>
      </c>
      <c r="N68" s="67" t="n">
        <v>38.5556</v>
      </c>
      <c r="O68" s="67" t="n">
        <v>39.7772</v>
      </c>
      <c r="P68" s="67" t="n">
        <v>1788.129</v>
      </c>
      <c r="Q68" s="67" t="n">
        <v>2.823</v>
      </c>
      <c r="R68" s="52" t="n">
        <f aca="false">P68/3600</f>
        <v>0.496702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6.1992</v>
      </c>
      <c r="M69" s="67" t="n">
        <v>32.2177</v>
      </c>
      <c r="N69" s="67" t="n">
        <v>36.5749</v>
      </c>
      <c r="O69" s="67" t="n">
        <v>37.7936</v>
      </c>
      <c r="P69" s="67" t="n">
        <v>1577.818</v>
      </c>
      <c r="Q69" s="67" t="n">
        <v>2.636</v>
      </c>
      <c r="R69" s="52" t="n">
        <f aca="false">P69/3600</f>
        <v>0.438282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2.152</v>
      </c>
      <c r="M70" s="69" t="n">
        <v>29.3546</v>
      </c>
      <c r="N70" s="69" t="n">
        <v>35.1563</v>
      </c>
      <c r="O70" s="69" t="n">
        <v>36.2624</v>
      </c>
      <c r="P70" s="69" t="n">
        <v>1387.834</v>
      </c>
      <c r="Q70" s="69" t="n">
        <v>2.714</v>
      </c>
      <c r="R70" s="58" t="n">
        <f aca="false">P70/3600</f>
        <v>0.385509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3.4248</v>
      </c>
      <c r="M71" s="65" t="n">
        <v>43.3455</v>
      </c>
      <c r="N71" s="65" t="n">
        <v>46.7959</v>
      </c>
      <c r="O71" s="65" t="n">
        <v>47.7717</v>
      </c>
      <c r="P71" s="65" t="n">
        <v>19641.617</v>
      </c>
      <c r="Q71" s="65" t="n">
        <v>28.486</v>
      </c>
      <c r="R71" s="47" t="n">
        <f aca="false">P71/3600</f>
        <v>5.45600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88.8232</v>
      </c>
      <c r="M72" s="67" t="n">
        <v>41.1069</v>
      </c>
      <c r="N72" s="67" t="n">
        <v>45.5385</v>
      </c>
      <c r="O72" s="67" t="n">
        <v>46.2614</v>
      </c>
      <c r="P72" s="67" t="n">
        <v>18114.349</v>
      </c>
      <c r="Q72" s="67" t="n">
        <v>24.415</v>
      </c>
      <c r="R72" s="52" t="n">
        <f aca="false">P72/3600</f>
        <v>5.0317636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4.3928</v>
      </c>
      <c r="M73" s="67" t="n">
        <v>38.6121</v>
      </c>
      <c r="N73" s="67" t="n">
        <v>44.2901</v>
      </c>
      <c r="O73" s="67" t="n">
        <v>44.8197</v>
      </c>
      <c r="P73" s="67" t="n">
        <v>17223.994</v>
      </c>
      <c r="Q73" s="67" t="n">
        <v>22.651</v>
      </c>
      <c r="R73" s="52" t="n">
        <f aca="false">P73/3600</f>
        <v>4.78444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1.8624</v>
      </c>
      <c r="M74" s="69" t="n">
        <v>35.9064</v>
      </c>
      <c r="N74" s="69" t="n">
        <v>43.338</v>
      </c>
      <c r="O74" s="69" t="n">
        <v>43.5773</v>
      </c>
      <c r="P74" s="69" t="n">
        <v>16679.986</v>
      </c>
      <c r="Q74" s="69" t="n">
        <v>20.904</v>
      </c>
      <c r="R74" s="58" t="n">
        <f aca="false">P74/3600</f>
        <v>4.6333294444444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53.4856</v>
      </c>
      <c r="M75" s="65" t="n">
        <v>43.1202</v>
      </c>
      <c r="N75" s="65" t="n">
        <v>48.3297</v>
      </c>
      <c r="O75" s="65" t="n">
        <v>47.992</v>
      </c>
      <c r="P75" s="65" t="n">
        <v>19927.034</v>
      </c>
      <c r="Q75" s="65" t="n">
        <v>28.081</v>
      </c>
      <c r="R75" s="47" t="n">
        <f aca="false">P75/3600</f>
        <v>5.53528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3.876</v>
      </c>
      <c r="M76" s="67" t="n">
        <v>40.816</v>
      </c>
      <c r="N76" s="67" t="n">
        <v>47.0314</v>
      </c>
      <c r="O76" s="67" t="n">
        <v>46.2688</v>
      </c>
      <c r="P76" s="67" t="n">
        <v>18233.685</v>
      </c>
      <c r="Q76" s="67" t="n">
        <v>24.227</v>
      </c>
      <c r="R76" s="52" t="n">
        <f aca="false">P76/3600</f>
        <v>5.06491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3.424</v>
      </c>
      <c r="M77" s="67" t="n">
        <v>38.3153</v>
      </c>
      <c r="N77" s="67" t="n">
        <v>45.8939</v>
      </c>
      <c r="O77" s="67" t="n">
        <v>44.675</v>
      </c>
      <c r="P77" s="67" t="n">
        <v>17330.47</v>
      </c>
      <c r="Q77" s="67" t="n">
        <v>21.965</v>
      </c>
      <c r="R77" s="52" t="n">
        <f aca="false">P77/3600</f>
        <v>4.8140194444444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8.4256</v>
      </c>
      <c r="M78" s="69" t="n">
        <v>35.4649</v>
      </c>
      <c r="N78" s="69" t="n">
        <v>45.0685</v>
      </c>
      <c r="O78" s="69" t="n">
        <v>43.5708</v>
      </c>
      <c r="P78" s="69" t="n">
        <v>16703.392</v>
      </c>
      <c r="Q78" s="69" t="n">
        <v>20.732</v>
      </c>
      <c r="R78" s="58" t="n">
        <f aca="false">P78/3600</f>
        <v>4.639831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21.156</v>
      </c>
      <c r="M79" s="65" t="n">
        <v>43.1067</v>
      </c>
      <c r="N79" s="65" t="n">
        <v>48.1742</v>
      </c>
      <c r="O79" s="65" t="n">
        <v>48.4196</v>
      </c>
      <c r="P79" s="65" t="n">
        <v>20027.273</v>
      </c>
      <c r="Q79" s="65" t="n">
        <v>28.208</v>
      </c>
      <c r="R79" s="47" t="n">
        <f aca="false">P79/3600</f>
        <v>5.563131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5.3144</v>
      </c>
      <c r="M80" s="67" t="n">
        <v>40.7582</v>
      </c>
      <c r="N80" s="67" t="n">
        <v>46.5244</v>
      </c>
      <c r="O80" s="67" t="n">
        <v>46.7797</v>
      </c>
      <c r="P80" s="67" t="n">
        <v>18186.01</v>
      </c>
      <c r="Q80" s="67" t="n">
        <v>24.04</v>
      </c>
      <c r="R80" s="52" t="n">
        <f aca="false">P80/3600</f>
        <v>5.051669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1.7144</v>
      </c>
      <c r="M81" s="67" t="n">
        <v>38.2536</v>
      </c>
      <c r="N81" s="67" t="n">
        <v>45.0688</v>
      </c>
      <c r="O81" s="67" t="n">
        <v>45.0972</v>
      </c>
      <c r="P81" s="67" t="n">
        <v>17282.913</v>
      </c>
      <c r="Q81" s="67" t="n">
        <v>22.573</v>
      </c>
      <c r="R81" s="52" t="n">
        <f aca="false">P81/3600</f>
        <v>4.8008091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0.4472</v>
      </c>
      <c r="M82" s="69" t="n">
        <v>35.6322</v>
      </c>
      <c r="N82" s="69" t="n">
        <v>43.896</v>
      </c>
      <c r="O82" s="69" t="n">
        <v>43.83</v>
      </c>
      <c r="P82" s="69" t="n">
        <v>16588.21</v>
      </c>
      <c r="Q82" s="69" t="n">
        <v>21.013</v>
      </c>
      <c r="R82" s="58" t="n">
        <f aca="false">P82/3600</f>
        <v>4.607836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20.9592</v>
      </c>
      <c r="M83" s="65" t="n">
        <v>40.2545</v>
      </c>
      <c r="N83" s="65" t="n">
        <v>42.7172</v>
      </c>
      <c r="O83" s="65" t="n">
        <v>43.2862</v>
      </c>
      <c r="P83" s="65" t="n">
        <v>10393.399</v>
      </c>
      <c r="Q83" s="65" t="n">
        <v>16.037</v>
      </c>
      <c r="R83" s="47" t="n">
        <f aca="false">P83/3600</f>
        <v>2.8870552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4.1488</v>
      </c>
      <c r="M84" s="67" t="n">
        <v>36.9087</v>
      </c>
      <c r="N84" s="67" t="n">
        <v>40.0922</v>
      </c>
      <c r="O84" s="67" t="n">
        <v>40.4522</v>
      </c>
      <c r="P84" s="67" t="n">
        <v>9231.842</v>
      </c>
      <c r="Q84" s="67" t="n">
        <v>13.79</v>
      </c>
      <c r="R84" s="52" t="n">
        <f aca="false">P84/3600</f>
        <v>2.564400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50.5704</v>
      </c>
      <c r="M85" s="67" t="n">
        <v>33.9554</v>
      </c>
      <c r="N85" s="67" t="n">
        <v>37.9447</v>
      </c>
      <c r="O85" s="67" t="n">
        <v>38.1435</v>
      </c>
      <c r="P85" s="67" t="n">
        <v>8301.421</v>
      </c>
      <c r="Q85" s="67" t="n">
        <v>11.856</v>
      </c>
      <c r="R85" s="52" t="n">
        <f aca="false">P85/3600</f>
        <v>2.3059502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4.0872</v>
      </c>
      <c r="M86" s="69" t="n">
        <v>31.3343</v>
      </c>
      <c r="N86" s="69" t="n">
        <v>36.3145</v>
      </c>
      <c r="O86" s="69" t="n">
        <v>36.402</v>
      </c>
      <c r="P86" s="69" t="n">
        <v>7614.403</v>
      </c>
      <c r="Q86" s="69" t="n">
        <v>10.655</v>
      </c>
      <c r="R86" s="58" t="n">
        <f aca="false">P86/3600</f>
        <v>2.1151119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63.0267</v>
      </c>
      <c r="M87" s="65" t="n">
        <v>42.694</v>
      </c>
      <c r="N87" s="65" t="n">
        <v>45.6284</v>
      </c>
      <c r="O87" s="65" t="n">
        <v>45.9127</v>
      </c>
      <c r="P87" s="65" t="n">
        <v>22594.218</v>
      </c>
      <c r="Q87" s="65" t="n">
        <v>31.045</v>
      </c>
      <c r="R87" s="47" t="n">
        <f aca="false">P87/3600</f>
        <v>6.276171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60.2045</v>
      </c>
      <c r="M88" s="67" t="n">
        <v>38.6855</v>
      </c>
      <c r="N88" s="67" t="n">
        <v>42.8004</v>
      </c>
      <c r="O88" s="67" t="n">
        <v>43.1084</v>
      </c>
      <c r="P88" s="67" t="n">
        <v>19901.837</v>
      </c>
      <c r="Q88" s="67" t="n">
        <v>26.817</v>
      </c>
      <c r="R88" s="52" t="n">
        <f aca="false">P88/3600</f>
        <v>5.5282880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2.5074</v>
      </c>
      <c r="M89" s="67" t="n">
        <v>34.9667</v>
      </c>
      <c r="N89" s="67" t="n">
        <v>40.6168</v>
      </c>
      <c r="O89" s="67" t="n">
        <v>40.5037</v>
      </c>
      <c r="P89" s="67" t="n">
        <v>17412.29</v>
      </c>
      <c r="Q89" s="67" t="n">
        <v>23.493</v>
      </c>
      <c r="R89" s="52" t="n">
        <f aca="false">P89/3600</f>
        <v>4.83674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2.797</v>
      </c>
      <c r="M90" s="69" t="n">
        <v>31.6969</v>
      </c>
      <c r="N90" s="69" t="n">
        <v>39.1343</v>
      </c>
      <c r="O90" s="69" t="n">
        <v>38.5001</v>
      </c>
      <c r="P90" s="69" t="n">
        <v>15487.779</v>
      </c>
      <c r="Q90" s="69" t="n">
        <v>21.372</v>
      </c>
      <c r="R90" s="58" t="n">
        <f aca="false">P90/3600</f>
        <v>4.3021608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88.5808</v>
      </c>
      <c r="M91" s="65" t="n">
        <v>46.4589</v>
      </c>
      <c r="N91" s="65" t="n">
        <v>44.6404</v>
      </c>
      <c r="O91" s="65" t="n">
        <v>44.687</v>
      </c>
      <c r="P91" s="65" t="n">
        <v>7759.766</v>
      </c>
      <c r="Q91" s="65" t="n">
        <v>9.703</v>
      </c>
      <c r="R91" s="47" t="n">
        <f aca="false">P91/3600</f>
        <v>2.15549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89.8936</v>
      </c>
      <c r="M92" s="67" t="n">
        <v>42.2388</v>
      </c>
      <c r="N92" s="67" t="n">
        <v>41.1087</v>
      </c>
      <c r="O92" s="67" t="n">
        <v>41.1853</v>
      </c>
      <c r="P92" s="67" t="n">
        <v>7672.731</v>
      </c>
      <c r="Q92" s="67" t="n">
        <v>9.875</v>
      </c>
      <c r="R92" s="52" t="n">
        <f aca="false">P92/3600</f>
        <v>2.1313141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9.224</v>
      </c>
      <c r="M93" s="67" t="n">
        <v>37.6581</v>
      </c>
      <c r="N93" s="67" t="n">
        <v>39.0842</v>
      </c>
      <c r="O93" s="67" t="n">
        <v>39.283</v>
      </c>
      <c r="P93" s="67" t="n">
        <v>7574.963</v>
      </c>
      <c r="Q93" s="67" t="n">
        <v>9.313</v>
      </c>
      <c r="R93" s="52" t="n">
        <f aca="false">P93/3600</f>
        <v>2.1041563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9.044</v>
      </c>
      <c r="M94" s="69" t="n">
        <v>32.9042</v>
      </c>
      <c r="N94" s="69" t="n">
        <v>38.0654</v>
      </c>
      <c r="O94" s="69" t="n">
        <v>38.1018</v>
      </c>
      <c r="P94" s="69" t="n">
        <v>7529.347</v>
      </c>
      <c r="Q94" s="69" t="n">
        <v>9.501</v>
      </c>
      <c r="R94" s="58" t="n">
        <f aca="false">P94/3600</f>
        <v>2.0914852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6.2336</v>
      </c>
      <c r="M95" s="65" t="n">
        <v>48.7294</v>
      </c>
      <c r="N95" s="65" t="n">
        <v>52.1181</v>
      </c>
      <c r="O95" s="65" t="n">
        <v>53.2021</v>
      </c>
      <c r="P95" s="65" t="n">
        <v>15278.055</v>
      </c>
      <c r="Q95" s="65" t="n">
        <v>19.937</v>
      </c>
      <c r="R95" s="47" t="n">
        <f aca="false">P95/3600</f>
        <v>4.2439041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4.0778</v>
      </c>
      <c r="M96" s="67" t="n">
        <v>44.9373</v>
      </c>
      <c r="N96" s="67" t="n">
        <v>48.9981</v>
      </c>
      <c r="O96" s="67" t="n">
        <v>50.3666</v>
      </c>
      <c r="P96" s="67" t="n">
        <v>14873.958</v>
      </c>
      <c r="Q96" s="67" t="n">
        <v>19</v>
      </c>
      <c r="R96" s="52" t="n">
        <f aca="false">P96/3600</f>
        <v>4.13165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3.7261</v>
      </c>
      <c r="M97" s="67" t="n">
        <v>41.2392</v>
      </c>
      <c r="N97" s="67" t="n">
        <v>46.6176</v>
      </c>
      <c r="O97" s="67" t="n">
        <v>47.9845</v>
      </c>
      <c r="P97" s="67" t="n">
        <v>14566.015</v>
      </c>
      <c r="Q97" s="67" t="n">
        <v>18.501</v>
      </c>
      <c r="R97" s="52" t="n">
        <f aca="false">P97/3600</f>
        <v>4.0461152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3.7197</v>
      </c>
      <c r="M98" s="69" t="n">
        <v>37.5789</v>
      </c>
      <c r="N98" s="69" t="n">
        <v>44.8903</v>
      </c>
      <c r="O98" s="69" t="n">
        <v>46.4507</v>
      </c>
      <c r="P98" s="69" t="n">
        <v>14193.016</v>
      </c>
      <c r="Q98" s="69" t="n">
        <v>18.096</v>
      </c>
      <c r="R98" s="58" t="n">
        <f aca="false">P98/3600</f>
        <v>3.94250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0022847011758</v>
      </c>
      <c r="R106" s="93" t="n">
        <f aca="false">GEOMEAN(R3:R98)</f>
        <v>3.0831956114412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1866863083218</v>
      </c>
      <c r="R107" s="94" t="n">
        <f aca="false">R106/J106</f>
        <v>1.0062887062328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17175</v>
      </c>
      <c r="R108" s="93" t="n">
        <f aca="false">SUM(R3:R98)</f>
        <v>376.95675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7:26:57Z</dcterms:modified>
  <cp:revision>0</cp:revision>
  <dc:subject/>
  <dc:title/>
</cp:coreProperties>
</file>