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426-NotCheck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C0C0C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C0C0C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0713A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2" applyFont="true" applyBorder="true" applyAlignment="false" applyProtection="false"/>
    <xf numFmtId="164" fontId="19" fillId="0" borderId="12" applyFont="true" applyBorder="true" applyAlignment="false" applyProtection="false"/>
    <xf numFmtId="164" fontId="0" fillId="19" borderId="7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6" borderId="1" applyFont="true" applyBorder="true" applyAlignment="false" applyProtection="false"/>
    <xf numFmtId="164" fontId="14" fillId="3" borderId="1" applyFont="true" applyBorder="true" applyAlignment="false" applyProtection="false"/>
    <xf numFmtId="164" fontId="17" fillId="6" borderId="8" applyFont="true" applyBorder="true" applyAlignment="false" applyProtection="false"/>
    <xf numFmtId="164" fontId="16" fillId="18" borderId="0" applyFont="true" applyBorder="false" applyAlignment="false" applyProtection="false"/>
    <xf numFmtId="164" fontId="15" fillId="0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35315"/>
        <c:axId val="5292483"/>
      </c:scatterChart>
      <c:valAx>
        <c:axId val="3643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83"/>
        <c:crossesAt val="0"/>
        <c:crossBetween val="midCat"/>
      </c:valAx>
      <c:valAx>
        <c:axId val="52924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63756"/>
        <c:axId val="58563365"/>
      </c:scatterChart>
      <c:valAx>
        <c:axId val="6616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365"/>
        <c:crossesAt val="0"/>
        <c:crossBetween val="midCat"/>
      </c:valAx>
      <c:valAx>
        <c:axId val="5856336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778934"/>
        <c:axId val="14885361"/>
      </c:scatterChart>
      <c:valAx>
        <c:axId val="7877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61"/>
        <c:crossesAt val="0"/>
        <c:crossBetween val="midCat"/>
      </c:valAx>
      <c:valAx>
        <c:axId val="1488536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26-NotCheck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65368"/>
        <c:axId val="61812111"/>
      </c:scatterChart>
      <c:valAx>
        <c:axId val="3436536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111"/>
        <c:crossesAt val="0"/>
        <c:crossBetween val="midCat"/>
      </c:valAx>
      <c:valAx>
        <c:axId val="6181211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784339673806</v>
      </c>
      <c r="D25" s="19"/>
      <c r="E25" s="19"/>
      <c r="F25" s="19" t="n">
        <f aca="false">'RA-LC'!R107</f>
        <v>1.0072509514291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1148190863628</v>
      </c>
      <c r="D26" s="20"/>
      <c r="E26" s="20"/>
      <c r="F26" s="20" t="n">
        <f aca="false">'RA-LC'!Q107</f>
        <v>1.0064191590171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38271045766</v>
      </c>
      <c r="D38" s="19"/>
      <c r="E38" s="19"/>
      <c r="F38" s="19" t="n">
        <f aca="false">'LB-LC'!R107</f>
        <v>0.99972952835626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8727085817125</v>
      </c>
      <c r="D39" s="20"/>
      <c r="E39" s="20"/>
      <c r="F39" s="20" t="n">
        <f aca="false">'LB-LC'!Q107</f>
        <v>0.99593614216647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14.5152</v>
      </c>
      <c r="M3" s="46" t="n">
        <v>41.8995</v>
      </c>
      <c r="N3" s="46" t="n">
        <v>41.7166</v>
      </c>
      <c r="O3" s="46" t="n">
        <v>44.4029</v>
      </c>
      <c r="P3" s="46" t="n">
        <v>20390.141</v>
      </c>
      <c r="Q3" s="46" t="n">
        <v>64.648</v>
      </c>
      <c r="R3" s="48" t="n">
        <f aca="false">P3/3600</f>
        <v>5.663928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290.6912</v>
      </c>
      <c r="M4" s="51" t="n">
        <v>39.3732</v>
      </c>
      <c r="N4" s="51" t="n">
        <v>40.0212</v>
      </c>
      <c r="O4" s="51" t="n">
        <v>42.4445</v>
      </c>
      <c r="P4" s="51" t="n">
        <v>18111.124</v>
      </c>
      <c r="Q4" s="51" t="n">
        <v>58.828</v>
      </c>
      <c r="R4" s="53" t="n">
        <f aca="false">P4/3600</f>
        <v>5.0308677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2.6896</v>
      </c>
      <c r="M5" s="51" t="n">
        <v>36.7946</v>
      </c>
      <c r="N5" s="51" t="n">
        <v>38.7421</v>
      </c>
      <c r="O5" s="51" t="n">
        <v>40.9149</v>
      </c>
      <c r="P5" s="51" t="n">
        <v>16881.846</v>
      </c>
      <c r="Q5" s="51" t="n">
        <v>54.29</v>
      </c>
      <c r="R5" s="53" t="n">
        <f aca="false">P5/3600</f>
        <v>4.689401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19.3648</v>
      </c>
      <c r="M6" s="57" t="n">
        <v>34.1186</v>
      </c>
      <c r="N6" s="57" t="n">
        <v>37.7529</v>
      </c>
      <c r="O6" s="57" t="n">
        <v>39.8103</v>
      </c>
      <c r="P6" s="57" t="n">
        <v>16014.755</v>
      </c>
      <c r="Q6" s="57" t="n">
        <v>47.83</v>
      </c>
      <c r="R6" s="59" t="n">
        <f aca="false">P6/3600</f>
        <v>4.4485430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18.8048</v>
      </c>
      <c r="M7" s="46" t="n">
        <v>40.5</v>
      </c>
      <c r="N7" s="46" t="n">
        <v>45.2762</v>
      </c>
      <c r="O7" s="46" t="n">
        <v>44.8773</v>
      </c>
      <c r="P7" s="46" t="n">
        <v>28494.181</v>
      </c>
      <c r="Q7" s="46" t="n">
        <v>81.06</v>
      </c>
      <c r="R7" s="48" t="n">
        <f aca="false">P7/3600</f>
        <v>7.9150502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65.872</v>
      </c>
      <c r="M8" s="51" t="n">
        <v>37.4825</v>
      </c>
      <c r="N8" s="51" t="n">
        <v>43.3461</v>
      </c>
      <c r="O8" s="51" t="n">
        <v>43.4858</v>
      </c>
      <c r="P8" s="51" t="n">
        <v>24961.667</v>
      </c>
      <c r="Q8" s="51" t="n">
        <v>71.09</v>
      </c>
      <c r="R8" s="53" t="n">
        <f aca="false">P8/3600</f>
        <v>6.9337963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27.936</v>
      </c>
      <c r="M9" s="51" t="n">
        <v>34.5101</v>
      </c>
      <c r="N9" s="51" t="n">
        <v>41.7288</v>
      </c>
      <c r="O9" s="51" t="n">
        <v>42.1656</v>
      </c>
      <c r="P9" s="51" t="n">
        <v>22629.256</v>
      </c>
      <c r="Q9" s="51" t="n">
        <v>63.601</v>
      </c>
      <c r="R9" s="53" t="n">
        <f aca="false">P9/3600</f>
        <v>6.2859044444444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63.5952</v>
      </c>
      <c r="M10" s="57" t="n">
        <v>31.7379</v>
      </c>
      <c r="N10" s="57" t="n">
        <v>40.4757</v>
      </c>
      <c r="O10" s="57" t="n">
        <v>41.1169</v>
      </c>
      <c r="P10" s="57" t="n">
        <v>21025.302</v>
      </c>
      <c r="Q10" s="57" t="n">
        <v>61.497</v>
      </c>
      <c r="R10" s="59" t="n">
        <f aca="false">P10/3600</f>
        <v>5.840361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546.2384</v>
      </c>
      <c r="M11" s="46" t="n">
        <v>39.6942</v>
      </c>
      <c r="N11" s="46" t="n">
        <v>39.8141</v>
      </c>
      <c r="O11" s="46" t="n">
        <v>38.1498</v>
      </c>
      <c r="P11" s="46" t="n">
        <v>77547.854</v>
      </c>
      <c r="Q11" s="46" t="n">
        <v>187.441</v>
      </c>
      <c r="R11" s="48" t="n">
        <f aca="false">P11/3600</f>
        <v>21.541070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14.9952</v>
      </c>
      <c r="M12" s="51" t="n">
        <v>33.754</v>
      </c>
      <c r="N12" s="51" t="n">
        <v>38.4254</v>
      </c>
      <c r="O12" s="51" t="n">
        <v>36.7588</v>
      </c>
      <c r="P12" s="51" t="n">
        <v>65054.816</v>
      </c>
      <c r="Q12" s="51" t="n">
        <v>173.805</v>
      </c>
      <c r="R12" s="53" t="n">
        <f aca="false">P12/3600</f>
        <v>18.0707822222222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24.9104</v>
      </c>
      <c r="M13" s="51" t="n">
        <v>29.706</v>
      </c>
      <c r="N13" s="51" t="n">
        <v>37.4825</v>
      </c>
      <c r="O13" s="51" t="n">
        <v>35.7483</v>
      </c>
      <c r="P13" s="51" t="n">
        <v>48125.139</v>
      </c>
      <c r="Q13" s="51" t="n">
        <v>142.634</v>
      </c>
      <c r="R13" s="53" t="n">
        <f aca="false">P13/3600</f>
        <v>13.3680941666667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7.776</v>
      </c>
      <c r="M14" s="57" t="n">
        <v>28.0863</v>
      </c>
      <c r="N14" s="57" t="n">
        <v>36.6942</v>
      </c>
      <c r="O14" s="57" t="n">
        <v>34.897</v>
      </c>
      <c r="P14" s="57" t="n">
        <v>39362.597</v>
      </c>
      <c r="Q14" s="57" t="n">
        <v>113.663</v>
      </c>
      <c r="R14" s="59" t="n">
        <f aca="false">P14/3600</f>
        <v>10.9340547222222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422.4016</v>
      </c>
      <c r="M15" s="46" t="n">
        <v>41.6687</v>
      </c>
      <c r="N15" s="46" t="n">
        <v>46.9122</v>
      </c>
      <c r="O15" s="46" t="n">
        <v>46.5299</v>
      </c>
      <c r="P15" s="46" t="n">
        <v>50241.287</v>
      </c>
      <c r="Q15" s="46" t="n">
        <v>128.654</v>
      </c>
      <c r="R15" s="48" t="n">
        <f aca="false">P15/3600</f>
        <v>13.955913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5996.5824</v>
      </c>
      <c r="M16" s="51" t="n">
        <v>40.245</v>
      </c>
      <c r="N16" s="51" t="n">
        <v>46.1143</v>
      </c>
      <c r="O16" s="51" t="n">
        <v>45.9151</v>
      </c>
      <c r="P16" s="51" t="n">
        <v>42085.619</v>
      </c>
      <c r="Q16" s="51" t="n">
        <v>110.526</v>
      </c>
      <c r="R16" s="53" t="n">
        <f aca="false">P16/3600</f>
        <v>11.6904497222222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497.7088</v>
      </c>
      <c r="M17" s="51" t="n">
        <v>38.9406</v>
      </c>
      <c r="N17" s="51" t="n">
        <v>45.4685</v>
      </c>
      <c r="O17" s="51" t="n">
        <v>45.4057</v>
      </c>
      <c r="P17" s="51" t="n">
        <v>38563.468</v>
      </c>
      <c r="Q17" s="51" t="n">
        <v>99.888</v>
      </c>
      <c r="R17" s="53" t="n">
        <f aca="false">P17/3600</f>
        <v>10.7120744444444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4.184</v>
      </c>
      <c r="M18" s="57" t="n">
        <v>37.2165</v>
      </c>
      <c r="N18" s="57" t="n">
        <v>44.9816</v>
      </c>
      <c r="O18" s="57" t="n">
        <v>45.0881</v>
      </c>
      <c r="P18" s="57" t="n">
        <v>36266.805</v>
      </c>
      <c r="Q18" s="57" t="n">
        <v>91.511</v>
      </c>
      <c r="R18" s="59" t="n">
        <f aca="false">P18/3600</f>
        <v>10.0741125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87.2824</v>
      </c>
      <c r="M19" s="65" t="n">
        <v>41.871</v>
      </c>
      <c r="N19" s="65" t="n">
        <v>43.777</v>
      </c>
      <c r="O19" s="65" t="n">
        <v>45.5785</v>
      </c>
      <c r="P19" s="65" t="n">
        <v>18333.363</v>
      </c>
      <c r="Q19" s="65" t="n">
        <v>54.008</v>
      </c>
      <c r="R19" s="47" t="n">
        <f aca="false">P19/3600</f>
        <v>5.092600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3.8792</v>
      </c>
      <c r="M20" s="67" t="n">
        <v>39.9825</v>
      </c>
      <c r="N20" s="67" t="n">
        <v>42.4349</v>
      </c>
      <c r="O20" s="67" t="n">
        <v>43.6312</v>
      </c>
      <c r="P20" s="67" t="n">
        <v>16413.11</v>
      </c>
      <c r="Q20" s="67" t="n">
        <v>48.378</v>
      </c>
      <c r="R20" s="52" t="n">
        <f aca="false">P20/3600</f>
        <v>4.559197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79.7712</v>
      </c>
      <c r="M21" s="67" t="n">
        <v>37.6255</v>
      </c>
      <c r="N21" s="67" t="n">
        <v>41.2838</v>
      </c>
      <c r="O21" s="67" t="n">
        <v>42.2467</v>
      </c>
      <c r="P21" s="67" t="n">
        <v>15091.667</v>
      </c>
      <c r="Q21" s="67" t="n">
        <v>43.899</v>
      </c>
      <c r="R21" s="52" t="n">
        <f aca="false">P21/3600</f>
        <v>4.1921297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4.6352</v>
      </c>
      <c r="M22" s="69" t="n">
        <v>35.1964</v>
      </c>
      <c r="N22" s="69" t="n">
        <v>40.4427</v>
      </c>
      <c r="O22" s="69" t="n">
        <v>41.3713</v>
      </c>
      <c r="P22" s="69" t="n">
        <v>14157.796</v>
      </c>
      <c r="Q22" s="69" t="n">
        <v>38.533</v>
      </c>
      <c r="R22" s="58" t="n">
        <f aca="false">P22/3600</f>
        <v>3.93272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70.4496</v>
      </c>
      <c r="M23" s="65" t="n">
        <v>40.2455</v>
      </c>
      <c r="N23" s="65" t="n">
        <v>42.6727</v>
      </c>
      <c r="O23" s="65" t="n">
        <v>44.0452</v>
      </c>
      <c r="P23" s="65" t="n">
        <v>17547.526</v>
      </c>
      <c r="Q23" s="65" t="n">
        <v>55.506</v>
      </c>
      <c r="R23" s="47" t="n">
        <f aca="false">P23/3600</f>
        <v>4.87431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3.98</v>
      </c>
      <c r="M24" s="67" t="n">
        <v>37.7109</v>
      </c>
      <c r="N24" s="67" t="n">
        <v>40.8775</v>
      </c>
      <c r="O24" s="67" t="n">
        <v>41.6385</v>
      </c>
      <c r="P24" s="67" t="n">
        <v>15384.781</v>
      </c>
      <c r="Q24" s="67" t="n">
        <v>49.952</v>
      </c>
      <c r="R24" s="52" t="n">
        <f aca="false">P24/3600</f>
        <v>4.2735502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7.844</v>
      </c>
      <c r="M25" s="67" t="n">
        <v>35.0742</v>
      </c>
      <c r="N25" s="67" t="n">
        <v>39.3758</v>
      </c>
      <c r="O25" s="67" t="n">
        <v>40.0239</v>
      </c>
      <c r="P25" s="67" t="n">
        <v>14150.137</v>
      </c>
      <c r="Q25" s="67" t="n">
        <v>43.775</v>
      </c>
      <c r="R25" s="52" t="n">
        <f aca="false">P25/3600</f>
        <v>3.9305936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0.3136</v>
      </c>
      <c r="M26" s="69" t="n">
        <v>32.5352</v>
      </c>
      <c r="N26" s="69" t="n">
        <v>38.2324</v>
      </c>
      <c r="O26" s="69" t="n">
        <v>39.1235</v>
      </c>
      <c r="P26" s="69" t="n">
        <v>13359.082</v>
      </c>
      <c r="Q26" s="69" t="n">
        <v>38.657</v>
      </c>
      <c r="R26" s="58" t="n">
        <f aca="false">P26/3600</f>
        <v>3.710856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30.4984</v>
      </c>
      <c r="M27" s="65" t="n">
        <v>38.6304</v>
      </c>
      <c r="N27" s="65" t="n">
        <v>40.2047</v>
      </c>
      <c r="O27" s="65" t="n">
        <v>43.7638</v>
      </c>
      <c r="P27" s="65" t="n">
        <v>39078.822</v>
      </c>
      <c r="Q27" s="65" t="n">
        <v>110.279</v>
      </c>
      <c r="R27" s="47" t="n">
        <f aca="false">P27/3600</f>
        <v>10.85522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3.0096</v>
      </c>
      <c r="M28" s="67" t="n">
        <v>37.0047</v>
      </c>
      <c r="N28" s="67" t="n">
        <v>39.235</v>
      </c>
      <c r="O28" s="67" t="n">
        <v>42.0798</v>
      </c>
      <c r="P28" s="67" t="n">
        <v>32271.703</v>
      </c>
      <c r="Q28" s="67" t="n">
        <v>93.149</v>
      </c>
      <c r="R28" s="52" t="n">
        <f aca="false">P28/3600</f>
        <v>8.964361944444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2.5544</v>
      </c>
      <c r="M29" s="67" t="n">
        <v>35.0866</v>
      </c>
      <c r="N29" s="67" t="n">
        <v>38.4184</v>
      </c>
      <c r="O29" s="67" t="n">
        <v>40.5617</v>
      </c>
      <c r="P29" s="67" t="n">
        <v>29378.685</v>
      </c>
      <c r="Q29" s="67" t="n">
        <v>82.01</v>
      </c>
      <c r="R29" s="52" t="n">
        <f aca="false">P29/3600</f>
        <v>8.1607458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5.1792</v>
      </c>
      <c r="M30" s="69" t="n">
        <v>32.9049</v>
      </c>
      <c r="N30" s="69" t="n">
        <v>37.7132</v>
      </c>
      <c r="O30" s="69" t="n">
        <v>39.4149</v>
      </c>
      <c r="P30" s="69" t="n">
        <v>27789.226</v>
      </c>
      <c r="Q30" s="69" t="n">
        <v>75.022</v>
      </c>
      <c r="R30" s="58" t="n">
        <f aca="false">P30/3600</f>
        <v>7.719229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385.7432</v>
      </c>
      <c r="M31" s="65" t="n">
        <v>39.3285</v>
      </c>
      <c r="N31" s="65" t="n">
        <v>44.0565</v>
      </c>
      <c r="O31" s="65" t="n">
        <v>45.4362</v>
      </c>
      <c r="P31" s="65" t="n">
        <v>45620.726</v>
      </c>
      <c r="Q31" s="65" t="n">
        <v>122.882</v>
      </c>
      <c r="R31" s="47" t="n">
        <f aca="false">P31/3600</f>
        <v>12.67242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82.1536</v>
      </c>
      <c r="M32" s="67" t="n">
        <v>37.6463</v>
      </c>
      <c r="N32" s="67" t="n">
        <v>42.807</v>
      </c>
      <c r="O32" s="67" t="n">
        <v>43.4668</v>
      </c>
      <c r="P32" s="67" t="n">
        <v>38922.734</v>
      </c>
      <c r="Q32" s="67" t="n">
        <v>104.412</v>
      </c>
      <c r="R32" s="52" t="n">
        <f aca="false">P32/3600</f>
        <v>10.811870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49.4264</v>
      </c>
      <c r="M33" s="67" t="n">
        <v>35.8062</v>
      </c>
      <c r="N33" s="67" t="n">
        <v>41.5735</v>
      </c>
      <c r="O33" s="67" t="n">
        <v>41.6208</v>
      </c>
      <c r="P33" s="67" t="n">
        <v>35407.193</v>
      </c>
      <c r="Q33" s="67" t="n">
        <v>95.504</v>
      </c>
      <c r="R33" s="52" t="n">
        <f aca="false">P33/3600</f>
        <v>9.8353313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1.6848</v>
      </c>
      <c r="M34" s="69" t="n">
        <v>33.8296</v>
      </c>
      <c r="N34" s="69" t="n">
        <v>40.5844</v>
      </c>
      <c r="O34" s="69" t="n">
        <v>40.2607</v>
      </c>
      <c r="P34" s="69" t="n">
        <v>33118.377</v>
      </c>
      <c r="Q34" s="69" t="n">
        <v>91.901</v>
      </c>
      <c r="R34" s="58" t="n">
        <f aca="false">P34/3600</f>
        <v>9.1995491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40.4472</v>
      </c>
      <c r="M35" s="65" t="n">
        <v>37.5923</v>
      </c>
      <c r="N35" s="65" t="n">
        <v>42.3811</v>
      </c>
      <c r="O35" s="65" t="n">
        <v>44.4598</v>
      </c>
      <c r="P35" s="65" t="n">
        <v>53944.31</v>
      </c>
      <c r="Q35" s="65" t="n">
        <v>164.633</v>
      </c>
      <c r="R35" s="47" t="n">
        <f aca="false">P35/3600</f>
        <v>14.9845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294.5024</v>
      </c>
      <c r="M36" s="67" t="n">
        <v>35.4252</v>
      </c>
      <c r="N36" s="67" t="n">
        <v>41.0973</v>
      </c>
      <c r="O36" s="67" t="n">
        <v>43.2657</v>
      </c>
      <c r="P36" s="67" t="n">
        <v>40140.386</v>
      </c>
      <c r="Q36" s="67" t="n">
        <v>118.048</v>
      </c>
      <c r="R36" s="52" t="n">
        <f aca="false">P36/3600</f>
        <v>11.150107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3.3272</v>
      </c>
      <c r="M37" s="67" t="n">
        <v>33.9908</v>
      </c>
      <c r="N37" s="67" t="n">
        <v>39.8361</v>
      </c>
      <c r="O37" s="67" t="n">
        <v>42.2385</v>
      </c>
      <c r="P37" s="67" t="n">
        <v>35820.033</v>
      </c>
      <c r="Q37" s="67" t="n">
        <v>103.026</v>
      </c>
      <c r="R37" s="52" t="n">
        <f aca="false">P37/3600</f>
        <v>9.9500091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80.7832</v>
      </c>
      <c r="M38" s="69" t="n">
        <v>32.1967</v>
      </c>
      <c r="N38" s="69" t="n">
        <v>38.8455</v>
      </c>
      <c r="O38" s="69" t="n">
        <v>41.4217</v>
      </c>
      <c r="P38" s="69" t="n">
        <v>34164.255</v>
      </c>
      <c r="Q38" s="69" t="n">
        <v>97.143</v>
      </c>
      <c r="R38" s="58" t="n">
        <f aca="false">P38/3600</f>
        <v>9.4900708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74.2944</v>
      </c>
      <c r="M39" s="65" t="n">
        <v>40.647</v>
      </c>
      <c r="N39" s="65" t="n">
        <v>43.3661</v>
      </c>
      <c r="O39" s="65" t="n">
        <v>44.0258</v>
      </c>
      <c r="P39" s="65" t="n">
        <v>8153.033</v>
      </c>
      <c r="Q39" s="65" t="n">
        <v>21.528</v>
      </c>
      <c r="R39" s="47" t="n">
        <f aca="false">P39/3600</f>
        <v>2.2647313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74.9824</v>
      </c>
      <c r="M40" s="67" t="n">
        <v>37.4873</v>
      </c>
      <c r="N40" s="67" t="n">
        <v>40.9902</v>
      </c>
      <c r="O40" s="67" t="n">
        <v>41.3067</v>
      </c>
      <c r="P40" s="67" t="n">
        <v>7131.242</v>
      </c>
      <c r="Q40" s="67" t="n">
        <v>18.627</v>
      </c>
      <c r="R40" s="52" t="n">
        <f aca="false">P40/3600</f>
        <v>1.98090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3.1384</v>
      </c>
      <c r="M41" s="67" t="n">
        <v>34.5527</v>
      </c>
      <c r="N41" s="67" t="n">
        <v>39.0534</v>
      </c>
      <c r="O41" s="67" t="n">
        <v>39.1431</v>
      </c>
      <c r="P41" s="67" t="n">
        <v>6399.332</v>
      </c>
      <c r="Q41" s="67" t="n">
        <v>15.896</v>
      </c>
      <c r="R41" s="52" t="n">
        <f aca="false">P41/3600</f>
        <v>1.777592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4.9224</v>
      </c>
      <c r="M42" s="69" t="n">
        <v>32.0636</v>
      </c>
      <c r="N42" s="69" t="n">
        <v>37.6241</v>
      </c>
      <c r="O42" s="69" t="n">
        <v>37.5111</v>
      </c>
      <c r="P42" s="69" t="n">
        <v>5904.645</v>
      </c>
      <c r="Q42" s="69" t="n">
        <v>13.977</v>
      </c>
      <c r="R42" s="58" t="n">
        <f aca="false">P42/3600</f>
        <v>1.6401791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51.0856</v>
      </c>
      <c r="M43" s="65" t="n">
        <v>40.4297</v>
      </c>
      <c r="N43" s="65" t="n">
        <v>43.8337</v>
      </c>
      <c r="O43" s="65" t="n">
        <v>45.4061</v>
      </c>
      <c r="P43" s="65" t="n">
        <v>9292.406</v>
      </c>
      <c r="Q43" s="65" t="n">
        <v>24.913</v>
      </c>
      <c r="R43" s="47" t="n">
        <f aca="false">P43/3600</f>
        <v>2.58122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17.9056</v>
      </c>
      <c r="M44" s="67" t="n">
        <v>37.8921</v>
      </c>
      <c r="N44" s="67" t="n">
        <v>41.8645</v>
      </c>
      <c r="O44" s="67" t="n">
        <v>43.0639</v>
      </c>
      <c r="P44" s="67" t="n">
        <v>8232.874</v>
      </c>
      <c r="Q44" s="67" t="n">
        <v>21.45</v>
      </c>
      <c r="R44" s="52" t="n">
        <f aca="false">P44/3600</f>
        <v>2.28690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5.5336</v>
      </c>
      <c r="M45" s="67" t="n">
        <v>35.1104</v>
      </c>
      <c r="N45" s="67" t="n">
        <v>40.1729</v>
      </c>
      <c r="O45" s="67" t="n">
        <v>41.1476</v>
      </c>
      <c r="P45" s="67" t="n">
        <v>7539.997</v>
      </c>
      <c r="Q45" s="67" t="n">
        <v>19.125</v>
      </c>
      <c r="R45" s="52" t="n">
        <f aca="false">P45/3600</f>
        <v>2.0944436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284</v>
      </c>
      <c r="M46" s="69" t="n">
        <v>32.3346</v>
      </c>
      <c r="N46" s="69" t="n">
        <v>38.8404</v>
      </c>
      <c r="O46" s="69" t="n">
        <v>39.7158</v>
      </c>
      <c r="P46" s="69" t="n">
        <v>7102.425</v>
      </c>
      <c r="Q46" s="69" t="n">
        <v>17.176</v>
      </c>
      <c r="R46" s="58" t="n">
        <f aca="false">P46/3600</f>
        <v>1.9728958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69.3584</v>
      </c>
      <c r="M47" s="65" t="n">
        <v>38.5255</v>
      </c>
      <c r="N47" s="65" t="n">
        <v>41.6936</v>
      </c>
      <c r="O47" s="65" t="n">
        <v>42.7538</v>
      </c>
      <c r="P47" s="65" t="n">
        <v>8886.924</v>
      </c>
      <c r="Q47" s="65" t="n">
        <v>24.633</v>
      </c>
      <c r="R47" s="47" t="n">
        <f aca="false">P47/3600</f>
        <v>2.4685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27.3888</v>
      </c>
      <c r="M48" s="67" t="n">
        <v>34.9792</v>
      </c>
      <c r="N48" s="67" t="n">
        <v>39.0714</v>
      </c>
      <c r="O48" s="67" t="n">
        <v>40.004</v>
      </c>
      <c r="P48" s="67" t="n">
        <v>7538.69</v>
      </c>
      <c r="Q48" s="67" t="n">
        <v>20.779</v>
      </c>
      <c r="R48" s="52" t="n">
        <f aca="false">P48/3600</f>
        <v>2.094080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78.6944</v>
      </c>
      <c r="M49" s="67" t="n">
        <v>31.7642</v>
      </c>
      <c r="N49" s="67" t="n">
        <v>37.191</v>
      </c>
      <c r="O49" s="67" t="n">
        <v>38.019</v>
      </c>
      <c r="P49" s="67" t="n">
        <v>6681.734</v>
      </c>
      <c r="Q49" s="67" t="n">
        <v>18.689</v>
      </c>
      <c r="R49" s="52" t="n">
        <f aca="false">P49/3600</f>
        <v>1.85603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699.9064</v>
      </c>
      <c r="M50" s="69" t="n">
        <v>28.7834</v>
      </c>
      <c r="N50" s="69" t="n">
        <v>35.8873</v>
      </c>
      <c r="O50" s="69" t="n">
        <v>36.6167</v>
      </c>
      <c r="P50" s="69" t="n">
        <v>6128.056</v>
      </c>
      <c r="Q50" s="69" t="n">
        <v>16.333</v>
      </c>
      <c r="R50" s="58" t="n">
        <f aca="false">P50/3600</f>
        <v>1.70223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45.5944</v>
      </c>
      <c r="M51" s="65" t="n">
        <v>39.2324</v>
      </c>
      <c r="N51" s="65" t="n">
        <v>41.6704</v>
      </c>
      <c r="O51" s="65" t="n">
        <v>43.1334</v>
      </c>
      <c r="P51" s="65" t="n">
        <v>6398.053</v>
      </c>
      <c r="Q51" s="65" t="n">
        <v>16.333</v>
      </c>
      <c r="R51" s="47" t="n">
        <f aca="false">P51/3600</f>
        <v>1.777236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0.7688</v>
      </c>
      <c r="M52" s="67" t="n">
        <v>35.9798</v>
      </c>
      <c r="N52" s="67" t="n">
        <v>39.378</v>
      </c>
      <c r="O52" s="67" t="n">
        <v>40.9671</v>
      </c>
      <c r="P52" s="67" t="n">
        <v>5425.179</v>
      </c>
      <c r="Q52" s="67" t="n">
        <v>13.884</v>
      </c>
      <c r="R52" s="52" t="n">
        <f aca="false">P52/3600</f>
        <v>1.5069941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1.5064</v>
      </c>
      <c r="M53" s="67" t="n">
        <v>33.104</v>
      </c>
      <c r="N53" s="67" t="n">
        <v>37.5187</v>
      </c>
      <c r="O53" s="67" t="n">
        <v>39.2163</v>
      </c>
      <c r="P53" s="67" t="n">
        <v>4753.568</v>
      </c>
      <c r="Q53" s="67" t="n">
        <v>11.824</v>
      </c>
      <c r="R53" s="52" t="n">
        <f aca="false">P53/3600</f>
        <v>1.32043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69.536</v>
      </c>
      <c r="M54" s="69" t="n">
        <v>30.4372</v>
      </c>
      <c r="N54" s="69" t="n">
        <v>36.1892</v>
      </c>
      <c r="O54" s="69" t="n">
        <v>37.9298</v>
      </c>
      <c r="P54" s="69" t="n">
        <v>4274.739</v>
      </c>
      <c r="Q54" s="69" t="n">
        <v>10.124</v>
      </c>
      <c r="R54" s="58" t="n">
        <f aca="false">P54/3600</f>
        <v>1.187427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2.468</v>
      </c>
      <c r="M55" s="65" t="n">
        <v>40.9139</v>
      </c>
      <c r="N55" s="65" t="n">
        <v>44.3094</v>
      </c>
      <c r="O55" s="65" t="n">
        <v>43.4471</v>
      </c>
      <c r="P55" s="65" t="n">
        <v>2207.645</v>
      </c>
      <c r="Q55" s="65" t="n">
        <v>5.756</v>
      </c>
      <c r="R55" s="47" t="n">
        <f aca="false">P55/3600</f>
        <v>0.613234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3.3048</v>
      </c>
      <c r="M56" s="67" t="n">
        <v>37.0834</v>
      </c>
      <c r="N56" s="67" t="n">
        <v>41.606</v>
      </c>
      <c r="O56" s="67" t="n">
        <v>40.3863</v>
      </c>
      <c r="P56" s="67" t="n">
        <v>1949.491</v>
      </c>
      <c r="Q56" s="67" t="n">
        <v>4.851</v>
      </c>
      <c r="R56" s="52" t="n">
        <f aca="false">P56/3600</f>
        <v>0.5415252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7.6144</v>
      </c>
      <c r="M57" s="67" t="n">
        <v>33.674</v>
      </c>
      <c r="N57" s="67" t="n">
        <v>39.513</v>
      </c>
      <c r="O57" s="67" t="n">
        <v>38.0471</v>
      </c>
      <c r="P57" s="67" t="n">
        <v>1749.616</v>
      </c>
      <c r="Q57" s="67" t="n">
        <v>4.149</v>
      </c>
      <c r="R57" s="52" t="n">
        <f aca="false">P57/3600</f>
        <v>0.48600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6.1864</v>
      </c>
      <c r="M58" s="69" t="n">
        <v>30.842</v>
      </c>
      <c r="N58" s="69" t="n">
        <v>38.0564</v>
      </c>
      <c r="O58" s="69" t="n">
        <v>36.407</v>
      </c>
      <c r="P58" s="69" t="n">
        <v>1596.462</v>
      </c>
      <c r="Q58" s="69" t="n">
        <v>3.681</v>
      </c>
      <c r="R58" s="58" t="n">
        <f aca="false">P58/3600</f>
        <v>0.443461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8.2064</v>
      </c>
      <c r="M59" s="65" t="n">
        <v>38.3097</v>
      </c>
      <c r="N59" s="65" t="n">
        <v>43.3925</v>
      </c>
      <c r="O59" s="65" t="n">
        <v>44.5296</v>
      </c>
      <c r="P59" s="65" t="n">
        <v>2401.182</v>
      </c>
      <c r="Q59" s="65" t="n">
        <v>6.926</v>
      </c>
      <c r="R59" s="47" t="n">
        <f aca="false">P59/3600</f>
        <v>0.66699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3.2312</v>
      </c>
      <c r="M60" s="67" t="n">
        <v>35.0134</v>
      </c>
      <c r="N60" s="67" t="n">
        <v>41.1163</v>
      </c>
      <c r="O60" s="67" t="n">
        <v>42.1456</v>
      </c>
      <c r="P60" s="67" t="n">
        <v>2000.215</v>
      </c>
      <c r="Q60" s="67" t="n">
        <v>5.725</v>
      </c>
      <c r="R60" s="52" t="n">
        <f aca="false">P60/3600</f>
        <v>0.5556152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6.24</v>
      </c>
      <c r="M61" s="67" t="n">
        <v>32.1493</v>
      </c>
      <c r="N61" s="67" t="n">
        <v>39.5403</v>
      </c>
      <c r="O61" s="67" t="n">
        <v>40.4923</v>
      </c>
      <c r="P61" s="67" t="n">
        <v>1789.33</v>
      </c>
      <c r="Q61" s="67" t="n">
        <v>5.008</v>
      </c>
      <c r="R61" s="52" t="n">
        <f aca="false">P61/3600</f>
        <v>0.49703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152</v>
      </c>
      <c r="M62" s="69" t="n">
        <v>29.3899</v>
      </c>
      <c r="N62" s="69" t="n">
        <v>38.4713</v>
      </c>
      <c r="O62" s="69" t="n">
        <v>39.3085</v>
      </c>
      <c r="P62" s="69" t="n">
        <v>1675.196</v>
      </c>
      <c r="Q62" s="69" t="n">
        <v>4.383</v>
      </c>
      <c r="R62" s="58" t="n">
        <f aca="false">P62/3600</f>
        <v>0.46533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58.76</v>
      </c>
      <c r="M63" s="65" t="n">
        <v>38.4384</v>
      </c>
      <c r="N63" s="65" t="n">
        <v>41.5211</v>
      </c>
      <c r="O63" s="65" t="n">
        <v>42.4877</v>
      </c>
      <c r="P63" s="65" t="n">
        <v>2008.408</v>
      </c>
      <c r="Q63" s="65" t="n">
        <v>5.662</v>
      </c>
      <c r="R63" s="47" t="n">
        <f aca="false">P63/3600</f>
        <v>0.55789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1.8128</v>
      </c>
      <c r="M64" s="67" t="n">
        <v>35.0255</v>
      </c>
      <c r="N64" s="67" t="n">
        <v>38.8767</v>
      </c>
      <c r="O64" s="67" t="n">
        <v>39.6034</v>
      </c>
      <c r="P64" s="67" t="n">
        <v>1710.675</v>
      </c>
      <c r="Q64" s="67" t="n">
        <v>4.648</v>
      </c>
      <c r="R64" s="52" t="n">
        <f aca="false">P64/3600</f>
        <v>0.475187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5.8024</v>
      </c>
      <c r="M65" s="67" t="n">
        <v>31.7585</v>
      </c>
      <c r="N65" s="67" t="n">
        <v>36.8674</v>
      </c>
      <c r="O65" s="67" t="n">
        <v>37.5077</v>
      </c>
      <c r="P65" s="67" t="n">
        <v>1513.084</v>
      </c>
      <c r="Q65" s="67" t="n">
        <v>3.79</v>
      </c>
      <c r="R65" s="52" t="n">
        <f aca="false">P65/3600</f>
        <v>0.420301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108</v>
      </c>
      <c r="M66" s="69" t="n">
        <v>28.7967</v>
      </c>
      <c r="N66" s="69" t="n">
        <v>35.473</v>
      </c>
      <c r="O66" s="69" t="n">
        <v>36.0542</v>
      </c>
      <c r="P66" s="69" t="n">
        <v>1391.415</v>
      </c>
      <c r="Q66" s="69" t="n">
        <v>3.26</v>
      </c>
      <c r="R66" s="58" t="n">
        <f aca="false">P66/3600</f>
        <v>0.3865041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5.2944</v>
      </c>
      <c r="M67" s="65" t="n">
        <v>39.685</v>
      </c>
      <c r="N67" s="65" t="n">
        <v>41.7963</v>
      </c>
      <c r="O67" s="65" t="n">
        <v>42.8788</v>
      </c>
      <c r="P67" s="65" t="n">
        <v>1500.169</v>
      </c>
      <c r="Q67" s="65" t="n">
        <v>3.993</v>
      </c>
      <c r="R67" s="47" t="n">
        <f aca="false">P67/3600</f>
        <v>0.41671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6.5288</v>
      </c>
      <c r="M68" s="67" t="n">
        <v>35.8774</v>
      </c>
      <c r="N68" s="67" t="n">
        <v>39.1089</v>
      </c>
      <c r="O68" s="67" t="n">
        <v>40.295</v>
      </c>
      <c r="P68" s="67" t="n">
        <v>1294.044</v>
      </c>
      <c r="Q68" s="67" t="n">
        <v>3.291</v>
      </c>
      <c r="R68" s="52" t="n">
        <f aca="false">P68/3600</f>
        <v>0.35945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7616</v>
      </c>
      <c r="M69" s="67" t="n">
        <v>32.4271</v>
      </c>
      <c r="N69" s="67" t="n">
        <v>37.1224</v>
      </c>
      <c r="O69" s="67" t="n">
        <v>38.3163</v>
      </c>
      <c r="P69" s="67" t="n">
        <v>1134.18</v>
      </c>
      <c r="Q69" s="67" t="n">
        <v>2.73</v>
      </c>
      <c r="R69" s="52" t="n">
        <f aca="false">P69/3600</f>
        <v>0.3150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1696</v>
      </c>
      <c r="M70" s="69" t="n">
        <v>29.612</v>
      </c>
      <c r="N70" s="69" t="n">
        <v>35.6553</v>
      </c>
      <c r="O70" s="69" t="n">
        <v>36.7678</v>
      </c>
      <c r="P70" s="69" t="n">
        <v>1015.815</v>
      </c>
      <c r="Q70" s="69" t="n">
        <v>2.433</v>
      </c>
      <c r="R70" s="58" t="n">
        <f aca="false">P70/3600</f>
        <v>0.2821708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1.6072</v>
      </c>
      <c r="M83" s="65" t="n">
        <v>40.7842</v>
      </c>
      <c r="N83" s="65" t="n">
        <v>43.307</v>
      </c>
      <c r="O83" s="65" t="n">
        <v>43.9085</v>
      </c>
      <c r="P83" s="65" t="n">
        <v>8111.303</v>
      </c>
      <c r="Q83" s="65" t="n">
        <v>21.778</v>
      </c>
      <c r="R83" s="47" t="n">
        <f aca="false">P83/3600</f>
        <v>2.2531397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4.7696</v>
      </c>
      <c r="M84" s="67" t="n">
        <v>37.5394</v>
      </c>
      <c r="N84" s="67" t="n">
        <v>40.6977</v>
      </c>
      <c r="O84" s="67" t="n">
        <v>40.9664</v>
      </c>
      <c r="P84" s="67" t="n">
        <v>7109.423</v>
      </c>
      <c r="Q84" s="67" t="n">
        <v>18.044</v>
      </c>
      <c r="R84" s="52" t="n">
        <f aca="false">P84/3600</f>
        <v>1.9748397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897.9392</v>
      </c>
      <c r="M85" s="67" t="n">
        <v>34.5036</v>
      </c>
      <c r="N85" s="67" t="n">
        <v>38.4967</v>
      </c>
      <c r="O85" s="67" t="n">
        <v>38.5733</v>
      </c>
      <c r="P85" s="67" t="n">
        <v>6385.967</v>
      </c>
      <c r="Q85" s="67" t="n">
        <v>16.754</v>
      </c>
      <c r="R85" s="52" t="n">
        <f aca="false">P85/3600</f>
        <v>1.7738797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3.6</v>
      </c>
      <c r="M86" s="69" t="n">
        <v>31.8619</v>
      </c>
      <c r="N86" s="69" t="n">
        <v>36.9056</v>
      </c>
      <c r="O86" s="69" t="n">
        <v>36.8061</v>
      </c>
      <c r="P86" s="69" t="n">
        <v>5879.447</v>
      </c>
      <c r="Q86" s="69" t="n">
        <v>14.29</v>
      </c>
      <c r="R86" s="58" t="n">
        <f aca="false">P86/3600</f>
        <v>1.6331797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0.0005</v>
      </c>
      <c r="M87" s="65" t="n">
        <v>42.5162</v>
      </c>
      <c r="N87" s="65" t="n">
        <v>46.0246</v>
      </c>
      <c r="O87" s="65" t="n">
        <v>46.1019</v>
      </c>
      <c r="P87" s="65" t="n">
        <v>17438.428</v>
      </c>
      <c r="Q87" s="65" t="n">
        <v>41.887</v>
      </c>
      <c r="R87" s="47" t="n">
        <f aca="false">P87/3600</f>
        <v>4.84400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5.6645</v>
      </c>
      <c r="M88" s="67" t="n">
        <v>38.4871</v>
      </c>
      <c r="N88" s="67" t="n">
        <v>43.2389</v>
      </c>
      <c r="O88" s="67" t="n">
        <v>43.2715</v>
      </c>
      <c r="P88" s="67" t="n">
        <v>15090.532</v>
      </c>
      <c r="Q88" s="67" t="n">
        <v>37.097</v>
      </c>
      <c r="R88" s="52" t="n">
        <f aca="false">P88/3600</f>
        <v>4.19181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6.0738</v>
      </c>
      <c r="M89" s="67" t="n">
        <v>34.7993</v>
      </c>
      <c r="N89" s="67" t="n">
        <v>41.0748</v>
      </c>
      <c r="O89" s="67" t="n">
        <v>40.8416</v>
      </c>
      <c r="P89" s="67" t="n">
        <v>13051.44</v>
      </c>
      <c r="Q89" s="67" t="n">
        <v>31.871</v>
      </c>
      <c r="R89" s="52" t="n">
        <f aca="false">P89/3600</f>
        <v>3.625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3.3747</v>
      </c>
      <c r="M90" s="69" t="n">
        <v>31.7436</v>
      </c>
      <c r="N90" s="69" t="n">
        <v>39.5763</v>
      </c>
      <c r="O90" s="69" t="n">
        <v>38.9166</v>
      </c>
      <c r="P90" s="69" t="n">
        <v>11664.266</v>
      </c>
      <c r="Q90" s="69" t="n">
        <v>28.719</v>
      </c>
      <c r="R90" s="58" t="n">
        <f aca="false">P90/3600</f>
        <v>3.24007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499.5624</v>
      </c>
      <c r="M91" s="65" t="n">
        <v>48.0914</v>
      </c>
      <c r="N91" s="65" t="n">
        <v>45.7779</v>
      </c>
      <c r="O91" s="65" t="n">
        <v>45.9205</v>
      </c>
      <c r="P91" s="65" t="n">
        <v>6428.56</v>
      </c>
      <c r="Q91" s="65" t="n">
        <v>15.584</v>
      </c>
      <c r="R91" s="47" t="n">
        <f aca="false">P91/3600</f>
        <v>1.7857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29.1032</v>
      </c>
      <c r="M92" s="67" t="n">
        <v>43.8599</v>
      </c>
      <c r="N92" s="67" t="n">
        <v>41.7471</v>
      </c>
      <c r="O92" s="67" t="n">
        <v>42.0483</v>
      </c>
      <c r="P92" s="67" t="n">
        <v>6241.381</v>
      </c>
      <c r="Q92" s="67" t="n">
        <v>15.975</v>
      </c>
      <c r="R92" s="52" t="n">
        <f aca="false">P92/3600</f>
        <v>1.7337169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0.4648</v>
      </c>
      <c r="M93" s="67" t="n">
        <v>39.1928</v>
      </c>
      <c r="N93" s="67" t="n">
        <v>39.5192</v>
      </c>
      <c r="O93" s="67" t="n">
        <v>39.9947</v>
      </c>
      <c r="P93" s="67" t="n">
        <v>6104.257</v>
      </c>
      <c r="Q93" s="67" t="n">
        <v>17.098</v>
      </c>
      <c r="R93" s="52" t="n">
        <f aca="false">P93/3600</f>
        <v>1.6956269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8.7568</v>
      </c>
      <c r="M94" s="69" t="n">
        <v>34.3402</v>
      </c>
      <c r="N94" s="69" t="n">
        <v>38.2991</v>
      </c>
      <c r="O94" s="69" t="n">
        <v>38.6563</v>
      </c>
      <c r="P94" s="69" t="n">
        <v>5951.309</v>
      </c>
      <c r="Q94" s="69" t="n">
        <v>17.3</v>
      </c>
      <c r="R94" s="58" t="n">
        <f aca="false">P94/3600</f>
        <v>1.6531413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7.5882</v>
      </c>
      <c r="M95" s="65" t="n">
        <v>50.4724</v>
      </c>
      <c r="N95" s="65" t="n">
        <v>53.7495</v>
      </c>
      <c r="O95" s="65" t="n">
        <v>54.7115</v>
      </c>
      <c r="P95" s="65" t="n">
        <v>11197.786</v>
      </c>
      <c r="Q95" s="65" t="n">
        <v>31.341</v>
      </c>
      <c r="R95" s="47" t="n">
        <f aca="false">P95/3600</f>
        <v>3.110496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8.5168</v>
      </c>
      <c r="M96" s="67" t="n">
        <v>46.6835</v>
      </c>
      <c r="N96" s="67" t="n">
        <v>50.6423</v>
      </c>
      <c r="O96" s="67" t="n">
        <v>51.6529</v>
      </c>
      <c r="P96" s="67" t="n">
        <v>10667.769</v>
      </c>
      <c r="Q96" s="67" t="n">
        <v>31.668</v>
      </c>
      <c r="R96" s="52" t="n">
        <f aca="false">P96/3600</f>
        <v>2.9632691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5741</v>
      </c>
      <c r="M97" s="67" t="n">
        <v>43.1241</v>
      </c>
      <c r="N97" s="67" t="n">
        <v>48.2303</v>
      </c>
      <c r="O97" s="67" t="n">
        <v>49.3844</v>
      </c>
      <c r="P97" s="67" t="n">
        <v>10260.738</v>
      </c>
      <c r="Q97" s="67" t="n">
        <v>31.122</v>
      </c>
      <c r="R97" s="52" t="n">
        <f aca="false">P97/3600</f>
        <v>2.85020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1.1222</v>
      </c>
      <c r="M98" s="69" t="n">
        <v>39.538</v>
      </c>
      <c r="N98" s="69" t="n">
        <v>46.3998</v>
      </c>
      <c r="O98" s="69" t="n">
        <v>47.6751</v>
      </c>
      <c r="P98" s="69" t="n">
        <v>10030.099</v>
      </c>
      <c r="Q98" s="69" t="n">
        <v>29.328</v>
      </c>
      <c r="R98" s="58" t="n">
        <f aca="false">P98/3600</f>
        <v>2.7861386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1503174403262</v>
      </c>
      <c r="R106" s="93" t="n">
        <f aca="false">GEOMEAN(R3:R98)</f>
        <v>2.78769161130349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1148190863628</v>
      </c>
      <c r="R107" s="94" t="n">
        <f aca="false">R106/J106</f>
        <v>1.00784339673806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09364333333333</v>
      </c>
      <c r="R108" s="93" t="n">
        <f aca="false">SUM(R3:R98)</f>
        <v>395.62286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688.936</v>
      </c>
      <c r="M3" s="46" t="n">
        <v>41.6215</v>
      </c>
      <c r="N3" s="46" t="n">
        <v>41.5931</v>
      </c>
      <c r="O3" s="46" t="n">
        <v>44.2744</v>
      </c>
      <c r="P3" s="46" t="n">
        <v>18973.441</v>
      </c>
      <c r="Q3" s="46" t="n">
        <v>39.509</v>
      </c>
      <c r="R3" s="48" t="n">
        <f aca="false">P3/3600</f>
        <v>5.270400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589.1824</v>
      </c>
      <c r="M4" s="51" t="n">
        <v>39.1501</v>
      </c>
      <c r="N4" s="51" t="n">
        <v>39.963</v>
      </c>
      <c r="O4" s="51" t="n">
        <v>42.4215</v>
      </c>
      <c r="P4" s="51" t="n">
        <v>16700.747</v>
      </c>
      <c r="Q4" s="51" t="n">
        <v>32.792</v>
      </c>
      <c r="R4" s="53" t="n">
        <f aca="false">P4/3600</f>
        <v>4.6390963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05.672</v>
      </c>
      <c r="M5" s="51" t="n">
        <v>36.6094</v>
      </c>
      <c r="N5" s="51" t="n">
        <v>38.7492</v>
      </c>
      <c r="O5" s="51" t="n">
        <v>41.0045</v>
      </c>
      <c r="P5" s="51" t="n">
        <v>15433.678</v>
      </c>
      <c r="Q5" s="51" t="n">
        <v>29.905</v>
      </c>
      <c r="R5" s="53" t="n">
        <f aca="false">P5/3600</f>
        <v>4.287132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1.8192</v>
      </c>
      <c r="M6" s="57" t="n">
        <v>33.9477</v>
      </c>
      <c r="N6" s="57" t="n">
        <v>37.8307</v>
      </c>
      <c r="O6" s="57" t="n">
        <v>39.9859</v>
      </c>
      <c r="P6" s="57" t="n">
        <v>14659.259</v>
      </c>
      <c r="Q6" s="57" t="n">
        <v>27.894</v>
      </c>
      <c r="R6" s="59" t="n">
        <f aca="false">P6/3600</f>
        <v>4.0720163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396.2048</v>
      </c>
      <c r="M7" s="46" t="n">
        <v>40.1472</v>
      </c>
      <c r="N7" s="46" t="n">
        <v>45.1994</v>
      </c>
      <c r="O7" s="46" t="n">
        <v>44.7996</v>
      </c>
      <c r="P7" s="46" t="n">
        <v>26911.071</v>
      </c>
      <c r="Q7" s="46" t="n">
        <v>56.753</v>
      </c>
      <c r="R7" s="48" t="n">
        <f aca="false">P7/3600</f>
        <v>7.47529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20.8848</v>
      </c>
      <c r="M8" s="51" t="n">
        <v>37.1945</v>
      </c>
      <c r="N8" s="51" t="n">
        <v>43.4342</v>
      </c>
      <c r="O8" s="51" t="n">
        <v>43.5404</v>
      </c>
      <c r="P8" s="51" t="n">
        <v>23681.827</v>
      </c>
      <c r="Q8" s="51" t="n">
        <v>48.501</v>
      </c>
      <c r="R8" s="53" t="n">
        <f aca="false">P8/3600</f>
        <v>6.5782852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30.0144</v>
      </c>
      <c r="M9" s="51" t="n">
        <v>34.2403</v>
      </c>
      <c r="N9" s="51" t="n">
        <v>41.9859</v>
      </c>
      <c r="O9" s="51" t="n">
        <v>42.3977</v>
      </c>
      <c r="P9" s="51" t="n">
        <v>21449.783</v>
      </c>
      <c r="Q9" s="51" t="n">
        <v>42.901</v>
      </c>
      <c r="R9" s="53" t="n">
        <f aca="false">P9/3600</f>
        <v>5.9582730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84.4976</v>
      </c>
      <c r="M10" s="57" t="n">
        <v>31.4982</v>
      </c>
      <c r="N10" s="57" t="n">
        <v>40.8562</v>
      </c>
      <c r="O10" s="57" t="n">
        <v>41.5026</v>
      </c>
      <c r="P10" s="57" t="n">
        <v>19833.663</v>
      </c>
      <c r="Q10" s="57" t="n">
        <v>40.03</v>
      </c>
      <c r="R10" s="59" t="n">
        <f aca="false">P10/3600</f>
        <v>5.50935083333333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460.3552</v>
      </c>
      <c r="M11" s="46" t="n">
        <v>38.9122</v>
      </c>
      <c r="N11" s="46" t="n">
        <v>39.6662</v>
      </c>
      <c r="O11" s="46" t="n">
        <v>37.9624</v>
      </c>
      <c r="P11" s="46" t="n">
        <v>72859.303</v>
      </c>
      <c r="Q11" s="46" t="n">
        <v>129.824</v>
      </c>
      <c r="R11" s="48" t="n">
        <f aca="false">P11/3600</f>
        <v>20.2386952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163.4624</v>
      </c>
      <c r="M12" s="51" t="n">
        <v>33.2629</v>
      </c>
      <c r="N12" s="51" t="n">
        <v>38.2674</v>
      </c>
      <c r="O12" s="51" t="n">
        <v>36.5957</v>
      </c>
      <c r="P12" s="51" t="n">
        <v>62459.499</v>
      </c>
      <c r="Q12" s="51" t="n">
        <v>122.948</v>
      </c>
      <c r="R12" s="53" t="n">
        <f aca="false">P12/3600</f>
        <v>17.3498608333333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35.4496</v>
      </c>
      <c r="M13" s="51" t="n">
        <v>29.3316</v>
      </c>
      <c r="N13" s="51" t="n">
        <v>37.2346</v>
      </c>
      <c r="O13" s="51" t="n">
        <v>35.5563</v>
      </c>
      <c r="P13" s="51" t="n">
        <v>44771.382</v>
      </c>
      <c r="Q13" s="51" t="n">
        <v>89.918</v>
      </c>
      <c r="R13" s="53" t="n">
        <f aca="false">P13/3600</f>
        <v>12.436495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44.6896</v>
      </c>
      <c r="M14" s="57" t="n">
        <v>27.9384</v>
      </c>
      <c r="N14" s="57" t="n">
        <v>36.5063</v>
      </c>
      <c r="O14" s="57" t="n">
        <v>34.7951</v>
      </c>
      <c r="P14" s="57" t="n">
        <v>36413.104</v>
      </c>
      <c r="Q14" s="57" t="n">
        <v>66.988</v>
      </c>
      <c r="R14" s="59" t="n">
        <f aca="false">P14/3600</f>
        <v>10.1147511111111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713.6672</v>
      </c>
      <c r="M15" s="46" t="n">
        <v>41.2858</v>
      </c>
      <c r="N15" s="46" t="n">
        <v>46.3975</v>
      </c>
      <c r="O15" s="46" t="n">
        <v>45.9905</v>
      </c>
      <c r="P15" s="46" t="n">
        <v>47654.081</v>
      </c>
      <c r="Q15" s="46" t="n">
        <v>83.399</v>
      </c>
      <c r="R15" s="48" t="n">
        <f aca="false">P15/3600</f>
        <v>13.2372447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362.9008</v>
      </c>
      <c r="M16" s="51" t="n">
        <v>39.9901</v>
      </c>
      <c r="N16" s="51" t="n">
        <v>45.7989</v>
      </c>
      <c r="O16" s="51" t="n">
        <v>45.5193</v>
      </c>
      <c r="P16" s="51" t="n">
        <v>39441.071</v>
      </c>
      <c r="Q16" s="51" t="n">
        <v>69.109</v>
      </c>
      <c r="R16" s="53" t="n">
        <f aca="false">P16/3600</f>
        <v>10.9558530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02.9824</v>
      </c>
      <c r="M17" s="51" t="n">
        <v>38.7117</v>
      </c>
      <c r="N17" s="51" t="n">
        <v>45.2768</v>
      </c>
      <c r="O17" s="51" t="n">
        <v>45.1136</v>
      </c>
      <c r="P17" s="51" t="n">
        <v>35866.365</v>
      </c>
      <c r="Q17" s="51" t="n">
        <v>62.277</v>
      </c>
      <c r="R17" s="53" t="n">
        <f aca="false">P17/3600</f>
        <v>9.9628791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40.8352</v>
      </c>
      <c r="M18" s="57" t="n">
        <v>37.0366</v>
      </c>
      <c r="N18" s="57" t="n">
        <v>44.8815</v>
      </c>
      <c r="O18" s="57" t="n">
        <v>44.826</v>
      </c>
      <c r="P18" s="57" t="n">
        <v>33624.658</v>
      </c>
      <c r="Q18" s="57" t="n">
        <v>58.718</v>
      </c>
      <c r="R18" s="59" t="n">
        <f aca="false">P18/3600</f>
        <v>9.34018277777778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70.1016</v>
      </c>
      <c r="M19" s="65" t="n">
        <v>41.5709</v>
      </c>
      <c r="N19" s="65" t="n">
        <v>43.575</v>
      </c>
      <c r="O19" s="65" t="n">
        <v>45.3108</v>
      </c>
      <c r="P19" s="65" t="n">
        <v>17219.989</v>
      </c>
      <c r="Q19" s="65" t="n">
        <v>35.35</v>
      </c>
      <c r="R19" s="47" t="n">
        <f aca="false">P19/3600</f>
        <v>4.78333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39.8136</v>
      </c>
      <c r="M20" s="67" t="n">
        <v>39.7048</v>
      </c>
      <c r="N20" s="67" t="n">
        <v>42.3389</v>
      </c>
      <c r="O20" s="67" t="n">
        <v>43.5399</v>
      </c>
      <c r="P20" s="67" t="n">
        <v>15334.962</v>
      </c>
      <c r="Q20" s="67" t="n">
        <v>31.107</v>
      </c>
      <c r="R20" s="52" t="n">
        <f aca="false">P20/3600</f>
        <v>4.25971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58.5704</v>
      </c>
      <c r="M21" s="67" t="n">
        <v>37.409</v>
      </c>
      <c r="N21" s="67" t="n">
        <v>41.2823</v>
      </c>
      <c r="O21" s="67" t="n">
        <v>42.2639</v>
      </c>
      <c r="P21" s="67" t="n">
        <v>14043.155</v>
      </c>
      <c r="Q21" s="67" t="n">
        <v>28.048</v>
      </c>
      <c r="R21" s="52" t="n">
        <f aca="false">P21/3600</f>
        <v>3.9008763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7.532</v>
      </c>
      <c r="M22" s="69" t="n">
        <v>35.0508</v>
      </c>
      <c r="N22" s="69" t="n">
        <v>40.5018</v>
      </c>
      <c r="O22" s="69" t="n">
        <v>41.4759</v>
      </c>
      <c r="P22" s="69" t="n">
        <v>13116.586</v>
      </c>
      <c r="Q22" s="69" t="n">
        <v>26.305</v>
      </c>
      <c r="R22" s="58" t="n">
        <f aca="false">P22/3600</f>
        <v>3.64349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52.4488</v>
      </c>
      <c r="M23" s="65" t="n">
        <v>40.0652</v>
      </c>
      <c r="N23" s="65" t="n">
        <v>42.5487</v>
      </c>
      <c r="O23" s="65" t="n">
        <v>43.8923</v>
      </c>
      <c r="P23" s="65" t="n">
        <v>16299.546</v>
      </c>
      <c r="Q23" s="65" t="n">
        <v>36.005</v>
      </c>
      <c r="R23" s="47" t="n">
        <f aca="false">P23/3600</f>
        <v>4.52765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30.0608</v>
      </c>
      <c r="M24" s="67" t="n">
        <v>37.5725</v>
      </c>
      <c r="N24" s="67" t="n">
        <v>40.8257</v>
      </c>
      <c r="O24" s="67" t="n">
        <v>41.6687</v>
      </c>
      <c r="P24" s="67" t="n">
        <v>14228.81</v>
      </c>
      <c r="Q24" s="67" t="n">
        <v>30.498</v>
      </c>
      <c r="R24" s="52" t="n">
        <f aca="false">P24/3600</f>
        <v>3.95244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49.7456</v>
      </c>
      <c r="M25" s="67" t="n">
        <v>34.9795</v>
      </c>
      <c r="N25" s="67" t="n">
        <v>39.3794</v>
      </c>
      <c r="O25" s="67" t="n">
        <v>40.1578</v>
      </c>
      <c r="P25" s="67" t="n">
        <v>13076.991</v>
      </c>
      <c r="Q25" s="67" t="n">
        <v>26.895</v>
      </c>
      <c r="R25" s="52" t="n">
        <f aca="false">P25/3600</f>
        <v>3.632497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2.3112</v>
      </c>
      <c r="M26" s="69" t="n">
        <v>32.444</v>
      </c>
      <c r="N26" s="69" t="n">
        <v>38.29</v>
      </c>
      <c r="O26" s="69" t="n">
        <v>39.3131</v>
      </c>
      <c r="P26" s="69" t="n">
        <v>12354.973</v>
      </c>
      <c r="Q26" s="69" t="n">
        <v>25.007</v>
      </c>
      <c r="R26" s="58" t="n">
        <f aca="false">P26/3600</f>
        <v>3.4319369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57.5056</v>
      </c>
      <c r="M27" s="65" t="n">
        <v>38.446</v>
      </c>
      <c r="N27" s="65" t="n">
        <v>40.1558</v>
      </c>
      <c r="O27" s="65" t="n">
        <v>43.6878</v>
      </c>
      <c r="P27" s="65" t="n">
        <v>36292.556</v>
      </c>
      <c r="Q27" s="65" t="n">
        <v>70.996</v>
      </c>
      <c r="R27" s="47" t="n">
        <f aca="false">P27/3600</f>
        <v>10.08126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64.6856</v>
      </c>
      <c r="M28" s="67" t="n">
        <v>36.8557</v>
      </c>
      <c r="N28" s="67" t="n">
        <v>39.2372</v>
      </c>
      <c r="O28" s="67" t="n">
        <v>42.0914</v>
      </c>
      <c r="P28" s="67" t="n">
        <v>30173.486</v>
      </c>
      <c r="Q28" s="67" t="n">
        <v>55.865</v>
      </c>
      <c r="R28" s="52" t="n">
        <f aca="false">P28/3600</f>
        <v>8.381523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35.7208</v>
      </c>
      <c r="M29" s="67" t="n">
        <v>34.9573</v>
      </c>
      <c r="N29" s="67" t="n">
        <v>38.4836</v>
      </c>
      <c r="O29" s="67" t="n">
        <v>40.6666</v>
      </c>
      <c r="P29" s="67" t="n">
        <v>27604.023</v>
      </c>
      <c r="Q29" s="67" t="n">
        <v>50.077</v>
      </c>
      <c r="R29" s="52" t="n">
        <f aca="false">P29/3600</f>
        <v>7.6677841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1.1784</v>
      </c>
      <c r="M30" s="69" t="n">
        <v>32.7936</v>
      </c>
      <c r="N30" s="69" t="n">
        <v>37.8335</v>
      </c>
      <c r="O30" s="69" t="n">
        <v>39.5567</v>
      </c>
      <c r="P30" s="69" t="n">
        <v>26027.695</v>
      </c>
      <c r="Q30" s="69" t="n">
        <v>47.065</v>
      </c>
      <c r="R30" s="58" t="n">
        <f aca="false">P30/3600</f>
        <v>7.2299152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26.8144</v>
      </c>
      <c r="M31" s="65" t="n">
        <v>39.136</v>
      </c>
      <c r="N31" s="65" t="n">
        <v>43.919</v>
      </c>
      <c r="O31" s="65" t="n">
        <v>45.2397</v>
      </c>
      <c r="P31" s="65" t="n">
        <v>41985.686</v>
      </c>
      <c r="Q31" s="65" t="n">
        <v>78.172</v>
      </c>
      <c r="R31" s="47" t="n">
        <f aca="false">P31/3600</f>
        <v>11.66269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09.168</v>
      </c>
      <c r="M32" s="67" t="n">
        <v>37.4808</v>
      </c>
      <c r="N32" s="67" t="n">
        <v>42.7472</v>
      </c>
      <c r="O32" s="67" t="n">
        <v>43.397</v>
      </c>
      <c r="P32" s="67" t="n">
        <v>36375.227</v>
      </c>
      <c r="Q32" s="67" t="n">
        <v>66.722</v>
      </c>
      <c r="R32" s="52" t="n">
        <f aca="false">P32/3600</f>
        <v>10.1042297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72.7912</v>
      </c>
      <c r="M33" s="67" t="n">
        <v>35.6334</v>
      </c>
      <c r="N33" s="67" t="n">
        <v>41.6303</v>
      </c>
      <c r="O33" s="67" t="n">
        <v>41.6758</v>
      </c>
      <c r="P33" s="67" t="n">
        <v>33006.479</v>
      </c>
      <c r="Q33" s="67" t="n">
        <v>59.875</v>
      </c>
      <c r="R33" s="52" t="n">
        <f aca="false">P33/3600</f>
        <v>9.1684663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34.072</v>
      </c>
      <c r="M34" s="69" t="n">
        <v>33.6669</v>
      </c>
      <c r="N34" s="69" t="n">
        <v>40.7414</v>
      </c>
      <c r="O34" s="69" t="n">
        <v>40.4005</v>
      </c>
      <c r="P34" s="69" t="n">
        <v>30815.883</v>
      </c>
      <c r="Q34" s="69" t="n">
        <v>56.91</v>
      </c>
      <c r="R34" s="58" t="n">
        <f aca="false">P34/3600</f>
        <v>8.559967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68.5496</v>
      </c>
      <c r="M35" s="65" t="n">
        <v>37.2915</v>
      </c>
      <c r="N35" s="65" t="n">
        <v>42.2419</v>
      </c>
      <c r="O35" s="65" t="n">
        <v>44.3669</v>
      </c>
      <c r="P35" s="65" t="n">
        <v>49038.12</v>
      </c>
      <c r="Q35" s="65" t="n">
        <v>107.019</v>
      </c>
      <c r="R35" s="47" t="n">
        <f aca="false">P35/3600</f>
        <v>13.621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20.476</v>
      </c>
      <c r="M36" s="67" t="n">
        <v>35.2778</v>
      </c>
      <c r="N36" s="67" t="n">
        <v>40.9994</v>
      </c>
      <c r="O36" s="67" t="n">
        <v>43.2679</v>
      </c>
      <c r="P36" s="67" t="n">
        <v>36578.39</v>
      </c>
      <c r="Q36" s="67" t="n">
        <v>71.371</v>
      </c>
      <c r="R36" s="52" t="n">
        <f aca="false">P36/3600</f>
        <v>10.160663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47.4728</v>
      </c>
      <c r="M37" s="67" t="n">
        <v>33.8523</v>
      </c>
      <c r="N37" s="67" t="n">
        <v>39.8857</v>
      </c>
      <c r="O37" s="67" t="n">
        <v>42.3224</v>
      </c>
      <c r="P37" s="67" t="n">
        <v>32878.157</v>
      </c>
      <c r="Q37" s="67" t="n">
        <v>62.619</v>
      </c>
      <c r="R37" s="52" t="n">
        <f aca="false">P37/3600</f>
        <v>9.1328213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18.2112</v>
      </c>
      <c r="M38" s="69" t="n">
        <v>32.0281</v>
      </c>
      <c r="N38" s="69" t="n">
        <v>39.0167</v>
      </c>
      <c r="O38" s="69" t="n">
        <v>41.5956</v>
      </c>
      <c r="P38" s="69" t="n">
        <v>31370.36</v>
      </c>
      <c r="Q38" s="69" t="n">
        <v>59.016</v>
      </c>
      <c r="R38" s="58" t="n">
        <f aca="false">P38/3600</f>
        <v>8.71398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42.848</v>
      </c>
      <c r="M39" s="65" t="n">
        <v>40.3283</v>
      </c>
      <c r="N39" s="65" t="n">
        <v>43.265</v>
      </c>
      <c r="O39" s="65" t="n">
        <v>43.885</v>
      </c>
      <c r="P39" s="65" t="n">
        <v>7560.186</v>
      </c>
      <c r="Q39" s="65" t="n">
        <v>14.757</v>
      </c>
      <c r="R39" s="47" t="n">
        <f aca="false">P39/3600</f>
        <v>2.10005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58.5224</v>
      </c>
      <c r="M40" s="67" t="n">
        <v>37.2314</v>
      </c>
      <c r="N40" s="67" t="n">
        <v>41.0758</v>
      </c>
      <c r="O40" s="67" t="n">
        <v>41.3594</v>
      </c>
      <c r="P40" s="67" t="n">
        <v>6690.621</v>
      </c>
      <c r="Q40" s="67" t="n">
        <v>12.683</v>
      </c>
      <c r="R40" s="52" t="n">
        <f aca="false">P40/3600</f>
        <v>1.8585058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67.5304</v>
      </c>
      <c r="M41" s="67" t="n">
        <v>34.3587</v>
      </c>
      <c r="N41" s="67" t="n">
        <v>39.2259</v>
      </c>
      <c r="O41" s="67" t="n">
        <v>39.2825</v>
      </c>
      <c r="P41" s="67" t="n">
        <v>6009.096</v>
      </c>
      <c r="Q41" s="67" t="n">
        <v>11.325</v>
      </c>
      <c r="R41" s="52" t="n">
        <f aca="false">P41/3600</f>
        <v>1.66919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0.7128</v>
      </c>
      <c r="M42" s="69" t="n">
        <v>31.9221</v>
      </c>
      <c r="N42" s="69" t="n">
        <v>37.7935</v>
      </c>
      <c r="O42" s="69" t="n">
        <v>37.672</v>
      </c>
      <c r="P42" s="69" t="n">
        <v>5521.616</v>
      </c>
      <c r="Q42" s="69" t="n">
        <v>9.874</v>
      </c>
      <c r="R42" s="58" t="n">
        <f aca="false">P42/3600</f>
        <v>1.533782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28.9792</v>
      </c>
      <c r="M43" s="65" t="n">
        <v>40.2085</v>
      </c>
      <c r="N43" s="65" t="n">
        <v>43.719</v>
      </c>
      <c r="O43" s="65" t="n">
        <v>45.2578</v>
      </c>
      <c r="P43" s="65" t="n">
        <v>8582.895</v>
      </c>
      <c r="Q43" s="65" t="n">
        <v>16.13</v>
      </c>
      <c r="R43" s="47" t="n">
        <f aca="false">P43/3600</f>
        <v>2.38413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1.5208</v>
      </c>
      <c r="M44" s="67" t="n">
        <v>37.721</v>
      </c>
      <c r="N44" s="67" t="n">
        <v>41.9045</v>
      </c>
      <c r="O44" s="67" t="n">
        <v>43.1067</v>
      </c>
      <c r="P44" s="67" t="n">
        <v>7644.557</v>
      </c>
      <c r="Q44" s="67" t="n">
        <v>13.697</v>
      </c>
      <c r="R44" s="52" t="n">
        <f aca="false">P44/3600</f>
        <v>2.1234880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0.7232</v>
      </c>
      <c r="M45" s="67" t="n">
        <v>34.9829</v>
      </c>
      <c r="N45" s="67" t="n">
        <v>40.3283</v>
      </c>
      <c r="O45" s="67" t="n">
        <v>41.3084</v>
      </c>
      <c r="P45" s="67" t="n">
        <v>6998.839</v>
      </c>
      <c r="Q45" s="67" t="n">
        <v>12.277</v>
      </c>
      <c r="R45" s="52" t="n">
        <f aca="false">P45/3600</f>
        <v>1.9441219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5.92</v>
      </c>
      <c r="M46" s="69" t="n">
        <v>32.2348</v>
      </c>
      <c r="N46" s="69" t="n">
        <v>39.1287</v>
      </c>
      <c r="O46" s="69" t="n">
        <v>39.976</v>
      </c>
      <c r="P46" s="69" t="n">
        <v>6558.854</v>
      </c>
      <c r="Q46" s="69" t="n">
        <v>11.216</v>
      </c>
      <c r="R46" s="58" t="n">
        <f aca="false">P46/3600</f>
        <v>1.821903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83.9824</v>
      </c>
      <c r="M47" s="65" t="n">
        <v>38.2148</v>
      </c>
      <c r="N47" s="65" t="n">
        <v>41.5559</v>
      </c>
      <c r="O47" s="65" t="n">
        <v>42.588</v>
      </c>
      <c r="P47" s="65" t="n">
        <v>8166.361</v>
      </c>
      <c r="Q47" s="65" t="n">
        <v>17.16</v>
      </c>
      <c r="R47" s="47" t="n">
        <f aca="false">P47/3600</f>
        <v>2.268433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3.0136</v>
      </c>
      <c r="M48" s="67" t="n">
        <v>34.729</v>
      </c>
      <c r="N48" s="67" t="n">
        <v>39.1048</v>
      </c>
      <c r="O48" s="67" t="n">
        <v>40.0538</v>
      </c>
      <c r="P48" s="67" t="n">
        <v>6970.384</v>
      </c>
      <c r="Q48" s="67" t="n">
        <v>14.087</v>
      </c>
      <c r="R48" s="52" t="n">
        <f aca="false">P48/3600</f>
        <v>1.936217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1.3656</v>
      </c>
      <c r="M49" s="67" t="n">
        <v>31.5941</v>
      </c>
      <c r="N49" s="67" t="n">
        <v>37.311</v>
      </c>
      <c r="O49" s="67" t="n">
        <v>38.1633</v>
      </c>
      <c r="P49" s="67" t="n">
        <v>6147.284</v>
      </c>
      <c r="Q49" s="67" t="n">
        <v>11.887</v>
      </c>
      <c r="R49" s="52" t="n">
        <f aca="false">P49/3600</f>
        <v>1.707578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28.9688</v>
      </c>
      <c r="M50" s="69" t="n">
        <v>28.6589</v>
      </c>
      <c r="N50" s="69" t="n">
        <v>36.0418</v>
      </c>
      <c r="O50" s="69" t="n">
        <v>36.824</v>
      </c>
      <c r="P50" s="69" t="n">
        <v>5642.748</v>
      </c>
      <c r="Q50" s="69" t="n">
        <v>10.655</v>
      </c>
      <c r="R50" s="58" t="n">
        <f aca="false">P50/3600</f>
        <v>1.5674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17.3448</v>
      </c>
      <c r="M51" s="65" t="n">
        <v>38.9695</v>
      </c>
      <c r="N51" s="65" t="n">
        <v>41.528</v>
      </c>
      <c r="O51" s="65" t="n">
        <v>42.9529</v>
      </c>
      <c r="P51" s="65" t="n">
        <v>6030.873</v>
      </c>
      <c r="Q51" s="65" t="n">
        <v>11.825</v>
      </c>
      <c r="R51" s="47" t="n">
        <f aca="false">P51/3600</f>
        <v>1.67524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39.5656</v>
      </c>
      <c r="M52" s="67" t="n">
        <v>35.8446</v>
      </c>
      <c r="N52" s="67" t="n">
        <v>39.2893</v>
      </c>
      <c r="O52" s="67" t="n">
        <v>40.8725</v>
      </c>
      <c r="P52" s="67" t="n">
        <v>5163.715</v>
      </c>
      <c r="Q52" s="67" t="n">
        <v>9.875</v>
      </c>
      <c r="R52" s="52" t="n">
        <f aca="false">P52/3600</f>
        <v>1.4343652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07.3776</v>
      </c>
      <c r="M53" s="67" t="n">
        <v>32.9982</v>
      </c>
      <c r="N53" s="67" t="n">
        <v>37.5149</v>
      </c>
      <c r="O53" s="67" t="n">
        <v>39.2634</v>
      </c>
      <c r="P53" s="67" t="n">
        <v>4519.489</v>
      </c>
      <c r="Q53" s="67" t="n">
        <v>8.299</v>
      </c>
      <c r="R53" s="52" t="n">
        <f aca="false">P53/3600</f>
        <v>1.2554136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2.096</v>
      </c>
      <c r="M54" s="69" t="n">
        <v>30.3549</v>
      </c>
      <c r="N54" s="69" t="n">
        <v>36.2496</v>
      </c>
      <c r="O54" s="69" t="n">
        <v>38.0401</v>
      </c>
      <c r="P54" s="69" t="n">
        <v>4056.561</v>
      </c>
      <c r="Q54" s="69" t="n">
        <v>7.488</v>
      </c>
      <c r="R54" s="58" t="n">
        <f aca="false">P54/3600</f>
        <v>1.126822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79.7088</v>
      </c>
      <c r="M55" s="65" t="n">
        <v>40.6736</v>
      </c>
      <c r="N55" s="65" t="n">
        <v>44.155</v>
      </c>
      <c r="O55" s="65" t="n">
        <v>43.318</v>
      </c>
      <c r="P55" s="65" t="n">
        <v>2033.016</v>
      </c>
      <c r="Q55" s="65" t="n">
        <v>4.212</v>
      </c>
      <c r="R55" s="47" t="n">
        <f aca="false">P55/3600</f>
        <v>0.56472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1.4568</v>
      </c>
      <c r="M56" s="67" t="n">
        <v>36.9404</v>
      </c>
      <c r="N56" s="67" t="n">
        <v>41.6795</v>
      </c>
      <c r="O56" s="67" t="n">
        <v>40.4422</v>
      </c>
      <c r="P56" s="67" t="n">
        <v>1810.332</v>
      </c>
      <c r="Q56" s="67" t="n">
        <v>3.572</v>
      </c>
      <c r="R56" s="52" t="n">
        <f aca="false">P56/3600</f>
        <v>0.5028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8856</v>
      </c>
      <c r="M57" s="67" t="n">
        <v>33.5938</v>
      </c>
      <c r="N57" s="67" t="n">
        <v>39.7123</v>
      </c>
      <c r="O57" s="67" t="n">
        <v>38.1983</v>
      </c>
      <c r="P57" s="67" t="n">
        <v>1622.906</v>
      </c>
      <c r="Q57" s="67" t="n">
        <v>3.104</v>
      </c>
      <c r="R57" s="52" t="n">
        <f aca="false">P57/3600</f>
        <v>0.450807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6.7256</v>
      </c>
      <c r="M58" s="69" t="n">
        <v>30.8052</v>
      </c>
      <c r="N58" s="69" t="n">
        <v>38.3074</v>
      </c>
      <c r="O58" s="69" t="n">
        <v>36.5758</v>
      </c>
      <c r="P58" s="69" t="n">
        <v>1482.964</v>
      </c>
      <c r="Q58" s="69" t="n">
        <v>2.823</v>
      </c>
      <c r="R58" s="58" t="n">
        <f aca="false">P58/3600</f>
        <v>0.41193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698.4664</v>
      </c>
      <c r="M59" s="65" t="n">
        <v>37.9508</v>
      </c>
      <c r="N59" s="65" t="n">
        <v>43.2419</v>
      </c>
      <c r="O59" s="65" t="n">
        <v>44.2581</v>
      </c>
      <c r="P59" s="65" t="n">
        <v>2169.521</v>
      </c>
      <c r="Q59" s="65" t="n">
        <v>4.977</v>
      </c>
      <c r="R59" s="47" t="n">
        <f aca="false">P59/3600</f>
        <v>0.60264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7.2328</v>
      </c>
      <c r="M60" s="67" t="n">
        <v>34.6498</v>
      </c>
      <c r="N60" s="67" t="n">
        <v>41.2353</v>
      </c>
      <c r="O60" s="67" t="n">
        <v>42.1977</v>
      </c>
      <c r="P60" s="67" t="n">
        <v>1797.072</v>
      </c>
      <c r="Q60" s="67" t="n">
        <v>3.868</v>
      </c>
      <c r="R60" s="52" t="n">
        <f aca="false">P60/3600</f>
        <v>0.499186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7.0424</v>
      </c>
      <c r="M61" s="67" t="n">
        <v>31.8735</v>
      </c>
      <c r="N61" s="67" t="n">
        <v>39.7191</v>
      </c>
      <c r="O61" s="67" t="n">
        <v>40.6956</v>
      </c>
      <c r="P61" s="67" t="n">
        <v>1602.332</v>
      </c>
      <c r="Q61" s="67" t="n">
        <v>3.4</v>
      </c>
      <c r="R61" s="52" t="n">
        <f aca="false">P61/3600</f>
        <v>0.44509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8.5496</v>
      </c>
      <c r="M62" s="69" t="n">
        <v>29.2016</v>
      </c>
      <c r="N62" s="69" t="n">
        <v>38.7515</v>
      </c>
      <c r="O62" s="69" t="n">
        <v>39.7138</v>
      </c>
      <c r="P62" s="69" t="n">
        <v>1501.853</v>
      </c>
      <c r="Q62" s="69" t="n">
        <v>3.12</v>
      </c>
      <c r="R62" s="58" t="n">
        <f aca="false">P62/3600</f>
        <v>0.4171813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0.0184</v>
      </c>
      <c r="M63" s="65" t="n">
        <v>38.1788</v>
      </c>
      <c r="N63" s="65" t="n">
        <v>41.4091</v>
      </c>
      <c r="O63" s="65" t="n">
        <v>42.3558</v>
      </c>
      <c r="P63" s="65" t="n">
        <v>1826.054</v>
      </c>
      <c r="Q63" s="65" t="n">
        <v>4.134</v>
      </c>
      <c r="R63" s="47" t="n">
        <f aca="false">P63/3600</f>
        <v>0.50723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5.9656</v>
      </c>
      <c r="M64" s="67" t="n">
        <v>34.8418</v>
      </c>
      <c r="N64" s="67" t="n">
        <v>38.9174</v>
      </c>
      <c r="O64" s="67" t="n">
        <v>39.6808</v>
      </c>
      <c r="P64" s="67" t="n">
        <v>1561.538</v>
      </c>
      <c r="Q64" s="67" t="n">
        <v>3.494</v>
      </c>
      <c r="R64" s="52" t="n">
        <f aca="false">P64/3600</f>
        <v>0.433760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8.6824</v>
      </c>
      <c r="M65" s="67" t="n">
        <v>31.6591</v>
      </c>
      <c r="N65" s="67" t="n">
        <v>37.017</v>
      </c>
      <c r="O65" s="67" t="n">
        <v>37.6775</v>
      </c>
      <c r="P65" s="67" t="n">
        <v>1375.645</v>
      </c>
      <c r="Q65" s="67" t="n">
        <v>2.839</v>
      </c>
      <c r="R65" s="52" t="n">
        <f aca="false">P65/3600</f>
        <v>0.3821236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2.9112</v>
      </c>
      <c r="M66" s="69" t="n">
        <v>28.7353</v>
      </c>
      <c r="N66" s="69" t="n">
        <v>35.6548</v>
      </c>
      <c r="O66" s="69" t="n">
        <v>36.2722</v>
      </c>
      <c r="P66" s="69" t="n">
        <v>1254.966</v>
      </c>
      <c r="Q66" s="69" t="n">
        <v>2.48</v>
      </c>
      <c r="R66" s="58" t="n">
        <f aca="false">P66/3600</f>
        <v>0.348601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1.2112</v>
      </c>
      <c r="M67" s="65" t="n">
        <v>39.4917</v>
      </c>
      <c r="N67" s="65" t="n">
        <v>41.6928</v>
      </c>
      <c r="O67" s="65" t="n">
        <v>42.7646</v>
      </c>
      <c r="P67" s="65" t="n">
        <v>1396.241</v>
      </c>
      <c r="Q67" s="65" t="n">
        <v>3.229</v>
      </c>
      <c r="R67" s="47" t="n">
        <f aca="false">P67/3600</f>
        <v>0.387844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0.9688</v>
      </c>
      <c r="M68" s="67" t="n">
        <v>35.7724</v>
      </c>
      <c r="N68" s="67" t="n">
        <v>39.0897</v>
      </c>
      <c r="O68" s="67" t="n">
        <v>40.3096</v>
      </c>
      <c r="P68" s="67" t="n">
        <v>1213.656</v>
      </c>
      <c r="Q68" s="67" t="n">
        <v>2.512</v>
      </c>
      <c r="R68" s="52" t="n">
        <f aca="false">P68/3600</f>
        <v>0.33712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2.736</v>
      </c>
      <c r="M69" s="67" t="n">
        <v>32.3583</v>
      </c>
      <c r="N69" s="67" t="n">
        <v>37.1619</v>
      </c>
      <c r="O69" s="67" t="n">
        <v>38.4164</v>
      </c>
      <c r="P69" s="67" t="n">
        <v>1065.282</v>
      </c>
      <c r="Q69" s="67" t="n">
        <v>2.589</v>
      </c>
      <c r="R69" s="52" t="n">
        <f aca="false">P69/3600</f>
        <v>0.295911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0.0344</v>
      </c>
      <c r="M70" s="69" t="n">
        <v>29.5711</v>
      </c>
      <c r="N70" s="69" t="n">
        <v>35.7589</v>
      </c>
      <c r="O70" s="69" t="n">
        <v>36.89</v>
      </c>
      <c r="P70" s="69" t="n">
        <v>947.344</v>
      </c>
      <c r="Q70" s="69" t="n">
        <v>1.872</v>
      </c>
      <c r="R70" s="58" t="n">
        <f aca="false">P70/3600</f>
        <v>0.26315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798.672</v>
      </c>
      <c r="M83" s="65" t="n">
        <v>40.4884</v>
      </c>
      <c r="N83" s="65" t="n">
        <v>43.1957</v>
      </c>
      <c r="O83" s="65" t="n">
        <v>43.7666</v>
      </c>
      <c r="P83" s="65" t="n">
        <v>7530.028</v>
      </c>
      <c r="Q83" s="65" t="n">
        <v>14.633</v>
      </c>
      <c r="R83" s="47" t="n">
        <f aca="false">P83/3600</f>
        <v>2.09167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80.328</v>
      </c>
      <c r="M84" s="67" t="n">
        <v>37.3122</v>
      </c>
      <c r="N84" s="67" t="n">
        <v>40.7381</v>
      </c>
      <c r="O84" s="67" t="n">
        <v>41.0063</v>
      </c>
      <c r="P84" s="67" t="n">
        <v>6643.295</v>
      </c>
      <c r="Q84" s="67" t="n">
        <v>12.792</v>
      </c>
      <c r="R84" s="52" t="n">
        <f aca="false">P84/3600</f>
        <v>1.8453597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49.6272</v>
      </c>
      <c r="M85" s="67" t="n">
        <v>34.3248</v>
      </c>
      <c r="N85" s="67" t="n">
        <v>38.6692</v>
      </c>
      <c r="O85" s="67" t="n">
        <v>38.7024</v>
      </c>
      <c r="P85" s="67" t="n">
        <v>5950.857</v>
      </c>
      <c r="Q85" s="67" t="n">
        <v>11.263</v>
      </c>
      <c r="R85" s="52" t="n">
        <f aca="false">P85/3600</f>
        <v>1.6530158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4.1472</v>
      </c>
      <c r="M86" s="69" t="n">
        <v>31.7252</v>
      </c>
      <c r="N86" s="69" t="n">
        <v>37.1127</v>
      </c>
      <c r="O86" s="69" t="n">
        <v>36.9987</v>
      </c>
      <c r="P86" s="69" t="n">
        <v>5477.987</v>
      </c>
      <c r="Q86" s="69" t="n">
        <v>10.031</v>
      </c>
      <c r="R86" s="58" t="n">
        <f aca="false">P86/3600</f>
        <v>1.5216630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1.0611</v>
      </c>
      <c r="M87" s="65" t="n">
        <v>42.2966</v>
      </c>
      <c r="N87" s="65" t="n">
        <v>45.9743</v>
      </c>
      <c r="O87" s="65" t="n">
        <v>46.0523</v>
      </c>
      <c r="P87" s="65" t="n">
        <v>16439.541</v>
      </c>
      <c r="Q87" s="65" t="n">
        <v>30.092</v>
      </c>
      <c r="R87" s="47" t="n">
        <f aca="false">P87/3600</f>
        <v>4.5665391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4.427</v>
      </c>
      <c r="M88" s="67" t="n">
        <v>38.3485</v>
      </c>
      <c r="N88" s="67" t="n">
        <v>43.3351</v>
      </c>
      <c r="O88" s="67" t="n">
        <v>43.3797</v>
      </c>
      <c r="P88" s="67" t="n">
        <v>14173.724</v>
      </c>
      <c r="Q88" s="67" t="n">
        <v>25.802</v>
      </c>
      <c r="R88" s="52" t="n">
        <f aca="false">P88/3600</f>
        <v>3.93714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1.8077</v>
      </c>
      <c r="M89" s="67" t="n">
        <v>34.6664</v>
      </c>
      <c r="N89" s="67" t="n">
        <v>41.2495</v>
      </c>
      <c r="O89" s="67" t="n">
        <v>41.0177</v>
      </c>
      <c r="P89" s="67" t="n">
        <v>12208.319</v>
      </c>
      <c r="Q89" s="67" t="n">
        <v>22.651</v>
      </c>
      <c r="R89" s="52" t="n">
        <f aca="false">P89/3600</f>
        <v>3.3911997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7.9654</v>
      </c>
      <c r="M90" s="69" t="n">
        <v>31.6495</v>
      </c>
      <c r="N90" s="69" t="n">
        <v>39.7904</v>
      </c>
      <c r="O90" s="69" t="n">
        <v>39.1112</v>
      </c>
      <c r="P90" s="69" t="n">
        <v>10855.28</v>
      </c>
      <c r="Q90" s="69" t="n">
        <v>20.264</v>
      </c>
      <c r="R90" s="58" t="n">
        <f aca="false">P90/3600</f>
        <v>3.0153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594.808</v>
      </c>
      <c r="M91" s="65" t="n">
        <v>47.6477</v>
      </c>
      <c r="N91" s="65" t="n">
        <v>45.6109</v>
      </c>
      <c r="O91" s="65" t="n">
        <v>45.6851</v>
      </c>
      <c r="P91" s="65" t="n">
        <v>5557.375</v>
      </c>
      <c r="Q91" s="65" t="n">
        <v>9.686</v>
      </c>
      <c r="R91" s="47" t="n">
        <f aca="false">P91/3600</f>
        <v>1.5437152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11.5552</v>
      </c>
      <c r="M92" s="67" t="n">
        <v>43.5454</v>
      </c>
      <c r="N92" s="67" t="n">
        <v>41.7889</v>
      </c>
      <c r="O92" s="67" t="n">
        <v>41.9938</v>
      </c>
      <c r="P92" s="67" t="n">
        <v>5473.603</v>
      </c>
      <c r="Q92" s="67" t="n">
        <v>9.609</v>
      </c>
      <c r="R92" s="52" t="n">
        <f aca="false">P92/3600</f>
        <v>1.5204452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9.312</v>
      </c>
      <c r="M93" s="67" t="n">
        <v>38.8923</v>
      </c>
      <c r="N93" s="67" t="n">
        <v>39.6272</v>
      </c>
      <c r="O93" s="67" t="n">
        <v>40.0108</v>
      </c>
      <c r="P93" s="67" t="n">
        <v>5382.366</v>
      </c>
      <c r="Q93" s="67" t="n">
        <v>10.107</v>
      </c>
      <c r="R93" s="52" t="n">
        <f aca="false">P93/3600</f>
        <v>1.495101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4.9744</v>
      </c>
      <c r="M94" s="69" t="n">
        <v>34.0499</v>
      </c>
      <c r="N94" s="69" t="n">
        <v>38.4798</v>
      </c>
      <c r="O94" s="69" t="n">
        <v>38.7505</v>
      </c>
      <c r="P94" s="69" t="n">
        <v>5330.828</v>
      </c>
      <c r="Q94" s="69" t="n">
        <v>10.529</v>
      </c>
      <c r="R94" s="58" t="n">
        <f aca="false">P94/3600</f>
        <v>1.48078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7.1088</v>
      </c>
      <c r="M95" s="65" t="n">
        <v>50.2469</v>
      </c>
      <c r="N95" s="65" t="n">
        <v>53.4943</v>
      </c>
      <c r="O95" s="65" t="n">
        <v>54.534</v>
      </c>
      <c r="P95" s="65" t="n">
        <v>9950.056</v>
      </c>
      <c r="Q95" s="65" t="n">
        <v>19.563</v>
      </c>
      <c r="R95" s="47" t="n">
        <f aca="false">P95/3600</f>
        <v>2.763904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8.9238</v>
      </c>
      <c r="M96" s="67" t="n">
        <v>46.5167</v>
      </c>
      <c r="N96" s="67" t="n">
        <v>50.3615</v>
      </c>
      <c r="O96" s="67" t="n">
        <v>51.6087</v>
      </c>
      <c r="P96" s="67" t="n">
        <v>9638.911</v>
      </c>
      <c r="Q96" s="67" t="n">
        <v>19.39</v>
      </c>
      <c r="R96" s="52" t="n">
        <f aca="false">P96/3600</f>
        <v>2.6774752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5827</v>
      </c>
      <c r="M97" s="67" t="n">
        <v>42.9145</v>
      </c>
      <c r="N97" s="67" t="n">
        <v>48.1018</v>
      </c>
      <c r="O97" s="67" t="n">
        <v>49.369</v>
      </c>
      <c r="P97" s="67" t="n">
        <v>9380.886</v>
      </c>
      <c r="Q97" s="67" t="n">
        <v>19.344</v>
      </c>
      <c r="R97" s="52" t="n">
        <f aca="false">P97/3600</f>
        <v>2.605801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2054</v>
      </c>
      <c r="M98" s="69" t="n">
        <v>39.3465</v>
      </c>
      <c r="N98" s="69" t="n">
        <v>46.341</v>
      </c>
      <c r="O98" s="69" t="n">
        <v>47.7844</v>
      </c>
      <c r="P98" s="69" t="n">
        <v>9178.102</v>
      </c>
      <c r="Q98" s="69" t="n">
        <v>19.126</v>
      </c>
      <c r="R98" s="58" t="n">
        <f aca="false">P98/3600</f>
        <v>2.549472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8.1106679928464</v>
      </c>
      <c r="R106" s="93" t="n">
        <f aca="false">GEOMEAN(R3:R98)</f>
        <v>2.5788940461632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1.00641915901714</v>
      </c>
      <c r="R107" s="94" t="n">
        <f aca="false">R106/J106</f>
        <v>1.00725095142913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704647222222222</v>
      </c>
      <c r="R108" s="93" t="n">
        <f aca="false">SUM(R3:R98)</f>
        <v>367.9583236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05.9976</v>
      </c>
      <c r="M19" s="65" t="n">
        <v>41.9317</v>
      </c>
      <c r="N19" s="65" t="n">
        <v>43.5601</v>
      </c>
      <c r="O19" s="65" t="n">
        <v>45.0072</v>
      </c>
      <c r="P19" s="65" t="n">
        <v>27779.609</v>
      </c>
      <c r="Q19" s="65" t="n">
        <v>54.897</v>
      </c>
      <c r="R19" s="47" t="n">
        <f aca="false">P19/3600</f>
        <v>7.71655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28.2744</v>
      </c>
      <c r="M20" s="67" t="n">
        <v>39.8986</v>
      </c>
      <c r="N20" s="67" t="n">
        <v>41.8904</v>
      </c>
      <c r="O20" s="67" t="n">
        <v>42.9492</v>
      </c>
      <c r="P20" s="67" t="n">
        <v>24687.283</v>
      </c>
      <c r="Q20" s="67" t="n">
        <v>49.28</v>
      </c>
      <c r="R20" s="52" t="n">
        <f aca="false">P20/3600</f>
        <v>6.8575786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66.4424</v>
      </c>
      <c r="M21" s="67" t="n">
        <v>37.3176</v>
      </c>
      <c r="N21" s="67" t="n">
        <v>40.6333</v>
      </c>
      <c r="O21" s="67" t="n">
        <v>41.6505</v>
      </c>
      <c r="P21" s="67" t="n">
        <v>22323.453</v>
      </c>
      <c r="Q21" s="67" t="n">
        <v>44.789</v>
      </c>
      <c r="R21" s="52" t="n">
        <f aca="false">P21/3600</f>
        <v>6.2009591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66.9616</v>
      </c>
      <c r="M22" s="69" t="n">
        <v>34.6848</v>
      </c>
      <c r="N22" s="69" t="n">
        <v>39.7466</v>
      </c>
      <c r="O22" s="69" t="n">
        <v>40.8526</v>
      </c>
      <c r="P22" s="69" t="n">
        <v>20473.178</v>
      </c>
      <c r="Q22" s="69" t="n">
        <v>41.48</v>
      </c>
      <c r="R22" s="58" t="n">
        <f aca="false">P22/3600</f>
        <v>5.68699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05.3472</v>
      </c>
      <c r="M23" s="65" t="n">
        <v>40.0369</v>
      </c>
      <c r="N23" s="65" t="n">
        <v>42.1355</v>
      </c>
      <c r="O23" s="65" t="n">
        <v>43.2419</v>
      </c>
      <c r="P23" s="65" t="n">
        <v>27039.076</v>
      </c>
      <c r="Q23" s="65" t="n">
        <v>57.627</v>
      </c>
      <c r="R23" s="47" t="n">
        <f aca="false">P23/3600</f>
        <v>7.51085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75.944</v>
      </c>
      <c r="M24" s="67" t="n">
        <v>37.0975</v>
      </c>
      <c r="N24" s="67" t="n">
        <v>39.9775</v>
      </c>
      <c r="O24" s="67" t="n">
        <v>40.9014</v>
      </c>
      <c r="P24" s="67" t="n">
        <v>23274.253</v>
      </c>
      <c r="Q24" s="67" t="n">
        <v>49.952</v>
      </c>
      <c r="R24" s="52" t="n">
        <f aca="false">P24/3600</f>
        <v>6.4650702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44.3008</v>
      </c>
      <c r="M25" s="67" t="n">
        <v>34.2745</v>
      </c>
      <c r="N25" s="67" t="n">
        <v>38.3688</v>
      </c>
      <c r="O25" s="67" t="n">
        <v>39.487</v>
      </c>
      <c r="P25" s="67" t="n">
        <v>20875.214</v>
      </c>
      <c r="Q25" s="67" t="n">
        <v>45.084</v>
      </c>
      <c r="R25" s="52" t="n">
        <f aca="false">P25/3600</f>
        <v>5.798670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79.8232</v>
      </c>
      <c r="M26" s="69" t="n">
        <v>31.6823</v>
      </c>
      <c r="N26" s="69" t="n">
        <v>37.2674</v>
      </c>
      <c r="O26" s="69" t="n">
        <v>38.7031</v>
      </c>
      <c r="P26" s="69" t="n">
        <v>19205.236</v>
      </c>
      <c r="Q26" s="69" t="n">
        <v>38.111</v>
      </c>
      <c r="R26" s="58" t="n">
        <f aca="false">P26/3600</f>
        <v>5.33478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540.3744</v>
      </c>
      <c r="M27" s="65" t="n">
        <v>38.7895</v>
      </c>
      <c r="N27" s="65" t="n">
        <v>40.1961</v>
      </c>
      <c r="O27" s="65" t="n">
        <v>43.4388</v>
      </c>
      <c r="P27" s="65" t="n">
        <v>53830.572</v>
      </c>
      <c r="Q27" s="65" t="n">
        <v>113.896</v>
      </c>
      <c r="R27" s="47" t="n">
        <f aca="false">P27/3600</f>
        <v>14.95293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762.7152</v>
      </c>
      <c r="M28" s="67" t="n">
        <v>36.8362</v>
      </c>
      <c r="N28" s="67" t="n">
        <v>38.9709</v>
      </c>
      <c r="O28" s="67" t="n">
        <v>41.4862</v>
      </c>
      <c r="P28" s="67" t="n">
        <v>44734.785</v>
      </c>
      <c r="Q28" s="67" t="n">
        <v>88.205</v>
      </c>
      <c r="R28" s="52" t="n">
        <f aca="false">P28/3600</f>
        <v>12.4263291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10.6784</v>
      </c>
      <c r="M29" s="67" t="n">
        <v>34.6797</v>
      </c>
      <c r="N29" s="67" t="n">
        <v>38.0235</v>
      </c>
      <c r="O29" s="67" t="n">
        <v>39.898</v>
      </c>
      <c r="P29" s="67" t="n">
        <v>40689.635</v>
      </c>
      <c r="Q29" s="67" t="n">
        <v>80.014</v>
      </c>
      <c r="R29" s="52" t="n">
        <f aca="false">P29/3600</f>
        <v>11.3026763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294.0272</v>
      </c>
      <c r="M30" s="69" t="n">
        <v>32.3784</v>
      </c>
      <c r="N30" s="69" t="n">
        <v>37.2921</v>
      </c>
      <c r="O30" s="69" t="n">
        <v>38.6779</v>
      </c>
      <c r="P30" s="69" t="n">
        <v>37934.434</v>
      </c>
      <c r="Q30" s="69" t="n">
        <v>73.929</v>
      </c>
      <c r="R30" s="58" t="n">
        <f aca="false">P30/3600</f>
        <v>10.537342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728.6888</v>
      </c>
      <c r="M31" s="65" t="n">
        <v>39.5472</v>
      </c>
      <c r="N31" s="65" t="n">
        <v>43.9179</v>
      </c>
      <c r="O31" s="65" t="n">
        <v>45.2802</v>
      </c>
      <c r="P31" s="65" t="n">
        <v>64301.328</v>
      </c>
      <c r="Q31" s="65" t="n">
        <v>125.504</v>
      </c>
      <c r="R31" s="47" t="n">
        <f aca="false">P31/3600</f>
        <v>17.8614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762.3936</v>
      </c>
      <c r="M32" s="67" t="n">
        <v>37.6528</v>
      </c>
      <c r="N32" s="67" t="n">
        <v>42.5187</v>
      </c>
      <c r="O32" s="67" t="n">
        <v>43.1448</v>
      </c>
      <c r="P32" s="67" t="n">
        <v>54540.784</v>
      </c>
      <c r="Q32" s="67" t="n">
        <v>108.7</v>
      </c>
      <c r="R32" s="52" t="n">
        <f aca="false">P32/3600</f>
        <v>15.15021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35.8472</v>
      </c>
      <c r="M33" s="67" t="n">
        <v>35.6974</v>
      </c>
      <c r="N33" s="67" t="n">
        <v>41.239</v>
      </c>
      <c r="O33" s="67" t="n">
        <v>41.2608</v>
      </c>
      <c r="P33" s="67" t="n">
        <v>48666.579</v>
      </c>
      <c r="Q33" s="67" t="n">
        <v>97.207</v>
      </c>
      <c r="R33" s="52" t="n">
        <f aca="false">P33/3600</f>
        <v>13.5184941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599.3712</v>
      </c>
      <c r="M34" s="69" t="n">
        <v>33.6002</v>
      </c>
      <c r="N34" s="69" t="n">
        <v>40.183</v>
      </c>
      <c r="O34" s="69" t="n">
        <v>39.7878</v>
      </c>
      <c r="P34" s="69" t="n">
        <v>44668.226</v>
      </c>
      <c r="Q34" s="69" t="n">
        <v>93.414</v>
      </c>
      <c r="R34" s="58" t="n">
        <f aca="false">P34/3600</f>
        <v>12.407840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357.0616</v>
      </c>
      <c r="M35" s="65" t="n">
        <v>38.3292</v>
      </c>
      <c r="N35" s="65" t="n">
        <v>42.1615</v>
      </c>
      <c r="O35" s="65" t="n">
        <v>44.2513</v>
      </c>
      <c r="P35" s="65" t="n">
        <v>76073.572</v>
      </c>
      <c r="Q35" s="65" t="n">
        <v>179.713</v>
      </c>
      <c r="R35" s="47" t="n">
        <f aca="false">P35/3600</f>
        <v>21.13154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06.1112</v>
      </c>
      <c r="M36" s="67" t="n">
        <v>35.4837</v>
      </c>
      <c r="N36" s="67" t="n">
        <v>40.7288</v>
      </c>
      <c r="O36" s="67" t="n">
        <v>43.051</v>
      </c>
      <c r="P36" s="67" t="n">
        <v>56065.292</v>
      </c>
      <c r="Q36" s="67" t="n">
        <v>116.519</v>
      </c>
      <c r="R36" s="52" t="n">
        <f aca="false">P36/3600</f>
        <v>15.57369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33.056</v>
      </c>
      <c r="M37" s="67" t="n">
        <v>33.6964</v>
      </c>
      <c r="N37" s="67" t="n">
        <v>39.4726</v>
      </c>
      <c r="O37" s="67" t="n">
        <v>42.0153</v>
      </c>
      <c r="P37" s="67" t="n">
        <v>49188.495</v>
      </c>
      <c r="Q37" s="67" t="n">
        <v>100.669</v>
      </c>
      <c r="R37" s="52" t="n">
        <f aca="false">P37/3600</f>
        <v>13.6634708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2.0392</v>
      </c>
      <c r="M38" s="69" t="n">
        <v>31.5918</v>
      </c>
      <c r="N38" s="69" t="n">
        <v>38.5393</v>
      </c>
      <c r="O38" s="69" t="n">
        <v>41.1891</v>
      </c>
      <c r="P38" s="69" t="n">
        <v>46236.287</v>
      </c>
      <c r="Q38" s="69" t="n">
        <v>90.839</v>
      </c>
      <c r="R38" s="58" t="n">
        <f aca="false">P38/3600</f>
        <v>12.8434130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64.4064</v>
      </c>
      <c r="M39" s="65" t="n">
        <v>40.3801</v>
      </c>
      <c r="N39" s="65" t="n">
        <v>43.0295</v>
      </c>
      <c r="O39" s="65" t="n">
        <v>43.6962</v>
      </c>
      <c r="P39" s="65" t="n">
        <v>11075.923</v>
      </c>
      <c r="Q39" s="65" t="n">
        <v>23.088</v>
      </c>
      <c r="R39" s="47" t="n">
        <f aca="false">P39/3600</f>
        <v>3.076645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33.5928</v>
      </c>
      <c r="M40" s="67" t="n">
        <v>37.1473</v>
      </c>
      <c r="N40" s="67" t="n">
        <v>40.4457</v>
      </c>
      <c r="O40" s="67" t="n">
        <v>40.8053</v>
      </c>
      <c r="P40" s="67" t="n">
        <v>9789.337</v>
      </c>
      <c r="Q40" s="67" t="n">
        <v>20.233</v>
      </c>
      <c r="R40" s="52" t="n">
        <f aca="false">P40/3600</f>
        <v>2.7192602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33.2536</v>
      </c>
      <c r="M41" s="67" t="n">
        <v>34.3145</v>
      </c>
      <c r="N41" s="67" t="n">
        <v>38.39</v>
      </c>
      <c r="O41" s="67" t="n">
        <v>38.4944</v>
      </c>
      <c r="P41" s="67" t="n">
        <v>8735.833</v>
      </c>
      <c r="Q41" s="67" t="n">
        <v>17.269</v>
      </c>
      <c r="R41" s="52" t="n">
        <f aca="false">P41/3600</f>
        <v>2.4266202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28.6</v>
      </c>
      <c r="M42" s="69" t="n">
        <v>31.8853</v>
      </c>
      <c r="N42" s="69" t="n">
        <v>36.799</v>
      </c>
      <c r="O42" s="69" t="n">
        <v>36.8789</v>
      </c>
      <c r="P42" s="69" t="n">
        <v>7984.046</v>
      </c>
      <c r="Q42" s="69" t="n">
        <v>15.382</v>
      </c>
      <c r="R42" s="58" t="n">
        <f aca="false">P42/3600</f>
        <v>2.217790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56.4984</v>
      </c>
      <c r="M43" s="65" t="n">
        <v>40.3024</v>
      </c>
      <c r="N43" s="65" t="n">
        <v>43.3268</v>
      </c>
      <c r="O43" s="65" t="n">
        <v>44.7486</v>
      </c>
      <c r="P43" s="65" t="n">
        <v>13808.336</v>
      </c>
      <c r="Q43" s="65" t="n">
        <v>27.098</v>
      </c>
      <c r="R43" s="47" t="n">
        <f aca="false">P43/3600</f>
        <v>3.83564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63.548</v>
      </c>
      <c r="M44" s="67" t="n">
        <v>37.4311</v>
      </c>
      <c r="N44" s="67" t="n">
        <v>41.1936</v>
      </c>
      <c r="O44" s="67" t="n">
        <v>42.3222</v>
      </c>
      <c r="P44" s="67" t="n">
        <v>12097.455</v>
      </c>
      <c r="Q44" s="67" t="n">
        <v>23.416</v>
      </c>
      <c r="R44" s="52" t="n">
        <f aca="false">P44/3600</f>
        <v>3.3604041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07.1016</v>
      </c>
      <c r="M45" s="67" t="n">
        <v>34.4613</v>
      </c>
      <c r="N45" s="67" t="n">
        <v>39.4103</v>
      </c>
      <c r="O45" s="67" t="n">
        <v>40.3859</v>
      </c>
      <c r="P45" s="67" t="n">
        <v>10953.116</v>
      </c>
      <c r="Q45" s="67" t="n">
        <v>20.639</v>
      </c>
      <c r="R45" s="52" t="n">
        <f aca="false">P45/3600</f>
        <v>3.042532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2.6328</v>
      </c>
      <c r="M46" s="69" t="n">
        <v>31.5755</v>
      </c>
      <c r="N46" s="69" t="n">
        <v>38.0661</v>
      </c>
      <c r="O46" s="69" t="n">
        <v>38.9014</v>
      </c>
      <c r="P46" s="69" t="n">
        <v>10118.287</v>
      </c>
      <c r="Q46" s="69" t="n">
        <v>17.643</v>
      </c>
      <c r="R46" s="58" t="n">
        <f aca="false">P46/3600</f>
        <v>2.8106352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7966.5224</v>
      </c>
      <c r="M47" s="65" t="n">
        <v>38.4928</v>
      </c>
      <c r="N47" s="65" t="n">
        <v>41.1858</v>
      </c>
      <c r="O47" s="65" t="n">
        <v>42.1221</v>
      </c>
      <c r="P47" s="65" t="n">
        <v>12758.132</v>
      </c>
      <c r="Q47" s="65" t="n">
        <v>28.205</v>
      </c>
      <c r="R47" s="47" t="n">
        <f aca="false">P47/3600</f>
        <v>3.54392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08.1688</v>
      </c>
      <c r="M48" s="67" t="n">
        <v>34.6294</v>
      </c>
      <c r="N48" s="67" t="n">
        <v>38.4209</v>
      </c>
      <c r="O48" s="67" t="n">
        <v>39.2493</v>
      </c>
      <c r="P48" s="67" t="n">
        <v>10797.426</v>
      </c>
      <c r="Q48" s="67" t="n">
        <v>22.979</v>
      </c>
      <c r="R48" s="52" t="n">
        <f aca="false">P48/3600</f>
        <v>2.99928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488.6344</v>
      </c>
      <c r="M49" s="67" t="n">
        <v>31.1196</v>
      </c>
      <c r="N49" s="67" t="n">
        <v>36.4412</v>
      </c>
      <c r="O49" s="67" t="n">
        <v>37.2209</v>
      </c>
      <c r="P49" s="67" t="n">
        <v>9337.463</v>
      </c>
      <c r="Q49" s="67" t="n">
        <v>19.562</v>
      </c>
      <c r="R49" s="52" t="n">
        <f aca="false">P49/3600</f>
        <v>2.5937397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46.2816</v>
      </c>
      <c r="M50" s="69" t="n">
        <v>27.9043</v>
      </c>
      <c r="N50" s="69" t="n">
        <v>35.0811</v>
      </c>
      <c r="O50" s="69" t="n">
        <v>35.8466</v>
      </c>
      <c r="P50" s="69" t="n">
        <v>8313.683</v>
      </c>
      <c r="Q50" s="69" t="n">
        <v>15.99</v>
      </c>
      <c r="R50" s="58" t="n">
        <f aca="false">P50/3600</f>
        <v>2.3093563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799.6736</v>
      </c>
      <c r="M51" s="65" t="n">
        <v>40.0828</v>
      </c>
      <c r="N51" s="65" t="n">
        <v>41.6465</v>
      </c>
      <c r="O51" s="65" t="n">
        <v>42.9593</v>
      </c>
      <c r="P51" s="65" t="n">
        <v>9099.969</v>
      </c>
      <c r="Q51" s="65" t="n">
        <v>18.019</v>
      </c>
      <c r="R51" s="47" t="n">
        <f aca="false">P51/3600</f>
        <v>2.527769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291.5664</v>
      </c>
      <c r="M52" s="67" t="n">
        <v>36.3368</v>
      </c>
      <c r="N52" s="67" t="n">
        <v>38.9719</v>
      </c>
      <c r="O52" s="67" t="n">
        <v>40.5388</v>
      </c>
      <c r="P52" s="67" t="n">
        <v>7818.264</v>
      </c>
      <c r="Q52" s="67" t="n">
        <v>14.851</v>
      </c>
      <c r="R52" s="52" t="n">
        <f aca="false">P52/3600</f>
        <v>2.1717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07.504</v>
      </c>
      <c r="M53" s="67" t="n">
        <v>33.1361</v>
      </c>
      <c r="N53" s="67" t="n">
        <v>37.0539</v>
      </c>
      <c r="O53" s="67" t="n">
        <v>38.7539</v>
      </c>
      <c r="P53" s="67" t="n">
        <v>6812.437</v>
      </c>
      <c r="Q53" s="67" t="n">
        <v>13.26</v>
      </c>
      <c r="R53" s="52" t="n">
        <f aca="false">P53/3600</f>
        <v>1.8923436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1.4368</v>
      </c>
      <c r="M54" s="69" t="n">
        <v>30.2451</v>
      </c>
      <c r="N54" s="69" t="n">
        <v>35.7474</v>
      </c>
      <c r="O54" s="69" t="n">
        <v>37.4606</v>
      </c>
      <c r="P54" s="69" t="n">
        <v>6026.237</v>
      </c>
      <c r="Q54" s="69" t="n">
        <v>11.107</v>
      </c>
      <c r="R54" s="58" t="n">
        <f aca="false">P54/3600</f>
        <v>1.6739547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52.9984</v>
      </c>
      <c r="M55" s="65" t="n">
        <v>41.1077</v>
      </c>
      <c r="N55" s="65" t="n">
        <v>43.8132</v>
      </c>
      <c r="O55" s="65" t="n">
        <v>43.2357</v>
      </c>
      <c r="P55" s="65" t="n">
        <v>3025.014</v>
      </c>
      <c r="Q55" s="65" t="n">
        <v>6.599</v>
      </c>
      <c r="R55" s="47" t="n">
        <f aca="false">P55/3600</f>
        <v>0.84028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0.148</v>
      </c>
      <c r="M56" s="67" t="n">
        <v>37.1242</v>
      </c>
      <c r="N56" s="67" t="n">
        <v>40.9494</v>
      </c>
      <c r="O56" s="67" t="n">
        <v>39.9588</v>
      </c>
      <c r="P56" s="67" t="n">
        <v>2696.915</v>
      </c>
      <c r="Q56" s="67" t="n">
        <v>5.725</v>
      </c>
      <c r="R56" s="52" t="n">
        <f aca="false">P56/3600</f>
        <v>0.7491430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4.9408</v>
      </c>
      <c r="M57" s="67" t="n">
        <v>33.6049</v>
      </c>
      <c r="N57" s="67" t="n">
        <v>38.8487</v>
      </c>
      <c r="O57" s="67" t="n">
        <v>37.5806</v>
      </c>
      <c r="P57" s="67" t="n">
        <v>2415.379</v>
      </c>
      <c r="Q57" s="67" t="n">
        <v>4.945</v>
      </c>
      <c r="R57" s="52" t="n">
        <f aca="false">P57/3600</f>
        <v>0.6709386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4.5712</v>
      </c>
      <c r="M58" s="69" t="n">
        <v>30.6405</v>
      </c>
      <c r="N58" s="69" t="n">
        <v>37.3889</v>
      </c>
      <c r="O58" s="69" t="n">
        <v>35.8741</v>
      </c>
      <c r="P58" s="69" t="n">
        <v>2190.894</v>
      </c>
      <c r="Q58" s="69" t="n">
        <v>4.773</v>
      </c>
      <c r="R58" s="58" t="n">
        <f aca="false">P58/3600</f>
        <v>0.608581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75.752</v>
      </c>
      <c r="M59" s="65" t="n">
        <v>38.4234</v>
      </c>
      <c r="N59" s="65" t="n">
        <v>42.8479</v>
      </c>
      <c r="O59" s="65" t="n">
        <v>43.9427</v>
      </c>
      <c r="P59" s="65" t="n">
        <v>3482.312</v>
      </c>
      <c r="Q59" s="65" t="n">
        <v>8.331</v>
      </c>
      <c r="R59" s="47" t="n">
        <f aca="false">P59/3600</f>
        <v>0.96730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54.4432</v>
      </c>
      <c r="M60" s="67" t="n">
        <v>34.606</v>
      </c>
      <c r="N60" s="67" t="n">
        <v>40.771</v>
      </c>
      <c r="O60" s="67" t="n">
        <v>41.7543</v>
      </c>
      <c r="P60" s="67" t="n">
        <v>2905.678</v>
      </c>
      <c r="Q60" s="67" t="n">
        <v>6.458</v>
      </c>
      <c r="R60" s="52" t="n">
        <f aca="false">P60/3600</f>
        <v>0.80713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297.7952</v>
      </c>
      <c r="M61" s="67" t="n">
        <v>31.4055</v>
      </c>
      <c r="N61" s="67" t="n">
        <v>39.3517</v>
      </c>
      <c r="O61" s="67" t="n">
        <v>40.178</v>
      </c>
      <c r="P61" s="67" t="n">
        <v>2540.898</v>
      </c>
      <c r="Q61" s="67" t="n">
        <v>5.818</v>
      </c>
      <c r="R61" s="52" t="n">
        <f aca="false">P61/3600</f>
        <v>0.70580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7.5856</v>
      </c>
      <c r="M62" s="69" t="n">
        <v>28.4051</v>
      </c>
      <c r="N62" s="69" t="n">
        <v>38.3139</v>
      </c>
      <c r="O62" s="69" t="n">
        <v>39.1107</v>
      </c>
      <c r="P62" s="69" t="n">
        <v>2277.474</v>
      </c>
      <c r="Q62" s="69" t="n">
        <v>5.226</v>
      </c>
      <c r="R62" s="58" t="n">
        <f aca="false">P62/3600</f>
        <v>0.632631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09.484</v>
      </c>
      <c r="M63" s="65" t="n">
        <v>38.1642</v>
      </c>
      <c r="N63" s="65" t="n">
        <v>40.8357</v>
      </c>
      <c r="O63" s="65" t="n">
        <v>41.5708</v>
      </c>
      <c r="P63" s="65" t="n">
        <v>2871.493</v>
      </c>
      <c r="Q63" s="65" t="n">
        <v>6.989</v>
      </c>
      <c r="R63" s="47" t="n">
        <f aca="false">P63/3600</f>
        <v>0.797636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15.1856</v>
      </c>
      <c r="M64" s="67" t="n">
        <v>34.3953</v>
      </c>
      <c r="N64" s="67" t="n">
        <v>38.0932</v>
      </c>
      <c r="O64" s="67" t="n">
        <v>38.6484</v>
      </c>
      <c r="P64" s="67" t="n">
        <v>2426.158</v>
      </c>
      <c r="Q64" s="67" t="n">
        <v>5.584</v>
      </c>
      <c r="R64" s="52" t="n">
        <f aca="false">P64/3600</f>
        <v>0.67393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0.2472</v>
      </c>
      <c r="M65" s="67" t="n">
        <v>30.9054</v>
      </c>
      <c r="N65" s="67" t="n">
        <v>36.0639</v>
      </c>
      <c r="O65" s="67" t="n">
        <v>36.5705</v>
      </c>
      <c r="P65" s="67" t="n">
        <v>2104.157</v>
      </c>
      <c r="Q65" s="67" t="n">
        <v>4.539</v>
      </c>
      <c r="R65" s="52" t="n">
        <f aca="false">P65/3600</f>
        <v>0.5844880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0.0904</v>
      </c>
      <c r="M66" s="69" t="n">
        <v>27.8549</v>
      </c>
      <c r="N66" s="69" t="n">
        <v>34.6788</v>
      </c>
      <c r="O66" s="69" t="n">
        <v>35.1423</v>
      </c>
      <c r="P66" s="69" t="n">
        <v>1877.402</v>
      </c>
      <c r="Q66" s="69" t="n">
        <v>3.868</v>
      </c>
      <c r="R66" s="58" t="n">
        <f aca="false">P66/3600</f>
        <v>0.52150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57.6784</v>
      </c>
      <c r="M67" s="65" t="n">
        <v>40.0722</v>
      </c>
      <c r="N67" s="65" t="n">
        <v>41.4226</v>
      </c>
      <c r="O67" s="65" t="n">
        <v>42.4654</v>
      </c>
      <c r="P67" s="65" t="n">
        <v>2158.578</v>
      </c>
      <c r="Q67" s="65" t="n">
        <v>4.602</v>
      </c>
      <c r="R67" s="47" t="n">
        <f aca="false">P67/3600</f>
        <v>0.59960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5.5064</v>
      </c>
      <c r="M68" s="67" t="n">
        <v>35.9295</v>
      </c>
      <c r="N68" s="67" t="n">
        <v>38.5218</v>
      </c>
      <c r="O68" s="67" t="n">
        <v>39.6749</v>
      </c>
      <c r="P68" s="67" t="n">
        <v>1890.108</v>
      </c>
      <c r="Q68" s="67" t="n">
        <v>4.009</v>
      </c>
      <c r="R68" s="52" t="n">
        <f aca="false">P68/3600</f>
        <v>0.5250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3.2984</v>
      </c>
      <c r="M69" s="67" t="n">
        <v>32.28</v>
      </c>
      <c r="N69" s="67" t="n">
        <v>36.4821</v>
      </c>
      <c r="O69" s="67" t="n">
        <v>37.578</v>
      </c>
      <c r="P69" s="67" t="n">
        <v>1654.787</v>
      </c>
      <c r="Q69" s="67" t="n">
        <v>3.26</v>
      </c>
      <c r="R69" s="52" t="n">
        <f aca="false">P69/3600</f>
        <v>0.4596630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5.7704</v>
      </c>
      <c r="M70" s="69" t="n">
        <v>29.4004</v>
      </c>
      <c r="N70" s="69" t="n">
        <v>35.0066</v>
      </c>
      <c r="O70" s="69" t="n">
        <v>36.0692</v>
      </c>
      <c r="P70" s="69" t="n">
        <v>1462.117</v>
      </c>
      <c r="Q70" s="69" t="n">
        <v>2.824</v>
      </c>
      <c r="R70" s="58" t="n">
        <f aca="false">P70/3600</f>
        <v>0.4061436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32.8112</v>
      </c>
      <c r="M71" s="65" t="n">
        <v>43.6945</v>
      </c>
      <c r="N71" s="65" t="n">
        <v>47.093</v>
      </c>
      <c r="O71" s="65" t="n">
        <v>48.0605</v>
      </c>
      <c r="P71" s="65" t="n">
        <v>20597.552</v>
      </c>
      <c r="Q71" s="65" t="n">
        <v>44.054</v>
      </c>
      <c r="R71" s="47" t="n">
        <f aca="false">P71/3600</f>
        <v>5.72154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36.7968</v>
      </c>
      <c r="M72" s="67" t="n">
        <v>41.406</v>
      </c>
      <c r="N72" s="67" t="n">
        <v>45.7162</v>
      </c>
      <c r="O72" s="67" t="n">
        <v>46.3564</v>
      </c>
      <c r="P72" s="67" t="n">
        <v>18883.606</v>
      </c>
      <c r="Q72" s="67" t="n">
        <v>38.237</v>
      </c>
      <c r="R72" s="52" t="n">
        <f aca="false">P72/3600</f>
        <v>5.245446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5.0384</v>
      </c>
      <c r="M73" s="67" t="n">
        <v>38.887</v>
      </c>
      <c r="N73" s="67" t="n">
        <v>44.3717</v>
      </c>
      <c r="O73" s="67" t="n">
        <v>44.7602</v>
      </c>
      <c r="P73" s="67" t="n">
        <v>18029.061</v>
      </c>
      <c r="Q73" s="67" t="n">
        <v>35.164</v>
      </c>
      <c r="R73" s="52" t="n">
        <f aca="false">P73/3600</f>
        <v>5.008072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88.6384</v>
      </c>
      <c r="M74" s="69" t="n">
        <v>36.1408</v>
      </c>
      <c r="N74" s="69" t="n">
        <v>43.2566</v>
      </c>
      <c r="O74" s="69" t="n">
        <v>43.4946</v>
      </c>
      <c r="P74" s="69" t="n">
        <v>17463.69</v>
      </c>
      <c r="Q74" s="69" t="n">
        <v>32.354</v>
      </c>
      <c r="R74" s="58" t="n">
        <f aca="false">P74/3600</f>
        <v>4.85102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12.9512</v>
      </c>
      <c r="M75" s="65" t="n">
        <v>43.555</v>
      </c>
      <c r="N75" s="65" t="n">
        <v>48.6741</v>
      </c>
      <c r="O75" s="65" t="n">
        <v>48.3604</v>
      </c>
      <c r="P75" s="65" t="n">
        <v>20928.847</v>
      </c>
      <c r="Q75" s="65" t="n">
        <v>44.055</v>
      </c>
      <c r="R75" s="47" t="n">
        <f aca="false">P75/3600</f>
        <v>5.813568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85.9488</v>
      </c>
      <c r="M76" s="67" t="n">
        <v>41.2395</v>
      </c>
      <c r="N76" s="67" t="n">
        <v>47.1722</v>
      </c>
      <c r="O76" s="67" t="n">
        <v>46.4238</v>
      </c>
      <c r="P76" s="67" t="n">
        <v>19131.539</v>
      </c>
      <c r="Q76" s="67" t="n">
        <v>40.045</v>
      </c>
      <c r="R76" s="52" t="n">
        <f aca="false">P76/3600</f>
        <v>5.3143163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17.6128</v>
      </c>
      <c r="M77" s="67" t="n">
        <v>38.662</v>
      </c>
      <c r="N77" s="67" t="n">
        <v>45.9619</v>
      </c>
      <c r="O77" s="67" t="n">
        <v>44.419</v>
      </c>
      <c r="P77" s="67" t="n">
        <v>18176.799</v>
      </c>
      <c r="Q77" s="67" t="n">
        <v>36.005</v>
      </c>
      <c r="R77" s="52" t="n">
        <f aca="false">P77/3600</f>
        <v>5.0491108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2.812</v>
      </c>
      <c r="M78" s="69" t="n">
        <v>35.7032</v>
      </c>
      <c r="N78" s="69" t="n">
        <v>45.1235</v>
      </c>
      <c r="O78" s="69" t="n">
        <v>43.0118</v>
      </c>
      <c r="P78" s="69" t="n">
        <v>17558.659</v>
      </c>
      <c r="Q78" s="69" t="n">
        <v>34.477</v>
      </c>
      <c r="R78" s="58" t="n">
        <f aca="false">P78/3600</f>
        <v>4.8774052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28.0264</v>
      </c>
      <c r="M79" s="65" t="n">
        <v>43.4442</v>
      </c>
      <c r="N79" s="65" t="n">
        <v>48.4613</v>
      </c>
      <c r="O79" s="65" t="n">
        <v>48.6966</v>
      </c>
      <c r="P79" s="65" t="n">
        <v>21001.812</v>
      </c>
      <c r="Q79" s="65" t="n">
        <v>44.195</v>
      </c>
      <c r="R79" s="47" t="n">
        <f aca="false">P79/3600</f>
        <v>5.83383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35.1312</v>
      </c>
      <c r="M80" s="67" t="n">
        <v>41.0381</v>
      </c>
      <c r="N80" s="67" t="n">
        <v>46.552</v>
      </c>
      <c r="O80" s="67" t="n">
        <v>46.7417</v>
      </c>
      <c r="P80" s="67" t="n">
        <v>19060.594</v>
      </c>
      <c r="Q80" s="67" t="n">
        <v>40.203</v>
      </c>
      <c r="R80" s="52" t="n">
        <f aca="false">P80/3600</f>
        <v>5.2946094444444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3.7984</v>
      </c>
      <c r="M81" s="67" t="n">
        <v>38.4645</v>
      </c>
      <c r="N81" s="67" t="n">
        <v>44.8964</v>
      </c>
      <c r="O81" s="67" t="n">
        <v>44.9531</v>
      </c>
      <c r="P81" s="67" t="n">
        <v>18081.189</v>
      </c>
      <c r="Q81" s="67" t="n">
        <v>36.693</v>
      </c>
      <c r="R81" s="52" t="n">
        <f aca="false">P81/3600</f>
        <v>5.022552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7.912</v>
      </c>
      <c r="M82" s="69" t="n">
        <v>35.7688</v>
      </c>
      <c r="N82" s="69" t="n">
        <v>43.5372</v>
      </c>
      <c r="O82" s="69" t="n">
        <v>43.5399</v>
      </c>
      <c r="P82" s="69" t="n">
        <v>17438.977</v>
      </c>
      <c r="Q82" s="69" t="n">
        <v>33.15</v>
      </c>
      <c r="R82" s="58" t="n">
        <f aca="false">P82/3600</f>
        <v>4.8441602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880.176</v>
      </c>
      <c r="M83" s="65" t="n">
        <v>40.4951</v>
      </c>
      <c r="N83" s="65" t="n">
        <v>42.8062</v>
      </c>
      <c r="O83" s="65" t="n">
        <v>43.3642</v>
      </c>
      <c r="P83" s="65" t="n">
        <v>11010.078</v>
      </c>
      <c r="Q83" s="65" t="n">
        <v>23.617</v>
      </c>
      <c r="R83" s="47" t="n">
        <f aca="false">P83/3600</f>
        <v>3.05835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34.5208</v>
      </c>
      <c r="M84" s="67" t="n">
        <v>37.1506</v>
      </c>
      <c r="N84" s="67" t="n">
        <v>39.984</v>
      </c>
      <c r="O84" s="67" t="n">
        <v>40.2782</v>
      </c>
      <c r="P84" s="67" t="n">
        <v>9704.665</v>
      </c>
      <c r="Q84" s="67" t="n">
        <v>20.124</v>
      </c>
      <c r="R84" s="52" t="n">
        <f aca="false">P84/3600</f>
        <v>2.6957402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888.784</v>
      </c>
      <c r="M85" s="67" t="n">
        <v>34.1752</v>
      </c>
      <c r="N85" s="67" t="n">
        <v>37.6714</v>
      </c>
      <c r="O85" s="67" t="n">
        <v>37.8801</v>
      </c>
      <c r="P85" s="67" t="n">
        <v>8666.724</v>
      </c>
      <c r="Q85" s="67" t="n">
        <v>16.832</v>
      </c>
      <c r="R85" s="52" t="n">
        <f aca="false">P85/3600</f>
        <v>2.40742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3.3712</v>
      </c>
      <c r="M86" s="69" t="n">
        <v>31.5417</v>
      </c>
      <c r="N86" s="69" t="n">
        <v>35.9533</v>
      </c>
      <c r="O86" s="69" t="n">
        <v>36.1393</v>
      </c>
      <c r="P86" s="69" t="n">
        <v>7926.785</v>
      </c>
      <c r="Q86" s="69" t="n">
        <v>15.366</v>
      </c>
      <c r="R86" s="58" t="n">
        <f aca="false">P86/3600</f>
        <v>2.2018847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18.2288</v>
      </c>
      <c r="M87" s="65" t="n">
        <v>42.9378</v>
      </c>
      <c r="N87" s="65" t="n">
        <v>45.6003</v>
      </c>
      <c r="O87" s="65" t="n">
        <v>45.9056</v>
      </c>
      <c r="P87" s="65" t="n">
        <v>23862.827</v>
      </c>
      <c r="Q87" s="65" t="n">
        <v>40.092</v>
      </c>
      <c r="R87" s="47" t="n">
        <f aca="false">P87/3600</f>
        <v>6.6285630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894.8022</v>
      </c>
      <c r="M88" s="67" t="n">
        <v>38.886</v>
      </c>
      <c r="N88" s="67" t="n">
        <v>42.5649</v>
      </c>
      <c r="O88" s="67" t="n">
        <v>42.8319</v>
      </c>
      <c r="P88" s="67" t="n">
        <v>21023.005</v>
      </c>
      <c r="Q88" s="67" t="n">
        <v>35.412</v>
      </c>
      <c r="R88" s="52" t="n">
        <f aca="false">P88/3600</f>
        <v>5.8397236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78.5278</v>
      </c>
      <c r="M89" s="67" t="n">
        <v>35.1047</v>
      </c>
      <c r="N89" s="67" t="n">
        <v>40.3457</v>
      </c>
      <c r="O89" s="67" t="n">
        <v>40.2137</v>
      </c>
      <c r="P89" s="67" t="n">
        <v>18371.246</v>
      </c>
      <c r="Q89" s="67" t="n">
        <v>32.73</v>
      </c>
      <c r="R89" s="52" t="n">
        <f aca="false">P89/3600</f>
        <v>5.103123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0.9485</v>
      </c>
      <c r="M90" s="69" t="n">
        <v>31.7866</v>
      </c>
      <c r="N90" s="69" t="n">
        <v>38.829</v>
      </c>
      <c r="O90" s="69" t="n">
        <v>38.1483</v>
      </c>
      <c r="P90" s="69" t="n">
        <v>16326.776</v>
      </c>
      <c r="Q90" s="69" t="n">
        <v>29.578</v>
      </c>
      <c r="R90" s="58" t="n">
        <f aca="false">P90/3600</f>
        <v>4.53521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1.6856</v>
      </c>
      <c r="M91" s="65" t="n">
        <v>46.97</v>
      </c>
      <c r="N91" s="65" t="n">
        <v>44.833</v>
      </c>
      <c r="O91" s="65" t="n">
        <v>44.8717</v>
      </c>
      <c r="P91" s="65" t="n">
        <v>8437.57</v>
      </c>
      <c r="Q91" s="65" t="n">
        <v>14.726</v>
      </c>
      <c r="R91" s="47" t="n">
        <f aca="false">P91/3600</f>
        <v>2.343769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8.2032</v>
      </c>
      <c r="M92" s="67" t="n">
        <v>42.6272</v>
      </c>
      <c r="N92" s="67" t="n">
        <v>41.0379</v>
      </c>
      <c r="O92" s="67" t="n">
        <v>41.2464</v>
      </c>
      <c r="P92" s="67" t="n">
        <v>8252.633</v>
      </c>
      <c r="Q92" s="67" t="n">
        <v>15.055</v>
      </c>
      <c r="R92" s="52" t="n">
        <f aca="false">P92/3600</f>
        <v>2.2923980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2.0856</v>
      </c>
      <c r="M93" s="67" t="n">
        <v>38.0388</v>
      </c>
      <c r="N93" s="67" t="n">
        <v>38.9423</v>
      </c>
      <c r="O93" s="67" t="n">
        <v>39.1926</v>
      </c>
      <c r="P93" s="67" t="n">
        <v>8182.433</v>
      </c>
      <c r="Q93" s="67" t="n">
        <v>15.085</v>
      </c>
      <c r="R93" s="52" t="n">
        <f aca="false">P93/3600</f>
        <v>2.2728980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6.956</v>
      </c>
      <c r="M94" s="69" t="n">
        <v>33.2934</v>
      </c>
      <c r="N94" s="69" t="n">
        <v>37.862</v>
      </c>
      <c r="O94" s="69" t="n">
        <v>37.9464</v>
      </c>
      <c r="P94" s="69" t="n">
        <v>8059.837</v>
      </c>
      <c r="Q94" s="69" t="n">
        <v>15.069</v>
      </c>
      <c r="R94" s="58" t="n">
        <f aca="false">P94/3600</f>
        <v>2.2388436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2.1101</v>
      </c>
      <c r="M95" s="65" t="n">
        <v>49.0718</v>
      </c>
      <c r="N95" s="65" t="n">
        <v>52.3504</v>
      </c>
      <c r="O95" s="65" t="n">
        <v>53.4458</v>
      </c>
      <c r="P95" s="65" t="n">
        <v>16353.408</v>
      </c>
      <c r="Q95" s="65" t="n">
        <v>31.668</v>
      </c>
      <c r="R95" s="47" t="n">
        <f aca="false">P95/3600</f>
        <v>4.542613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5.5795</v>
      </c>
      <c r="M96" s="67" t="n">
        <v>45.2043</v>
      </c>
      <c r="N96" s="67" t="n">
        <v>49.1551</v>
      </c>
      <c r="O96" s="67" t="n">
        <v>50.3396</v>
      </c>
      <c r="P96" s="67" t="n">
        <v>15728.299</v>
      </c>
      <c r="Q96" s="67" t="n">
        <v>30.639</v>
      </c>
      <c r="R96" s="52" t="n">
        <f aca="false">P96/3600</f>
        <v>4.3689719444444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6.2182</v>
      </c>
      <c r="M97" s="67" t="n">
        <v>41.4964</v>
      </c>
      <c r="N97" s="67" t="n">
        <v>46.5821</v>
      </c>
      <c r="O97" s="67" t="n">
        <v>47.8566</v>
      </c>
      <c r="P97" s="67" t="n">
        <v>15217.195</v>
      </c>
      <c r="Q97" s="67" t="n">
        <v>30.607</v>
      </c>
      <c r="R97" s="52" t="n">
        <f aca="false">P97/3600</f>
        <v>4.2269986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4982</v>
      </c>
      <c r="M98" s="69" t="n">
        <v>37.8026</v>
      </c>
      <c r="N98" s="69" t="n">
        <v>44.6699</v>
      </c>
      <c r="O98" s="69" t="n">
        <v>46.0957</v>
      </c>
      <c r="P98" s="69" t="n">
        <v>14828.449</v>
      </c>
      <c r="Q98" s="69" t="n">
        <v>29.104</v>
      </c>
      <c r="R98" s="58" t="n">
        <f aca="false">P98/3600</f>
        <v>4.1190136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6856752367581</v>
      </c>
      <c r="R106" s="93" t="n">
        <f aca="false">GEOMEAN(R3:R98)</f>
        <v>3.26166430832474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88727085817125</v>
      </c>
      <c r="R107" s="94" t="n">
        <f aca="false">R106/J106</f>
        <v>1.00038271045766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04571111111111</v>
      </c>
      <c r="R108" s="93" t="n">
        <f aca="false">SUM(R3:R98)</f>
        <v>398.44357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595.232</v>
      </c>
      <c r="M19" s="65" t="n">
        <v>41.6323</v>
      </c>
      <c r="N19" s="65" t="n">
        <v>43.3508</v>
      </c>
      <c r="O19" s="65" t="n">
        <v>44.8375</v>
      </c>
      <c r="P19" s="65" t="n">
        <v>26391.372</v>
      </c>
      <c r="Q19" s="65" t="n">
        <v>38.423</v>
      </c>
      <c r="R19" s="47" t="n">
        <f aca="false">P19/3600</f>
        <v>7.33093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586.9904</v>
      </c>
      <c r="M20" s="67" t="n">
        <v>39.6012</v>
      </c>
      <c r="N20" s="67" t="n">
        <v>41.8468</v>
      </c>
      <c r="O20" s="67" t="n">
        <v>43.0018</v>
      </c>
      <c r="P20" s="67" t="n">
        <v>23550.855</v>
      </c>
      <c r="Q20" s="67" t="n">
        <v>33.072</v>
      </c>
      <c r="R20" s="52" t="n">
        <f aca="false">P20/3600</f>
        <v>6.5419041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51.8288</v>
      </c>
      <c r="M21" s="67" t="n">
        <v>37.1047</v>
      </c>
      <c r="N21" s="67" t="n">
        <v>40.6783</v>
      </c>
      <c r="O21" s="67" t="n">
        <v>41.7645</v>
      </c>
      <c r="P21" s="67" t="n">
        <v>21273.785</v>
      </c>
      <c r="Q21" s="67" t="n">
        <v>29.639</v>
      </c>
      <c r="R21" s="52" t="n">
        <f aca="false">P21/3600</f>
        <v>5.9093847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17.2304</v>
      </c>
      <c r="M22" s="69" t="n">
        <v>34.5518</v>
      </c>
      <c r="N22" s="69" t="n">
        <v>39.8437</v>
      </c>
      <c r="O22" s="69" t="n">
        <v>41.0227</v>
      </c>
      <c r="P22" s="69" t="n">
        <v>19428.332</v>
      </c>
      <c r="Q22" s="69" t="n">
        <v>27.082</v>
      </c>
      <c r="R22" s="58" t="n">
        <f aca="false">P22/3600</f>
        <v>5.39675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22.4208</v>
      </c>
      <c r="M23" s="65" t="n">
        <v>39.8624</v>
      </c>
      <c r="N23" s="65" t="n">
        <v>42.033</v>
      </c>
      <c r="O23" s="65" t="n">
        <v>43.1591</v>
      </c>
      <c r="P23" s="65" t="n">
        <v>25641.934</v>
      </c>
      <c r="Q23" s="65" t="n">
        <v>40.311</v>
      </c>
      <c r="R23" s="47" t="n">
        <f aca="false">P23/3600</f>
        <v>7.12275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47.6912</v>
      </c>
      <c r="M24" s="67" t="n">
        <v>36.9928</v>
      </c>
      <c r="N24" s="67" t="n">
        <v>39.9874</v>
      </c>
      <c r="O24" s="67" t="n">
        <v>40.9839</v>
      </c>
      <c r="P24" s="67" t="n">
        <v>22083.061</v>
      </c>
      <c r="Q24" s="67" t="n">
        <v>32.121</v>
      </c>
      <c r="R24" s="52" t="n">
        <f aca="false">P24/3600</f>
        <v>6.1341836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33.2984</v>
      </c>
      <c r="M25" s="67" t="n">
        <v>34.2199</v>
      </c>
      <c r="N25" s="67" t="n">
        <v>38.3942</v>
      </c>
      <c r="O25" s="67" t="n">
        <v>39.6179</v>
      </c>
      <c r="P25" s="67" t="n">
        <v>19821.323</v>
      </c>
      <c r="Q25" s="67" t="n">
        <v>27.737</v>
      </c>
      <c r="R25" s="52" t="n">
        <f aca="false">P25/3600</f>
        <v>5.5059230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26.1016</v>
      </c>
      <c r="M26" s="69" t="n">
        <v>31.6271</v>
      </c>
      <c r="N26" s="69" t="n">
        <v>37.2892</v>
      </c>
      <c r="O26" s="69" t="n">
        <v>38.8379</v>
      </c>
      <c r="P26" s="69" t="n">
        <v>18250.286</v>
      </c>
      <c r="Q26" s="69" t="n">
        <v>25.57</v>
      </c>
      <c r="R26" s="58" t="n">
        <f aca="false">P26/3600</f>
        <v>5.06952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127.788</v>
      </c>
      <c r="M27" s="65" t="n">
        <v>38.6236</v>
      </c>
      <c r="N27" s="65" t="n">
        <v>40.1815</v>
      </c>
      <c r="O27" s="65" t="n">
        <v>43.4223</v>
      </c>
      <c r="P27" s="65" t="n">
        <v>50422.383</v>
      </c>
      <c r="Q27" s="65" t="n">
        <v>78.237</v>
      </c>
      <c r="R27" s="47" t="n">
        <f aca="false">P27/3600</f>
        <v>14.00621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177.4984</v>
      </c>
      <c r="M28" s="67" t="n">
        <v>36.7163</v>
      </c>
      <c r="N28" s="67" t="n">
        <v>39.0278</v>
      </c>
      <c r="O28" s="67" t="n">
        <v>41.5968</v>
      </c>
      <c r="P28" s="67" t="n">
        <v>42562.617</v>
      </c>
      <c r="Q28" s="67" t="n">
        <v>61.495</v>
      </c>
      <c r="R28" s="52" t="n">
        <f aca="false">P28/3600</f>
        <v>11.8229491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41.3656</v>
      </c>
      <c r="M29" s="67" t="n">
        <v>34.5952</v>
      </c>
      <c r="N29" s="67" t="n">
        <v>38.1525</v>
      </c>
      <c r="O29" s="67" t="n">
        <v>40.0924</v>
      </c>
      <c r="P29" s="67" t="n">
        <v>38772.14</v>
      </c>
      <c r="Q29" s="67" t="n">
        <v>54.803</v>
      </c>
      <c r="R29" s="52" t="n">
        <f aca="false">P29/3600</f>
        <v>10.77003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20.5416</v>
      </c>
      <c r="M30" s="69" t="n">
        <v>32.3049</v>
      </c>
      <c r="N30" s="69" t="n">
        <v>37.4563</v>
      </c>
      <c r="O30" s="69" t="n">
        <v>38.9458</v>
      </c>
      <c r="P30" s="69" t="n">
        <v>36169.293</v>
      </c>
      <c r="Q30" s="69" t="n">
        <v>50.7</v>
      </c>
      <c r="R30" s="58" t="n">
        <f aca="false">P30/3600</f>
        <v>10.0470258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458.8688</v>
      </c>
      <c r="M31" s="65" t="n">
        <v>39.3469</v>
      </c>
      <c r="N31" s="65" t="n">
        <v>43.7958</v>
      </c>
      <c r="O31" s="65" t="n">
        <v>45.0989</v>
      </c>
      <c r="P31" s="65" t="n">
        <v>60461.402</v>
      </c>
      <c r="Q31" s="65" t="n">
        <v>87.43</v>
      </c>
      <c r="R31" s="47" t="n">
        <f aca="false">P31/3600</f>
        <v>16.79483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336.5616</v>
      </c>
      <c r="M32" s="67" t="n">
        <v>37.4918</v>
      </c>
      <c r="N32" s="67" t="n">
        <v>42.5006</v>
      </c>
      <c r="O32" s="67" t="n">
        <v>43.1214</v>
      </c>
      <c r="P32" s="67" t="n">
        <v>51587.526</v>
      </c>
      <c r="Q32" s="67" t="n">
        <v>70.842</v>
      </c>
      <c r="R32" s="52" t="n">
        <f aca="false">P32/3600</f>
        <v>14.32986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34.9904</v>
      </c>
      <c r="M33" s="67" t="n">
        <v>35.536</v>
      </c>
      <c r="N33" s="67" t="n">
        <v>41.2655</v>
      </c>
      <c r="O33" s="67" t="n">
        <v>41.326</v>
      </c>
      <c r="P33" s="67" t="n">
        <v>46234.576</v>
      </c>
      <c r="Q33" s="67" t="n">
        <v>62.993</v>
      </c>
      <c r="R33" s="52" t="n">
        <f aca="false">P33/3600</f>
        <v>12.84293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52.756</v>
      </c>
      <c r="M34" s="69" t="n">
        <v>33.4386</v>
      </c>
      <c r="N34" s="69" t="n">
        <v>40.3167</v>
      </c>
      <c r="O34" s="69" t="n">
        <v>39.9621</v>
      </c>
      <c r="P34" s="69" t="n">
        <v>42319.445</v>
      </c>
      <c r="Q34" s="69" t="n">
        <v>57.345</v>
      </c>
      <c r="R34" s="58" t="n">
        <f aca="false">P34/3600</f>
        <v>11.7554013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34.3472</v>
      </c>
      <c r="M35" s="65" t="n">
        <v>37.8533</v>
      </c>
      <c r="N35" s="65" t="n">
        <v>42.1197</v>
      </c>
      <c r="O35" s="65" t="n">
        <v>44.2371</v>
      </c>
      <c r="P35" s="65" t="n">
        <v>70257.078</v>
      </c>
      <c r="Q35" s="65" t="n">
        <v>122.992</v>
      </c>
      <c r="R35" s="47" t="n">
        <f aca="false">P35/3600</f>
        <v>19.51585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656.8968</v>
      </c>
      <c r="M36" s="67" t="n">
        <v>35.3478</v>
      </c>
      <c r="N36" s="67" t="n">
        <v>40.6662</v>
      </c>
      <c r="O36" s="67" t="n">
        <v>43.0169</v>
      </c>
      <c r="P36" s="67" t="n">
        <v>51949.36</v>
      </c>
      <c r="Q36" s="67" t="n">
        <v>74.302</v>
      </c>
      <c r="R36" s="52" t="n">
        <f aca="false">P36/3600</f>
        <v>14.4303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08.7</v>
      </c>
      <c r="M37" s="67" t="n">
        <v>33.5738</v>
      </c>
      <c r="N37" s="67" t="n">
        <v>39.4448</v>
      </c>
      <c r="O37" s="67" t="n">
        <v>42.0462</v>
      </c>
      <c r="P37" s="67" t="n">
        <v>45906.973</v>
      </c>
      <c r="Q37" s="67" t="n">
        <v>62.652</v>
      </c>
      <c r="R37" s="52" t="n">
        <f aca="false">P37/3600</f>
        <v>12.7519369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67.8616</v>
      </c>
      <c r="M38" s="69" t="n">
        <v>31.4356</v>
      </c>
      <c r="N38" s="69" t="n">
        <v>38.5755</v>
      </c>
      <c r="O38" s="69" t="n">
        <v>41.2991</v>
      </c>
      <c r="P38" s="69" t="n">
        <v>43192.291</v>
      </c>
      <c r="Q38" s="69" t="n">
        <v>58.154</v>
      </c>
      <c r="R38" s="58" t="n">
        <f aca="false">P38/3600</f>
        <v>11.9978586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889.4144</v>
      </c>
      <c r="M39" s="65" t="n">
        <v>40.1238</v>
      </c>
      <c r="N39" s="65" t="n">
        <v>42.9002</v>
      </c>
      <c r="O39" s="65" t="n">
        <v>43.5228</v>
      </c>
      <c r="P39" s="65" t="n">
        <v>10357.874</v>
      </c>
      <c r="Q39" s="65" t="n">
        <v>16.396</v>
      </c>
      <c r="R39" s="47" t="n">
        <f aca="false">P39/3600</f>
        <v>2.87718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38.1024</v>
      </c>
      <c r="M40" s="67" t="n">
        <v>36.8733</v>
      </c>
      <c r="N40" s="67" t="n">
        <v>40.5618</v>
      </c>
      <c r="O40" s="67" t="n">
        <v>40.9156</v>
      </c>
      <c r="P40" s="67" t="n">
        <v>9221.146</v>
      </c>
      <c r="Q40" s="67" t="n">
        <v>14.274</v>
      </c>
      <c r="R40" s="52" t="n">
        <f aca="false">P40/3600</f>
        <v>2.56142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82.964</v>
      </c>
      <c r="M41" s="67" t="n">
        <v>34.0526</v>
      </c>
      <c r="N41" s="67" t="n">
        <v>38.6327</v>
      </c>
      <c r="O41" s="67" t="n">
        <v>38.8105</v>
      </c>
      <c r="P41" s="67" t="n">
        <v>8295.437</v>
      </c>
      <c r="Q41" s="67" t="n">
        <v>12.292</v>
      </c>
      <c r="R41" s="52" t="n">
        <f aca="false">P41/3600</f>
        <v>2.30428805555556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50.192</v>
      </c>
      <c r="M42" s="69" t="n">
        <v>31.6476</v>
      </c>
      <c r="N42" s="69" t="n">
        <v>37.1619</v>
      </c>
      <c r="O42" s="69" t="n">
        <v>37.1964</v>
      </c>
      <c r="P42" s="69" t="n">
        <v>7592.191</v>
      </c>
      <c r="Q42" s="69" t="n">
        <v>10.936</v>
      </c>
      <c r="R42" s="58" t="n">
        <f aca="false">P42/3600</f>
        <v>2.1089419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379.0624</v>
      </c>
      <c r="M43" s="65" t="n">
        <v>40.0767</v>
      </c>
      <c r="N43" s="65" t="n">
        <v>43.219</v>
      </c>
      <c r="O43" s="65" t="n">
        <v>44.6127</v>
      </c>
      <c r="P43" s="65" t="n">
        <v>12947.146</v>
      </c>
      <c r="Q43" s="65" t="n">
        <v>18.502</v>
      </c>
      <c r="R43" s="47" t="n">
        <f aca="false">P43/3600</f>
        <v>3.59642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66.6872</v>
      </c>
      <c r="M44" s="67" t="n">
        <v>37.2514</v>
      </c>
      <c r="N44" s="67" t="n">
        <v>41.2164</v>
      </c>
      <c r="O44" s="67" t="n">
        <v>42.3364</v>
      </c>
      <c r="P44" s="67" t="n">
        <v>11365.442</v>
      </c>
      <c r="Q44" s="67" t="n">
        <v>15.507</v>
      </c>
      <c r="R44" s="52" t="n">
        <f aca="false">P44/3600</f>
        <v>3.15706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56.4536</v>
      </c>
      <c r="M45" s="67" t="n">
        <v>34.3389</v>
      </c>
      <c r="N45" s="67" t="n">
        <v>39.5443</v>
      </c>
      <c r="O45" s="67" t="n">
        <v>40.4809</v>
      </c>
      <c r="P45" s="67" t="n">
        <v>10310.886</v>
      </c>
      <c r="Q45" s="67" t="n">
        <v>13.681</v>
      </c>
      <c r="R45" s="52" t="n">
        <f aca="false">P45/3600</f>
        <v>2.86413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88.6024</v>
      </c>
      <c r="M46" s="69" t="n">
        <v>31.484</v>
      </c>
      <c r="N46" s="69" t="n">
        <v>38.2607</v>
      </c>
      <c r="O46" s="69" t="n">
        <v>39.0989</v>
      </c>
      <c r="P46" s="69" t="n">
        <v>9536.944</v>
      </c>
      <c r="Q46" s="69" t="n">
        <v>12.386</v>
      </c>
      <c r="R46" s="58" t="n">
        <f aca="false">P46/3600</f>
        <v>2.649151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400.072</v>
      </c>
      <c r="M47" s="65" t="n">
        <v>38.275</v>
      </c>
      <c r="N47" s="65" t="n">
        <v>41.1181</v>
      </c>
      <c r="O47" s="65" t="n">
        <v>42.0356</v>
      </c>
      <c r="P47" s="65" t="n">
        <v>11867.058</v>
      </c>
      <c r="Q47" s="65" t="n">
        <v>20.451</v>
      </c>
      <c r="R47" s="47" t="n">
        <f aca="false">P47/3600</f>
        <v>3.29640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589.7248</v>
      </c>
      <c r="M48" s="67" t="n">
        <v>34.4622</v>
      </c>
      <c r="N48" s="67" t="n">
        <v>38.5288</v>
      </c>
      <c r="O48" s="67" t="n">
        <v>39.3699</v>
      </c>
      <c r="P48" s="67" t="n">
        <v>10114.134</v>
      </c>
      <c r="Q48" s="67" t="n">
        <v>16.162</v>
      </c>
      <c r="R48" s="52" t="n">
        <f aca="false">P48/3600</f>
        <v>2.809481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72.7936</v>
      </c>
      <c r="M49" s="67" t="n">
        <v>31.0459</v>
      </c>
      <c r="N49" s="67" t="n">
        <v>36.6067</v>
      </c>
      <c r="O49" s="67" t="n">
        <v>37.4125</v>
      </c>
      <c r="P49" s="67" t="n">
        <v>8802.478</v>
      </c>
      <c r="Q49" s="67" t="n">
        <v>13.369</v>
      </c>
      <c r="R49" s="52" t="n">
        <f aca="false">P49/3600</f>
        <v>2.445132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79.0344</v>
      </c>
      <c r="M50" s="69" t="n">
        <v>27.8711</v>
      </c>
      <c r="N50" s="69" t="n">
        <v>35.2209</v>
      </c>
      <c r="O50" s="69" t="n">
        <v>35.9884</v>
      </c>
      <c r="P50" s="69" t="n">
        <v>7849.353</v>
      </c>
      <c r="Q50" s="69" t="n">
        <v>11.591</v>
      </c>
      <c r="R50" s="58" t="n">
        <f aca="false">P50/3600</f>
        <v>2.1803758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01.6976</v>
      </c>
      <c r="M51" s="65" t="n">
        <v>39.6748</v>
      </c>
      <c r="N51" s="65" t="n">
        <v>41.5354</v>
      </c>
      <c r="O51" s="65" t="n">
        <v>42.8579</v>
      </c>
      <c r="P51" s="65" t="n">
        <v>8586.187</v>
      </c>
      <c r="Q51" s="65" t="n">
        <v>13.182</v>
      </c>
      <c r="R51" s="47" t="n">
        <f aca="false">P51/3600</f>
        <v>2.38505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66.5216</v>
      </c>
      <c r="M52" s="67" t="n">
        <v>36.1181</v>
      </c>
      <c r="N52" s="67" t="n">
        <v>38.9734</v>
      </c>
      <c r="O52" s="67" t="n">
        <v>40.5737</v>
      </c>
      <c r="P52" s="67" t="n">
        <v>7436.444</v>
      </c>
      <c r="Q52" s="67" t="n">
        <v>10.779</v>
      </c>
      <c r="R52" s="52" t="n">
        <f aca="false">P52/3600</f>
        <v>2.06567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57.0808</v>
      </c>
      <c r="M53" s="67" t="n">
        <v>33.0153</v>
      </c>
      <c r="N53" s="67" t="n">
        <v>37.105</v>
      </c>
      <c r="O53" s="67" t="n">
        <v>38.8659</v>
      </c>
      <c r="P53" s="67" t="n">
        <v>6527.979</v>
      </c>
      <c r="Q53" s="67" t="n">
        <v>8.876</v>
      </c>
      <c r="R53" s="52" t="n">
        <f aca="false">P53/3600</f>
        <v>1.813327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4.5776</v>
      </c>
      <c r="M54" s="69" t="n">
        <v>30.1747</v>
      </c>
      <c r="N54" s="69" t="n">
        <v>35.8035</v>
      </c>
      <c r="O54" s="69" t="n">
        <v>37.5917</v>
      </c>
      <c r="P54" s="69" t="n">
        <v>5791.621</v>
      </c>
      <c r="Q54" s="69" t="n">
        <v>7.722</v>
      </c>
      <c r="R54" s="58" t="n">
        <f aca="false">P54/3600</f>
        <v>1.6087836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19.468</v>
      </c>
      <c r="M55" s="65" t="n">
        <v>40.7969</v>
      </c>
      <c r="N55" s="65" t="n">
        <v>43.7354</v>
      </c>
      <c r="O55" s="65" t="n">
        <v>43.1402</v>
      </c>
      <c r="P55" s="65" t="n">
        <v>2817.031</v>
      </c>
      <c r="Q55" s="65" t="n">
        <v>4.711</v>
      </c>
      <c r="R55" s="47" t="n">
        <f aca="false">P55/3600</f>
        <v>0.782508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05.6616</v>
      </c>
      <c r="M56" s="67" t="n">
        <v>36.9464</v>
      </c>
      <c r="N56" s="67" t="n">
        <v>41.1232</v>
      </c>
      <c r="O56" s="67" t="n">
        <v>40.0843</v>
      </c>
      <c r="P56" s="67" t="n">
        <v>2526.671</v>
      </c>
      <c r="Q56" s="67" t="n">
        <v>4.258</v>
      </c>
      <c r="R56" s="52" t="n">
        <f aca="false">P56/3600</f>
        <v>0.7018530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3.6904</v>
      </c>
      <c r="M57" s="67" t="n">
        <v>33.5087</v>
      </c>
      <c r="N57" s="67" t="n">
        <v>39.1322</v>
      </c>
      <c r="O57" s="67" t="n">
        <v>37.7711</v>
      </c>
      <c r="P57" s="67" t="n">
        <v>2280.161</v>
      </c>
      <c r="Q57" s="67" t="n">
        <v>3.509</v>
      </c>
      <c r="R57" s="52" t="n">
        <f aca="false">P57/3600</f>
        <v>0.6333780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5.9096</v>
      </c>
      <c r="M58" s="69" t="n">
        <v>30.6132</v>
      </c>
      <c r="N58" s="69" t="n">
        <v>37.6734</v>
      </c>
      <c r="O58" s="69" t="n">
        <v>36.1086</v>
      </c>
      <c r="P58" s="69" t="n">
        <v>2068.113</v>
      </c>
      <c r="Q58" s="69" t="n">
        <v>3.088</v>
      </c>
      <c r="R58" s="58" t="n">
        <f aca="false">P58/3600</f>
        <v>0.5744758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67.5128</v>
      </c>
      <c r="M59" s="65" t="n">
        <v>38.1684</v>
      </c>
      <c r="N59" s="65" t="n">
        <v>42.8302</v>
      </c>
      <c r="O59" s="65" t="n">
        <v>43.8086</v>
      </c>
      <c r="P59" s="65" t="n">
        <v>3210.897</v>
      </c>
      <c r="Q59" s="65" t="n">
        <v>6.099</v>
      </c>
      <c r="R59" s="47" t="n">
        <f aca="false">P59/3600</f>
        <v>0.89191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87.4968</v>
      </c>
      <c r="M60" s="67" t="n">
        <v>34.404</v>
      </c>
      <c r="N60" s="67" t="n">
        <v>40.8919</v>
      </c>
      <c r="O60" s="67" t="n">
        <v>41.7835</v>
      </c>
      <c r="P60" s="67" t="n">
        <v>2682.14</v>
      </c>
      <c r="Q60" s="67" t="n">
        <v>4.696</v>
      </c>
      <c r="R60" s="52" t="n">
        <f aca="false">P60/3600</f>
        <v>0.7450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4.2408</v>
      </c>
      <c r="M61" s="67" t="n">
        <v>31.2662</v>
      </c>
      <c r="N61" s="67" t="n">
        <v>39.4724</v>
      </c>
      <c r="O61" s="67" t="n">
        <v>40.2931</v>
      </c>
      <c r="P61" s="67" t="n">
        <v>2342.854</v>
      </c>
      <c r="Q61" s="67" t="n">
        <v>3.76</v>
      </c>
      <c r="R61" s="52" t="n">
        <f aca="false">P61/3600</f>
        <v>0.65079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3.548</v>
      </c>
      <c r="M62" s="69" t="n">
        <v>28.3112</v>
      </c>
      <c r="N62" s="69" t="n">
        <v>38.4995</v>
      </c>
      <c r="O62" s="69" t="n">
        <v>39.386</v>
      </c>
      <c r="P62" s="69" t="n">
        <v>2099.388</v>
      </c>
      <c r="Q62" s="69" t="n">
        <v>3.322</v>
      </c>
      <c r="R62" s="58" t="n">
        <f aca="false">P62/3600</f>
        <v>0.58316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82.9144</v>
      </c>
      <c r="M63" s="65" t="n">
        <v>37.9649</v>
      </c>
      <c r="N63" s="65" t="n">
        <v>40.7812</v>
      </c>
      <c r="O63" s="65" t="n">
        <v>41.4888</v>
      </c>
      <c r="P63" s="65" t="n">
        <v>2660.517</v>
      </c>
      <c r="Q63" s="65" t="n">
        <v>5.023</v>
      </c>
      <c r="R63" s="47" t="n">
        <f aca="false">P63/3600</f>
        <v>0.73903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48.3352</v>
      </c>
      <c r="M64" s="67" t="n">
        <v>34.2591</v>
      </c>
      <c r="N64" s="67" t="n">
        <v>38.1835</v>
      </c>
      <c r="O64" s="67" t="n">
        <v>38.7905</v>
      </c>
      <c r="P64" s="67" t="n">
        <v>2254.583</v>
      </c>
      <c r="Q64" s="67" t="n">
        <v>3.993</v>
      </c>
      <c r="R64" s="52" t="n">
        <f aca="false">P64/3600</f>
        <v>0.6262730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5.5256</v>
      </c>
      <c r="M65" s="67" t="n">
        <v>30.871</v>
      </c>
      <c r="N65" s="67" t="n">
        <v>36.2112</v>
      </c>
      <c r="O65" s="67" t="n">
        <v>36.765</v>
      </c>
      <c r="P65" s="67" t="n">
        <v>1961.978</v>
      </c>
      <c r="Q65" s="67" t="n">
        <v>3.182</v>
      </c>
      <c r="R65" s="52" t="n">
        <f aca="false">P65/3600</f>
        <v>0.54499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7.5432</v>
      </c>
      <c r="M66" s="69" t="n">
        <v>27.8571</v>
      </c>
      <c r="N66" s="69" t="n">
        <v>34.7965</v>
      </c>
      <c r="O66" s="69" t="n">
        <v>35.2696</v>
      </c>
      <c r="P66" s="69" t="n">
        <v>1750.864</v>
      </c>
      <c r="Q66" s="69" t="n">
        <v>2.683</v>
      </c>
      <c r="R66" s="58" t="n">
        <f aca="false">P66/3600</f>
        <v>0.486351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400.0496</v>
      </c>
      <c r="M67" s="65" t="n">
        <v>39.7709</v>
      </c>
      <c r="N67" s="65" t="n">
        <v>41.3595</v>
      </c>
      <c r="O67" s="65" t="n">
        <v>42.399</v>
      </c>
      <c r="P67" s="65" t="n">
        <v>2019.97</v>
      </c>
      <c r="Q67" s="65" t="n">
        <v>3.4</v>
      </c>
      <c r="R67" s="47" t="n">
        <f aca="false">P67/3600</f>
        <v>0.56110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67.8704</v>
      </c>
      <c r="M68" s="67" t="n">
        <v>35.7633</v>
      </c>
      <c r="N68" s="67" t="n">
        <v>38.5555</v>
      </c>
      <c r="O68" s="67" t="n">
        <v>39.7711</v>
      </c>
      <c r="P68" s="67" t="n">
        <v>1788.456</v>
      </c>
      <c r="Q68" s="67" t="n">
        <v>2.808</v>
      </c>
      <c r="R68" s="52" t="n">
        <f aca="false">P68/3600</f>
        <v>0.49679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6.144</v>
      </c>
      <c r="M69" s="67" t="n">
        <v>32.2163</v>
      </c>
      <c r="N69" s="67" t="n">
        <v>36.6034</v>
      </c>
      <c r="O69" s="67" t="n">
        <v>37.7891</v>
      </c>
      <c r="P69" s="67" t="n">
        <v>1575.376</v>
      </c>
      <c r="Q69" s="67" t="n">
        <v>2.637</v>
      </c>
      <c r="R69" s="52" t="n">
        <f aca="false">P69/3600</f>
        <v>0.437604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2.064</v>
      </c>
      <c r="M70" s="69" t="n">
        <v>29.3657</v>
      </c>
      <c r="N70" s="69" t="n">
        <v>35.1438</v>
      </c>
      <c r="O70" s="69" t="n">
        <v>36.2592</v>
      </c>
      <c r="P70" s="69" t="n">
        <v>1389.265</v>
      </c>
      <c r="Q70" s="69" t="n">
        <v>2.059</v>
      </c>
      <c r="R70" s="58" t="n">
        <f aca="false">P70/3600</f>
        <v>0.3859069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42.524</v>
      </c>
      <c r="M71" s="65" t="n">
        <v>43.3523</v>
      </c>
      <c r="N71" s="65" t="n">
        <v>46.7874</v>
      </c>
      <c r="O71" s="65" t="n">
        <v>47.7782</v>
      </c>
      <c r="P71" s="65" t="n">
        <v>19406.07</v>
      </c>
      <c r="Q71" s="65" t="n">
        <v>28.673</v>
      </c>
      <c r="R71" s="47" t="n">
        <f aca="false">P71/3600</f>
        <v>5.3905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88.1624</v>
      </c>
      <c r="M72" s="67" t="n">
        <v>41.1127</v>
      </c>
      <c r="N72" s="67" t="n">
        <v>45.5335</v>
      </c>
      <c r="O72" s="67" t="n">
        <v>46.2547</v>
      </c>
      <c r="P72" s="67" t="n">
        <v>17860.735</v>
      </c>
      <c r="Q72" s="67" t="n">
        <v>24.992</v>
      </c>
      <c r="R72" s="52" t="n">
        <f aca="false">P72/3600</f>
        <v>4.9613152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3.42</v>
      </c>
      <c r="M73" s="67" t="n">
        <v>38.6205</v>
      </c>
      <c r="N73" s="67" t="n">
        <v>44.3288</v>
      </c>
      <c r="O73" s="67" t="n">
        <v>44.8147</v>
      </c>
      <c r="P73" s="67" t="n">
        <v>16983.471</v>
      </c>
      <c r="Q73" s="67" t="n">
        <v>23.088</v>
      </c>
      <c r="R73" s="52" t="n">
        <f aca="false">P73/3600</f>
        <v>4.7176308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1.7392</v>
      </c>
      <c r="M74" s="69" t="n">
        <v>35.9095</v>
      </c>
      <c r="N74" s="69" t="n">
        <v>43.3253</v>
      </c>
      <c r="O74" s="69" t="n">
        <v>43.6075</v>
      </c>
      <c r="P74" s="69" t="n">
        <v>16419.989</v>
      </c>
      <c r="Q74" s="69" t="n">
        <v>21.372</v>
      </c>
      <c r="R74" s="58" t="n">
        <f aca="false">P74/3600</f>
        <v>4.5611080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847.7336</v>
      </c>
      <c r="M75" s="65" t="n">
        <v>43.1231</v>
      </c>
      <c r="N75" s="65" t="n">
        <v>48.3355</v>
      </c>
      <c r="O75" s="65" t="n">
        <v>47.9751</v>
      </c>
      <c r="P75" s="65" t="n">
        <v>19772.674</v>
      </c>
      <c r="Q75" s="65" t="n">
        <v>29.188</v>
      </c>
      <c r="R75" s="47" t="n">
        <f aca="false">P75/3600</f>
        <v>5.49240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52.8736</v>
      </c>
      <c r="M76" s="67" t="n">
        <v>40.8234</v>
      </c>
      <c r="N76" s="67" t="n">
        <v>47.0549</v>
      </c>
      <c r="O76" s="67" t="n">
        <v>46.2769</v>
      </c>
      <c r="P76" s="67" t="n">
        <v>18001.821</v>
      </c>
      <c r="Q76" s="67" t="n">
        <v>24.648</v>
      </c>
      <c r="R76" s="52" t="n">
        <f aca="false">P76/3600</f>
        <v>5.00050583333333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53.1784</v>
      </c>
      <c r="M77" s="67" t="n">
        <v>38.3076</v>
      </c>
      <c r="N77" s="67" t="n">
        <v>45.9184</v>
      </c>
      <c r="O77" s="67" t="n">
        <v>44.6744</v>
      </c>
      <c r="P77" s="67" t="n">
        <v>17099.128</v>
      </c>
      <c r="Q77" s="67" t="n">
        <v>22.511</v>
      </c>
      <c r="R77" s="52" t="n">
        <f aca="false">P77/3600</f>
        <v>4.74975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47.7608</v>
      </c>
      <c r="M78" s="69" t="n">
        <v>35.4631</v>
      </c>
      <c r="N78" s="69" t="n">
        <v>45.0212</v>
      </c>
      <c r="O78" s="69" t="n">
        <v>43.5544</v>
      </c>
      <c r="P78" s="69" t="n">
        <v>16434.845</v>
      </c>
      <c r="Q78" s="69" t="n">
        <v>20.81</v>
      </c>
      <c r="R78" s="58" t="n">
        <f aca="false">P78/3600</f>
        <v>4.5652347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19.552</v>
      </c>
      <c r="M79" s="65" t="n">
        <v>43.1149</v>
      </c>
      <c r="N79" s="65" t="n">
        <v>48.1623</v>
      </c>
      <c r="O79" s="65" t="n">
        <v>48.4158</v>
      </c>
      <c r="P79" s="65" t="n">
        <v>19710.742</v>
      </c>
      <c r="Q79" s="65" t="n">
        <v>28.673</v>
      </c>
      <c r="R79" s="47" t="n">
        <f aca="false">P79/3600</f>
        <v>5.47520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85.5248</v>
      </c>
      <c r="M80" s="67" t="n">
        <v>40.7693</v>
      </c>
      <c r="N80" s="67" t="n">
        <v>46.5244</v>
      </c>
      <c r="O80" s="67" t="n">
        <v>46.7901</v>
      </c>
      <c r="P80" s="67" t="n">
        <v>17937.283</v>
      </c>
      <c r="Q80" s="67" t="n">
        <v>24.523</v>
      </c>
      <c r="R80" s="52" t="n">
        <f aca="false">P80/3600</f>
        <v>4.9825786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2.1912</v>
      </c>
      <c r="M81" s="67" t="n">
        <v>38.2683</v>
      </c>
      <c r="N81" s="67" t="n">
        <v>45.0611</v>
      </c>
      <c r="O81" s="67" t="n">
        <v>45.1372</v>
      </c>
      <c r="P81" s="67" t="n">
        <v>16974.896</v>
      </c>
      <c r="Q81" s="67" t="n">
        <v>22.402</v>
      </c>
      <c r="R81" s="52" t="n">
        <f aca="false">P81/3600</f>
        <v>4.71524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0.4224</v>
      </c>
      <c r="M82" s="69" t="n">
        <v>35.6582</v>
      </c>
      <c r="N82" s="69" t="n">
        <v>43.8651</v>
      </c>
      <c r="O82" s="69" t="n">
        <v>43.8374</v>
      </c>
      <c r="P82" s="69" t="n">
        <v>16319.685</v>
      </c>
      <c r="Q82" s="69" t="n">
        <v>21.31</v>
      </c>
      <c r="R82" s="58" t="n">
        <f aca="false">P82/3600</f>
        <v>4.5332458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18.288</v>
      </c>
      <c r="M83" s="65" t="n">
        <v>40.2556</v>
      </c>
      <c r="N83" s="65" t="n">
        <v>42.7226</v>
      </c>
      <c r="O83" s="65" t="n">
        <v>43.2896</v>
      </c>
      <c r="P83" s="65" t="n">
        <v>10273.267</v>
      </c>
      <c r="Q83" s="65" t="n">
        <v>16.13</v>
      </c>
      <c r="R83" s="47" t="n">
        <f aca="false">P83/3600</f>
        <v>2.8536852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51.8152</v>
      </c>
      <c r="M84" s="67" t="n">
        <v>36.9099</v>
      </c>
      <c r="N84" s="67" t="n">
        <v>40.1028</v>
      </c>
      <c r="O84" s="67" t="n">
        <v>40.4485</v>
      </c>
      <c r="P84" s="67" t="n">
        <v>9125.749</v>
      </c>
      <c r="Q84" s="67" t="n">
        <v>13.962</v>
      </c>
      <c r="R84" s="52" t="n">
        <f aca="false">P84/3600</f>
        <v>2.5349302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49.1616</v>
      </c>
      <c r="M85" s="67" t="n">
        <v>33.971</v>
      </c>
      <c r="N85" s="67" t="n">
        <v>37.949</v>
      </c>
      <c r="O85" s="67" t="n">
        <v>38.1706</v>
      </c>
      <c r="P85" s="67" t="n">
        <v>8223.652</v>
      </c>
      <c r="Q85" s="67" t="n">
        <v>12.074</v>
      </c>
      <c r="R85" s="52" t="n">
        <f aca="false">P85/3600</f>
        <v>2.28434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493.2816</v>
      </c>
      <c r="M86" s="69" t="n">
        <v>31.3421</v>
      </c>
      <c r="N86" s="69" t="n">
        <v>36.3229</v>
      </c>
      <c r="O86" s="69" t="n">
        <v>36.4193</v>
      </c>
      <c r="P86" s="69" t="n">
        <v>7555.105</v>
      </c>
      <c r="Q86" s="69" t="n">
        <v>10.764</v>
      </c>
      <c r="R86" s="58" t="n">
        <f aca="false">P86/3600</f>
        <v>2.0986402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58.1653</v>
      </c>
      <c r="M87" s="65" t="n">
        <v>42.6965</v>
      </c>
      <c r="N87" s="65" t="n">
        <v>45.626</v>
      </c>
      <c r="O87" s="65" t="n">
        <v>45.9157</v>
      </c>
      <c r="P87" s="65" t="n">
        <v>22478.138</v>
      </c>
      <c r="Q87" s="65" t="n">
        <v>31.404</v>
      </c>
      <c r="R87" s="47" t="n">
        <f aca="false">P87/3600</f>
        <v>6.243927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59.5829</v>
      </c>
      <c r="M88" s="67" t="n">
        <v>38.6901</v>
      </c>
      <c r="N88" s="67" t="n">
        <v>42.7989</v>
      </c>
      <c r="O88" s="67" t="n">
        <v>43.0978</v>
      </c>
      <c r="P88" s="67" t="n">
        <v>19879.326</v>
      </c>
      <c r="Q88" s="67" t="n">
        <v>27.144</v>
      </c>
      <c r="R88" s="52" t="n">
        <f aca="false">P88/3600</f>
        <v>5.52203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51.9371</v>
      </c>
      <c r="M89" s="67" t="n">
        <v>34.9721</v>
      </c>
      <c r="N89" s="67" t="n">
        <v>40.6297</v>
      </c>
      <c r="O89" s="67" t="n">
        <v>40.4938</v>
      </c>
      <c r="P89" s="67" t="n">
        <v>17313.007</v>
      </c>
      <c r="Q89" s="67" t="n">
        <v>23.868</v>
      </c>
      <c r="R89" s="52" t="n">
        <f aca="false">P89/3600</f>
        <v>4.8091686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3.3226</v>
      </c>
      <c r="M90" s="69" t="n">
        <v>31.7</v>
      </c>
      <c r="N90" s="69" t="n">
        <v>39.1234</v>
      </c>
      <c r="O90" s="69" t="n">
        <v>38.5125</v>
      </c>
      <c r="P90" s="69" t="n">
        <v>15408.27</v>
      </c>
      <c r="Q90" s="69" t="n">
        <v>21.434</v>
      </c>
      <c r="R90" s="58" t="n">
        <f aca="false">P90/3600</f>
        <v>4.28007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88.5144</v>
      </c>
      <c r="M91" s="65" t="n">
        <v>46.4714</v>
      </c>
      <c r="N91" s="65" t="n">
        <v>44.6492</v>
      </c>
      <c r="O91" s="65" t="n">
        <v>44.6965</v>
      </c>
      <c r="P91" s="65" t="n">
        <v>7566.641</v>
      </c>
      <c r="Q91" s="65" t="n">
        <v>10.343</v>
      </c>
      <c r="R91" s="47" t="n">
        <f aca="false">P91/3600</f>
        <v>2.1018447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91.128</v>
      </c>
      <c r="M92" s="67" t="n">
        <v>42.2426</v>
      </c>
      <c r="N92" s="67" t="n">
        <v>41.1119</v>
      </c>
      <c r="O92" s="67" t="n">
        <v>41.1814</v>
      </c>
      <c r="P92" s="67" t="n">
        <v>7477.751</v>
      </c>
      <c r="Q92" s="67" t="n">
        <v>9.672</v>
      </c>
      <c r="R92" s="52" t="n">
        <f aca="false">P92/3600</f>
        <v>2.0771530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7.576</v>
      </c>
      <c r="M93" s="67" t="n">
        <v>37.645</v>
      </c>
      <c r="N93" s="67" t="n">
        <v>39.1009</v>
      </c>
      <c r="O93" s="67" t="n">
        <v>39.2724</v>
      </c>
      <c r="P93" s="67" t="n">
        <v>7396.477</v>
      </c>
      <c r="Q93" s="67" t="n">
        <v>9.516</v>
      </c>
      <c r="R93" s="52" t="n">
        <f aca="false">P93/3600</f>
        <v>2.0545769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7.8232</v>
      </c>
      <c r="M94" s="69" t="n">
        <v>32.8968</v>
      </c>
      <c r="N94" s="69" t="n">
        <v>38.0357</v>
      </c>
      <c r="O94" s="69" t="n">
        <v>38.0441</v>
      </c>
      <c r="P94" s="69" t="n">
        <v>7340.847</v>
      </c>
      <c r="Q94" s="69" t="n">
        <v>9.423</v>
      </c>
      <c r="R94" s="58" t="n">
        <f aca="false">P94/3600</f>
        <v>2.0391241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5.1107</v>
      </c>
      <c r="M95" s="65" t="n">
        <v>48.7306</v>
      </c>
      <c r="N95" s="65" t="n">
        <v>52.1163</v>
      </c>
      <c r="O95" s="65" t="n">
        <v>53.2127</v>
      </c>
      <c r="P95" s="65" t="n">
        <v>15057.459</v>
      </c>
      <c r="Q95" s="65" t="n">
        <v>19.609</v>
      </c>
      <c r="R95" s="47" t="n">
        <f aca="false">P95/3600</f>
        <v>4.182627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4.7219</v>
      </c>
      <c r="M96" s="67" t="n">
        <v>44.9329</v>
      </c>
      <c r="N96" s="67" t="n">
        <v>49.0195</v>
      </c>
      <c r="O96" s="67" t="n">
        <v>50.2791</v>
      </c>
      <c r="P96" s="67" t="n">
        <v>14616.091</v>
      </c>
      <c r="Q96" s="67" t="n">
        <v>19.562</v>
      </c>
      <c r="R96" s="52" t="n">
        <f aca="false">P96/3600</f>
        <v>4.0600252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3.5219</v>
      </c>
      <c r="M97" s="67" t="n">
        <v>41.2431</v>
      </c>
      <c r="N97" s="67" t="n">
        <v>46.6663</v>
      </c>
      <c r="O97" s="67" t="n">
        <v>48.03</v>
      </c>
      <c r="P97" s="67" t="n">
        <v>14246.288</v>
      </c>
      <c r="Q97" s="67" t="n">
        <v>19.048</v>
      </c>
      <c r="R97" s="52" t="n">
        <f aca="false">P97/3600</f>
        <v>3.95730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4.3872</v>
      </c>
      <c r="M98" s="69" t="n">
        <v>37.5815</v>
      </c>
      <c r="N98" s="69" t="n">
        <v>44.9854</v>
      </c>
      <c r="O98" s="69" t="n">
        <v>46.366</v>
      </c>
      <c r="P98" s="69" t="n">
        <v>13954.229</v>
      </c>
      <c r="Q98" s="69" t="n">
        <v>18.237</v>
      </c>
      <c r="R98" s="58" t="n">
        <f aca="false">P98/3600</f>
        <v>3.8761747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0679364179963</v>
      </c>
      <c r="R106" s="93" t="n">
        <f aca="false">GEOMEAN(R3:R98)</f>
        <v>3.06309876615365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5936142166473</v>
      </c>
      <c r="R107" s="94" t="n">
        <f aca="false">R106/J106</f>
        <v>0.999729528356262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37670555555556</v>
      </c>
      <c r="R108" s="93" t="n">
        <f aca="false">SUM(R3:R98)</f>
        <v>374.76118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7:27:24Z</dcterms:modified>
  <cp:revision>0</cp:revision>
  <dc:subject/>
  <dc:title/>
</cp:coreProperties>
</file>