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426-NotCheck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C0C0C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C0C0C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2" applyFont="true" applyBorder="true" applyAlignment="false" applyProtection="false"/>
    <xf numFmtId="164" fontId="19" fillId="0" borderId="12" applyFont="true" applyBorder="true" applyAlignment="false" applyProtection="false"/>
    <xf numFmtId="164" fontId="0" fillId="19" borderId="7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14" fillId="3" borderId="1" applyFont="true" applyBorder="true" applyAlignment="false" applyProtection="false"/>
    <xf numFmtId="164" fontId="17" fillId="6" borderId="8" applyFont="true" applyBorder="true" applyAlignment="false" applyProtection="false"/>
    <xf numFmtId="164" fontId="16" fillId="18" borderId="0" applyFont="true" applyBorder="false" applyAlignment="false" applyProtection="false"/>
    <xf numFmtId="164" fontId="15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29920"/>
        <c:axId val="88859358"/>
      </c:scatterChart>
      <c:valAx>
        <c:axId val="9612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58"/>
        <c:crossesAt val="0"/>
        <c:crossBetween val="midCat"/>
      </c:valAx>
      <c:valAx>
        <c:axId val="888593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34994"/>
        <c:axId val="29188865"/>
      </c:scatterChart>
      <c:valAx>
        <c:axId val="2303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65"/>
        <c:crossesAt val="0"/>
        <c:crossBetween val="midCat"/>
      </c:valAx>
      <c:valAx>
        <c:axId val="291888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750903"/>
        <c:axId val="35579562"/>
      </c:scatterChart>
      <c:valAx>
        <c:axId val="5475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62"/>
        <c:crossesAt val="0"/>
        <c:crossBetween val="midCat"/>
      </c:valAx>
      <c:valAx>
        <c:axId val="355795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91182"/>
        <c:axId val="76252869"/>
      </c:scatterChart>
      <c:valAx>
        <c:axId val="685911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869"/>
        <c:crossesAt val="0"/>
        <c:crossBetween val="midCat"/>
      </c:valAx>
      <c:valAx>
        <c:axId val="762528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620900878089</v>
      </c>
      <c r="D25" s="19"/>
      <c r="E25" s="19"/>
      <c r="F25" s="19" t="n">
        <f aca="false">'RA-LC'!R107</f>
        <v>1.0059896201440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411350469678</v>
      </c>
      <c r="D26" s="20"/>
      <c r="E26" s="20"/>
      <c r="F26" s="20" t="n">
        <f aca="false">'RA-LC'!Q107</f>
        <v>0.99571148692497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574093596521</v>
      </c>
      <c r="D38" s="19"/>
      <c r="E38" s="19"/>
      <c r="F38" s="19" t="n">
        <f aca="false">'LB-LC'!R107</f>
        <v>1.0052962652133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1832816650367</v>
      </c>
      <c r="D39" s="20"/>
      <c r="E39" s="20"/>
      <c r="F39" s="20" t="n">
        <f aca="false">'LB-LC'!Q107</f>
        <v>0.99399182605134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6.2</v>
      </c>
      <c r="M3" s="46" t="n">
        <v>41.9002</v>
      </c>
      <c r="N3" s="46" t="n">
        <v>41.7166</v>
      </c>
      <c r="O3" s="46" t="n">
        <v>44.404</v>
      </c>
      <c r="P3" s="46" t="n">
        <v>20472.355</v>
      </c>
      <c r="Q3" s="46" t="n">
        <v>64.851</v>
      </c>
      <c r="R3" s="48" t="n">
        <f aca="false">P3/3600</f>
        <v>5.68676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3.5392</v>
      </c>
      <c r="M4" s="51" t="n">
        <v>39.375</v>
      </c>
      <c r="N4" s="51" t="n">
        <v>40.0222</v>
      </c>
      <c r="O4" s="51" t="n">
        <v>42.4475</v>
      </c>
      <c r="P4" s="51" t="n">
        <v>18093.734</v>
      </c>
      <c r="Q4" s="51" t="n">
        <v>58.017</v>
      </c>
      <c r="R4" s="53" t="n">
        <f aca="false">P4/3600</f>
        <v>5.026037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2.0048</v>
      </c>
      <c r="M5" s="51" t="n">
        <v>36.7944</v>
      </c>
      <c r="N5" s="51" t="n">
        <v>38.7434</v>
      </c>
      <c r="O5" s="51" t="n">
        <v>40.9162</v>
      </c>
      <c r="P5" s="51" t="n">
        <v>16877.153</v>
      </c>
      <c r="Q5" s="51" t="n">
        <v>54.179</v>
      </c>
      <c r="R5" s="53" t="n">
        <f aca="false">P5/3600</f>
        <v>4.6880980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17.784</v>
      </c>
      <c r="M6" s="57" t="n">
        <v>34.1208</v>
      </c>
      <c r="N6" s="57" t="n">
        <v>37.7529</v>
      </c>
      <c r="O6" s="57" t="n">
        <v>39.8103</v>
      </c>
      <c r="P6" s="57" t="n">
        <v>16035.438</v>
      </c>
      <c r="Q6" s="57" t="n">
        <v>48.967</v>
      </c>
      <c r="R6" s="59" t="n">
        <f aca="false">P6/3600</f>
        <v>4.454288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14.896</v>
      </c>
      <c r="M7" s="46" t="n">
        <v>40.4993</v>
      </c>
      <c r="N7" s="46" t="n">
        <v>45.2764</v>
      </c>
      <c r="O7" s="46" t="n">
        <v>44.8793</v>
      </c>
      <c r="P7" s="46" t="n">
        <v>28568.543</v>
      </c>
      <c r="Q7" s="46" t="n">
        <v>79.81</v>
      </c>
      <c r="R7" s="48" t="n">
        <f aca="false">P7/3600</f>
        <v>7.935706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71.7152</v>
      </c>
      <c r="M8" s="51" t="n">
        <v>37.4842</v>
      </c>
      <c r="N8" s="51" t="n">
        <v>43.3415</v>
      </c>
      <c r="O8" s="51" t="n">
        <v>43.4839</v>
      </c>
      <c r="P8" s="51" t="n">
        <v>24980.569</v>
      </c>
      <c r="Q8" s="51" t="n">
        <v>72.479</v>
      </c>
      <c r="R8" s="53" t="n">
        <f aca="false">P8/3600</f>
        <v>6.93904694444445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27.784</v>
      </c>
      <c r="M9" s="51" t="n">
        <v>34.5084</v>
      </c>
      <c r="N9" s="51" t="n">
        <v>41.7243</v>
      </c>
      <c r="O9" s="51" t="n">
        <v>42.1689</v>
      </c>
      <c r="P9" s="51" t="n">
        <v>22595.091</v>
      </c>
      <c r="Q9" s="51" t="n">
        <v>65.395</v>
      </c>
      <c r="R9" s="53" t="n">
        <f aca="false">P9/3600</f>
        <v>6.2764141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1.4576</v>
      </c>
      <c r="M10" s="57" t="n">
        <v>31.7386</v>
      </c>
      <c r="N10" s="57" t="n">
        <v>40.4735</v>
      </c>
      <c r="O10" s="57" t="n">
        <v>41.1171</v>
      </c>
      <c r="P10" s="57" t="n">
        <v>20990.737</v>
      </c>
      <c r="Q10" s="57" t="n">
        <v>61.45</v>
      </c>
      <c r="R10" s="59" t="n">
        <f aca="false">P10/3600</f>
        <v>5.8307602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544.0944</v>
      </c>
      <c r="M11" s="46" t="n">
        <v>39.6941</v>
      </c>
      <c r="N11" s="46" t="n">
        <v>39.8153</v>
      </c>
      <c r="O11" s="46" t="n">
        <v>38.1506</v>
      </c>
      <c r="P11" s="46" t="n">
        <v>77326.374</v>
      </c>
      <c r="Q11" s="46" t="n">
        <v>191.491</v>
      </c>
      <c r="R11" s="48" t="n">
        <f aca="false">P11/3600</f>
        <v>21.47954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08.0912</v>
      </c>
      <c r="M12" s="51" t="n">
        <v>33.7543</v>
      </c>
      <c r="N12" s="51" t="n">
        <v>38.4266</v>
      </c>
      <c r="O12" s="51" t="n">
        <v>36.7576</v>
      </c>
      <c r="P12" s="51" t="n">
        <v>64975.686</v>
      </c>
      <c r="Q12" s="51" t="n">
        <v>176.032</v>
      </c>
      <c r="R12" s="53" t="n">
        <f aca="false">P12/3600</f>
        <v>18.0488016666667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22.3072</v>
      </c>
      <c r="M13" s="51" t="n">
        <v>29.7061</v>
      </c>
      <c r="N13" s="51" t="n">
        <v>37.4854</v>
      </c>
      <c r="O13" s="51" t="n">
        <v>35.7459</v>
      </c>
      <c r="P13" s="51" t="n">
        <v>48174.667</v>
      </c>
      <c r="Q13" s="51" t="n">
        <v>143.786</v>
      </c>
      <c r="R13" s="53" t="n">
        <f aca="false">P13/3600</f>
        <v>13.3818519444444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6.1504</v>
      </c>
      <c r="M14" s="57" t="n">
        <v>28.0857</v>
      </c>
      <c r="N14" s="57" t="n">
        <v>36.6915</v>
      </c>
      <c r="O14" s="57" t="n">
        <v>34.8967</v>
      </c>
      <c r="P14" s="57" t="n">
        <v>39225.495</v>
      </c>
      <c r="Q14" s="57" t="n">
        <v>113.353</v>
      </c>
      <c r="R14" s="59" t="n">
        <f aca="false">P14/3600</f>
        <v>10.8959708333333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395.0576</v>
      </c>
      <c r="M15" s="46" t="n">
        <v>41.6687</v>
      </c>
      <c r="N15" s="46" t="n">
        <v>46.9162</v>
      </c>
      <c r="O15" s="46" t="n">
        <v>46.5341</v>
      </c>
      <c r="P15" s="46" t="n">
        <v>50248.492</v>
      </c>
      <c r="Q15" s="46" t="n">
        <v>128.861</v>
      </c>
      <c r="R15" s="48" t="n">
        <f aca="false">P15/3600</f>
        <v>13.95791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5999.032</v>
      </c>
      <c r="M16" s="51" t="n">
        <v>40.2443</v>
      </c>
      <c r="N16" s="51" t="n">
        <v>46.1173</v>
      </c>
      <c r="O16" s="51" t="n">
        <v>45.9179</v>
      </c>
      <c r="P16" s="51" t="n">
        <v>41904.507</v>
      </c>
      <c r="Q16" s="51" t="n">
        <v>111.698</v>
      </c>
      <c r="R16" s="53" t="n">
        <f aca="false">P16/3600</f>
        <v>11.640140833333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03.4864</v>
      </c>
      <c r="M17" s="51" t="n">
        <v>38.943</v>
      </c>
      <c r="N17" s="51" t="n">
        <v>45.4693</v>
      </c>
      <c r="O17" s="51" t="n">
        <v>45.4053</v>
      </c>
      <c r="P17" s="51" t="n">
        <v>38425.449</v>
      </c>
      <c r="Q17" s="51" t="n">
        <v>101.62</v>
      </c>
      <c r="R17" s="53" t="n">
        <f aca="false">P17/3600</f>
        <v>10.6737358333333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5.7232</v>
      </c>
      <c r="M18" s="57" t="n">
        <v>37.2201</v>
      </c>
      <c r="N18" s="57" t="n">
        <v>44.9915</v>
      </c>
      <c r="O18" s="57" t="n">
        <v>45.0898</v>
      </c>
      <c r="P18" s="57" t="n">
        <v>35985.852</v>
      </c>
      <c r="Q18" s="57" t="n">
        <v>91.508</v>
      </c>
      <c r="R18" s="59" t="n">
        <f aca="false">P18/3600</f>
        <v>9.99607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6.1864</v>
      </c>
      <c r="M19" s="65" t="n">
        <v>41.8705</v>
      </c>
      <c r="N19" s="65" t="n">
        <v>43.7778</v>
      </c>
      <c r="O19" s="65" t="n">
        <v>45.5792</v>
      </c>
      <c r="P19" s="65" t="n">
        <v>18272.117</v>
      </c>
      <c r="Q19" s="65" t="n">
        <v>53.338</v>
      </c>
      <c r="R19" s="47" t="n">
        <f aca="false">P19/3600</f>
        <v>5.07558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3.3</v>
      </c>
      <c r="M20" s="67" t="n">
        <v>39.9815</v>
      </c>
      <c r="N20" s="67" t="n">
        <v>42.4362</v>
      </c>
      <c r="O20" s="67" t="n">
        <v>43.6311</v>
      </c>
      <c r="P20" s="67" t="n">
        <v>16325.753</v>
      </c>
      <c r="Q20" s="67" t="n">
        <v>48.641</v>
      </c>
      <c r="R20" s="52" t="n">
        <f aca="false">P20/3600</f>
        <v>4.5349313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79.9944</v>
      </c>
      <c r="M21" s="67" t="n">
        <v>37.6272</v>
      </c>
      <c r="N21" s="67" t="n">
        <v>41.283</v>
      </c>
      <c r="O21" s="67" t="n">
        <v>42.2496</v>
      </c>
      <c r="P21" s="67" t="n">
        <v>14992.712</v>
      </c>
      <c r="Q21" s="67" t="n">
        <v>43.54</v>
      </c>
      <c r="R21" s="52" t="n">
        <f aca="false">P21/3600</f>
        <v>4.164642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4.2344</v>
      </c>
      <c r="M22" s="69" t="n">
        <v>35.1943</v>
      </c>
      <c r="N22" s="69" t="n">
        <v>40.4403</v>
      </c>
      <c r="O22" s="69" t="n">
        <v>41.3755</v>
      </c>
      <c r="P22" s="69" t="n">
        <v>14028.623</v>
      </c>
      <c r="Q22" s="69" t="n">
        <v>38.282</v>
      </c>
      <c r="R22" s="58" t="n">
        <f aca="false">P22/3600</f>
        <v>3.8968397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70.3048</v>
      </c>
      <c r="M23" s="65" t="n">
        <v>40.2452</v>
      </c>
      <c r="N23" s="65" t="n">
        <v>42.675</v>
      </c>
      <c r="O23" s="65" t="n">
        <v>44.0442</v>
      </c>
      <c r="P23" s="65" t="n">
        <v>17527.629</v>
      </c>
      <c r="Q23" s="65" t="n">
        <v>54.383</v>
      </c>
      <c r="R23" s="47" t="n">
        <f aca="false">P23/3600</f>
        <v>4.86878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3.2192</v>
      </c>
      <c r="M24" s="67" t="n">
        <v>37.7108</v>
      </c>
      <c r="N24" s="67" t="n">
        <v>40.8796</v>
      </c>
      <c r="O24" s="67" t="n">
        <v>41.6416</v>
      </c>
      <c r="P24" s="67" t="n">
        <v>15317.823</v>
      </c>
      <c r="Q24" s="67" t="n">
        <v>49.469</v>
      </c>
      <c r="R24" s="52" t="n">
        <f aca="false">P24/3600</f>
        <v>4.2549508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7.8384</v>
      </c>
      <c r="M25" s="67" t="n">
        <v>35.0758</v>
      </c>
      <c r="N25" s="67" t="n">
        <v>39.3765</v>
      </c>
      <c r="O25" s="67" t="n">
        <v>40.0232</v>
      </c>
      <c r="P25" s="67" t="n">
        <v>14066.584</v>
      </c>
      <c r="Q25" s="67" t="n">
        <v>43.322</v>
      </c>
      <c r="R25" s="52" t="n">
        <f aca="false">P25/3600</f>
        <v>3.907384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0.9848</v>
      </c>
      <c r="M26" s="69" t="n">
        <v>32.5375</v>
      </c>
      <c r="N26" s="69" t="n">
        <v>38.2346</v>
      </c>
      <c r="O26" s="69" t="n">
        <v>39.1231</v>
      </c>
      <c r="P26" s="69" t="n">
        <v>13234.452</v>
      </c>
      <c r="Q26" s="69" t="n">
        <v>38.439</v>
      </c>
      <c r="R26" s="58" t="n">
        <f aca="false">P26/3600</f>
        <v>3.67623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34.9184</v>
      </c>
      <c r="M27" s="65" t="n">
        <v>38.6301</v>
      </c>
      <c r="N27" s="65" t="n">
        <v>40.2045</v>
      </c>
      <c r="O27" s="65" t="n">
        <v>43.7625</v>
      </c>
      <c r="P27" s="65" t="n">
        <v>39294.574</v>
      </c>
      <c r="Q27" s="65" t="n">
        <v>110.511</v>
      </c>
      <c r="R27" s="47" t="n">
        <f aca="false">P27/3600</f>
        <v>10.91515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0.8224</v>
      </c>
      <c r="M28" s="67" t="n">
        <v>37.0034</v>
      </c>
      <c r="N28" s="67" t="n">
        <v>39.2355</v>
      </c>
      <c r="O28" s="67" t="n">
        <v>42.0782</v>
      </c>
      <c r="P28" s="67" t="n">
        <v>32344.863</v>
      </c>
      <c r="Q28" s="67" t="n">
        <v>92.183</v>
      </c>
      <c r="R28" s="52" t="n">
        <f aca="false">P28/3600</f>
        <v>8.9846841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3.1928</v>
      </c>
      <c r="M29" s="67" t="n">
        <v>35.0883</v>
      </c>
      <c r="N29" s="67" t="n">
        <v>38.4182</v>
      </c>
      <c r="O29" s="67" t="n">
        <v>40.5626</v>
      </c>
      <c r="P29" s="67" t="n">
        <v>29426.897</v>
      </c>
      <c r="Q29" s="67" t="n">
        <v>82.962</v>
      </c>
      <c r="R29" s="52" t="n">
        <f aca="false">P29/3600</f>
        <v>8.1741380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5.4544</v>
      </c>
      <c r="M30" s="69" t="n">
        <v>32.9063</v>
      </c>
      <c r="N30" s="69" t="n">
        <v>37.7109</v>
      </c>
      <c r="O30" s="69" t="n">
        <v>39.416</v>
      </c>
      <c r="P30" s="69" t="n">
        <v>27843.157</v>
      </c>
      <c r="Q30" s="69" t="n">
        <v>74.523</v>
      </c>
      <c r="R30" s="58" t="n">
        <f aca="false">P30/3600</f>
        <v>7.7342102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83.6472</v>
      </c>
      <c r="M31" s="65" t="n">
        <v>39.3282</v>
      </c>
      <c r="N31" s="65" t="n">
        <v>44.058</v>
      </c>
      <c r="O31" s="65" t="n">
        <v>45.4323</v>
      </c>
      <c r="P31" s="65" t="n">
        <v>45464.577</v>
      </c>
      <c r="Q31" s="65" t="n">
        <v>126.705</v>
      </c>
      <c r="R31" s="47" t="n">
        <f aca="false">P31/3600</f>
        <v>12.629049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1.2216</v>
      </c>
      <c r="M32" s="67" t="n">
        <v>37.6462</v>
      </c>
      <c r="N32" s="67" t="n">
        <v>42.8085</v>
      </c>
      <c r="O32" s="67" t="n">
        <v>43.4655</v>
      </c>
      <c r="P32" s="67" t="n">
        <v>38761.161</v>
      </c>
      <c r="Q32" s="67" t="n">
        <v>105.347</v>
      </c>
      <c r="R32" s="52" t="n">
        <f aca="false">P32/3600</f>
        <v>10.7669891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50.3512</v>
      </c>
      <c r="M33" s="67" t="n">
        <v>35.8072</v>
      </c>
      <c r="N33" s="67" t="n">
        <v>41.5766</v>
      </c>
      <c r="O33" s="67" t="n">
        <v>41.6267</v>
      </c>
      <c r="P33" s="67" t="n">
        <v>35242.406</v>
      </c>
      <c r="Q33" s="67" t="n">
        <v>97.534</v>
      </c>
      <c r="R33" s="52" t="n">
        <f aca="false">P33/3600</f>
        <v>9.78955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2.8328</v>
      </c>
      <c r="M34" s="69" t="n">
        <v>33.8306</v>
      </c>
      <c r="N34" s="69" t="n">
        <v>40.5849</v>
      </c>
      <c r="O34" s="69" t="n">
        <v>40.2606</v>
      </c>
      <c r="P34" s="69" t="n">
        <v>32880.422</v>
      </c>
      <c r="Q34" s="69" t="n">
        <v>91.45</v>
      </c>
      <c r="R34" s="58" t="n">
        <f aca="false">P34/3600</f>
        <v>9.13345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56.868</v>
      </c>
      <c r="M35" s="65" t="n">
        <v>37.5929</v>
      </c>
      <c r="N35" s="65" t="n">
        <v>42.3814</v>
      </c>
      <c r="O35" s="65" t="n">
        <v>44.4603</v>
      </c>
      <c r="P35" s="65" t="n">
        <v>53920.404</v>
      </c>
      <c r="Q35" s="65" t="n">
        <v>166.129</v>
      </c>
      <c r="R35" s="47" t="n">
        <f aca="false">P35/3600</f>
        <v>14.977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7.568</v>
      </c>
      <c r="M36" s="67" t="n">
        <v>35.4248</v>
      </c>
      <c r="N36" s="67" t="n">
        <v>41.0952</v>
      </c>
      <c r="O36" s="67" t="n">
        <v>43.2633</v>
      </c>
      <c r="P36" s="67" t="n">
        <v>40005.93</v>
      </c>
      <c r="Q36" s="67" t="n">
        <v>118.655</v>
      </c>
      <c r="R36" s="52" t="n">
        <f aca="false">P36/3600</f>
        <v>11.11275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2.2928</v>
      </c>
      <c r="M37" s="67" t="n">
        <v>33.9898</v>
      </c>
      <c r="N37" s="67" t="n">
        <v>39.8354</v>
      </c>
      <c r="O37" s="67" t="n">
        <v>42.2404</v>
      </c>
      <c r="P37" s="67" t="n">
        <v>35638.983</v>
      </c>
      <c r="Q37" s="67" t="n">
        <v>103.959</v>
      </c>
      <c r="R37" s="52" t="n">
        <f aca="false">P37/3600</f>
        <v>9.899717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1.0432</v>
      </c>
      <c r="M38" s="69" t="n">
        <v>32.194</v>
      </c>
      <c r="N38" s="69" t="n">
        <v>38.842</v>
      </c>
      <c r="O38" s="69" t="n">
        <v>41.423</v>
      </c>
      <c r="P38" s="69" t="n">
        <v>33934.796</v>
      </c>
      <c r="Q38" s="69" t="n">
        <v>100.59</v>
      </c>
      <c r="R38" s="58" t="n">
        <f aca="false">P38/3600</f>
        <v>9.42633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4.8184</v>
      </c>
      <c r="M39" s="65" t="n">
        <v>40.6483</v>
      </c>
      <c r="N39" s="65" t="n">
        <v>43.3613</v>
      </c>
      <c r="O39" s="65" t="n">
        <v>44.0258</v>
      </c>
      <c r="P39" s="65" t="n">
        <v>8148.561</v>
      </c>
      <c r="Q39" s="65" t="n">
        <v>21.761</v>
      </c>
      <c r="R39" s="47" t="n">
        <f aca="false">P39/3600</f>
        <v>2.263489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5.1496</v>
      </c>
      <c r="M40" s="67" t="n">
        <v>37.4871</v>
      </c>
      <c r="N40" s="67" t="n">
        <v>40.9941</v>
      </c>
      <c r="O40" s="67" t="n">
        <v>41.3065</v>
      </c>
      <c r="P40" s="67" t="n">
        <v>7153.534</v>
      </c>
      <c r="Q40" s="67" t="n">
        <v>18.486</v>
      </c>
      <c r="R40" s="52" t="n">
        <f aca="false">P40/3600</f>
        <v>1.98709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4.016</v>
      </c>
      <c r="M41" s="67" t="n">
        <v>34.5588</v>
      </c>
      <c r="N41" s="67" t="n">
        <v>39.0542</v>
      </c>
      <c r="O41" s="67" t="n">
        <v>39.1376</v>
      </c>
      <c r="P41" s="67" t="n">
        <v>6420.845</v>
      </c>
      <c r="Q41" s="67" t="n">
        <v>15.959</v>
      </c>
      <c r="R41" s="52" t="n">
        <f aca="false">P41/3600</f>
        <v>1.783568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5.2552</v>
      </c>
      <c r="M42" s="69" t="n">
        <v>32.0617</v>
      </c>
      <c r="N42" s="69" t="n">
        <v>37.6259</v>
      </c>
      <c r="O42" s="69" t="n">
        <v>37.5219</v>
      </c>
      <c r="P42" s="69" t="n">
        <v>5918.799</v>
      </c>
      <c r="Q42" s="69" t="n">
        <v>14.165</v>
      </c>
      <c r="R42" s="58" t="n">
        <f aca="false">P42/3600</f>
        <v>1.6441108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49.8784</v>
      </c>
      <c r="M43" s="65" t="n">
        <v>40.4293</v>
      </c>
      <c r="N43" s="65" t="n">
        <v>43.8376</v>
      </c>
      <c r="O43" s="65" t="n">
        <v>45.4067</v>
      </c>
      <c r="P43" s="65" t="n">
        <v>9271.764</v>
      </c>
      <c r="Q43" s="65" t="n">
        <v>24.726</v>
      </c>
      <c r="R43" s="47" t="n">
        <f aca="false">P43/3600</f>
        <v>2.5754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8.792</v>
      </c>
      <c r="M44" s="67" t="n">
        <v>37.8956</v>
      </c>
      <c r="N44" s="67" t="n">
        <v>41.8693</v>
      </c>
      <c r="O44" s="67" t="n">
        <v>43.0655</v>
      </c>
      <c r="P44" s="67" t="n">
        <v>8203.392</v>
      </c>
      <c r="Q44" s="67" t="n">
        <v>21.559</v>
      </c>
      <c r="R44" s="52" t="n">
        <f aca="false">P44/3600</f>
        <v>2.2787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6.0544</v>
      </c>
      <c r="M45" s="67" t="n">
        <v>35.1122</v>
      </c>
      <c r="N45" s="67" t="n">
        <v>40.171</v>
      </c>
      <c r="O45" s="67" t="n">
        <v>41.1446</v>
      </c>
      <c r="P45" s="67" t="n">
        <v>7507.659</v>
      </c>
      <c r="Q45" s="67" t="n">
        <v>18.814</v>
      </c>
      <c r="R45" s="52" t="n">
        <f aca="false">P45/3600</f>
        <v>2.0854608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6.4712</v>
      </c>
      <c r="M46" s="69" t="n">
        <v>32.3314</v>
      </c>
      <c r="N46" s="69" t="n">
        <v>38.8393</v>
      </c>
      <c r="O46" s="69" t="n">
        <v>39.7196</v>
      </c>
      <c r="P46" s="69" t="n">
        <v>7035.219</v>
      </c>
      <c r="Q46" s="69" t="n">
        <v>16.941</v>
      </c>
      <c r="R46" s="58" t="n">
        <f aca="false">P46/3600</f>
        <v>1.954227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71.7184</v>
      </c>
      <c r="M47" s="65" t="n">
        <v>38.5264</v>
      </c>
      <c r="N47" s="65" t="n">
        <v>41.6898</v>
      </c>
      <c r="O47" s="65" t="n">
        <v>42.7536</v>
      </c>
      <c r="P47" s="65" t="n">
        <v>8867.886</v>
      </c>
      <c r="Q47" s="65" t="n">
        <v>24.898</v>
      </c>
      <c r="R47" s="47" t="n">
        <f aca="false">P47/3600</f>
        <v>2.46330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6.384</v>
      </c>
      <c r="M48" s="67" t="n">
        <v>34.9784</v>
      </c>
      <c r="N48" s="67" t="n">
        <v>39.0779</v>
      </c>
      <c r="O48" s="67" t="n">
        <v>40.0004</v>
      </c>
      <c r="P48" s="67" t="n">
        <v>7492.026</v>
      </c>
      <c r="Q48" s="67" t="n">
        <v>20.872</v>
      </c>
      <c r="R48" s="52" t="n">
        <f aca="false">P48/3600</f>
        <v>2.081118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9.7984</v>
      </c>
      <c r="M49" s="67" t="n">
        <v>31.7672</v>
      </c>
      <c r="N49" s="67" t="n">
        <v>37.1903</v>
      </c>
      <c r="O49" s="67" t="n">
        <v>38.018</v>
      </c>
      <c r="P49" s="67" t="n">
        <v>6627.795</v>
      </c>
      <c r="Q49" s="67" t="n">
        <v>18.704</v>
      </c>
      <c r="R49" s="52" t="n">
        <f aca="false">P49/3600</f>
        <v>1.8410541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699.0624</v>
      </c>
      <c r="M50" s="69" t="n">
        <v>28.7806</v>
      </c>
      <c r="N50" s="69" t="n">
        <v>35.8867</v>
      </c>
      <c r="O50" s="69" t="n">
        <v>36.624</v>
      </c>
      <c r="P50" s="69" t="n">
        <v>6084.436</v>
      </c>
      <c r="Q50" s="69" t="n">
        <v>16.474</v>
      </c>
      <c r="R50" s="58" t="n">
        <f aca="false">P50/3600</f>
        <v>1.69012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9.288</v>
      </c>
      <c r="M51" s="65" t="n">
        <v>39.2341</v>
      </c>
      <c r="N51" s="65" t="n">
        <v>41.6723</v>
      </c>
      <c r="O51" s="65" t="n">
        <v>43.1284</v>
      </c>
      <c r="P51" s="65" t="n">
        <v>6385.602</v>
      </c>
      <c r="Q51" s="65" t="n">
        <v>17.145</v>
      </c>
      <c r="R51" s="47" t="n">
        <f aca="false">P51/3600</f>
        <v>1.77377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2.256</v>
      </c>
      <c r="M52" s="67" t="n">
        <v>35.9822</v>
      </c>
      <c r="N52" s="67" t="n">
        <v>39.3795</v>
      </c>
      <c r="O52" s="67" t="n">
        <v>40.9621</v>
      </c>
      <c r="P52" s="67" t="n">
        <v>5417.142</v>
      </c>
      <c r="Q52" s="67" t="n">
        <v>13.821</v>
      </c>
      <c r="R52" s="52" t="n">
        <f aca="false">P52/3600</f>
        <v>1.504761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1.4256</v>
      </c>
      <c r="M53" s="67" t="n">
        <v>33.1013</v>
      </c>
      <c r="N53" s="67" t="n">
        <v>37.5204</v>
      </c>
      <c r="O53" s="67" t="n">
        <v>39.2274</v>
      </c>
      <c r="P53" s="67" t="n">
        <v>4731.279</v>
      </c>
      <c r="Q53" s="67" t="n">
        <v>11.669</v>
      </c>
      <c r="R53" s="52" t="n">
        <f aca="false">P53/3600</f>
        <v>1.3142441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488</v>
      </c>
      <c r="M54" s="69" t="n">
        <v>30.436</v>
      </c>
      <c r="N54" s="69" t="n">
        <v>36.1893</v>
      </c>
      <c r="O54" s="69" t="n">
        <v>37.9293</v>
      </c>
      <c r="P54" s="69" t="n">
        <v>4257.404</v>
      </c>
      <c r="Q54" s="69" t="n">
        <v>10.249</v>
      </c>
      <c r="R54" s="58" t="n">
        <f aca="false">P54/3600</f>
        <v>1.18261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1.8304</v>
      </c>
      <c r="M55" s="65" t="n">
        <v>40.9133</v>
      </c>
      <c r="N55" s="65" t="n">
        <v>44.3156</v>
      </c>
      <c r="O55" s="65" t="n">
        <v>43.4486</v>
      </c>
      <c r="P55" s="65" t="n">
        <v>2203.811</v>
      </c>
      <c r="Q55" s="65" t="n">
        <v>5.803</v>
      </c>
      <c r="R55" s="47" t="n">
        <f aca="false">P55/3600</f>
        <v>0.61216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3.5712</v>
      </c>
      <c r="M56" s="67" t="n">
        <v>37.0851</v>
      </c>
      <c r="N56" s="67" t="n">
        <v>41.6068</v>
      </c>
      <c r="O56" s="67" t="n">
        <v>40.3865</v>
      </c>
      <c r="P56" s="67" t="n">
        <v>1950.14</v>
      </c>
      <c r="Q56" s="67" t="n">
        <v>4.867</v>
      </c>
      <c r="R56" s="52" t="n">
        <f aca="false">P56/3600</f>
        <v>0.54170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7.592</v>
      </c>
      <c r="M57" s="67" t="n">
        <v>33.6692</v>
      </c>
      <c r="N57" s="67" t="n">
        <v>39.5225</v>
      </c>
      <c r="O57" s="67" t="n">
        <v>38.0494</v>
      </c>
      <c r="P57" s="67" t="n">
        <v>1741.76</v>
      </c>
      <c r="Q57" s="67" t="n">
        <v>4.118</v>
      </c>
      <c r="R57" s="52" t="n">
        <f aca="false">P57/3600</f>
        <v>0.48382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9056</v>
      </c>
      <c r="M58" s="69" t="n">
        <v>30.8513</v>
      </c>
      <c r="N58" s="69" t="n">
        <v>38.0757</v>
      </c>
      <c r="O58" s="69" t="n">
        <v>36.4303</v>
      </c>
      <c r="P58" s="69" t="n">
        <v>1591.1</v>
      </c>
      <c r="Q58" s="69" t="n">
        <v>3.651</v>
      </c>
      <c r="R58" s="58" t="n">
        <f aca="false">P58/3600</f>
        <v>0.44197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6.7016</v>
      </c>
      <c r="M59" s="65" t="n">
        <v>38.3116</v>
      </c>
      <c r="N59" s="65" t="n">
        <v>43.3926</v>
      </c>
      <c r="O59" s="65" t="n">
        <v>44.5323</v>
      </c>
      <c r="P59" s="65" t="n">
        <v>2394.115</v>
      </c>
      <c r="Q59" s="65" t="n">
        <v>6.864</v>
      </c>
      <c r="R59" s="47" t="n">
        <f aca="false">P59/3600</f>
        <v>0.6650319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2.6928</v>
      </c>
      <c r="M60" s="67" t="n">
        <v>35.0164</v>
      </c>
      <c r="N60" s="67" t="n">
        <v>41.116</v>
      </c>
      <c r="O60" s="67" t="n">
        <v>42.141</v>
      </c>
      <c r="P60" s="67" t="n">
        <v>1990.199</v>
      </c>
      <c r="Q60" s="67" t="n">
        <v>5.631</v>
      </c>
      <c r="R60" s="52" t="n">
        <f aca="false">P60/3600</f>
        <v>0.5528330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5.9824</v>
      </c>
      <c r="M61" s="67" t="n">
        <v>32.1432</v>
      </c>
      <c r="N61" s="67" t="n">
        <v>39.5455</v>
      </c>
      <c r="O61" s="67" t="n">
        <v>40.4929</v>
      </c>
      <c r="P61" s="67" t="n">
        <v>1771.581</v>
      </c>
      <c r="Q61" s="67" t="n">
        <v>4.992</v>
      </c>
      <c r="R61" s="52" t="n">
        <f aca="false">P61/3600</f>
        <v>0.4921058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0408</v>
      </c>
      <c r="M62" s="69" t="n">
        <v>29.3889</v>
      </c>
      <c r="N62" s="69" t="n">
        <v>38.4721</v>
      </c>
      <c r="O62" s="69" t="n">
        <v>39.3055</v>
      </c>
      <c r="P62" s="69" t="n">
        <v>1654.974</v>
      </c>
      <c r="Q62" s="69" t="n">
        <v>4.493</v>
      </c>
      <c r="R62" s="58" t="n">
        <f aca="false">P62/3600</f>
        <v>0.45971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8.4312</v>
      </c>
      <c r="M63" s="65" t="n">
        <v>38.439</v>
      </c>
      <c r="N63" s="65" t="n">
        <v>41.5123</v>
      </c>
      <c r="O63" s="65" t="n">
        <v>42.4768</v>
      </c>
      <c r="P63" s="65" t="n">
        <v>1997.322</v>
      </c>
      <c r="Q63" s="65" t="n">
        <v>5.694</v>
      </c>
      <c r="R63" s="47" t="n">
        <f aca="false">P63/3600</f>
        <v>0.55481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1.3744</v>
      </c>
      <c r="M64" s="67" t="n">
        <v>35.0285</v>
      </c>
      <c r="N64" s="67" t="n">
        <v>38.874</v>
      </c>
      <c r="O64" s="67" t="n">
        <v>39.613</v>
      </c>
      <c r="P64" s="67" t="n">
        <v>1703.653</v>
      </c>
      <c r="Q64" s="67" t="n">
        <v>4.679</v>
      </c>
      <c r="R64" s="52" t="n">
        <f aca="false">P64/3600</f>
        <v>0.4732369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5.5928</v>
      </c>
      <c r="M65" s="67" t="n">
        <v>31.7584</v>
      </c>
      <c r="N65" s="67" t="n">
        <v>36.8785</v>
      </c>
      <c r="O65" s="67" t="n">
        <v>37.5194</v>
      </c>
      <c r="P65" s="67" t="n">
        <v>1508.04</v>
      </c>
      <c r="Q65" s="67" t="n">
        <v>3.822</v>
      </c>
      <c r="R65" s="52" t="n">
        <f aca="false">P65/3600</f>
        <v>0.41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2208</v>
      </c>
      <c r="M66" s="69" t="n">
        <v>28.7985</v>
      </c>
      <c r="N66" s="69" t="n">
        <v>35.4659</v>
      </c>
      <c r="O66" s="69" t="n">
        <v>36.0575</v>
      </c>
      <c r="P66" s="69" t="n">
        <v>1383.167</v>
      </c>
      <c r="Q66" s="69" t="n">
        <v>3.26</v>
      </c>
      <c r="R66" s="58" t="n">
        <f aca="false">P66/3600</f>
        <v>0.3842130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1384</v>
      </c>
      <c r="M67" s="65" t="n">
        <v>39.6828</v>
      </c>
      <c r="N67" s="65" t="n">
        <v>41.797</v>
      </c>
      <c r="O67" s="65" t="n">
        <v>42.8717</v>
      </c>
      <c r="P67" s="65" t="n">
        <v>1499.172</v>
      </c>
      <c r="Q67" s="65" t="n">
        <v>3.994</v>
      </c>
      <c r="R67" s="47" t="n">
        <f aca="false">P67/3600</f>
        <v>0.41643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7.076</v>
      </c>
      <c r="M68" s="67" t="n">
        <v>35.8788</v>
      </c>
      <c r="N68" s="67" t="n">
        <v>39.0954</v>
      </c>
      <c r="O68" s="67" t="n">
        <v>40.2879</v>
      </c>
      <c r="P68" s="67" t="n">
        <v>1290.978</v>
      </c>
      <c r="Q68" s="67" t="n">
        <v>3.307</v>
      </c>
      <c r="R68" s="52" t="n">
        <f aca="false">P68/3600</f>
        <v>0.35860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1072</v>
      </c>
      <c r="M69" s="67" t="n">
        <v>32.4219</v>
      </c>
      <c r="N69" s="67" t="n">
        <v>37.1154</v>
      </c>
      <c r="O69" s="67" t="n">
        <v>38.3039</v>
      </c>
      <c r="P69" s="67" t="n">
        <v>1128.808</v>
      </c>
      <c r="Q69" s="67" t="n">
        <v>2.73</v>
      </c>
      <c r="R69" s="52" t="n">
        <f aca="false">P69/3600</f>
        <v>0.313557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4176</v>
      </c>
      <c r="M70" s="69" t="n">
        <v>29.613</v>
      </c>
      <c r="N70" s="69" t="n">
        <v>35.6609</v>
      </c>
      <c r="O70" s="69" t="n">
        <v>36.7582</v>
      </c>
      <c r="P70" s="69" t="n">
        <v>1013.721</v>
      </c>
      <c r="Q70" s="69" t="n">
        <v>2.371</v>
      </c>
      <c r="R70" s="58" t="n">
        <f aca="false">P70/3600</f>
        <v>0.2815891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1.2912</v>
      </c>
      <c r="M83" s="65" t="n">
        <v>40.7842</v>
      </c>
      <c r="N83" s="65" t="n">
        <v>43.3039</v>
      </c>
      <c r="O83" s="65" t="n">
        <v>43.9071</v>
      </c>
      <c r="P83" s="65" t="n">
        <v>8118.219</v>
      </c>
      <c r="Q83" s="65" t="n">
        <v>21.872</v>
      </c>
      <c r="R83" s="47" t="n">
        <f aca="false">P83/3600</f>
        <v>2.2550608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6.5504</v>
      </c>
      <c r="M84" s="67" t="n">
        <v>37.5426</v>
      </c>
      <c r="N84" s="67" t="n">
        <v>40.6985</v>
      </c>
      <c r="O84" s="67" t="n">
        <v>40.9688</v>
      </c>
      <c r="P84" s="67" t="n">
        <v>7123.935</v>
      </c>
      <c r="Q84" s="67" t="n">
        <v>18.674</v>
      </c>
      <c r="R84" s="52" t="n">
        <f aca="false">P84/3600</f>
        <v>1.9788708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898.1952</v>
      </c>
      <c r="M85" s="67" t="n">
        <v>34.5064</v>
      </c>
      <c r="N85" s="67" t="n">
        <v>38.5069</v>
      </c>
      <c r="O85" s="67" t="n">
        <v>38.5865</v>
      </c>
      <c r="P85" s="67" t="n">
        <v>6385.774</v>
      </c>
      <c r="Q85" s="67" t="n">
        <v>16.583</v>
      </c>
      <c r="R85" s="52" t="n">
        <f aca="false">P85/3600</f>
        <v>1.773826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324</v>
      </c>
      <c r="M86" s="69" t="n">
        <v>31.8601</v>
      </c>
      <c r="N86" s="69" t="n">
        <v>36.9114</v>
      </c>
      <c r="O86" s="69" t="n">
        <v>36.8024</v>
      </c>
      <c r="P86" s="69" t="n">
        <v>5889.784</v>
      </c>
      <c r="Q86" s="69" t="n">
        <v>14.321</v>
      </c>
      <c r="R86" s="58" t="n">
        <f aca="false">P86/3600</f>
        <v>1.63605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1.5149</v>
      </c>
      <c r="M87" s="65" t="n">
        <v>42.5173</v>
      </c>
      <c r="N87" s="65" t="n">
        <v>46.0269</v>
      </c>
      <c r="O87" s="65" t="n">
        <v>46.1004</v>
      </c>
      <c r="P87" s="65" t="n">
        <v>17455.724</v>
      </c>
      <c r="Q87" s="65" t="n">
        <v>41.637</v>
      </c>
      <c r="R87" s="47" t="n">
        <f aca="false">P87/3600</f>
        <v>4.84881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4.9738</v>
      </c>
      <c r="M88" s="67" t="n">
        <v>38.4876</v>
      </c>
      <c r="N88" s="67" t="n">
        <v>43.2377</v>
      </c>
      <c r="O88" s="67" t="n">
        <v>43.2676</v>
      </c>
      <c r="P88" s="67" t="n">
        <v>15105.693</v>
      </c>
      <c r="Q88" s="67" t="n">
        <v>37.191</v>
      </c>
      <c r="R88" s="52" t="n">
        <f aca="false">P88/3600</f>
        <v>4.1960258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5.7694</v>
      </c>
      <c r="M89" s="67" t="n">
        <v>34.7964</v>
      </c>
      <c r="N89" s="67" t="n">
        <v>41.0726</v>
      </c>
      <c r="O89" s="67" t="n">
        <v>40.8392</v>
      </c>
      <c r="P89" s="67" t="n">
        <v>13052.427</v>
      </c>
      <c r="Q89" s="67" t="n">
        <v>32.149</v>
      </c>
      <c r="R89" s="52" t="n">
        <f aca="false">P89/3600</f>
        <v>3.6256741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3.957</v>
      </c>
      <c r="M90" s="69" t="n">
        <v>31.7433</v>
      </c>
      <c r="N90" s="69" t="n">
        <v>39.5692</v>
      </c>
      <c r="O90" s="69" t="n">
        <v>38.9033</v>
      </c>
      <c r="P90" s="69" t="n">
        <v>11690.356</v>
      </c>
      <c r="Q90" s="69" t="n">
        <v>28.767</v>
      </c>
      <c r="R90" s="58" t="n">
        <f aca="false">P90/3600</f>
        <v>3.24732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498.2224</v>
      </c>
      <c r="M91" s="65" t="n">
        <v>48.1009</v>
      </c>
      <c r="N91" s="65" t="n">
        <v>45.7756</v>
      </c>
      <c r="O91" s="65" t="n">
        <v>45.9184</v>
      </c>
      <c r="P91" s="65" t="n">
        <v>6496.672</v>
      </c>
      <c r="Q91" s="65" t="n">
        <v>16.083</v>
      </c>
      <c r="R91" s="47" t="n">
        <f aca="false">P91/3600</f>
        <v>1.80463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30.6048</v>
      </c>
      <c r="M92" s="67" t="n">
        <v>43.8585</v>
      </c>
      <c r="N92" s="67" t="n">
        <v>41.7459</v>
      </c>
      <c r="O92" s="67" t="n">
        <v>42.0481</v>
      </c>
      <c r="P92" s="67" t="n">
        <v>6314.265</v>
      </c>
      <c r="Q92" s="67" t="n">
        <v>16.536</v>
      </c>
      <c r="R92" s="52" t="n">
        <f aca="false">P92/3600</f>
        <v>1.75396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0.2912</v>
      </c>
      <c r="M93" s="67" t="n">
        <v>39.1908</v>
      </c>
      <c r="N93" s="67" t="n">
        <v>39.5184</v>
      </c>
      <c r="O93" s="67" t="n">
        <v>39.9949</v>
      </c>
      <c r="P93" s="67" t="n">
        <v>6152.759</v>
      </c>
      <c r="Q93" s="67" t="n">
        <v>17.301</v>
      </c>
      <c r="R93" s="52" t="n">
        <f aca="false">P93/3600</f>
        <v>1.7090997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9.2664</v>
      </c>
      <c r="M94" s="69" t="n">
        <v>34.3384</v>
      </c>
      <c r="N94" s="69" t="n">
        <v>38.2997</v>
      </c>
      <c r="O94" s="69" t="n">
        <v>38.6537</v>
      </c>
      <c r="P94" s="69" t="n">
        <v>6039.023</v>
      </c>
      <c r="Q94" s="69" t="n">
        <v>17.005</v>
      </c>
      <c r="R94" s="58" t="n">
        <f aca="false">P94/3600</f>
        <v>1.6775063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7.7952</v>
      </c>
      <c r="M95" s="65" t="n">
        <v>50.471</v>
      </c>
      <c r="N95" s="65" t="n">
        <v>53.753</v>
      </c>
      <c r="O95" s="65" t="n">
        <v>54.7136</v>
      </c>
      <c r="P95" s="65" t="n">
        <v>11233.664</v>
      </c>
      <c r="Q95" s="65" t="n">
        <v>31.311</v>
      </c>
      <c r="R95" s="47" t="n">
        <f aca="false">P95/3600</f>
        <v>3.12046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7.8602</v>
      </c>
      <c r="M96" s="67" t="n">
        <v>46.6832</v>
      </c>
      <c r="N96" s="67" t="n">
        <v>50.6318</v>
      </c>
      <c r="O96" s="67" t="n">
        <v>51.6509</v>
      </c>
      <c r="P96" s="67" t="n">
        <v>10717.038</v>
      </c>
      <c r="Q96" s="67" t="n">
        <v>31.06</v>
      </c>
      <c r="R96" s="52" t="n">
        <f aca="false">P96/3600</f>
        <v>2.97695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3466</v>
      </c>
      <c r="M97" s="67" t="n">
        <v>43.1269</v>
      </c>
      <c r="N97" s="67" t="n">
        <v>48.2351</v>
      </c>
      <c r="O97" s="67" t="n">
        <v>49.4049</v>
      </c>
      <c r="P97" s="67" t="n">
        <v>10277.618</v>
      </c>
      <c r="Q97" s="67" t="n">
        <v>30.404</v>
      </c>
      <c r="R97" s="52" t="n">
        <f aca="false">P97/3600</f>
        <v>2.85489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1.1722</v>
      </c>
      <c r="M98" s="69" t="n">
        <v>39.5345</v>
      </c>
      <c r="N98" s="69" t="n">
        <v>46.398</v>
      </c>
      <c r="O98" s="69" t="n">
        <v>47.6821</v>
      </c>
      <c r="P98" s="69" t="n">
        <v>10055.7</v>
      </c>
      <c r="Q98" s="69" t="n">
        <v>29.234</v>
      </c>
      <c r="R98" s="58" t="n">
        <f aca="false">P98/3600</f>
        <v>2.7932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231545668983</v>
      </c>
      <c r="R106" s="93" t="n">
        <f aca="false">GEOMEAN(R3:R98)</f>
        <v>2.78317089944234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411350469678</v>
      </c>
      <c r="R107" s="94" t="n">
        <f aca="false">R106/J106</f>
        <v>1.00620900878089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10002944444444</v>
      </c>
      <c r="R108" s="93" t="n">
        <f aca="false">SUM(R3:R98)</f>
        <v>394.9607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90.752</v>
      </c>
      <c r="M3" s="46" t="n">
        <v>41.6215</v>
      </c>
      <c r="N3" s="46" t="n">
        <v>41.5923</v>
      </c>
      <c r="O3" s="46" t="n">
        <v>44.2744</v>
      </c>
      <c r="P3" s="46" t="n">
        <v>19050.254</v>
      </c>
      <c r="Q3" s="46" t="n">
        <v>39.968</v>
      </c>
      <c r="R3" s="48" t="n">
        <f aca="false">P3/3600</f>
        <v>5.29173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88.6864</v>
      </c>
      <c r="M4" s="51" t="n">
        <v>39.1499</v>
      </c>
      <c r="N4" s="51" t="n">
        <v>39.9621</v>
      </c>
      <c r="O4" s="51" t="n">
        <v>42.422</v>
      </c>
      <c r="P4" s="51" t="n">
        <v>16740.186</v>
      </c>
      <c r="Q4" s="51" t="n">
        <v>33.166</v>
      </c>
      <c r="R4" s="53" t="n">
        <f aca="false">P4/3600</f>
        <v>4.65005166666667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6.0512</v>
      </c>
      <c r="M5" s="51" t="n">
        <v>36.6103</v>
      </c>
      <c r="N5" s="51" t="n">
        <v>38.7484</v>
      </c>
      <c r="O5" s="51" t="n">
        <v>41.0045</v>
      </c>
      <c r="P5" s="51" t="n">
        <v>15455.757</v>
      </c>
      <c r="Q5" s="51" t="n">
        <v>29.328</v>
      </c>
      <c r="R5" s="53" t="n">
        <f aca="false">P5/3600</f>
        <v>4.29326583333333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1.416</v>
      </c>
      <c r="M6" s="57" t="n">
        <v>33.9481</v>
      </c>
      <c r="N6" s="57" t="n">
        <v>37.8293</v>
      </c>
      <c r="O6" s="57" t="n">
        <v>39.984</v>
      </c>
      <c r="P6" s="57" t="n">
        <v>14634.251</v>
      </c>
      <c r="Q6" s="57" t="n">
        <v>27.362</v>
      </c>
      <c r="R6" s="59" t="n">
        <f aca="false">P6/3600</f>
        <v>4.0650697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395.5248</v>
      </c>
      <c r="M7" s="46" t="n">
        <v>40.1472</v>
      </c>
      <c r="N7" s="46" t="n">
        <v>45.199</v>
      </c>
      <c r="O7" s="46" t="n">
        <v>44.7974</v>
      </c>
      <c r="P7" s="46" t="n">
        <v>26945.26</v>
      </c>
      <c r="Q7" s="46" t="n">
        <v>56.207</v>
      </c>
      <c r="R7" s="48" t="n">
        <f aca="false">P7/3600</f>
        <v>7.48479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20.336</v>
      </c>
      <c r="M8" s="51" t="n">
        <v>37.1964</v>
      </c>
      <c r="N8" s="51" t="n">
        <v>43.4373</v>
      </c>
      <c r="O8" s="51" t="n">
        <v>43.5404</v>
      </c>
      <c r="P8" s="51" t="n">
        <v>23607.228</v>
      </c>
      <c r="Q8" s="51" t="n">
        <v>47.612</v>
      </c>
      <c r="R8" s="53" t="n">
        <f aca="false">P8/3600</f>
        <v>6.55756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26.9632</v>
      </c>
      <c r="M9" s="51" t="n">
        <v>34.2395</v>
      </c>
      <c r="N9" s="51" t="n">
        <v>41.9901</v>
      </c>
      <c r="O9" s="51" t="n">
        <v>42.4041</v>
      </c>
      <c r="P9" s="51" t="n">
        <v>21360.283</v>
      </c>
      <c r="Q9" s="51" t="n">
        <v>42.042</v>
      </c>
      <c r="R9" s="53" t="n">
        <f aca="false">P9/3600</f>
        <v>5.9334119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85.7184</v>
      </c>
      <c r="M10" s="57" t="n">
        <v>31.4998</v>
      </c>
      <c r="N10" s="57" t="n">
        <v>40.8562</v>
      </c>
      <c r="O10" s="57" t="n">
        <v>41.5031</v>
      </c>
      <c r="P10" s="57" t="n">
        <v>19784.888</v>
      </c>
      <c r="Q10" s="57" t="n">
        <v>38.329</v>
      </c>
      <c r="R10" s="59" t="n">
        <f aca="false">P10/3600</f>
        <v>5.495802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441.5152</v>
      </c>
      <c r="M11" s="46" t="n">
        <v>38.9118</v>
      </c>
      <c r="N11" s="46" t="n">
        <v>39.6651</v>
      </c>
      <c r="O11" s="46" t="n">
        <v>37.9625</v>
      </c>
      <c r="P11" s="46" t="n">
        <v>72519.491</v>
      </c>
      <c r="Q11" s="46" t="n">
        <v>129.689</v>
      </c>
      <c r="R11" s="48" t="n">
        <f aca="false">P11/3600</f>
        <v>20.1443030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126.4592</v>
      </c>
      <c r="M12" s="51" t="n">
        <v>33.2621</v>
      </c>
      <c r="N12" s="51" t="n">
        <v>38.2657</v>
      </c>
      <c r="O12" s="51" t="n">
        <v>36.595</v>
      </c>
      <c r="P12" s="51" t="n">
        <v>62307.412</v>
      </c>
      <c r="Q12" s="51" t="n">
        <v>123.693</v>
      </c>
      <c r="R12" s="53" t="n">
        <f aca="false">P12/3600</f>
        <v>17.3076144444444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27.4032</v>
      </c>
      <c r="M13" s="51" t="n">
        <v>29.3317</v>
      </c>
      <c r="N13" s="51" t="n">
        <v>37.2326</v>
      </c>
      <c r="O13" s="51" t="n">
        <v>35.5547</v>
      </c>
      <c r="P13" s="51" t="n">
        <v>44678.898</v>
      </c>
      <c r="Q13" s="51" t="n">
        <v>89.437</v>
      </c>
      <c r="R13" s="53" t="n">
        <f aca="false">P13/3600</f>
        <v>12.410805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43.24</v>
      </c>
      <c r="M14" s="57" t="n">
        <v>27.9391</v>
      </c>
      <c r="N14" s="57" t="n">
        <v>36.5068</v>
      </c>
      <c r="O14" s="57" t="n">
        <v>34.7946</v>
      </c>
      <c r="P14" s="57" t="n">
        <v>36404.663</v>
      </c>
      <c r="Q14" s="57" t="n">
        <v>65.895</v>
      </c>
      <c r="R14" s="59" t="n">
        <f aca="false">P14/3600</f>
        <v>10.1124063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14.9168</v>
      </c>
      <c r="M15" s="46" t="n">
        <v>41.2855</v>
      </c>
      <c r="N15" s="46" t="n">
        <v>46.3979</v>
      </c>
      <c r="O15" s="46" t="n">
        <v>45.9903</v>
      </c>
      <c r="P15" s="46" t="n">
        <v>47551.447</v>
      </c>
      <c r="Q15" s="46" t="n">
        <v>83.258</v>
      </c>
      <c r="R15" s="48" t="n">
        <f aca="false">P15/3600</f>
        <v>13.2087352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59.7024</v>
      </c>
      <c r="M16" s="51" t="n">
        <v>39.9896</v>
      </c>
      <c r="N16" s="51" t="n">
        <v>45.7962</v>
      </c>
      <c r="O16" s="51" t="n">
        <v>45.5194</v>
      </c>
      <c r="P16" s="51" t="n">
        <v>39318.228</v>
      </c>
      <c r="Q16" s="51" t="n">
        <v>68.752</v>
      </c>
      <c r="R16" s="53" t="n">
        <f aca="false">P16/3600</f>
        <v>10.9217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03.44</v>
      </c>
      <c r="M17" s="51" t="n">
        <v>38.7131</v>
      </c>
      <c r="N17" s="51" t="n">
        <v>45.2751</v>
      </c>
      <c r="O17" s="51" t="n">
        <v>45.1174</v>
      </c>
      <c r="P17" s="51" t="n">
        <v>35604.567</v>
      </c>
      <c r="Q17" s="51" t="n">
        <v>61.185</v>
      </c>
      <c r="R17" s="53" t="n">
        <f aca="false">P17/3600</f>
        <v>9.890157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41.5712</v>
      </c>
      <c r="M18" s="57" t="n">
        <v>37.0407</v>
      </c>
      <c r="N18" s="57" t="n">
        <v>44.8789</v>
      </c>
      <c r="O18" s="57" t="n">
        <v>44.8285</v>
      </c>
      <c r="P18" s="57" t="n">
        <v>33440.361</v>
      </c>
      <c r="Q18" s="57" t="n">
        <v>58.751</v>
      </c>
      <c r="R18" s="59" t="n">
        <f aca="false">P18/3600</f>
        <v>9.28898916666667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67.3392</v>
      </c>
      <c r="M19" s="65" t="n">
        <v>41.5706</v>
      </c>
      <c r="N19" s="65" t="n">
        <v>43.5751</v>
      </c>
      <c r="O19" s="65" t="n">
        <v>45.31</v>
      </c>
      <c r="P19" s="65" t="n">
        <v>17199.66</v>
      </c>
      <c r="Q19" s="65" t="n">
        <v>35.086</v>
      </c>
      <c r="R19" s="47" t="n">
        <f aca="false">P19/3600</f>
        <v>4.7776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39.188</v>
      </c>
      <c r="M20" s="67" t="n">
        <v>39.7033</v>
      </c>
      <c r="N20" s="67" t="n">
        <v>42.3387</v>
      </c>
      <c r="O20" s="67" t="n">
        <v>43.5403</v>
      </c>
      <c r="P20" s="67" t="n">
        <v>15279.861</v>
      </c>
      <c r="Q20" s="67" t="n">
        <v>30.498</v>
      </c>
      <c r="R20" s="52" t="n">
        <f aca="false">P20/3600</f>
        <v>4.2444058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8.808</v>
      </c>
      <c r="M21" s="67" t="n">
        <v>37.4108</v>
      </c>
      <c r="N21" s="67" t="n">
        <v>41.2817</v>
      </c>
      <c r="O21" s="67" t="n">
        <v>42.267</v>
      </c>
      <c r="P21" s="67" t="n">
        <v>13967.162</v>
      </c>
      <c r="Q21" s="67" t="n">
        <v>27.878</v>
      </c>
      <c r="R21" s="52" t="n">
        <f aca="false">P21/3600</f>
        <v>3.87976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7.6432</v>
      </c>
      <c r="M22" s="69" t="n">
        <v>35.0532</v>
      </c>
      <c r="N22" s="69" t="n">
        <v>40.4998</v>
      </c>
      <c r="O22" s="69" t="n">
        <v>41.4764</v>
      </c>
      <c r="P22" s="69" t="n">
        <v>13018.721</v>
      </c>
      <c r="Q22" s="69" t="n">
        <v>26.146</v>
      </c>
      <c r="R22" s="58" t="n">
        <f aca="false">P22/3600</f>
        <v>3.6163113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2.7584</v>
      </c>
      <c r="M23" s="65" t="n">
        <v>40.0658</v>
      </c>
      <c r="N23" s="65" t="n">
        <v>42.5493</v>
      </c>
      <c r="O23" s="65" t="n">
        <v>43.894</v>
      </c>
      <c r="P23" s="65" t="n">
        <v>16246.692</v>
      </c>
      <c r="Q23" s="65" t="n">
        <v>35.662</v>
      </c>
      <c r="R23" s="47" t="n">
        <f aca="false">P23/3600</f>
        <v>4.5129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29.4408</v>
      </c>
      <c r="M24" s="67" t="n">
        <v>37.5725</v>
      </c>
      <c r="N24" s="67" t="n">
        <v>40.8254</v>
      </c>
      <c r="O24" s="67" t="n">
        <v>41.67</v>
      </c>
      <c r="P24" s="67" t="n">
        <v>14197.071</v>
      </c>
      <c r="Q24" s="67" t="n">
        <v>30.326</v>
      </c>
      <c r="R24" s="52" t="n">
        <f aca="false">P24/3600</f>
        <v>3.9436308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49.7704</v>
      </c>
      <c r="M25" s="67" t="n">
        <v>34.9794</v>
      </c>
      <c r="N25" s="67" t="n">
        <v>39.3807</v>
      </c>
      <c r="O25" s="67" t="n">
        <v>40.1572</v>
      </c>
      <c r="P25" s="67" t="n">
        <v>12983.36</v>
      </c>
      <c r="Q25" s="67" t="n">
        <v>26.848</v>
      </c>
      <c r="R25" s="52" t="n">
        <f aca="false">P25/3600</f>
        <v>3.60648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1.9176</v>
      </c>
      <c r="M26" s="69" t="n">
        <v>32.4419</v>
      </c>
      <c r="N26" s="69" t="n">
        <v>38.2902</v>
      </c>
      <c r="O26" s="69" t="n">
        <v>39.3123</v>
      </c>
      <c r="P26" s="69" t="n">
        <v>12251.396</v>
      </c>
      <c r="Q26" s="69" t="n">
        <v>24.772</v>
      </c>
      <c r="R26" s="58" t="n">
        <f aca="false">P26/3600</f>
        <v>3.40316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53.2168</v>
      </c>
      <c r="M27" s="65" t="n">
        <v>38.446</v>
      </c>
      <c r="N27" s="65" t="n">
        <v>40.1567</v>
      </c>
      <c r="O27" s="65" t="n">
        <v>43.687</v>
      </c>
      <c r="P27" s="65" t="n">
        <v>36475.457</v>
      </c>
      <c r="Q27" s="65" t="n">
        <v>71.62</v>
      </c>
      <c r="R27" s="47" t="n">
        <f aca="false">P27/3600</f>
        <v>10.1320713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65.436</v>
      </c>
      <c r="M28" s="67" t="n">
        <v>36.8558</v>
      </c>
      <c r="N28" s="67" t="n">
        <v>39.2383</v>
      </c>
      <c r="O28" s="67" t="n">
        <v>42.0909</v>
      </c>
      <c r="P28" s="67" t="n">
        <v>30308.155</v>
      </c>
      <c r="Q28" s="67" t="n">
        <v>56.099</v>
      </c>
      <c r="R28" s="52" t="n">
        <f aca="false">P28/3600</f>
        <v>8.4189319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5.6416</v>
      </c>
      <c r="M29" s="67" t="n">
        <v>34.9578</v>
      </c>
      <c r="N29" s="67" t="n">
        <v>38.4834</v>
      </c>
      <c r="O29" s="67" t="n">
        <v>40.6677</v>
      </c>
      <c r="P29" s="67" t="n">
        <v>27632.785</v>
      </c>
      <c r="Q29" s="67" t="n">
        <v>50.265</v>
      </c>
      <c r="R29" s="52" t="n">
        <f aca="false">P29/3600</f>
        <v>7.6757736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1.6504</v>
      </c>
      <c r="M30" s="69" t="n">
        <v>32.7939</v>
      </c>
      <c r="N30" s="69" t="n">
        <v>37.8316</v>
      </c>
      <c r="O30" s="69" t="n">
        <v>39.5596</v>
      </c>
      <c r="P30" s="69" t="n">
        <v>26045.518</v>
      </c>
      <c r="Q30" s="69" t="n">
        <v>47.425</v>
      </c>
      <c r="R30" s="58" t="n">
        <f aca="false">P30/3600</f>
        <v>7.234866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24.3768</v>
      </c>
      <c r="M31" s="65" t="n">
        <v>39.136</v>
      </c>
      <c r="N31" s="65" t="n">
        <v>43.9194</v>
      </c>
      <c r="O31" s="65" t="n">
        <v>45.2407</v>
      </c>
      <c r="P31" s="65" t="n">
        <v>41983.294</v>
      </c>
      <c r="Q31" s="65" t="n">
        <v>78.612</v>
      </c>
      <c r="R31" s="47" t="n">
        <f aca="false">P31/3600</f>
        <v>11.66202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09.4968</v>
      </c>
      <c r="M32" s="67" t="n">
        <v>37.4814</v>
      </c>
      <c r="N32" s="67" t="n">
        <v>42.7496</v>
      </c>
      <c r="O32" s="67" t="n">
        <v>43.3985</v>
      </c>
      <c r="P32" s="67" t="n">
        <v>36210.393</v>
      </c>
      <c r="Q32" s="67" t="n">
        <v>65.926</v>
      </c>
      <c r="R32" s="52" t="n">
        <f aca="false">P32/3600</f>
        <v>10.058442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2.1128</v>
      </c>
      <c r="M33" s="67" t="n">
        <v>35.6333</v>
      </c>
      <c r="N33" s="67" t="n">
        <v>41.6204</v>
      </c>
      <c r="O33" s="67" t="n">
        <v>41.6744</v>
      </c>
      <c r="P33" s="67" t="n">
        <v>32956.831</v>
      </c>
      <c r="Q33" s="67" t="n">
        <v>59.53</v>
      </c>
      <c r="R33" s="52" t="n">
        <f aca="false">P33/3600</f>
        <v>9.1546752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4.044</v>
      </c>
      <c r="M34" s="69" t="n">
        <v>33.6681</v>
      </c>
      <c r="N34" s="69" t="n">
        <v>40.7379</v>
      </c>
      <c r="O34" s="69" t="n">
        <v>40.4046</v>
      </c>
      <c r="P34" s="69" t="n">
        <v>30655.984</v>
      </c>
      <c r="Q34" s="69" t="n">
        <v>56.646</v>
      </c>
      <c r="R34" s="58" t="n">
        <f aca="false">P34/3600</f>
        <v>8.515551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70.5824</v>
      </c>
      <c r="M35" s="65" t="n">
        <v>37.2915</v>
      </c>
      <c r="N35" s="65" t="n">
        <v>42.242</v>
      </c>
      <c r="O35" s="65" t="n">
        <v>44.367</v>
      </c>
      <c r="P35" s="65" t="n">
        <v>48997.403</v>
      </c>
      <c r="Q35" s="65" t="n">
        <v>107.547</v>
      </c>
      <c r="R35" s="47" t="n">
        <f aca="false">P35/3600</f>
        <v>13.610389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18.7184</v>
      </c>
      <c r="M36" s="67" t="n">
        <v>35.2771</v>
      </c>
      <c r="N36" s="67" t="n">
        <v>41.0007</v>
      </c>
      <c r="O36" s="67" t="n">
        <v>43.2659</v>
      </c>
      <c r="P36" s="67" t="n">
        <v>36409.518</v>
      </c>
      <c r="Q36" s="67" t="n">
        <v>69.717</v>
      </c>
      <c r="R36" s="52" t="n">
        <f aca="false">P36/3600</f>
        <v>10.11375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7.4256</v>
      </c>
      <c r="M37" s="67" t="n">
        <v>33.8525</v>
      </c>
      <c r="N37" s="67" t="n">
        <v>39.8823</v>
      </c>
      <c r="O37" s="67" t="n">
        <v>42.3241</v>
      </c>
      <c r="P37" s="67" t="n">
        <v>32649.397</v>
      </c>
      <c r="Q37" s="67" t="n">
        <v>61.729</v>
      </c>
      <c r="R37" s="52" t="n">
        <f aca="false">P37/3600</f>
        <v>9.0692769444444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8.188</v>
      </c>
      <c r="M38" s="69" t="n">
        <v>32.0277</v>
      </c>
      <c r="N38" s="69" t="n">
        <v>39.0148</v>
      </c>
      <c r="O38" s="69" t="n">
        <v>41.5962</v>
      </c>
      <c r="P38" s="69" t="n">
        <v>30999.783</v>
      </c>
      <c r="Q38" s="69" t="n">
        <v>58.236</v>
      </c>
      <c r="R38" s="58" t="n">
        <f aca="false">P38/3600</f>
        <v>8.6110508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1.5712</v>
      </c>
      <c r="M39" s="65" t="n">
        <v>40.327</v>
      </c>
      <c r="N39" s="65" t="n">
        <v>43.2654</v>
      </c>
      <c r="O39" s="65" t="n">
        <v>43.8827</v>
      </c>
      <c r="P39" s="65" t="n">
        <v>7589.645</v>
      </c>
      <c r="Q39" s="65" t="n">
        <v>14.555</v>
      </c>
      <c r="R39" s="47" t="n">
        <f aca="false">P39/3600</f>
        <v>2.108234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8.5856</v>
      </c>
      <c r="M40" s="67" t="n">
        <v>37.2309</v>
      </c>
      <c r="N40" s="67" t="n">
        <v>41.0756</v>
      </c>
      <c r="O40" s="67" t="n">
        <v>41.3597</v>
      </c>
      <c r="P40" s="67" t="n">
        <v>6698.71</v>
      </c>
      <c r="Q40" s="67" t="n">
        <v>12.667</v>
      </c>
      <c r="R40" s="52" t="n">
        <f aca="false">P40/3600</f>
        <v>1.86075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6.9768</v>
      </c>
      <c r="M41" s="67" t="n">
        <v>34.3602</v>
      </c>
      <c r="N41" s="67" t="n">
        <v>39.2268</v>
      </c>
      <c r="O41" s="67" t="n">
        <v>39.2799</v>
      </c>
      <c r="P41" s="67" t="n">
        <v>6011.061</v>
      </c>
      <c r="Q41" s="67" t="n">
        <v>10.873</v>
      </c>
      <c r="R41" s="52" t="n">
        <f aca="false">P41/3600</f>
        <v>1.6697391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0.3224</v>
      </c>
      <c r="M42" s="69" t="n">
        <v>31.9199</v>
      </c>
      <c r="N42" s="69" t="n">
        <v>37.8028</v>
      </c>
      <c r="O42" s="69" t="n">
        <v>37.6622</v>
      </c>
      <c r="P42" s="69" t="n">
        <v>5540.742</v>
      </c>
      <c r="Q42" s="69" t="n">
        <v>9.781</v>
      </c>
      <c r="R42" s="58" t="n">
        <f aca="false">P42/3600</f>
        <v>1.53909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28.032</v>
      </c>
      <c r="M43" s="65" t="n">
        <v>40.2079</v>
      </c>
      <c r="N43" s="65" t="n">
        <v>43.7228</v>
      </c>
      <c r="O43" s="65" t="n">
        <v>45.2572</v>
      </c>
      <c r="P43" s="65" t="n">
        <v>8558.247</v>
      </c>
      <c r="Q43" s="65" t="n">
        <v>16.006</v>
      </c>
      <c r="R43" s="47" t="n">
        <f aca="false">P43/3600</f>
        <v>2.377290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1.0744</v>
      </c>
      <c r="M44" s="67" t="n">
        <v>37.7175</v>
      </c>
      <c r="N44" s="67" t="n">
        <v>41.9061</v>
      </c>
      <c r="O44" s="67" t="n">
        <v>43.1022</v>
      </c>
      <c r="P44" s="67" t="n">
        <v>7600.266</v>
      </c>
      <c r="Q44" s="67" t="n">
        <v>13.742</v>
      </c>
      <c r="R44" s="52" t="n">
        <f aca="false">P44/3600</f>
        <v>2.11118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1.812</v>
      </c>
      <c r="M45" s="67" t="n">
        <v>34.986</v>
      </c>
      <c r="N45" s="67" t="n">
        <v>40.3276</v>
      </c>
      <c r="O45" s="67" t="n">
        <v>41.3089</v>
      </c>
      <c r="P45" s="67" t="n">
        <v>6964.86</v>
      </c>
      <c r="Q45" s="67" t="n">
        <v>12.122</v>
      </c>
      <c r="R45" s="52" t="n">
        <f aca="false">P45/3600</f>
        <v>1.9346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5.7544</v>
      </c>
      <c r="M46" s="69" t="n">
        <v>32.2389</v>
      </c>
      <c r="N46" s="69" t="n">
        <v>39.1247</v>
      </c>
      <c r="O46" s="69" t="n">
        <v>39.9831</v>
      </c>
      <c r="P46" s="69" t="n">
        <v>6537.217</v>
      </c>
      <c r="Q46" s="69" t="n">
        <v>11.294</v>
      </c>
      <c r="R46" s="58" t="n">
        <f aca="false">P46/3600</f>
        <v>1.8158936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86.0392</v>
      </c>
      <c r="M47" s="65" t="n">
        <v>38.2175</v>
      </c>
      <c r="N47" s="65" t="n">
        <v>41.555</v>
      </c>
      <c r="O47" s="65" t="n">
        <v>42.585</v>
      </c>
      <c r="P47" s="65" t="n">
        <v>8136.04</v>
      </c>
      <c r="Q47" s="65" t="n">
        <v>17.113</v>
      </c>
      <c r="R47" s="47" t="n">
        <f aca="false">P47/3600</f>
        <v>2.26001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3.2288</v>
      </c>
      <c r="M48" s="67" t="n">
        <v>34.731</v>
      </c>
      <c r="N48" s="67" t="n">
        <v>39.1078</v>
      </c>
      <c r="O48" s="67" t="n">
        <v>40.0509</v>
      </c>
      <c r="P48" s="67" t="n">
        <v>6930.007</v>
      </c>
      <c r="Q48" s="67" t="n">
        <v>13.931</v>
      </c>
      <c r="R48" s="52" t="n">
        <f aca="false">P48/3600</f>
        <v>1.9250019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0.264</v>
      </c>
      <c r="M49" s="67" t="n">
        <v>31.5926</v>
      </c>
      <c r="N49" s="67" t="n">
        <v>37.3113</v>
      </c>
      <c r="O49" s="67" t="n">
        <v>38.1618</v>
      </c>
      <c r="P49" s="67" t="n">
        <v>6124.179</v>
      </c>
      <c r="Q49" s="67" t="n">
        <v>11.825</v>
      </c>
      <c r="R49" s="52" t="n">
        <f aca="false">P49/3600</f>
        <v>1.7011608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8.5976</v>
      </c>
      <c r="M50" s="69" t="n">
        <v>28.6555</v>
      </c>
      <c r="N50" s="69" t="n">
        <v>36.0415</v>
      </c>
      <c r="O50" s="69" t="n">
        <v>36.8176</v>
      </c>
      <c r="P50" s="69" t="n">
        <v>5604.974</v>
      </c>
      <c r="Q50" s="69" t="n">
        <v>10.452</v>
      </c>
      <c r="R50" s="58" t="n">
        <f aca="false">P50/3600</f>
        <v>1.556937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7.704</v>
      </c>
      <c r="M51" s="65" t="n">
        <v>38.9688</v>
      </c>
      <c r="N51" s="65" t="n">
        <v>41.5276</v>
      </c>
      <c r="O51" s="65" t="n">
        <v>42.9537</v>
      </c>
      <c r="P51" s="65" t="n">
        <v>6026.716</v>
      </c>
      <c r="Q51" s="65" t="n">
        <v>11.809</v>
      </c>
      <c r="R51" s="47" t="n">
        <f aca="false">P51/3600</f>
        <v>1.67408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39.3728</v>
      </c>
      <c r="M52" s="67" t="n">
        <v>35.8458</v>
      </c>
      <c r="N52" s="67" t="n">
        <v>39.289</v>
      </c>
      <c r="O52" s="67" t="n">
        <v>40.8795</v>
      </c>
      <c r="P52" s="67" t="n">
        <v>5145.358</v>
      </c>
      <c r="Q52" s="67" t="n">
        <v>9.485</v>
      </c>
      <c r="R52" s="52" t="n">
        <f aca="false">P52/3600</f>
        <v>1.42926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596</v>
      </c>
      <c r="M53" s="67" t="n">
        <v>33.001</v>
      </c>
      <c r="N53" s="67" t="n">
        <v>37.5152</v>
      </c>
      <c r="O53" s="67" t="n">
        <v>39.2647</v>
      </c>
      <c r="P53" s="67" t="n">
        <v>4513.608</v>
      </c>
      <c r="Q53" s="67" t="n">
        <v>8.205</v>
      </c>
      <c r="R53" s="52" t="n">
        <f aca="false">P53/3600</f>
        <v>1.253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1928</v>
      </c>
      <c r="M54" s="69" t="n">
        <v>30.3568</v>
      </c>
      <c r="N54" s="69" t="n">
        <v>36.2437</v>
      </c>
      <c r="O54" s="69" t="n">
        <v>38.0321</v>
      </c>
      <c r="P54" s="69" t="n">
        <v>4051.211</v>
      </c>
      <c r="Q54" s="69" t="n">
        <v>7.347</v>
      </c>
      <c r="R54" s="58" t="n">
        <f aca="false">P54/3600</f>
        <v>1.1253363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78.8288</v>
      </c>
      <c r="M55" s="65" t="n">
        <v>40.6701</v>
      </c>
      <c r="N55" s="65" t="n">
        <v>44.1596</v>
      </c>
      <c r="O55" s="65" t="n">
        <v>43.3256</v>
      </c>
      <c r="P55" s="65" t="n">
        <v>2029.507</v>
      </c>
      <c r="Q55" s="65" t="n">
        <v>4.18</v>
      </c>
      <c r="R55" s="47" t="n">
        <f aca="false">P55/3600</f>
        <v>0.56375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1.9696</v>
      </c>
      <c r="M56" s="67" t="n">
        <v>36.9421</v>
      </c>
      <c r="N56" s="67" t="n">
        <v>41.6778</v>
      </c>
      <c r="O56" s="67" t="n">
        <v>40.4505</v>
      </c>
      <c r="P56" s="67" t="n">
        <v>1806.265</v>
      </c>
      <c r="Q56" s="67" t="n">
        <v>3.603</v>
      </c>
      <c r="R56" s="52" t="n">
        <f aca="false">P56/3600</f>
        <v>0.5017402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1984</v>
      </c>
      <c r="M57" s="67" t="n">
        <v>33.5847</v>
      </c>
      <c r="N57" s="67" t="n">
        <v>39.7108</v>
      </c>
      <c r="O57" s="67" t="n">
        <v>38.206</v>
      </c>
      <c r="P57" s="67" t="n">
        <v>1618.26</v>
      </c>
      <c r="Q57" s="67" t="n">
        <v>3.073</v>
      </c>
      <c r="R57" s="52" t="n">
        <f aca="false">P57/3600</f>
        <v>0.44951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6.7656</v>
      </c>
      <c r="M58" s="69" t="n">
        <v>30.8043</v>
      </c>
      <c r="N58" s="69" t="n">
        <v>38.3076</v>
      </c>
      <c r="O58" s="69" t="n">
        <v>36.5693</v>
      </c>
      <c r="P58" s="69" t="n">
        <v>1479.616</v>
      </c>
      <c r="Q58" s="69" t="n">
        <v>2.776</v>
      </c>
      <c r="R58" s="58" t="n">
        <f aca="false">P58/3600</f>
        <v>0.41100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698.5368</v>
      </c>
      <c r="M59" s="65" t="n">
        <v>37.9542</v>
      </c>
      <c r="N59" s="65" t="n">
        <v>43.247</v>
      </c>
      <c r="O59" s="65" t="n">
        <v>44.2529</v>
      </c>
      <c r="P59" s="65" t="n">
        <v>2159.877</v>
      </c>
      <c r="Q59" s="65" t="n">
        <v>4.945</v>
      </c>
      <c r="R59" s="47" t="n">
        <f aca="false">P59/3600</f>
        <v>0.59996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7.3184</v>
      </c>
      <c r="M60" s="67" t="n">
        <v>34.6509</v>
      </c>
      <c r="N60" s="67" t="n">
        <v>41.2324</v>
      </c>
      <c r="O60" s="67" t="n">
        <v>42.1917</v>
      </c>
      <c r="P60" s="67" t="n">
        <v>1790.423</v>
      </c>
      <c r="Q60" s="67" t="n">
        <v>3.884</v>
      </c>
      <c r="R60" s="52" t="n">
        <f aca="false">P60/3600</f>
        <v>0.4973397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7.0704</v>
      </c>
      <c r="M61" s="67" t="n">
        <v>31.875</v>
      </c>
      <c r="N61" s="67" t="n">
        <v>39.7182</v>
      </c>
      <c r="O61" s="67" t="n">
        <v>40.6969</v>
      </c>
      <c r="P61" s="67" t="n">
        <v>1590.965</v>
      </c>
      <c r="Q61" s="67" t="n">
        <v>3.385</v>
      </c>
      <c r="R61" s="52" t="n">
        <f aca="false">P61/3600</f>
        <v>0.4419347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44</v>
      </c>
      <c r="M62" s="69" t="n">
        <v>29.202</v>
      </c>
      <c r="N62" s="69" t="n">
        <v>38.7514</v>
      </c>
      <c r="O62" s="69" t="n">
        <v>39.7171</v>
      </c>
      <c r="P62" s="69" t="n">
        <v>1481.541</v>
      </c>
      <c r="Q62" s="69" t="n">
        <v>3.073</v>
      </c>
      <c r="R62" s="58" t="n">
        <f aca="false">P62/3600</f>
        <v>0.4115391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0.3272</v>
      </c>
      <c r="M63" s="65" t="n">
        <v>38.1821</v>
      </c>
      <c r="N63" s="65" t="n">
        <v>41.4101</v>
      </c>
      <c r="O63" s="65" t="n">
        <v>42.3594</v>
      </c>
      <c r="P63" s="65" t="n">
        <v>1819.829</v>
      </c>
      <c r="Q63" s="65" t="n">
        <v>4.165</v>
      </c>
      <c r="R63" s="47" t="n">
        <f aca="false">P63/3600</f>
        <v>0.50550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5832</v>
      </c>
      <c r="M64" s="67" t="n">
        <v>34.8436</v>
      </c>
      <c r="N64" s="67" t="n">
        <v>38.924</v>
      </c>
      <c r="O64" s="67" t="n">
        <v>39.6875</v>
      </c>
      <c r="P64" s="67" t="n">
        <v>1552.505</v>
      </c>
      <c r="Q64" s="67" t="n">
        <v>3.432</v>
      </c>
      <c r="R64" s="52" t="n">
        <f aca="false">P64/3600</f>
        <v>0.4312513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8.3936</v>
      </c>
      <c r="M65" s="67" t="n">
        <v>31.6599</v>
      </c>
      <c r="N65" s="67" t="n">
        <v>37.0039</v>
      </c>
      <c r="O65" s="67" t="n">
        <v>37.6829</v>
      </c>
      <c r="P65" s="67" t="n">
        <v>1369.249</v>
      </c>
      <c r="Q65" s="67" t="n">
        <v>2.823</v>
      </c>
      <c r="R65" s="52" t="n">
        <f aca="false">P65/3600</f>
        <v>0.3803469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2.8032</v>
      </c>
      <c r="M66" s="69" t="n">
        <v>28.7341</v>
      </c>
      <c r="N66" s="69" t="n">
        <v>35.6542</v>
      </c>
      <c r="O66" s="69" t="n">
        <v>36.2815</v>
      </c>
      <c r="P66" s="69" t="n">
        <v>1247.205</v>
      </c>
      <c r="Q66" s="69" t="n">
        <v>2.465</v>
      </c>
      <c r="R66" s="58" t="n">
        <f aca="false">P66/3600</f>
        <v>0.3464458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0.9112</v>
      </c>
      <c r="M67" s="65" t="n">
        <v>39.4926</v>
      </c>
      <c r="N67" s="65" t="n">
        <v>41.6962</v>
      </c>
      <c r="O67" s="65" t="n">
        <v>42.7661</v>
      </c>
      <c r="P67" s="65" t="n">
        <v>1396.22</v>
      </c>
      <c r="Q67" s="65" t="n">
        <v>3.073</v>
      </c>
      <c r="R67" s="47" t="n">
        <f aca="false">P67/3600</f>
        <v>0.3878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1.3432</v>
      </c>
      <c r="M68" s="67" t="n">
        <v>35.7734</v>
      </c>
      <c r="N68" s="67" t="n">
        <v>39.0911</v>
      </c>
      <c r="O68" s="67" t="n">
        <v>40.3077</v>
      </c>
      <c r="P68" s="67" t="n">
        <v>1212.681</v>
      </c>
      <c r="Q68" s="67" t="n">
        <v>2.511</v>
      </c>
      <c r="R68" s="52" t="n">
        <f aca="false">P68/3600</f>
        <v>0.3368558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5224</v>
      </c>
      <c r="M69" s="67" t="n">
        <v>32.3524</v>
      </c>
      <c r="N69" s="67" t="n">
        <v>37.1671</v>
      </c>
      <c r="O69" s="67" t="n">
        <v>38.4091</v>
      </c>
      <c r="P69" s="67" t="n">
        <v>1063.851</v>
      </c>
      <c r="Q69" s="67" t="n">
        <v>2.152</v>
      </c>
      <c r="R69" s="52" t="n">
        <f aca="false">P69/3600</f>
        <v>0.2955141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49.9472</v>
      </c>
      <c r="M70" s="69" t="n">
        <v>29.5727</v>
      </c>
      <c r="N70" s="69" t="n">
        <v>35.7689</v>
      </c>
      <c r="O70" s="69" t="n">
        <v>36.8952</v>
      </c>
      <c r="P70" s="69" t="n">
        <v>946.62</v>
      </c>
      <c r="Q70" s="69" t="n">
        <v>1.872</v>
      </c>
      <c r="R70" s="58" t="n">
        <f aca="false">P70/3600</f>
        <v>0.2629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798.6688</v>
      </c>
      <c r="M83" s="65" t="n">
        <v>40.4882</v>
      </c>
      <c r="N83" s="65" t="n">
        <v>43.1932</v>
      </c>
      <c r="O83" s="65" t="n">
        <v>43.7688</v>
      </c>
      <c r="P83" s="65" t="n">
        <v>7546.645</v>
      </c>
      <c r="Q83" s="65" t="n">
        <v>14.586</v>
      </c>
      <c r="R83" s="47" t="n">
        <f aca="false">P83/3600</f>
        <v>2.0962902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79.7928</v>
      </c>
      <c r="M84" s="67" t="n">
        <v>37.311</v>
      </c>
      <c r="N84" s="67" t="n">
        <v>40.7453</v>
      </c>
      <c r="O84" s="67" t="n">
        <v>41.0041</v>
      </c>
      <c r="P84" s="67" t="n">
        <v>6664.513</v>
      </c>
      <c r="Q84" s="67" t="n">
        <v>12.62</v>
      </c>
      <c r="R84" s="52" t="n">
        <f aca="false">P84/3600</f>
        <v>1.8512536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0.0208</v>
      </c>
      <c r="M85" s="67" t="n">
        <v>34.3241</v>
      </c>
      <c r="N85" s="67" t="n">
        <v>38.674</v>
      </c>
      <c r="O85" s="67" t="n">
        <v>38.698</v>
      </c>
      <c r="P85" s="67" t="n">
        <v>5977.232</v>
      </c>
      <c r="Q85" s="67" t="n">
        <v>10.998</v>
      </c>
      <c r="R85" s="52" t="n">
        <f aca="false">P85/3600</f>
        <v>1.6603422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3.584</v>
      </c>
      <c r="M86" s="69" t="n">
        <v>31.7224</v>
      </c>
      <c r="N86" s="69" t="n">
        <v>37.1042</v>
      </c>
      <c r="O86" s="69" t="n">
        <v>37.0042</v>
      </c>
      <c r="P86" s="69" t="n">
        <v>5489.421</v>
      </c>
      <c r="Q86" s="69" t="n">
        <v>9.906</v>
      </c>
      <c r="R86" s="58" t="n">
        <f aca="false">P86/3600</f>
        <v>1.5248391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0.487</v>
      </c>
      <c r="M87" s="65" t="n">
        <v>42.299</v>
      </c>
      <c r="N87" s="65" t="n">
        <v>45.9743</v>
      </c>
      <c r="O87" s="65" t="n">
        <v>46.0523</v>
      </c>
      <c r="P87" s="65" t="n">
        <v>16470.642</v>
      </c>
      <c r="Q87" s="65" t="n">
        <v>30.092</v>
      </c>
      <c r="R87" s="47" t="n">
        <f aca="false">P87/3600</f>
        <v>4.57517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2.7389</v>
      </c>
      <c r="M88" s="67" t="n">
        <v>38.3463</v>
      </c>
      <c r="N88" s="67" t="n">
        <v>43.3358</v>
      </c>
      <c r="O88" s="67" t="n">
        <v>43.3811</v>
      </c>
      <c r="P88" s="67" t="n">
        <v>14234.315</v>
      </c>
      <c r="Q88" s="67" t="n">
        <v>25.99</v>
      </c>
      <c r="R88" s="52" t="n">
        <f aca="false">P88/3600</f>
        <v>3.9539763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2.4418</v>
      </c>
      <c r="M89" s="67" t="n">
        <v>34.6657</v>
      </c>
      <c r="N89" s="67" t="n">
        <v>41.2537</v>
      </c>
      <c r="O89" s="67" t="n">
        <v>41.0199</v>
      </c>
      <c r="P89" s="67" t="n">
        <v>12231.197</v>
      </c>
      <c r="Q89" s="67" t="n">
        <v>22.245</v>
      </c>
      <c r="R89" s="52" t="n">
        <f aca="false">P89/3600</f>
        <v>3.3975547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7.521</v>
      </c>
      <c r="M90" s="69" t="n">
        <v>31.6507</v>
      </c>
      <c r="N90" s="69" t="n">
        <v>39.7847</v>
      </c>
      <c r="O90" s="69" t="n">
        <v>39.1075</v>
      </c>
      <c r="P90" s="69" t="n">
        <v>10843.602</v>
      </c>
      <c r="Q90" s="69" t="n">
        <v>19.781</v>
      </c>
      <c r="R90" s="58" t="n">
        <f aca="false">P90/3600</f>
        <v>3.01211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4.8312</v>
      </c>
      <c r="M91" s="65" t="n">
        <v>47.6469</v>
      </c>
      <c r="N91" s="65" t="n">
        <v>45.6109</v>
      </c>
      <c r="O91" s="65" t="n">
        <v>45.6855</v>
      </c>
      <c r="P91" s="65" t="n">
        <v>5619.286</v>
      </c>
      <c r="Q91" s="65" t="n">
        <v>9.516</v>
      </c>
      <c r="R91" s="47" t="n">
        <f aca="false">P91/3600</f>
        <v>1.560912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09.5912</v>
      </c>
      <c r="M92" s="67" t="n">
        <v>43.5467</v>
      </c>
      <c r="N92" s="67" t="n">
        <v>41.7889</v>
      </c>
      <c r="O92" s="67" t="n">
        <v>41.9943</v>
      </c>
      <c r="P92" s="67" t="n">
        <v>5532.581</v>
      </c>
      <c r="Q92" s="67" t="n">
        <v>9.657</v>
      </c>
      <c r="R92" s="52" t="n">
        <f aca="false">P92/3600</f>
        <v>1.5368280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9.0128</v>
      </c>
      <c r="M93" s="67" t="n">
        <v>38.8927</v>
      </c>
      <c r="N93" s="67" t="n">
        <v>39.6271</v>
      </c>
      <c r="O93" s="67" t="n">
        <v>40.0104</v>
      </c>
      <c r="P93" s="67" t="n">
        <v>5449.879</v>
      </c>
      <c r="Q93" s="67" t="n">
        <v>10.108</v>
      </c>
      <c r="R93" s="52" t="n">
        <f aca="false">P93/3600</f>
        <v>1.5138552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4.9632</v>
      </c>
      <c r="M94" s="69" t="n">
        <v>34.049</v>
      </c>
      <c r="N94" s="69" t="n">
        <v>38.4819</v>
      </c>
      <c r="O94" s="69" t="n">
        <v>38.7491</v>
      </c>
      <c r="P94" s="69" t="n">
        <v>5386.624</v>
      </c>
      <c r="Q94" s="69" t="n">
        <v>10.498</v>
      </c>
      <c r="R94" s="58" t="n">
        <f aca="false">P94/3600</f>
        <v>1.49628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0976</v>
      </c>
      <c r="M95" s="65" t="n">
        <v>50.2471</v>
      </c>
      <c r="N95" s="65" t="n">
        <v>53.4963</v>
      </c>
      <c r="O95" s="65" t="n">
        <v>54.5328</v>
      </c>
      <c r="P95" s="65" t="n">
        <v>10021.088</v>
      </c>
      <c r="Q95" s="65" t="n">
        <v>19.5</v>
      </c>
      <c r="R95" s="47" t="n">
        <f aca="false">P95/3600</f>
        <v>2.78363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8.864</v>
      </c>
      <c r="M96" s="67" t="n">
        <v>46.518</v>
      </c>
      <c r="N96" s="67" t="n">
        <v>50.3636</v>
      </c>
      <c r="O96" s="67" t="n">
        <v>51.608</v>
      </c>
      <c r="P96" s="67" t="n">
        <v>9689.707</v>
      </c>
      <c r="Q96" s="67" t="n">
        <v>19.048</v>
      </c>
      <c r="R96" s="52" t="n">
        <f aca="false">P96/3600</f>
        <v>2.6915852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4941</v>
      </c>
      <c r="M97" s="67" t="n">
        <v>42.9175</v>
      </c>
      <c r="N97" s="67" t="n">
        <v>48.1067</v>
      </c>
      <c r="O97" s="67" t="n">
        <v>49.3686</v>
      </c>
      <c r="P97" s="67" t="n">
        <v>9414.051</v>
      </c>
      <c r="Q97" s="67" t="n">
        <v>19.188</v>
      </c>
      <c r="R97" s="52" t="n">
        <f aca="false">P97/3600</f>
        <v>2.6150141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367</v>
      </c>
      <c r="M98" s="69" t="n">
        <v>39.3485</v>
      </c>
      <c r="N98" s="69" t="n">
        <v>46.3447</v>
      </c>
      <c r="O98" s="69" t="n">
        <v>47.7903</v>
      </c>
      <c r="P98" s="69" t="n">
        <v>9217.771</v>
      </c>
      <c r="Q98" s="69" t="n">
        <v>18.705</v>
      </c>
      <c r="R98" s="58" t="n">
        <f aca="false">P98/3600</f>
        <v>2.5604919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7.9179817820365</v>
      </c>
      <c r="R106" s="93" t="n">
        <f aca="false">GEOMEAN(R3:R98)</f>
        <v>2.57566462281372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5711486924976</v>
      </c>
      <c r="R107" s="94" t="n">
        <f aca="false">R106/J106</f>
        <v>1.0059896201440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0083055555556</v>
      </c>
      <c r="R108" s="93" t="n">
        <f aca="false">SUM(R3:R98)</f>
        <v>367.29378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3.4744</v>
      </c>
      <c r="M19" s="65" t="n">
        <v>41.9303</v>
      </c>
      <c r="N19" s="65" t="n">
        <v>43.5614</v>
      </c>
      <c r="O19" s="65" t="n">
        <v>45.0043</v>
      </c>
      <c r="P19" s="65" t="n">
        <v>27786.99</v>
      </c>
      <c r="Q19" s="65" t="n">
        <v>54.898</v>
      </c>
      <c r="R19" s="47" t="n">
        <f aca="false">P19/3600</f>
        <v>7.7186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27.3776</v>
      </c>
      <c r="M20" s="67" t="n">
        <v>39.8982</v>
      </c>
      <c r="N20" s="67" t="n">
        <v>41.8982</v>
      </c>
      <c r="O20" s="67" t="n">
        <v>42.9598</v>
      </c>
      <c r="P20" s="67" t="n">
        <v>24718.403</v>
      </c>
      <c r="Q20" s="67" t="n">
        <v>49.998</v>
      </c>
      <c r="R20" s="52" t="n">
        <f aca="false">P20/3600</f>
        <v>6.8662230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7.3824</v>
      </c>
      <c r="M21" s="67" t="n">
        <v>37.3175</v>
      </c>
      <c r="N21" s="67" t="n">
        <v>40.6362</v>
      </c>
      <c r="O21" s="67" t="n">
        <v>41.6428</v>
      </c>
      <c r="P21" s="67" t="n">
        <v>22289.703</v>
      </c>
      <c r="Q21" s="67" t="n">
        <v>44.726</v>
      </c>
      <c r="R21" s="52" t="n">
        <f aca="false">P21/3600</f>
        <v>6.1915841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7.2336</v>
      </c>
      <c r="M22" s="69" t="n">
        <v>34.6861</v>
      </c>
      <c r="N22" s="69" t="n">
        <v>39.7497</v>
      </c>
      <c r="O22" s="69" t="n">
        <v>40.8431</v>
      </c>
      <c r="P22" s="69" t="n">
        <v>20459.971</v>
      </c>
      <c r="Q22" s="69" t="n">
        <v>41.496</v>
      </c>
      <c r="R22" s="58" t="n">
        <f aca="false">P22/3600</f>
        <v>5.6833252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6.676</v>
      </c>
      <c r="M23" s="65" t="n">
        <v>40.0391</v>
      </c>
      <c r="N23" s="65" t="n">
        <v>42.133</v>
      </c>
      <c r="O23" s="65" t="n">
        <v>43.2415</v>
      </c>
      <c r="P23" s="65" t="n">
        <v>27066.529</v>
      </c>
      <c r="Q23" s="65" t="n">
        <v>57.752</v>
      </c>
      <c r="R23" s="47" t="n">
        <f aca="false">P23/3600</f>
        <v>7.518480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5.3888</v>
      </c>
      <c r="M24" s="67" t="n">
        <v>37.0971</v>
      </c>
      <c r="N24" s="67" t="n">
        <v>39.9733</v>
      </c>
      <c r="O24" s="67" t="n">
        <v>40.9064</v>
      </c>
      <c r="P24" s="67" t="n">
        <v>23240.923</v>
      </c>
      <c r="Q24" s="67" t="n">
        <v>49.328</v>
      </c>
      <c r="R24" s="52" t="n">
        <f aca="false">P24/3600</f>
        <v>6.4558119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3.9816</v>
      </c>
      <c r="M25" s="67" t="n">
        <v>34.2727</v>
      </c>
      <c r="N25" s="67" t="n">
        <v>38.3653</v>
      </c>
      <c r="O25" s="67" t="n">
        <v>39.4952</v>
      </c>
      <c r="P25" s="67" t="n">
        <v>20836.748</v>
      </c>
      <c r="Q25" s="67" t="n">
        <v>45.054</v>
      </c>
      <c r="R25" s="52" t="n">
        <f aca="false">P25/3600</f>
        <v>5.78798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80.5728</v>
      </c>
      <c r="M26" s="69" t="n">
        <v>31.68</v>
      </c>
      <c r="N26" s="69" t="n">
        <v>37.2676</v>
      </c>
      <c r="O26" s="69" t="n">
        <v>38.7094</v>
      </c>
      <c r="P26" s="69" t="n">
        <v>19248.337</v>
      </c>
      <c r="Q26" s="69" t="n">
        <v>39.516</v>
      </c>
      <c r="R26" s="58" t="n">
        <f aca="false">P26/3600</f>
        <v>5.3467602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33.0208</v>
      </c>
      <c r="M27" s="65" t="n">
        <v>38.7887</v>
      </c>
      <c r="N27" s="65" t="n">
        <v>40.1959</v>
      </c>
      <c r="O27" s="65" t="n">
        <v>43.4417</v>
      </c>
      <c r="P27" s="65" t="n">
        <v>54244.683</v>
      </c>
      <c r="Q27" s="65" t="n">
        <v>118.109</v>
      </c>
      <c r="R27" s="47" t="n">
        <f aca="false">P27/3600</f>
        <v>15.06796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63.7848</v>
      </c>
      <c r="M28" s="67" t="n">
        <v>36.8346</v>
      </c>
      <c r="N28" s="67" t="n">
        <v>38.9671</v>
      </c>
      <c r="O28" s="67" t="n">
        <v>41.4873</v>
      </c>
      <c r="P28" s="67" t="n">
        <v>44998.511</v>
      </c>
      <c r="Q28" s="67" t="n">
        <v>92.838</v>
      </c>
      <c r="R28" s="52" t="n">
        <f aca="false">P28/3600</f>
        <v>12.4995863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2.6432</v>
      </c>
      <c r="M29" s="67" t="n">
        <v>34.6793</v>
      </c>
      <c r="N29" s="67" t="n">
        <v>38.0218</v>
      </c>
      <c r="O29" s="67" t="n">
        <v>39.9026</v>
      </c>
      <c r="P29" s="67" t="n">
        <v>40971.938</v>
      </c>
      <c r="Q29" s="67" t="n">
        <v>83.51</v>
      </c>
      <c r="R29" s="52" t="n">
        <f aca="false">P29/3600</f>
        <v>11.381093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2.9424</v>
      </c>
      <c r="M30" s="69" t="n">
        <v>32.3733</v>
      </c>
      <c r="N30" s="69" t="n">
        <v>37.2853</v>
      </c>
      <c r="O30" s="69" t="n">
        <v>38.6662</v>
      </c>
      <c r="P30" s="69" t="n">
        <v>38195.029</v>
      </c>
      <c r="Q30" s="69" t="n">
        <v>76.909</v>
      </c>
      <c r="R30" s="58" t="n">
        <f aca="false">P30/3600</f>
        <v>10.6097302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29.5176</v>
      </c>
      <c r="M31" s="65" t="n">
        <v>39.5473</v>
      </c>
      <c r="N31" s="65" t="n">
        <v>43.9178</v>
      </c>
      <c r="O31" s="65" t="n">
        <v>45.2806</v>
      </c>
      <c r="P31" s="65" t="n">
        <v>64239.621</v>
      </c>
      <c r="Q31" s="65" t="n">
        <v>129.059</v>
      </c>
      <c r="R31" s="47" t="n">
        <f aca="false">P31/3600</f>
        <v>17.844339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2.6784</v>
      </c>
      <c r="M32" s="67" t="n">
        <v>37.6528</v>
      </c>
      <c r="N32" s="67" t="n">
        <v>42.5268</v>
      </c>
      <c r="O32" s="67" t="n">
        <v>43.1403</v>
      </c>
      <c r="P32" s="67" t="n">
        <v>54671.951</v>
      </c>
      <c r="Q32" s="67" t="n">
        <v>110.763</v>
      </c>
      <c r="R32" s="52" t="n">
        <f aca="false">P32/3600</f>
        <v>15.1866530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35.4688</v>
      </c>
      <c r="M33" s="67" t="n">
        <v>35.697</v>
      </c>
      <c r="N33" s="67" t="n">
        <v>41.2401</v>
      </c>
      <c r="O33" s="67" t="n">
        <v>41.2564</v>
      </c>
      <c r="P33" s="67" t="n">
        <v>48753.861</v>
      </c>
      <c r="Q33" s="67" t="n">
        <v>100.637</v>
      </c>
      <c r="R33" s="52" t="n">
        <f aca="false">P33/3600</f>
        <v>13.5427391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599.1656</v>
      </c>
      <c r="M34" s="69" t="n">
        <v>33.5994</v>
      </c>
      <c r="N34" s="69" t="n">
        <v>40.1581</v>
      </c>
      <c r="O34" s="69" t="n">
        <v>39.7848</v>
      </c>
      <c r="P34" s="69" t="n">
        <v>44736</v>
      </c>
      <c r="Q34" s="69" t="n">
        <v>98.188</v>
      </c>
      <c r="R34" s="58" t="n">
        <f aca="false">P34/3600</f>
        <v>12.42666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55.5152</v>
      </c>
      <c r="M35" s="65" t="n">
        <v>38.3292</v>
      </c>
      <c r="N35" s="65" t="n">
        <v>42.1617</v>
      </c>
      <c r="O35" s="65" t="n">
        <v>44.2485</v>
      </c>
      <c r="P35" s="65" t="n">
        <v>75863.684</v>
      </c>
      <c r="Q35" s="65" t="n">
        <v>177.248</v>
      </c>
      <c r="R35" s="47" t="n">
        <f aca="false">P35/3600</f>
        <v>21.07324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05.256</v>
      </c>
      <c r="M36" s="67" t="n">
        <v>35.4829</v>
      </c>
      <c r="N36" s="67" t="n">
        <v>40.7319</v>
      </c>
      <c r="O36" s="67" t="n">
        <v>43.0595</v>
      </c>
      <c r="P36" s="67" t="n">
        <v>56218.308</v>
      </c>
      <c r="Q36" s="67" t="n">
        <v>123.507</v>
      </c>
      <c r="R36" s="52" t="n">
        <f aca="false">P36/3600</f>
        <v>15.61619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4.9904</v>
      </c>
      <c r="M37" s="67" t="n">
        <v>33.698</v>
      </c>
      <c r="N37" s="67" t="n">
        <v>39.4965</v>
      </c>
      <c r="O37" s="67" t="n">
        <v>42.0294</v>
      </c>
      <c r="P37" s="67" t="n">
        <v>49295.005</v>
      </c>
      <c r="Q37" s="67" t="n">
        <v>104.163</v>
      </c>
      <c r="R37" s="52" t="n">
        <f aca="false">P37/3600</f>
        <v>13.6930569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2.7656</v>
      </c>
      <c r="M38" s="69" t="n">
        <v>31.5921</v>
      </c>
      <c r="N38" s="69" t="n">
        <v>38.5</v>
      </c>
      <c r="O38" s="69" t="n">
        <v>41.1944</v>
      </c>
      <c r="P38" s="69" t="n">
        <v>46293.9</v>
      </c>
      <c r="Q38" s="69" t="n">
        <v>94.724</v>
      </c>
      <c r="R38" s="58" t="n">
        <f aca="false">P38/3600</f>
        <v>12.85941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65.7104</v>
      </c>
      <c r="M39" s="65" t="n">
        <v>40.3765</v>
      </c>
      <c r="N39" s="65" t="n">
        <v>43.0177</v>
      </c>
      <c r="O39" s="65" t="n">
        <v>43.6828</v>
      </c>
      <c r="P39" s="65" t="n">
        <v>11117.243</v>
      </c>
      <c r="Q39" s="65" t="n">
        <v>23.26</v>
      </c>
      <c r="R39" s="47" t="n">
        <f aca="false">P39/3600</f>
        <v>3.088123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5.1744</v>
      </c>
      <c r="M40" s="67" t="n">
        <v>37.1526</v>
      </c>
      <c r="N40" s="67" t="n">
        <v>40.4472</v>
      </c>
      <c r="O40" s="67" t="n">
        <v>40.8194</v>
      </c>
      <c r="P40" s="67" t="n">
        <v>9832.298</v>
      </c>
      <c r="Q40" s="67" t="n">
        <v>20.421</v>
      </c>
      <c r="R40" s="52" t="n">
        <f aca="false">P40/3600</f>
        <v>2.73119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3.296</v>
      </c>
      <c r="M41" s="67" t="n">
        <v>34.3112</v>
      </c>
      <c r="N41" s="67" t="n">
        <v>38.3914</v>
      </c>
      <c r="O41" s="67" t="n">
        <v>38.5095</v>
      </c>
      <c r="P41" s="67" t="n">
        <v>8799.527</v>
      </c>
      <c r="Q41" s="67" t="n">
        <v>17.541</v>
      </c>
      <c r="R41" s="52" t="n">
        <f aca="false">P41/3600</f>
        <v>2.444313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29.1144</v>
      </c>
      <c r="M42" s="69" t="n">
        <v>31.8746</v>
      </c>
      <c r="N42" s="69" t="n">
        <v>36.766</v>
      </c>
      <c r="O42" s="69" t="n">
        <v>36.8575</v>
      </c>
      <c r="P42" s="69" t="n">
        <v>8038.315</v>
      </c>
      <c r="Q42" s="69" t="n">
        <v>15.818</v>
      </c>
      <c r="R42" s="58" t="n">
        <f aca="false">P42/3600</f>
        <v>2.2328652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3.6096</v>
      </c>
      <c r="M43" s="65" t="n">
        <v>40.302</v>
      </c>
      <c r="N43" s="65" t="n">
        <v>43.3239</v>
      </c>
      <c r="O43" s="65" t="n">
        <v>44.7549</v>
      </c>
      <c r="P43" s="65" t="n">
        <v>13827.927</v>
      </c>
      <c r="Q43" s="65" t="n">
        <v>27.066</v>
      </c>
      <c r="R43" s="47" t="n">
        <f aca="false">P43/3600</f>
        <v>3.8410908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4.448</v>
      </c>
      <c r="M44" s="67" t="n">
        <v>37.4344</v>
      </c>
      <c r="N44" s="67" t="n">
        <v>41.2016</v>
      </c>
      <c r="O44" s="67" t="n">
        <v>42.3274</v>
      </c>
      <c r="P44" s="67" t="n">
        <v>12103.649</v>
      </c>
      <c r="Q44" s="67" t="n">
        <v>22.542</v>
      </c>
      <c r="R44" s="52" t="n">
        <f aca="false">P44/3600</f>
        <v>3.3621247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5.9256</v>
      </c>
      <c r="M45" s="67" t="n">
        <v>34.462</v>
      </c>
      <c r="N45" s="67" t="n">
        <v>39.4115</v>
      </c>
      <c r="O45" s="67" t="n">
        <v>40.3814</v>
      </c>
      <c r="P45" s="67" t="n">
        <v>10964.824</v>
      </c>
      <c r="Q45" s="67" t="n">
        <v>20.498</v>
      </c>
      <c r="R45" s="52" t="n">
        <f aca="false">P45/3600</f>
        <v>3.045784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2.7608</v>
      </c>
      <c r="M46" s="69" t="n">
        <v>31.5821</v>
      </c>
      <c r="N46" s="69" t="n">
        <v>38.0728</v>
      </c>
      <c r="O46" s="69" t="n">
        <v>38.9272</v>
      </c>
      <c r="P46" s="69" t="n">
        <v>10121.221</v>
      </c>
      <c r="Q46" s="69" t="n">
        <v>18.144</v>
      </c>
      <c r="R46" s="58" t="n">
        <f aca="false">P46/3600</f>
        <v>2.8114502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69.6032</v>
      </c>
      <c r="M47" s="65" t="n">
        <v>38.4927</v>
      </c>
      <c r="N47" s="65" t="n">
        <v>41.1862</v>
      </c>
      <c r="O47" s="65" t="n">
        <v>42.1177</v>
      </c>
      <c r="P47" s="65" t="n">
        <v>12738.118</v>
      </c>
      <c r="Q47" s="65" t="n">
        <v>28.236</v>
      </c>
      <c r="R47" s="47" t="n">
        <f aca="false">P47/3600</f>
        <v>3.53836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07.0384</v>
      </c>
      <c r="M48" s="67" t="n">
        <v>34.6317</v>
      </c>
      <c r="N48" s="67" t="n">
        <v>38.4277</v>
      </c>
      <c r="O48" s="67" t="n">
        <v>39.2573</v>
      </c>
      <c r="P48" s="67" t="n">
        <v>10783.769</v>
      </c>
      <c r="Q48" s="67" t="n">
        <v>23.088</v>
      </c>
      <c r="R48" s="52" t="n">
        <f aca="false">P48/3600</f>
        <v>2.9954913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89.232</v>
      </c>
      <c r="M49" s="67" t="n">
        <v>31.1212</v>
      </c>
      <c r="N49" s="67" t="n">
        <v>36.4378</v>
      </c>
      <c r="O49" s="67" t="n">
        <v>37.2223</v>
      </c>
      <c r="P49" s="67" t="n">
        <v>9351.635</v>
      </c>
      <c r="Q49" s="67" t="n">
        <v>19.669</v>
      </c>
      <c r="R49" s="52" t="n">
        <f aca="false">P49/3600</f>
        <v>2.5976763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6.8704</v>
      </c>
      <c r="M50" s="69" t="n">
        <v>27.9048</v>
      </c>
      <c r="N50" s="69" t="n">
        <v>35.0908</v>
      </c>
      <c r="O50" s="69" t="n">
        <v>35.846</v>
      </c>
      <c r="P50" s="69" t="n">
        <v>8319.877</v>
      </c>
      <c r="Q50" s="69" t="n">
        <v>16.583</v>
      </c>
      <c r="R50" s="58" t="n">
        <f aca="false">P50/3600</f>
        <v>2.3110769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01.1144</v>
      </c>
      <c r="M51" s="65" t="n">
        <v>40.0828</v>
      </c>
      <c r="N51" s="65" t="n">
        <v>41.6458</v>
      </c>
      <c r="O51" s="65" t="n">
        <v>42.9651</v>
      </c>
      <c r="P51" s="65" t="n">
        <v>9099.699</v>
      </c>
      <c r="Q51" s="65" t="n">
        <v>18.112</v>
      </c>
      <c r="R51" s="47" t="n">
        <f aca="false">P51/3600</f>
        <v>2.527694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0.6432</v>
      </c>
      <c r="M52" s="67" t="n">
        <v>36.3394</v>
      </c>
      <c r="N52" s="67" t="n">
        <v>38.9668</v>
      </c>
      <c r="O52" s="67" t="n">
        <v>40.5429</v>
      </c>
      <c r="P52" s="67" t="n">
        <v>7817.63</v>
      </c>
      <c r="Q52" s="67" t="n">
        <v>14.851</v>
      </c>
      <c r="R52" s="52" t="n">
        <f aca="false">P52/3600</f>
        <v>2.17156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7.7752</v>
      </c>
      <c r="M53" s="67" t="n">
        <v>33.1364</v>
      </c>
      <c r="N53" s="67" t="n">
        <v>37.0578</v>
      </c>
      <c r="O53" s="67" t="n">
        <v>38.7674</v>
      </c>
      <c r="P53" s="67" t="n">
        <v>6805.185</v>
      </c>
      <c r="Q53" s="67" t="n">
        <v>13.118</v>
      </c>
      <c r="R53" s="52" t="n">
        <f aca="false">P53/3600</f>
        <v>1.8903291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1.6648</v>
      </c>
      <c r="M54" s="69" t="n">
        <v>30.2457</v>
      </c>
      <c r="N54" s="69" t="n">
        <v>35.7565</v>
      </c>
      <c r="O54" s="69" t="n">
        <v>37.4617</v>
      </c>
      <c r="P54" s="69" t="n">
        <v>6042.2</v>
      </c>
      <c r="Q54" s="69" t="n">
        <v>11.198</v>
      </c>
      <c r="R54" s="58" t="n">
        <f aca="false">P54/3600</f>
        <v>1.67838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3.1856</v>
      </c>
      <c r="M55" s="65" t="n">
        <v>41.1098</v>
      </c>
      <c r="N55" s="65" t="n">
        <v>43.8194</v>
      </c>
      <c r="O55" s="65" t="n">
        <v>43.2288</v>
      </c>
      <c r="P55" s="65" t="n">
        <v>3026.855</v>
      </c>
      <c r="Q55" s="65" t="n">
        <v>6.568</v>
      </c>
      <c r="R55" s="47" t="n">
        <f aca="false">P55/3600</f>
        <v>0.840793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0.94</v>
      </c>
      <c r="M56" s="67" t="n">
        <v>37.1321</v>
      </c>
      <c r="N56" s="67" t="n">
        <v>40.9208</v>
      </c>
      <c r="O56" s="67" t="n">
        <v>39.9617</v>
      </c>
      <c r="P56" s="67" t="n">
        <v>2697.788</v>
      </c>
      <c r="Q56" s="67" t="n">
        <v>5.491</v>
      </c>
      <c r="R56" s="52" t="n">
        <f aca="false">P56/3600</f>
        <v>0.74938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4.392</v>
      </c>
      <c r="M57" s="67" t="n">
        <v>33.6083</v>
      </c>
      <c r="N57" s="67" t="n">
        <v>38.8481</v>
      </c>
      <c r="O57" s="67" t="n">
        <v>37.5708</v>
      </c>
      <c r="P57" s="67" t="n">
        <v>2416.002</v>
      </c>
      <c r="Q57" s="67" t="n">
        <v>4.726</v>
      </c>
      <c r="R57" s="52" t="n">
        <f aca="false">P57/3600</f>
        <v>0.67111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5.0728</v>
      </c>
      <c r="M58" s="69" t="n">
        <v>30.6459</v>
      </c>
      <c r="N58" s="69" t="n">
        <v>37.3837</v>
      </c>
      <c r="O58" s="69" t="n">
        <v>35.8766</v>
      </c>
      <c r="P58" s="69" t="n">
        <v>2189.082</v>
      </c>
      <c r="Q58" s="69" t="n">
        <v>4.197</v>
      </c>
      <c r="R58" s="58" t="n">
        <f aca="false">P58/3600</f>
        <v>0.60807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5.9696</v>
      </c>
      <c r="M59" s="65" t="n">
        <v>38.4249</v>
      </c>
      <c r="N59" s="65" t="n">
        <v>42.8467</v>
      </c>
      <c r="O59" s="65" t="n">
        <v>43.947</v>
      </c>
      <c r="P59" s="65" t="n">
        <v>3480.803</v>
      </c>
      <c r="Q59" s="65" t="n">
        <v>8.112</v>
      </c>
      <c r="R59" s="47" t="n">
        <f aca="false">P59/3600</f>
        <v>0.966889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4.0416</v>
      </c>
      <c r="M60" s="67" t="n">
        <v>34.6052</v>
      </c>
      <c r="N60" s="67" t="n">
        <v>40.7458</v>
      </c>
      <c r="O60" s="67" t="n">
        <v>41.7612</v>
      </c>
      <c r="P60" s="67" t="n">
        <v>2904.546</v>
      </c>
      <c r="Q60" s="67" t="n">
        <v>6.345</v>
      </c>
      <c r="R60" s="52" t="n">
        <f aca="false">P60/3600</f>
        <v>0.806818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7.4656</v>
      </c>
      <c r="M61" s="67" t="n">
        <v>31.4062</v>
      </c>
      <c r="N61" s="67" t="n">
        <v>39.3161</v>
      </c>
      <c r="O61" s="67" t="n">
        <v>40.1422</v>
      </c>
      <c r="P61" s="67" t="n">
        <v>2536.164</v>
      </c>
      <c r="Q61" s="67" t="n">
        <v>5.779</v>
      </c>
      <c r="R61" s="52" t="n">
        <f aca="false">P61/3600</f>
        <v>0.7044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4528</v>
      </c>
      <c r="M62" s="69" t="n">
        <v>28.3951</v>
      </c>
      <c r="N62" s="69" t="n">
        <v>38.3291</v>
      </c>
      <c r="O62" s="69" t="n">
        <v>39.0869</v>
      </c>
      <c r="P62" s="69" t="n">
        <v>2275.414</v>
      </c>
      <c r="Q62" s="69" t="n">
        <v>4.649</v>
      </c>
      <c r="R62" s="58" t="n">
        <f aca="false">P62/3600</f>
        <v>0.63205944444444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11.0784</v>
      </c>
      <c r="M63" s="65" t="n">
        <v>38.1651</v>
      </c>
      <c r="N63" s="65" t="n">
        <v>40.838</v>
      </c>
      <c r="O63" s="65" t="n">
        <v>41.5672</v>
      </c>
      <c r="P63" s="65" t="n">
        <v>2871.058</v>
      </c>
      <c r="Q63" s="65" t="n">
        <v>6.958</v>
      </c>
      <c r="R63" s="47" t="n">
        <f aca="false">P63/3600</f>
        <v>0.79751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5.1384</v>
      </c>
      <c r="M64" s="67" t="n">
        <v>34.3915</v>
      </c>
      <c r="N64" s="67" t="n">
        <v>38.1046</v>
      </c>
      <c r="O64" s="67" t="n">
        <v>38.651</v>
      </c>
      <c r="P64" s="67" t="n">
        <v>2425.425</v>
      </c>
      <c r="Q64" s="67" t="n">
        <v>5.538</v>
      </c>
      <c r="R64" s="52" t="n">
        <f aca="false">P64/3600</f>
        <v>0.6737291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0.0008</v>
      </c>
      <c r="M65" s="67" t="n">
        <v>30.9037</v>
      </c>
      <c r="N65" s="67" t="n">
        <v>36.0709</v>
      </c>
      <c r="O65" s="67" t="n">
        <v>36.5728</v>
      </c>
      <c r="P65" s="67" t="n">
        <v>2103.602</v>
      </c>
      <c r="Q65" s="67" t="n">
        <v>4.492</v>
      </c>
      <c r="R65" s="52" t="n">
        <f aca="false">P65/3600</f>
        <v>0.58433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512</v>
      </c>
      <c r="M66" s="69" t="n">
        <v>27.8672</v>
      </c>
      <c r="N66" s="69" t="n">
        <v>34.6487</v>
      </c>
      <c r="O66" s="69" t="n">
        <v>35.1788</v>
      </c>
      <c r="P66" s="69" t="n">
        <v>1882.859</v>
      </c>
      <c r="Q66" s="69" t="n">
        <v>3.837</v>
      </c>
      <c r="R66" s="58" t="n">
        <f aca="false">P66/3600</f>
        <v>0.5230163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7.9496</v>
      </c>
      <c r="M67" s="65" t="n">
        <v>40.0735</v>
      </c>
      <c r="N67" s="65" t="n">
        <v>41.425</v>
      </c>
      <c r="O67" s="65" t="n">
        <v>42.4491</v>
      </c>
      <c r="P67" s="65" t="n">
        <v>2158.892</v>
      </c>
      <c r="Q67" s="65" t="n">
        <v>4.851</v>
      </c>
      <c r="R67" s="47" t="n">
        <f aca="false">P67/3600</f>
        <v>0.59969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5.5352</v>
      </c>
      <c r="M68" s="67" t="n">
        <v>35.9258</v>
      </c>
      <c r="N68" s="67" t="n">
        <v>38.534</v>
      </c>
      <c r="O68" s="67" t="n">
        <v>39.6733</v>
      </c>
      <c r="P68" s="67" t="n">
        <v>1887.694</v>
      </c>
      <c r="Q68" s="67" t="n">
        <v>3.862</v>
      </c>
      <c r="R68" s="52" t="n">
        <f aca="false">P68/3600</f>
        <v>0.524359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1384</v>
      </c>
      <c r="M69" s="67" t="n">
        <v>32.2762</v>
      </c>
      <c r="N69" s="67" t="n">
        <v>36.4816</v>
      </c>
      <c r="O69" s="67" t="n">
        <v>37.568</v>
      </c>
      <c r="P69" s="67" t="n">
        <v>1654.363</v>
      </c>
      <c r="Q69" s="67" t="n">
        <v>3.213</v>
      </c>
      <c r="R69" s="52" t="n">
        <f aca="false">P69/3600</f>
        <v>0.4595452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6.1208</v>
      </c>
      <c r="M70" s="69" t="n">
        <v>29.3931</v>
      </c>
      <c r="N70" s="69" t="n">
        <v>35.0133</v>
      </c>
      <c r="O70" s="69" t="n">
        <v>36.072</v>
      </c>
      <c r="P70" s="69" t="n">
        <v>1463.144</v>
      </c>
      <c r="Q70" s="69" t="n">
        <v>2.82</v>
      </c>
      <c r="R70" s="58" t="n">
        <f aca="false">P70/3600</f>
        <v>0.40642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1.5424</v>
      </c>
      <c r="M71" s="65" t="n">
        <v>43.6938</v>
      </c>
      <c r="N71" s="65" t="n">
        <v>47.0898</v>
      </c>
      <c r="O71" s="65" t="n">
        <v>48.0594</v>
      </c>
      <c r="P71" s="65" t="n">
        <v>20746.68</v>
      </c>
      <c r="Q71" s="65" t="n">
        <v>44.975</v>
      </c>
      <c r="R71" s="47" t="n">
        <f aca="false">P71/3600</f>
        <v>5.76296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6.7264</v>
      </c>
      <c r="M72" s="67" t="n">
        <v>41.4014</v>
      </c>
      <c r="N72" s="67" t="n">
        <v>45.7008</v>
      </c>
      <c r="O72" s="67" t="n">
        <v>46.3634</v>
      </c>
      <c r="P72" s="67" t="n">
        <v>19084.788</v>
      </c>
      <c r="Q72" s="67" t="n">
        <v>38.829</v>
      </c>
      <c r="R72" s="52" t="n">
        <f aca="false">P72/3600</f>
        <v>5.301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3.6384</v>
      </c>
      <c r="M73" s="67" t="n">
        <v>38.8749</v>
      </c>
      <c r="N73" s="67" t="n">
        <v>44.3508</v>
      </c>
      <c r="O73" s="67" t="n">
        <v>44.747</v>
      </c>
      <c r="P73" s="67" t="n">
        <v>18193.895</v>
      </c>
      <c r="Q73" s="67" t="n">
        <v>35.584</v>
      </c>
      <c r="R73" s="52" t="n">
        <f aca="false">P73/3600</f>
        <v>5.05385972222222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128</v>
      </c>
      <c r="M74" s="69" t="n">
        <v>36.117</v>
      </c>
      <c r="N74" s="69" t="n">
        <v>43.1995</v>
      </c>
      <c r="O74" s="69" t="n">
        <v>43.5198</v>
      </c>
      <c r="P74" s="69" t="n">
        <v>17640.141</v>
      </c>
      <c r="Q74" s="69" t="n">
        <v>31.372</v>
      </c>
      <c r="R74" s="58" t="n">
        <f aca="false">P74/3600</f>
        <v>4.9000391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0.3816</v>
      </c>
      <c r="M75" s="65" t="n">
        <v>43.5518</v>
      </c>
      <c r="N75" s="65" t="n">
        <v>48.6691</v>
      </c>
      <c r="O75" s="65" t="n">
        <v>48.3485</v>
      </c>
      <c r="P75" s="65" t="n">
        <v>21096.33</v>
      </c>
      <c r="Q75" s="65" t="n">
        <v>45.88</v>
      </c>
      <c r="R75" s="47" t="n">
        <f aca="false">P75/3600</f>
        <v>5.86009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6.2488</v>
      </c>
      <c r="M76" s="67" t="n">
        <v>41.2343</v>
      </c>
      <c r="N76" s="67" t="n">
        <v>47.1715</v>
      </c>
      <c r="O76" s="67" t="n">
        <v>46.4336</v>
      </c>
      <c r="P76" s="67" t="n">
        <v>19295.006</v>
      </c>
      <c r="Q76" s="67" t="n">
        <v>40.264</v>
      </c>
      <c r="R76" s="52" t="n">
        <f aca="false">P76/3600</f>
        <v>5.35972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7.5568</v>
      </c>
      <c r="M77" s="67" t="n">
        <v>38.6586</v>
      </c>
      <c r="N77" s="67" t="n">
        <v>45.931</v>
      </c>
      <c r="O77" s="67" t="n">
        <v>44.3718</v>
      </c>
      <c r="P77" s="67" t="n">
        <v>18328.939</v>
      </c>
      <c r="Q77" s="67" t="n">
        <v>35.772</v>
      </c>
      <c r="R77" s="52" t="n">
        <f aca="false">P77/3600</f>
        <v>5.0913719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2104</v>
      </c>
      <c r="M78" s="69" t="n">
        <v>35.6835</v>
      </c>
      <c r="N78" s="69" t="n">
        <v>45.1143</v>
      </c>
      <c r="O78" s="69" t="n">
        <v>43.0222</v>
      </c>
      <c r="P78" s="69" t="n">
        <v>17730.773</v>
      </c>
      <c r="Q78" s="69" t="n">
        <v>34.087</v>
      </c>
      <c r="R78" s="58" t="n">
        <f aca="false">P78/3600</f>
        <v>4.9252147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26.6272</v>
      </c>
      <c r="M79" s="65" t="n">
        <v>43.4445</v>
      </c>
      <c r="N79" s="65" t="n">
        <v>48.4739</v>
      </c>
      <c r="O79" s="65" t="n">
        <v>48.6969</v>
      </c>
      <c r="P79" s="65" t="n">
        <v>21186.83</v>
      </c>
      <c r="Q79" s="65" t="n">
        <v>44.851</v>
      </c>
      <c r="R79" s="47" t="n">
        <f aca="false">P79/3600</f>
        <v>5.8852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4.204</v>
      </c>
      <c r="M80" s="67" t="n">
        <v>41.027</v>
      </c>
      <c r="N80" s="67" t="n">
        <v>46.5702</v>
      </c>
      <c r="O80" s="67" t="n">
        <v>46.7505</v>
      </c>
      <c r="P80" s="67" t="n">
        <v>19243.611</v>
      </c>
      <c r="Q80" s="67" t="n">
        <v>39.921</v>
      </c>
      <c r="R80" s="52" t="n">
        <f aca="false">P80/3600</f>
        <v>5.34544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2.5584</v>
      </c>
      <c r="M81" s="67" t="n">
        <v>38.443</v>
      </c>
      <c r="N81" s="67" t="n">
        <v>44.8718</v>
      </c>
      <c r="O81" s="67" t="n">
        <v>44.9092</v>
      </c>
      <c r="P81" s="67" t="n">
        <v>18278.515</v>
      </c>
      <c r="Q81" s="67" t="n">
        <v>36.609</v>
      </c>
      <c r="R81" s="52" t="n">
        <f aca="false">P81/3600</f>
        <v>5.0773652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7.4976</v>
      </c>
      <c r="M82" s="69" t="n">
        <v>35.758</v>
      </c>
      <c r="N82" s="69" t="n">
        <v>43.5743</v>
      </c>
      <c r="O82" s="69" t="n">
        <v>43.5071</v>
      </c>
      <c r="P82" s="69" t="n">
        <v>17644.867</v>
      </c>
      <c r="Q82" s="69" t="n">
        <v>31.527</v>
      </c>
      <c r="R82" s="58" t="n">
        <f aca="false">P82/3600</f>
        <v>4.9013519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78.5248</v>
      </c>
      <c r="M83" s="65" t="n">
        <v>40.4938</v>
      </c>
      <c r="N83" s="65" t="n">
        <v>42.7983</v>
      </c>
      <c r="O83" s="65" t="n">
        <v>43.3674</v>
      </c>
      <c r="P83" s="65" t="n">
        <v>11073.661</v>
      </c>
      <c r="Q83" s="65" t="n">
        <v>23.353</v>
      </c>
      <c r="R83" s="47" t="n">
        <f aca="false">P83/3600</f>
        <v>3.0760169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6.1376</v>
      </c>
      <c r="M84" s="67" t="n">
        <v>37.1575</v>
      </c>
      <c r="N84" s="67" t="n">
        <v>39.9671</v>
      </c>
      <c r="O84" s="67" t="n">
        <v>40.2731</v>
      </c>
      <c r="P84" s="67" t="n">
        <v>9745.023</v>
      </c>
      <c r="Q84" s="67" t="n">
        <v>20.031</v>
      </c>
      <c r="R84" s="52" t="n">
        <f aca="false">P84/3600</f>
        <v>2.7069508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90.432</v>
      </c>
      <c r="M85" s="67" t="n">
        <v>34.1696</v>
      </c>
      <c r="N85" s="67" t="n">
        <v>37.6824</v>
      </c>
      <c r="O85" s="67" t="n">
        <v>37.8433</v>
      </c>
      <c r="P85" s="67" t="n">
        <v>8736.648</v>
      </c>
      <c r="Q85" s="67" t="n">
        <v>17.098</v>
      </c>
      <c r="R85" s="52" t="n">
        <f aca="false">P85/3600</f>
        <v>2.42684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3.964</v>
      </c>
      <c r="M86" s="69" t="n">
        <v>31.5398</v>
      </c>
      <c r="N86" s="69" t="n">
        <v>35.9801</v>
      </c>
      <c r="O86" s="69" t="n">
        <v>36.1137</v>
      </c>
      <c r="P86" s="69" t="n">
        <v>7984.289</v>
      </c>
      <c r="Q86" s="69" t="n">
        <v>15.272</v>
      </c>
      <c r="R86" s="58" t="n">
        <f aca="false">P86/3600</f>
        <v>2.2178580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17.8635</v>
      </c>
      <c r="M87" s="65" t="n">
        <v>42.9354</v>
      </c>
      <c r="N87" s="65" t="n">
        <v>45.6093</v>
      </c>
      <c r="O87" s="65" t="n">
        <v>45.9033</v>
      </c>
      <c r="P87" s="65" t="n">
        <v>24012.39</v>
      </c>
      <c r="Q87" s="65" t="n">
        <v>42.26</v>
      </c>
      <c r="R87" s="47" t="n">
        <f aca="false">P87/3600</f>
        <v>6.6701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4.867</v>
      </c>
      <c r="M88" s="67" t="n">
        <v>38.8865</v>
      </c>
      <c r="N88" s="67" t="n">
        <v>42.5632</v>
      </c>
      <c r="O88" s="67" t="n">
        <v>42.8556</v>
      </c>
      <c r="P88" s="67" t="n">
        <v>21141.503</v>
      </c>
      <c r="Q88" s="67" t="n">
        <v>36.738</v>
      </c>
      <c r="R88" s="52" t="n">
        <f aca="false">P88/3600</f>
        <v>5.8726397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78.9997</v>
      </c>
      <c r="M89" s="67" t="n">
        <v>35.1009</v>
      </c>
      <c r="N89" s="67" t="n">
        <v>40.3506</v>
      </c>
      <c r="O89" s="67" t="n">
        <v>40.2016</v>
      </c>
      <c r="P89" s="67" t="n">
        <v>18477.316</v>
      </c>
      <c r="Q89" s="67" t="n">
        <v>32.826</v>
      </c>
      <c r="R89" s="52" t="n">
        <f aca="false">P89/3600</f>
        <v>5.13258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0.419</v>
      </c>
      <c r="M90" s="69" t="n">
        <v>31.7772</v>
      </c>
      <c r="N90" s="69" t="n">
        <v>38.8493</v>
      </c>
      <c r="O90" s="69" t="n">
        <v>38.1599</v>
      </c>
      <c r="P90" s="69" t="n">
        <v>16411.808</v>
      </c>
      <c r="Q90" s="69" t="n">
        <v>28.673</v>
      </c>
      <c r="R90" s="58" t="n">
        <f aca="false">P90/3600</f>
        <v>4.55883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1.764</v>
      </c>
      <c r="M91" s="65" t="n">
        <v>46.9552</v>
      </c>
      <c r="N91" s="65" t="n">
        <v>44.8226</v>
      </c>
      <c r="O91" s="65" t="n">
        <v>44.8807</v>
      </c>
      <c r="P91" s="65" t="n">
        <v>8650.8</v>
      </c>
      <c r="Q91" s="65" t="n">
        <v>15.069</v>
      </c>
      <c r="R91" s="47" t="n">
        <f aca="false">P91/3600</f>
        <v>2.40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5.944</v>
      </c>
      <c r="M92" s="67" t="n">
        <v>42.6262</v>
      </c>
      <c r="N92" s="67" t="n">
        <v>41.0392</v>
      </c>
      <c r="O92" s="67" t="n">
        <v>41.2177</v>
      </c>
      <c r="P92" s="67" t="n">
        <v>8510.228</v>
      </c>
      <c r="Q92" s="67" t="n">
        <v>14.196</v>
      </c>
      <c r="R92" s="52" t="n">
        <f aca="false">P92/3600</f>
        <v>2.36395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9664</v>
      </c>
      <c r="M93" s="67" t="n">
        <v>38.07</v>
      </c>
      <c r="N93" s="67" t="n">
        <v>38.9495</v>
      </c>
      <c r="O93" s="67" t="n">
        <v>39.2092</v>
      </c>
      <c r="P93" s="67" t="n">
        <v>8391.175</v>
      </c>
      <c r="Q93" s="67" t="n">
        <v>15.132</v>
      </c>
      <c r="R93" s="52" t="n">
        <f aca="false">P93/3600</f>
        <v>2.3308819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7.0088</v>
      </c>
      <c r="M94" s="69" t="n">
        <v>33.2978</v>
      </c>
      <c r="N94" s="69" t="n">
        <v>37.8741</v>
      </c>
      <c r="O94" s="69" t="n">
        <v>37.9639</v>
      </c>
      <c r="P94" s="69" t="n">
        <v>8282.732</v>
      </c>
      <c r="Q94" s="69" t="n">
        <v>15.21</v>
      </c>
      <c r="R94" s="58" t="n">
        <f aca="false">P94/3600</f>
        <v>2.30075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2.9325</v>
      </c>
      <c r="M95" s="65" t="n">
        <v>49.0351</v>
      </c>
      <c r="N95" s="65" t="n">
        <v>52.3731</v>
      </c>
      <c r="O95" s="65" t="n">
        <v>53.4175</v>
      </c>
      <c r="P95" s="65" t="n">
        <v>16677.178</v>
      </c>
      <c r="Q95" s="65" t="n">
        <v>31.247</v>
      </c>
      <c r="R95" s="47" t="n">
        <f aca="false">P95/3600</f>
        <v>4.6325494444444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5.3862</v>
      </c>
      <c r="M96" s="67" t="n">
        <v>45.2055</v>
      </c>
      <c r="N96" s="67" t="n">
        <v>49.1337</v>
      </c>
      <c r="O96" s="67" t="n">
        <v>50.2635</v>
      </c>
      <c r="P96" s="67" t="n">
        <v>16096.643</v>
      </c>
      <c r="Q96" s="67" t="n">
        <v>30.92</v>
      </c>
      <c r="R96" s="52" t="n">
        <f aca="false">P96/3600</f>
        <v>4.4712897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5.5882</v>
      </c>
      <c r="M97" s="67" t="n">
        <v>41.4842</v>
      </c>
      <c r="N97" s="67" t="n">
        <v>46.6077</v>
      </c>
      <c r="O97" s="67" t="n">
        <v>47.8774</v>
      </c>
      <c r="P97" s="67" t="n">
        <v>15497.095</v>
      </c>
      <c r="Q97" s="67" t="n">
        <v>32.276</v>
      </c>
      <c r="R97" s="52" t="n">
        <f aca="false">P97/3600</f>
        <v>4.3047486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1904</v>
      </c>
      <c r="M98" s="69" t="n">
        <v>37.8156</v>
      </c>
      <c r="N98" s="69" t="n">
        <v>44.7429</v>
      </c>
      <c r="O98" s="69" t="n">
        <v>46.1868</v>
      </c>
      <c r="P98" s="69" t="n">
        <v>15408.915</v>
      </c>
      <c r="Q98" s="69" t="n">
        <v>30.218</v>
      </c>
      <c r="R98" s="58" t="n">
        <f aca="false">P98/3600</f>
        <v>4.2802541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7600752738808</v>
      </c>
      <c r="R106" s="93" t="n">
        <f aca="false">GEOMEAN(R3:R98)</f>
        <v>3.27913435524903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1832816650367</v>
      </c>
      <c r="R107" s="94" t="n">
        <f aca="false">R106/J106</f>
        <v>1.00574093596521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17832222222222</v>
      </c>
      <c r="R108" s="93" t="n">
        <f aca="false">SUM(R3:R98)</f>
        <v>400.39852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3.3696</v>
      </c>
      <c r="M19" s="65" t="n">
        <v>41.6335</v>
      </c>
      <c r="N19" s="65" t="n">
        <v>43.3527</v>
      </c>
      <c r="O19" s="65" t="n">
        <v>44.8388</v>
      </c>
      <c r="P19" s="65" t="n">
        <v>26422.319</v>
      </c>
      <c r="Q19" s="65" t="n">
        <v>38.331</v>
      </c>
      <c r="R19" s="47" t="n">
        <f aca="false">P19/3600</f>
        <v>7.339533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88.5016</v>
      </c>
      <c r="M20" s="67" t="n">
        <v>39.6024</v>
      </c>
      <c r="N20" s="67" t="n">
        <v>41.8456</v>
      </c>
      <c r="O20" s="67" t="n">
        <v>42.9964</v>
      </c>
      <c r="P20" s="67" t="n">
        <v>23524.145</v>
      </c>
      <c r="Q20" s="67" t="n">
        <v>33.492</v>
      </c>
      <c r="R20" s="52" t="n">
        <f aca="false">P20/3600</f>
        <v>6.5344847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1.2976</v>
      </c>
      <c r="M21" s="67" t="n">
        <v>37.1016</v>
      </c>
      <c r="N21" s="67" t="n">
        <v>40.6725</v>
      </c>
      <c r="O21" s="67" t="n">
        <v>41.7729</v>
      </c>
      <c r="P21" s="67" t="n">
        <v>21275.96</v>
      </c>
      <c r="Q21" s="67" t="n">
        <v>29.968</v>
      </c>
      <c r="R21" s="52" t="n">
        <f aca="false">P21/3600</f>
        <v>5.90998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6.2704</v>
      </c>
      <c r="M22" s="69" t="n">
        <v>34.5493</v>
      </c>
      <c r="N22" s="69" t="n">
        <v>39.8439</v>
      </c>
      <c r="O22" s="69" t="n">
        <v>41.0353</v>
      </c>
      <c r="P22" s="69" t="n">
        <v>19480.422</v>
      </c>
      <c r="Q22" s="69" t="n">
        <v>27.395</v>
      </c>
      <c r="R22" s="58" t="n">
        <f aca="false">P22/3600</f>
        <v>5.41122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0.9584</v>
      </c>
      <c r="M23" s="65" t="n">
        <v>39.8615</v>
      </c>
      <c r="N23" s="65" t="n">
        <v>42.0296</v>
      </c>
      <c r="O23" s="65" t="n">
        <v>43.1599</v>
      </c>
      <c r="P23" s="65" t="n">
        <v>25562.383</v>
      </c>
      <c r="Q23" s="65" t="n">
        <v>39.779</v>
      </c>
      <c r="R23" s="47" t="n">
        <f aca="false">P23/3600</f>
        <v>7.1006619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48.6632</v>
      </c>
      <c r="M24" s="67" t="n">
        <v>36.9926</v>
      </c>
      <c r="N24" s="67" t="n">
        <v>39.9879</v>
      </c>
      <c r="O24" s="67" t="n">
        <v>40.9799</v>
      </c>
      <c r="P24" s="67" t="n">
        <v>22080.26</v>
      </c>
      <c r="Q24" s="67" t="n">
        <v>32.09</v>
      </c>
      <c r="R24" s="52" t="n">
        <f aca="false">P24/3600</f>
        <v>6.13340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1.9104</v>
      </c>
      <c r="M25" s="67" t="n">
        <v>34.2164</v>
      </c>
      <c r="N25" s="67" t="n">
        <v>38.3955</v>
      </c>
      <c r="O25" s="67" t="n">
        <v>39.6119</v>
      </c>
      <c r="P25" s="67" t="n">
        <v>19814.08</v>
      </c>
      <c r="Q25" s="67" t="n">
        <v>27.752</v>
      </c>
      <c r="R25" s="52" t="n">
        <f aca="false">P25/3600</f>
        <v>5.5039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5.7264</v>
      </c>
      <c r="M26" s="69" t="n">
        <v>31.6213</v>
      </c>
      <c r="N26" s="69" t="n">
        <v>37.2934</v>
      </c>
      <c r="O26" s="69" t="n">
        <v>38.8438</v>
      </c>
      <c r="P26" s="69" t="n">
        <v>18205.456</v>
      </c>
      <c r="Q26" s="69" t="n">
        <v>25.241</v>
      </c>
      <c r="R26" s="58" t="n">
        <f aca="false">P26/3600</f>
        <v>5.05707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21.888</v>
      </c>
      <c r="M27" s="65" t="n">
        <v>38.6226</v>
      </c>
      <c r="N27" s="65" t="n">
        <v>40.1837</v>
      </c>
      <c r="O27" s="65" t="n">
        <v>43.4192</v>
      </c>
      <c r="P27" s="65" t="n">
        <v>50713.21</v>
      </c>
      <c r="Q27" s="65" t="n">
        <v>78.515</v>
      </c>
      <c r="R27" s="47" t="n">
        <f aca="false">P27/3600</f>
        <v>14.0870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78.2368</v>
      </c>
      <c r="M28" s="67" t="n">
        <v>36.7153</v>
      </c>
      <c r="N28" s="67" t="n">
        <v>39.029</v>
      </c>
      <c r="O28" s="67" t="n">
        <v>41.6007</v>
      </c>
      <c r="P28" s="67" t="n">
        <v>42763.634</v>
      </c>
      <c r="Q28" s="67" t="n">
        <v>61.325</v>
      </c>
      <c r="R28" s="52" t="n">
        <f aca="false">P28/3600</f>
        <v>11.878787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43.0104</v>
      </c>
      <c r="M29" s="67" t="n">
        <v>34.59</v>
      </c>
      <c r="N29" s="67" t="n">
        <v>38.1493</v>
      </c>
      <c r="O29" s="67" t="n">
        <v>40.0808</v>
      </c>
      <c r="P29" s="67" t="n">
        <v>39146.097</v>
      </c>
      <c r="Q29" s="67" t="n">
        <v>54.569</v>
      </c>
      <c r="R29" s="52" t="n">
        <f aca="false">P29/3600</f>
        <v>10.8739158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0.8608</v>
      </c>
      <c r="M30" s="69" t="n">
        <v>32.3019</v>
      </c>
      <c r="N30" s="69" t="n">
        <v>37.4509</v>
      </c>
      <c r="O30" s="69" t="n">
        <v>38.9336</v>
      </c>
      <c r="P30" s="69" t="n">
        <v>36421.687</v>
      </c>
      <c r="Q30" s="69" t="n">
        <v>50.53</v>
      </c>
      <c r="R30" s="58" t="n">
        <f aca="false">P30/3600</f>
        <v>10.1171352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56.3752</v>
      </c>
      <c r="M31" s="65" t="n">
        <v>39.3465</v>
      </c>
      <c r="N31" s="65" t="n">
        <v>43.7958</v>
      </c>
      <c r="O31" s="65" t="n">
        <v>45.1019</v>
      </c>
      <c r="P31" s="65" t="n">
        <v>60372.514</v>
      </c>
      <c r="Q31" s="65" t="n">
        <v>87.08</v>
      </c>
      <c r="R31" s="47" t="n">
        <f aca="false">P31/3600</f>
        <v>16.77014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37.1968</v>
      </c>
      <c r="M32" s="67" t="n">
        <v>37.4911</v>
      </c>
      <c r="N32" s="67" t="n">
        <v>42.4992</v>
      </c>
      <c r="O32" s="67" t="n">
        <v>43.12</v>
      </c>
      <c r="P32" s="67" t="n">
        <v>51689.155</v>
      </c>
      <c r="Q32" s="67" t="n">
        <v>72.275</v>
      </c>
      <c r="R32" s="52" t="n">
        <f aca="false">P32/3600</f>
        <v>14.3580986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5.3944</v>
      </c>
      <c r="M33" s="67" t="n">
        <v>35.5368</v>
      </c>
      <c r="N33" s="67" t="n">
        <v>41.2615</v>
      </c>
      <c r="O33" s="67" t="n">
        <v>41.3289</v>
      </c>
      <c r="P33" s="67" t="n">
        <v>46328.743</v>
      </c>
      <c r="Q33" s="67" t="n">
        <v>63.817</v>
      </c>
      <c r="R33" s="52" t="n">
        <f aca="false">P33/3600</f>
        <v>12.8690952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2.8376</v>
      </c>
      <c r="M34" s="69" t="n">
        <v>33.438</v>
      </c>
      <c r="N34" s="69" t="n">
        <v>40.3114</v>
      </c>
      <c r="O34" s="69" t="n">
        <v>39.9698</v>
      </c>
      <c r="P34" s="69" t="n">
        <v>42342.628</v>
      </c>
      <c r="Q34" s="69" t="n">
        <v>58.564</v>
      </c>
      <c r="R34" s="58" t="n">
        <f aca="false">P34/3600</f>
        <v>11.76184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39.0976</v>
      </c>
      <c r="M35" s="65" t="n">
        <v>37.8534</v>
      </c>
      <c r="N35" s="65" t="n">
        <v>42.1209</v>
      </c>
      <c r="O35" s="65" t="n">
        <v>44.2399</v>
      </c>
      <c r="P35" s="65" t="n">
        <v>70280.979</v>
      </c>
      <c r="Q35" s="65" t="n">
        <v>121.559</v>
      </c>
      <c r="R35" s="47" t="n">
        <f aca="false">P35/3600</f>
        <v>19.522494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63.74</v>
      </c>
      <c r="M36" s="67" t="n">
        <v>35.3481</v>
      </c>
      <c r="N36" s="67" t="n">
        <v>40.6636</v>
      </c>
      <c r="O36" s="67" t="n">
        <v>43.01</v>
      </c>
      <c r="P36" s="67" t="n">
        <v>52028.072</v>
      </c>
      <c r="Q36" s="67" t="n">
        <v>74.6</v>
      </c>
      <c r="R36" s="52" t="n">
        <f aca="false">P36/3600</f>
        <v>14.45224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10.5792</v>
      </c>
      <c r="M37" s="67" t="n">
        <v>33.5728</v>
      </c>
      <c r="N37" s="67" t="n">
        <v>39.4559</v>
      </c>
      <c r="O37" s="67" t="n">
        <v>42.0175</v>
      </c>
      <c r="P37" s="67" t="n">
        <v>45952.951</v>
      </c>
      <c r="Q37" s="67" t="n">
        <v>63.682</v>
      </c>
      <c r="R37" s="52" t="n">
        <f aca="false">P37/3600</f>
        <v>12.7647086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8.1024</v>
      </c>
      <c r="M38" s="69" t="n">
        <v>31.4356</v>
      </c>
      <c r="N38" s="69" t="n">
        <v>38.5787</v>
      </c>
      <c r="O38" s="69" t="n">
        <v>41.2875</v>
      </c>
      <c r="P38" s="69" t="n">
        <v>43284.161</v>
      </c>
      <c r="Q38" s="69" t="n">
        <v>58.86</v>
      </c>
      <c r="R38" s="58" t="n">
        <f aca="false">P38/3600</f>
        <v>12.0233780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90.7456</v>
      </c>
      <c r="M39" s="65" t="n">
        <v>40.1207</v>
      </c>
      <c r="N39" s="65" t="n">
        <v>42.8963</v>
      </c>
      <c r="O39" s="65" t="n">
        <v>43.5179</v>
      </c>
      <c r="P39" s="65" t="n">
        <v>10408.854</v>
      </c>
      <c r="Q39" s="65" t="n">
        <v>16.863</v>
      </c>
      <c r="R39" s="47" t="n">
        <f aca="false">P39/3600</f>
        <v>2.89134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39.5144</v>
      </c>
      <c r="M40" s="67" t="n">
        <v>36.8676</v>
      </c>
      <c r="N40" s="67" t="n">
        <v>40.5533</v>
      </c>
      <c r="O40" s="67" t="n">
        <v>40.9285</v>
      </c>
      <c r="P40" s="67" t="n">
        <v>9259.963</v>
      </c>
      <c r="Q40" s="67" t="n">
        <v>14.133</v>
      </c>
      <c r="R40" s="52" t="n">
        <f aca="false">P40/3600</f>
        <v>2.5722119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3.7456</v>
      </c>
      <c r="M41" s="67" t="n">
        <v>34.0532</v>
      </c>
      <c r="N41" s="67" t="n">
        <v>38.6051</v>
      </c>
      <c r="O41" s="67" t="n">
        <v>38.8169</v>
      </c>
      <c r="P41" s="67" t="n">
        <v>8346.505</v>
      </c>
      <c r="Q41" s="67" t="n">
        <v>12.261</v>
      </c>
      <c r="R41" s="52" t="n">
        <f aca="false">P41/3600</f>
        <v>2.3184736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1.6776</v>
      </c>
      <c r="M42" s="69" t="n">
        <v>31.6509</v>
      </c>
      <c r="N42" s="69" t="n">
        <v>37.1437</v>
      </c>
      <c r="O42" s="69" t="n">
        <v>37.2261</v>
      </c>
      <c r="P42" s="69" t="n">
        <v>7658.982</v>
      </c>
      <c r="Q42" s="69" t="n">
        <v>11.076</v>
      </c>
      <c r="R42" s="58" t="n">
        <f aca="false">P42/3600</f>
        <v>2.12749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78.3088</v>
      </c>
      <c r="M43" s="65" t="n">
        <v>40.0741</v>
      </c>
      <c r="N43" s="65" t="n">
        <v>43.2218</v>
      </c>
      <c r="O43" s="65" t="n">
        <v>44.6049</v>
      </c>
      <c r="P43" s="65" t="n">
        <v>12954.517</v>
      </c>
      <c r="Q43" s="65" t="n">
        <v>18.546</v>
      </c>
      <c r="R43" s="47" t="n">
        <f aca="false">P43/3600</f>
        <v>3.598476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5.504</v>
      </c>
      <c r="M44" s="67" t="n">
        <v>37.2515</v>
      </c>
      <c r="N44" s="67" t="n">
        <v>41.2192</v>
      </c>
      <c r="O44" s="67" t="n">
        <v>42.3331</v>
      </c>
      <c r="P44" s="67" t="n">
        <v>11392.082</v>
      </c>
      <c r="Q44" s="67" t="n">
        <v>15.537</v>
      </c>
      <c r="R44" s="52" t="n">
        <f aca="false">P44/3600</f>
        <v>3.16446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7.0224</v>
      </c>
      <c r="M45" s="67" t="n">
        <v>34.3368</v>
      </c>
      <c r="N45" s="67" t="n">
        <v>39.5341</v>
      </c>
      <c r="O45" s="67" t="n">
        <v>40.4679</v>
      </c>
      <c r="P45" s="67" t="n">
        <v>10312.001</v>
      </c>
      <c r="Q45" s="67" t="n">
        <v>13.76</v>
      </c>
      <c r="R45" s="52" t="n">
        <f aca="false">P45/3600</f>
        <v>2.8644447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7.4944</v>
      </c>
      <c r="M46" s="69" t="n">
        <v>31.4735</v>
      </c>
      <c r="N46" s="69" t="n">
        <v>38.2646</v>
      </c>
      <c r="O46" s="69" t="n">
        <v>39.1069</v>
      </c>
      <c r="P46" s="69" t="n">
        <v>9556.2</v>
      </c>
      <c r="Q46" s="69" t="n">
        <v>12.386</v>
      </c>
      <c r="R46" s="58" t="n">
        <f aca="false">P46/3600</f>
        <v>2.654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395.2256</v>
      </c>
      <c r="M47" s="65" t="n">
        <v>38.2733</v>
      </c>
      <c r="N47" s="65" t="n">
        <v>41.1184</v>
      </c>
      <c r="O47" s="65" t="n">
        <v>42.0377</v>
      </c>
      <c r="P47" s="65" t="n">
        <v>11864.539</v>
      </c>
      <c r="Q47" s="65" t="n">
        <v>20.374</v>
      </c>
      <c r="R47" s="47" t="n">
        <f aca="false">P47/3600</f>
        <v>3.295705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90.5864</v>
      </c>
      <c r="M48" s="67" t="n">
        <v>34.4658</v>
      </c>
      <c r="N48" s="67" t="n">
        <v>38.5284</v>
      </c>
      <c r="O48" s="67" t="n">
        <v>39.3857</v>
      </c>
      <c r="P48" s="67" t="n">
        <v>10129.113</v>
      </c>
      <c r="Q48" s="67" t="n">
        <v>16.161</v>
      </c>
      <c r="R48" s="52" t="n">
        <f aca="false">P48/3600</f>
        <v>2.8136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1.8976</v>
      </c>
      <c r="M49" s="67" t="n">
        <v>31.0427</v>
      </c>
      <c r="N49" s="67" t="n">
        <v>36.5983</v>
      </c>
      <c r="O49" s="67" t="n">
        <v>37.4159</v>
      </c>
      <c r="P49" s="67" t="n">
        <v>8814.36</v>
      </c>
      <c r="Q49" s="67" t="n">
        <v>13.729</v>
      </c>
      <c r="R49" s="52" t="n">
        <f aca="false">P49/3600</f>
        <v>2.4484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9.0328</v>
      </c>
      <c r="M50" s="69" t="n">
        <v>27.8771</v>
      </c>
      <c r="N50" s="69" t="n">
        <v>35.2203</v>
      </c>
      <c r="O50" s="69" t="n">
        <v>35.993</v>
      </c>
      <c r="P50" s="69" t="n">
        <v>7861.115</v>
      </c>
      <c r="Q50" s="69" t="n">
        <v>11.559</v>
      </c>
      <c r="R50" s="58" t="n">
        <f aca="false">P50/3600</f>
        <v>2.1836430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3.1192</v>
      </c>
      <c r="M51" s="65" t="n">
        <v>39.6751</v>
      </c>
      <c r="N51" s="65" t="n">
        <v>41.5329</v>
      </c>
      <c r="O51" s="65" t="n">
        <v>42.8554</v>
      </c>
      <c r="P51" s="65" t="n">
        <v>8575.143</v>
      </c>
      <c r="Q51" s="65" t="n">
        <v>13.073</v>
      </c>
      <c r="R51" s="47" t="n">
        <f aca="false">P51/3600</f>
        <v>2.381984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6.0264</v>
      </c>
      <c r="M52" s="67" t="n">
        <v>36.1167</v>
      </c>
      <c r="N52" s="67" t="n">
        <v>38.9697</v>
      </c>
      <c r="O52" s="67" t="n">
        <v>40.5734</v>
      </c>
      <c r="P52" s="67" t="n">
        <v>7446.57</v>
      </c>
      <c r="Q52" s="67" t="n">
        <v>11.029</v>
      </c>
      <c r="R52" s="52" t="n">
        <f aca="false">P52/3600</f>
        <v>2.068491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7.8864</v>
      </c>
      <c r="M53" s="67" t="n">
        <v>33.0177</v>
      </c>
      <c r="N53" s="67" t="n">
        <v>37.108</v>
      </c>
      <c r="O53" s="67" t="n">
        <v>38.8685</v>
      </c>
      <c r="P53" s="67" t="n">
        <v>6534.394</v>
      </c>
      <c r="Q53" s="67" t="n">
        <v>8.845</v>
      </c>
      <c r="R53" s="52" t="n">
        <f aca="false">P53/3600</f>
        <v>1.815109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4.756</v>
      </c>
      <c r="M54" s="69" t="n">
        <v>30.1728</v>
      </c>
      <c r="N54" s="69" t="n">
        <v>35.8086</v>
      </c>
      <c r="O54" s="69" t="n">
        <v>37.5823</v>
      </c>
      <c r="P54" s="69" t="n">
        <v>5789.639</v>
      </c>
      <c r="Q54" s="69" t="n">
        <v>7.94</v>
      </c>
      <c r="R54" s="58" t="n">
        <f aca="false">P54/3600</f>
        <v>1.6082330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18.7056</v>
      </c>
      <c r="M55" s="65" t="n">
        <v>40.7942</v>
      </c>
      <c r="N55" s="65" t="n">
        <v>43.7376</v>
      </c>
      <c r="O55" s="65" t="n">
        <v>43.1395</v>
      </c>
      <c r="P55" s="65" t="n">
        <v>2823.349</v>
      </c>
      <c r="Q55" s="65" t="n">
        <v>4.664</v>
      </c>
      <c r="R55" s="47" t="n">
        <f aca="false">P55/3600</f>
        <v>0.78426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5.1424</v>
      </c>
      <c r="M56" s="67" t="n">
        <v>36.9408</v>
      </c>
      <c r="N56" s="67" t="n">
        <v>41.1141</v>
      </c>
      <c r="O56" s="67" t="n">
        <v>40.0629</v>
      </c>
      <c r="P56" s="67" t="n">
        <v>2533.537</v>
      </c>
      <c r="Q56" s="67" t="n">
        <v>3.993</v>
      </c>
      <c r="R56" s="52" t="n">
        <f aca="false">P56/3600</f>
        <v>0.7037602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4.168</v>
      </c>
      <c r="M57" s="67" t="n">
        <v>33.5157</v>
      </c>
      <c r="N57" s="67" t="n">
        <v>39.0988</v>
      </c>
      <c r="O57" s="67" t="n">
        <v>37.7876</v>
      </c>
      <c r="P57" s="67" t="n">
        <v>2278.701</v>
      </c>
      <c r="Q57" s="67" t="n">
        <v>3.525</v>
      </c>
      <c r="R57" s="52" t="n">
        <f aca="false">P57/3600</f>
        <v>0.63297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8056</v>
      </c>
      <c r="M58" s="69" t="n">
        <v>30.6132</v>
      </c>
      <c r="N58" s="69" t="n">
        <v>37.6461</v>
      </c>
      <c r="O58" s="69" t="n">
        <v>36.0698</v>
      </c>
      <c r="P58" s="69" t="n">
        <v>2071.749</v>
      </c>
      <c r="Q58" s="69" t="n">
        <v>3.057</v>
      </c>
      <c r="R58" s="58" t="n">
        <f aca="false">P58/3600</f>
        <v>0.5754858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65.7344</v>
      </c>
      <c r="M59" s="65" t="n">
        <v>38.1659</v>
      </c>
      <c r="N59" s="65" t="n">
        <v>42.8238</v>
      </c>
      <c r="O59" s="65" t="n">
        <v>43.8039</v>
      </c>
      <c r="P59" s="65" t="n">
        <v>3213.505</v>
      </c>
      <c r="Q59" s="65" t="n">
        <v>6.256</v>
      </c>
      <c r="R59" s="47" t="n">
        <f aca="false">P59/3600</f>
        <v>0.89264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88.7328</v>
      </c>
      <c r="M60" s="67" t="n">
        <v>34.4064</v>
      </c>
      <c r="N60" s="67" t="n">
        <v>40.8872</v>
      </c>
      <c r="O60" s="67" t="n">
        <v>41.7743</v>
      </c>
      <c r="P60" s="67" t="n">
        <v>2690.073</v>
      </c>
      <c r="Q60" s="67" t="n">
        <v>4.586</v>
      </c>
      <c r="R60" s="52" t="n">
        <f aca="false">P60/3600</f>
        <v>0.74724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3.7672</v>
      </c>
      <c r="M61" s="67" t="n">
        <v>31.2578</v>
      </c>
      <c r="N61" s="67" t="n">
        <v>39.4693</v>
      </c>
      <c r="O61" s="67" t="n">
        <v>40.2943</v>
      </c>
      <c r="P61" s="67" t="n">
        <v>2339.138</v>
      </c>
      <c r="Q61" s="67" t="n">
        <v>3.712</v>
      </c>
      <c r="R61" s="52" t="n">
        <f aca="false">P61/3600</f>
        <v>0.649760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6536</v>
      </c>
      <c r="M62" s="69" t="n">
        <v>28.3242</v>
      </c>
      <c r="N62" s="69" t="n">
        <v>38.512</v>
      </c>
      <c r="O62" s="69" t="n">
        <v>39.3981</v>
      </c>
      <c r="P62" s="69" t="n">
        <v>2101.39</v>
      </c>
      <c r="Q62" s="69" t="n">
        <v>3.276</v>
      </c>
      <c r="R62" s="58" t="n">
        <f aca="false">P62/3600</f>
        <v>0.58371944444444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3.8504</v>
      </c>
      <c r="M63" s="65" t="n">
        <v>37.9672</v>
      </c>
      <c r="N63" s="65" t="n">
        <v>40.7823</v>
      </c>
      <c r="O63" s="65" t="n">
        <v>41.4911</v>
      </c>
      <c r="P63" s="65" t="n">
        <v>2670.256</v>
      </c>
      <c r="Q63" s="65" t="n">
        <v>4.992</v>
      </c>
      <c r="R63" s="47" t="n">
        <f aca="false">P63/3600</f>
        <v>0.74173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8.1928</v>
      </c>
      <c r="M64" s="67" t="n">
        <v>34.2622</v>
      </c>
      <c r="N64" s="67" t="n">
        <v>38.1901</v>
      </c>
      <c r="O64" s="67" t="n">
        <v>38.784</v>
      </c>
      <c r="P64" s="67" t="n">
        <v>2255.337</v>
      </c>
      <c r="Q64" s="67" t="n">
        <v>3.885</v>
      </c>
      <c r="R64" s="52" t="n">
        <f aca="false">P64/3600</f>
        <v>0.62648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5.82</v>
      </c>
      <c r="M65" s="67" t="n">
        <v>30.8661</v>
      </c>
      <c r="N65" s="67" t="n">
        <v>36.1957</v>
      </c>
      <c r="O65" s="67" t="n">
        <v>36.7566</v>
      </c>
      <c r="P65" s="67" t="n">
        <v>1958.879</v>
      </c>
      <c r="Q65" s="67" t="n">
        <v>3.151</v>
      </c>
      <c r="R65" s="52" t="n">
        <f aca="false">P65/3600</f>
        <v>0.5441330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2312</v>
      </c>
      <c r="M66" s="69" t="n">
        <v>27.845</v>
      </c>
      <c r="N66" s="69" t="n">
        <v>34.7737</v>
      </c>
      <c r="O66" s="69" t="n">
        <v>35.2758</v>
      </c>
      <c r="P66" s="69" t="n">
        <v>1752.588</v>
      </c>
      <c r="Q66" s="69" t="n">
        <v>2.652</v>
      </c>
      <c r="R66" s="58" t="n">
        <f aca="false">P66/3600</f>
        <v>0.4868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399.8752</v>
      </c>
      <c r="M67" s="65" t="n">
        <v>39.7762</v>
      </c>
      <c r="N67" s="65" t="n">
        <v>41.3609</v>
      </c>
      <c r="O67" s="65" t="n">
        <v>42.3866</v>
      </c>
      <c r="P67" s="65" t="n">
        <v>2024.599</v>
      </c>
      <c r="Q67" s="65" t="n">
        <v>3.526</v>
      </c>
      <c r="R67" s="47" t="n">
        <f aca="false">P67/3600</f>
        <v>0.56238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7.5752</v>
      </c>
      <c r="M68" s="67" t="n">
        <v>35.7702</v>
      </c>
      <c r="N68" s="67" t="n">
        <v>38.5637</v>
      </c>
      <c r="O68" s="67" t="n">
        <v>39.7688</v>
      </c>
      <c r="P68" s="67" t="n">
        <v>1789.093</v>
      </c>
      <c r="Q68" s="67" t="n">
        <v>2.839</v>
      </c>
      <c r="R68" s="52" t="n">
        <f aca="false">P68/3600</f>
        <v>0.4969702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5.8784</v>
      </c>
      <c r="M69" s="67" t="n">
        <v>32.2055</v>
      </c>
      <c r="N69" s="67" t="n">
        <v>36.579</v>
      </c>
      <c r="O69" s="67" t="n">
        <v>37.7989</v>
      </c>
      <c r="P69" s="67" t="n">
        <v>1576.248</v>
      </c>
      <c r="Q69" s="67" t="n">
        <v>2.418</v>
      </c>
      <c r="R69" s="52" t="n">
        <f aca="false">P69/3600</f>
        <v>0.43784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2.2896</v>
      </c>
      <c r="M70" s="69" t="n">
        <v>29.369</v>
      </c>
      <c r="N70" s="69" t="n">
        <v>35.1517</v>
      </c>
      <c r="O70" s="69" t="n">
        <v>36.2557</v>
      </c>
      <c r="P70" s="69" t="n">
        <v>1392.293</v>
      </c>
      <c r="Q70" s="69" t="n">
        <v>2.09</v>
      </c>
      <c r="R70" s="58" t="n">
        <f aca="false">P70/3600</f>
        <v>0.3867480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2.4192</v>
      </c>
      <c r="M71" s="65" t="n">
        <v>43.3513</v>
      </c>
      <c r="N71" s="65" t="n">
        <v>46.7889</v>
      </c>
      <c r="O71" s="65" t="n">
        <v>47.7751</v>
      </c>
      <c r="P71" s="65" t="n">
        <v>19639.53</v>
      </c>
      <c r="Q71" s="65" t="n">
        <v>28.875</v>
      </c>
      <c r="R71" s="47" t="n">
        <f aca="false">P71/3600</f>
        <v>5.4554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88.5464</v>
      </c>
      <c r="M72" s="67" t="n">
        <v>41.109</v>
      </c>
      <c r="N72" s="67" t="n">
        <v>45.5324</v>
      </c>
      <c r="O72" s="67" t="n">
        <v>46.2835</v>
      </c>
      <c r="P72" s="67" t="n">
        <v>18053.953</v>
      </c>
      <c r="Q72" s="67" t="n">
        <v>24.975</v>
      </c>
      <c r="R72" s="52" t="n">
        <f aca="false">P72/3600</f>
        <v>5.0149869444444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3.2912</v>
      </c>
      <c r="M73" s="67" t="n">
        <v>38.6086</v>
      </c>
      <c r="N73" s="67" t="n">
        <v>44.2909</v>
      </c>
      <c r="O73" s="67" t="n">
        <v>44.8243</v>
      </c>
      <c r="P73" s="67" t="n">
        <v>17231.793</v>
      </c>
      <c r="Q73" s="67" t="n">
        <v>22.867</v>
      </c>
      <c r="R73" s="52" t="n">
        <f aca="false">P73/3600</f>
        <v>4.7866091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1.7288</v>
      </c>
      <c r="M74" s="69" t="n">
        <v>35.9089</v>
      </c>
      <c r="N74" s="69" t="n">
        <v>43.3251</v>
      </c>
      <c r="O74" s="69" t="n">
        <v>43.5903</v>
      </c>
      <c r="P74" s="69" t="n">
        <v>16658.32</v>
      </c>
      <c r="Q74" s="69" t="n">
        <v>21.316</v>
      </c>
      <c r="R74" s="58" t="n">
        <f aca="false">P74/3600</f>
        <v>4.62731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46.6992</v>
      </c>
      <c r="M75" s="65" t="n">
        <v>43.1198</v>
      </c>
      <c r="N75" s="65" t="n">
        <v>48.3419</v>
      </c>
      <c r="O75" s="65" t="n">
        <v>47.9903</v>
      </c>
      <c r="P75" s="65" t="n">
        <v>19880.697</v>
      </c>
      <c r="Q75" s="65" t="n">
        <v>29.001</v>
      </c>
      <c r="R75" s="47" t="n">
        <f aca="false">P75/3600</f>
        <v>5.5224158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1.3632</v>
      </c>
      <c r="M76" s="67" t="n">
        <v>40.8234</v>
      </c>
      <c r="N76" s="67" t="n">
        <v>47.021</v>
      </c>
      <c r="O76" s="67" t="n">
        <v>46.2676</v>
      </c>
      <c r="P76" s="67" t="n">
        <v>18151.458</v>
      </c>
      <c r="Q76" s="67" t="n">
        <v>24.617</v>
      </c>
      <c r="R76" s="52" t="n">
        <f aca="false">P76/3600</f>
        <v>5.04207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3.2144</v>
      </c>
      <c r="M77" s="67" t="n">
        <v>38.3184</v>
      </c>
      <c r="N77" s="67" t="n">
        <v>45.8846</v>
      </c>
      <c r="O77" s="67" t="n">
        <v>44.6684</v>
      </c>
      <c r="P77" s="67" t="n">
        <v>17280.094</v>
      </c>
      <c r="Q77" s="67" t="n">
        <v>22.526</v>
      </c>
      <c r="R77" s="52" t="n">
        <f aca="false">P77/3600</f>
        <v>4.800026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7.9552</v>
      </c>
      <c r="M78" s="69" t="n">
        <v>35.4592</v>
      </c>
      <c r="N78" s="69" t="n">
        <v>45.0889</v>
      </c>
      <c r="O78" s="69" t="n">
        <v>43.5443</v>
      </c>
      <c r="P78" s="69" t="n">
        <v>16681.422</v>
      </c>
      <c r="Q78" s="69" t="n">
        <v>20.903</v>
      </c>
      <c r="R78" s="58" t="n">
        <f aca="false">P78/3600</f>
        <v>4.633728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19.2296</v>
      </c>
      <c r="M79" s="65" t="n">
        <v>43.1113</v>
      </c>
      <c r="N79" s="65" t="n">
        <v>48.1602</v>
      </c>
      <c r="O79" s="65" t="n">
        <v>48.4089</v>
      </c>
      <c r="P79" s="65" t="n">
        <v>19899.423</v>
      </c>
      <c r="Q79" s="65" t="n">
        <v>28.158</v>
      </c>
      <c r="R79" s="47" t="n">
        <f aca="false">P79/3600</f>
        <v>5.52761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3.772</v>
      </c>
      <c r="M80" s="67" t="n">
        <v>40.7624</v>
      </c>
      <c r="N80" s="67" t="n">
        <v>46.5385</v>
      </c>
      <c r="O80" s="67" t="n">
        <v>46.7823</v>
      </c>
      <c r="P80" s="67" t="n">
        <v>18137.861</v>
      </c>
      <c r="Q80" s="67" t="n">
        <v>24.992</v>
      </c>
      <c r="R80" s="52" t="n">
        <f aca="false">P80/3600</f>
        <v>5.0382947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1.5776</v>
      </c>
      <c r="M81" s="67" t="n">
        <v>38.2606</v>
      </c>
      <c r="N81" s="67" t="n">
        <v>45.0418</v>
      </c>
      <c r="O81" s="67" t="n">
        <v>45.1087</v>
      </c>
      <c r="P81" s="67" t="n">
        <v>17203.793</v>
      </c>
      <c r="Q81" s="67" t="n">
        <v>22.869</v>
      </c>
      <c r="R81" s="52" t="n">
        <f aca="false">P81/3600</f>
        <v>4.7788313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0.6928</v>
      </c>
      <c r="M82" s="69" t="n">
        <v>35.6422</v>
      </c>
      <c r="N82" s="69" t="n">
        <v>43.8791</v>
      </c>
      <c r="O82" s="69" t="n">
        <v>43.858</v>
      </c>
      <c r="P82" s="69" t="n">
        <v>16564.909</v>
      </c>
      <c r="Q82" s="69" t="n">
        <v>20.856</v>
      </c>
      <c r="R82" s="58" t="n">
        <f aca="false">P82/3600</f>
        <v>4.6013636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18.7376</v>
      </c>
      <c r="M83" s="65" t="n">
        <v>40.2555</v>
      </c>
      <c r="N83" s="65" t="n">
        <v>42.7147</v>
      </c>
      <c r="O83" s="65" t="n">
        <v>43.2926</v>
      </c>
      <c r="P83" s="65" t="n">
        <v>10369.944</v>
      </c>
      <c r="Q83" s="65" t="n">
        <v>16.271</v>
      </c>
      <c r="R83" s="47" t="n">
        <f aca="false">P83/3600</f>
        <v>2.8805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1.664</v>
      </c>
      <c r="M84" s="67" t="n">
        <v>36.9111</v>
      </c>
      <c r="N84" s="67" t="n">
        <v>40.093</v>
      </c>
      <c r="O84" s="67" t="n">
        <v>40.4548</v>
      </c>
      <c r="P84" s="67" t="n">
        <v>9181.799</v>
      </c>
      <c r="Q84" s="67" t="n">
        <v>14.103</v>
      </c>
      <c r="R84" s="52" t="n">
        <f aca="false">P84/3600</f>
        <v>2.5504997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49.0872</v>
      </c>
      <c r="M85" s="67" t="n">
        <v>33.9599</v>
      </c>
      <c r="N85" s="67" t="n">
        <v>37.9198</v>
      </c>
      <c r="O85" s="67" t="n">
        <v>38.1455</v>
      </c>
      <c r="P85" s="67" t="n">
        <v>8288.764</v>
      </c>
      <c r="Q85" s="67" t="n">
        <v>12.059</v>
      </c>
      <c r="R85" s="52" t="n">
        <f aca="false">P85/3600</f>
        <v>2.30243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2.9824</v>
      </c>
      <c r="M86" s="69" t="n">
        <v>31.3413</v>
      </c>
      <c r="N86" s="69" t="n">
        <v>36.3053</v>
      </c>
      <c r="O86" s="69" t="n">
        <v>36.4102</v>
      </c>
      <c r="P86" s="69" t="n">
        <v>7588.188</v>
      </c>
      <c r="Q86" s="69" t="n">
        <v>10.701</v>
      </c>
      <c r="R86" s="58" t="n">
        <f aca="false">P86/3600</f>
        <v>2.1078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60.3579</v>
      </c>
      <c r="M87" s="65" t="n">
        <v>42.695</v>
      </c>
      <c r="N87" s="65" t="n">
        <v>45.6314</v>
      </c>
      <c r="O87" s="65" t="n">
        <v>45.9195</v>
      </c>
      <c r="P87" s="65" t="n">
        <v>22601.408</v>
      </c>
      <c r="Q87" s="65" t="n">
        <v>31.403</v>
      </c>
      <c r="R87" s="47" t="n">
        <f aca="false">P87/3600</f>
        <v>6.27816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58.5893</v>
      </c>
      <c r="M88" s="67" t="n">
        <v>38.6854</v>
      </c>
      <c r="N88" s="67" t="n">
        <v>42.8068</v>
      </c>
      <c r="O88" s="67" t="n">
        <v>43.116</v>
      </c>
      <c r="P88" s="67" t="n">
        <v>19951.388</v>
      </c>
      <c r="Q88" s="67" t="n">
        <v>27.41</v>
      </c>
      <c r="R88" s="52" t="n">
        <f aca="false">P88/3600</f>
        <v>5.542052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2.4517</v>
      </c>
      <c r="M89" s="67" t="n">
        <v>34.9603</v>
      </c>
      <c r="N89" s="67" t="n">
        <v>40.6212</v>
      </c>
      <c r="O89" s="67" t="n">
        <v>40.4973</v>
      </c>
      <c r="P89" s="67" t="n">
        <v>17430.966</v>
      </c>
      <c r="Q89" s="67" t="n">
        <v>23.993</v>
      </c>
      <c r="R89" s="52" t="n">
        <f aca="false">P89/3600</f>
        <v>4.84193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3.06</v>
      </c>
      <c r="M90" s="69" t="n">
        <v>31.6985</v>
      </c>
      <c r="N90" s="69" t="n">
        <v>39.1317</v>
      </c>
      <c r="O90" s="69" t="n">
        <v>38.5028</v>
      </c>
      <c r="P90" s="69" t="n">
        <v>15490.367</v>
      </c>
      <c r="Q90" s="69" t="n">
        <v>21.294</v>
      </c>
      <c r="R90" s="58" t="n">
        <f aca="false">P90/3600</f>
        <v>4.3028797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88.3976</v>
      </c>
      <c r="M91" s="65" t="n">
        <v>46.4563</v>
      </c>
      <c r="N91" s="65" t="n">
        <v>44.6399</v>
      </c>
      <c r="O91" s="65" t="n">
        <v>44.6863</v>
      </c>
      <c r="P91" s="65" t="n">
        <v>7749.692</v>
      </c>
      <c r="Q91" s="65" t="n">
        <v>9.485</v>
      </c>
      <c r="R91" s="47" t="n">
        <f aca="false">P91/3600</f>
        <v>2.15269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89.692</v>
      </c>
      <c r="M92" s="67" t="n">
        <v>42.2514</v>
      </c>
      <c r="N92" s="67" t="n">
        <v>41.1136</v>
      </c>
      <c r="O92" s="67" t="n">
        <v>41.1785</v>
      </c>
      <c r="P92" s="67" t="n">
        <v>7659.97</v>
      </c>
      <c r="Q92" s="67" t="n">
        <v>9.594</v>
      </c>
      <c r="R92" s="52" t="n">
        <f aca="false">P92/3600</f>
        <v>2.127769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8.9784</v>
      </c>
      <c r="M93" s="67" t="n">
        <v>37.6296</v>
      </c>
      <c r="N93" s="67" t="n">
        <v>39.0762</v>
      </c>
      <c r="O93" s="67" t="n">
        <v>39.2552</v>
      </c>
      <c r="P93" s="67" t="n">
        <v>7591.595</v>
      </c>
      <c r="Q93" s="67" t="n">
        <v>9.516</v>
      </c>
      <c r="R93" s="52" t="n">
        <f aca="false">P93/3600</f>
        <v>2.1087763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8.8296</v>
      </c>
      <c r="M94" s="69" t="n">
        <v>32.9048</v>
      </c>
      <c r="N94" s="69" t="n">
        <v>38.0591</v>
      </c>
      <c r="O94" s="69" t="n">
        <v>38.0669</v>
      </c>
      <c r="P94" s="69" t="n">
        <v>7521.839</v>
      </c>
      <c r="Q94" s="69" t="n">
        <v>9.469</v>
      </c>
      <c r="R94" s="58" t="n">
        <f aca="false">P94/3600</f>
        <v>2.0893997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4.8496</v>
      </c>
      <c r="M95" s="65" t="n">
        <v>48.7185</v>
      </c>
      <c r="N95" s="65" t="n">
        <v>52.1284</v>
      </c>
      <c r="O95" s="65" t="n">
        <v>53.2027</v>
      </c>
      <c r="P95" s="65" t="n">
        <v>15331.636</v>
      </c>
      <c r="Q95" s="65" t="n">
        <v>19.624</v>
      </c>
      <c r="R95" s="47" t="n">
        <f aca="false">P95/3600</f>
        <v>4.25878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3.3536</v>
      </c>
      <c r="M96" s="67" t="n">
        <v>44.9315</v>
      </c>
      <c r="N96" s="67" t="n">
        <v>48.9757</v>
      </c>
      <c r="O96" s="67" t="n">
        <v>50.3079</v>
      </c>
      <c r="P96" s="67" t="n">
        <v>14897.674</v>
      </c>
      <c r="Q96" s="67" t="n">
        <v>19.017</v>
      </c>
      <c r="R96" s="52" t="n">
        <f aca="false">P96/3600</f>
        <v>4.13824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4.1066</v>
      </c>
      <c r="M97" s="67" t="n">
        <v>41.2275</v>
      </c>
      <c r="N97" s="67" t="n">
        <v>46.639</v>
      </c>
      <c r="O97" s="67" t="n">
        <v>47.968</v>
      </c>
      <c r="P97" s="67" t="n">
        <v>14507.671</v>
      </c>
      <c r="Q97" s="67" t="n">
        <v>18.501</v>
      </c>
      <c r="R97" s="52" t="n">
        <f aca="false">P97/3600</f>
        <v>4.0299086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3.9226</v>
      </c>
      <c r="M98" s="69" t="n">
        <v>37.5593</v>
      </c>
      <c r="N98" s="69" t="n">
        <v>44.9397</v>
      </c>
      <c r="O98" s="69" t="n">
        <v>46.4227</v>
      </c>
      <c r="P98" s="69" t="n">
        <v>14210.341</v>
      </c>
      <c r="Q98" s="69" t="n">
        <v>18.158</v>
      </c>
      <c r="R98" s="58" t="n">
        <f aca="false">P98/3600</f>
        <v>3.9473169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0365677926481</v>
      </c>
      <c r="R106" s="93" t="n">
        <f aca="false">GEOMEAN(R3:R98)</f>
        <v>3.080154844137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3991826051345</v>
      </c>
      <c r="R107" s="94" t="n">
        <f aca="false">R106/J106</f>
        <v>1.0052962652133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82975</v>
      </c>
      <c r="R108" s="93" t="n">
        <f aca="false">SUM(R3:R98)</f>
        <v>376.61668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7:27:10Z</dcterms:modified>
  <cp:revision>0</cp:revision>
  <dc:subject/>
  <dc:title/>
</cp:coreProperties>
</file>