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MDST_5x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C0C0C0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8"/>
      <color rgb="FF003366"/>
      <name val="Cambria"/>
      <family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C0C0C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865357"/>
        <bgColor rgb="FF90713A"/>
      </patternFill>
    </fill>
    <fill>
      <patternFill patternType="solid">
        <fgColor rgb="FF90713A"/>
        <bgColor rgb="FF865357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333399"/>
        <bgColor rgb="FF003366"/>
      </patternFill>
    </fill>
    <fill>
      <patternFill patternType="solid">
        <fgColor rgb="FF6711FF"/>
        <bgColor rgb="FF800080"/>
      </patternFill>
    </fill>
    <fill>
      <patternFill patternType="solid">
        <fgColor rgb="FFFCF305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8" borderId="0" applyFont="true" applyBorder="false" applyAlignment="false" applyProtection="false"/>
    <xf numFmtId="164" fontId="0" fillId="19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10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11" applyFont="true" applyBorder="true" applyAlignment="false" applyProtection="false"/>
    <xf numFmtId="164" fontId="24" fillId="0" borderId="0" applyFont="true" applyBorder="false" applyAlignment="false" applyProtection="false"/>
    <xf numFmtId="164" fontId="25" fillId="16" borderId="2" applyFont="true" applyBorder="true" applyAlignment="false" applyProtection="false"/>
    <xf numFmtId="164" fontId="19" fillId="0" borderId="12" applyFont="true" applyBorder="true" applyAlignment="false" applyProtection="false"/>
    <xf numFmtId="164" fontId="0" fillId="19" borderId="7" applyFont="true" applyBorder="true" applyAlignment="false" applyProtection="false"/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6" borderId="1" applyFont="true" applyBorder="true" applyAlignment="false" applyProtection="false"/>
    <xf numFmtId="164" fontId="14" fillId="3" borderId="1" applyFont="true" applyBorder="true" applyAlignment="false" applyProtection="false"/>
    <xf numFmtId="164" fontId="17" fillId="6" borderId="8" applyFont="true" applyBorder="true" applyAlignment="false" applyProtection="false"/>
    <xf numFmtId="164" fontId="16" fillId="18" borderId="0" applyFont="true" applyBorder="false" applyAlignment="false" applyProtection="false"/>
    <xf numFmtId="164" fontId="15" fillId="0" borderId="6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2" xfId="27"/>
    <cellStyle name="20% - 强调文字颜色 3" xfId="28"/>
    <cellStyle name="20% - 强调文字颜色 4" xfId="29"/>
    <cellStyle name="20% - 强调文字颜色 5" xfId="30"/>
    <cellStyle name="20% - 强调文字颜色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" xfId="38"/>
    <cellStyle name="40% - 强调文字颜色 2" xfId="39"/>
    <cellStyle name="40% - 强调文字颜色 3" xfId="40"/>
    <cellStyle name="40% - 强调文字颜色 4" xfId="41"/>
    <cellStyle name="40% - 强调文字颜色 5" xfId="42"/>
    <cellStyle name="40% - 强调文字颜色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" xfId="50"/>
    <cellStyle name="60% - 强调文字颜色 2" xfId="51"/>
    <cellStyle name="60% - 强调文字颜色 3" xfId="52"/>
    <cellStyle name="60% - 强调文字颜色 4" xfId="53"/>
    <cellStyle name="60% - 强调文字颜色 5" xfId="54"/>
    <cellStyle name="60% - 强调文字颜色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好" xfId="79"/>
    <cellStyle name="差" xfId="80"/>
    <cellStyle name="强调文字颜色 1" xfId="81"/>
    <cellStyle name="强调文字颜色 2" xfId="82"/>
    <cellStyle name="强调文字颜色 3" xfId="83"/>
    <cellStyle name="强调文字颜色 4" xfId="84"/>
    <cellStyle name="强调文字颜色 5" xfId="85"/>
    <cellStyle name="强调文字颜色 6" xfId="86"/>
    <cellStyle name="标题" xfId="87"/>
    <cellStyle name="标题 1" xfId="88"/>
    <cellStyle name="标题 2" xfId="89"/>
    <cellStyle name="标题 3" xfId="90"/>
    <cellStyle name="标题 4" xfId="91"/>
    <cellStyle name="检查单元格" xfId="92"/>
    <cellStyle name="汇总" xfId="93"/>
    <cellStyle name="注释" xfId="94"/>
    <cellStyle name="解释性文本" xfId="95"/>
    <cellStyle name="警告文本" xfId="96"/>
    <cellStyle name="计算" xfId="97"/>
    <cellStyle name="输入" xfId="98"/>
    <cellStyle name="输出" xfId="99"/>
    <cellStyle name="适中" xfId="100"/>
    <cellStyle name="链接单元格" xfId="101"/>
  </cellStyles>
  <dxfs count="79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DST_5x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419994"/>
        <c:axId val="57475294"/>
      </c:scatterChart>
      <c:valAx>
        <c:axId val="31419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294"/>
        <c:crossesAt val="0"/>
        <c:crossBetween val="midCat"/>
      </c:valAx>
      <c:valAx>
        <c:axId val="5747529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2000565131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9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DST_5x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2927336"/>
        <c:axId val="34840434"/>
      </c:scatterChart>
      <c:valAx>
        <c:axId val="62927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434"/>
        <c:crossesAt val="0"/>
        <c:crossBetween val="midCat"/>
      </c:valAx>
      <c:valAx>
        <c:axId val="34840434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79208896396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73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359773761898"/>
          <c:y val="0.11675950081083"/>
          <c:w val="0.91129811008415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DST_5x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0027560"/>
        <c:axId val="95949265"/>
      </c:scatterChart>
      <c:valAx>
        <c:axId val="10027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265"/>
        <c:crossesAt val="0"/>
        <c:crossBetween val="midCat"/>
      </c:valAx>
      <c:valAx>
        <c:axId val="9594926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5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471106219042"/>
          <c:y val="0.11485581329761"/>
          <c:w val="0.915244909190974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DST_5x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247760"/>
        <c:axId val="19919689"/>
      </c:scatterChart>
      <c:valAx>
        <c:axId val="1324776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25554944047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9689"/>
        <c:crossesAt val="0"/>
        <c:crossBetween val="midCat"/>
      </c:valAx>
      <c:valAx>
        <c:axId val="1991968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7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644956202317039</cdr:y>
    </cdr:from>
    <cdr:to>
      <cdr:x>0.766737074111489</cdr:x>
      <cdr:y>0.103277762079684</cdr:y>
    </cdr:to>
    <cdr:sp>
      <cdr:nvSpPr>
        <cdr:cNvPr id="1" name="Text Box 4"/>
        <cdr:cNvSpPr/>
      </cdr:nvSpPr>
      <cdr:spPr>
        <a:xfrm>
          <a:off x="1985400" y="328680"/>
          <a:ext cx="4025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58277027027027</cdr:y>
    </cdr:from>
    <cdr:to>
      <cdr:x>0.760518692233412</cdr:x>
      <cdr:y>0.0957207207207207</cdr:y>
    </cdr:to>
    <cdr:sp>
      <cdr:nvSpPr>
        <cdr:cNvPr id="3" name="Text Box 1"/>
        <cdr:cNvSpPr/>
      </cdr:nvSpPr>
      <cdr:spPr>
        <a:xfrm>
          <a:off x="1947600" y="298080"/>
          <a:ext cx="40064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481859566837</cdr:x>
      <cdr:y>0.0582387365155468</cdr:y>
    </cdr:from>
    <cdr:to>
      <cdr:x>0.760012875339127</cdr:x>
      <cdr:y>0.0960304590002115</cdr:y>
    </cdr:to>
    <cdr:sp>
      <cdr:nvSpPr>
        <cdr:cNvPr id="5" name="Text Box 1"/>
        <cdr:cNvSpPr/>
      </cdr:nvSpPr>
      <cdr:spPr>
        <a:xfrm>
          <a:off x="1906200" y="297360"/>
          <a:ext cx="40438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38304898184</cdr:x>
      <cdr:y>0.0645138546146796</cdr:y>
    </cdr:from>
    <cdr:to>
      <cdr:x>0.757750871399743</cdr:x>
      <cdr:y>0.103010646548685</cdr:y>
    </cdr:to>
    <cdr:sp>
      <cdr:nvSpPr>
        <cdr:cNvPr id="7" name="Text Box 1"/>
        <cdr:cNvSpPr/>
      </cdr:nvSpPr>
      <cdr:spPr>
        <a:xfrm>
          <a:off x="1972080" y="329400"/>
          <a:ext cx="397584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DIV/0!</v>
      </c>
      <c r="D9" s="13" t="e">
        <f aca="false">'AI-HE'!U104</f>
        <v>#DIV/0!</v>
      </c>
      <c r="E9" s="14" t="e">
        <f aca="false">'AI-HE'!V104</f>
        <v>#DIV/0!</v>
      </c>
      <c r="F9" s="12" t="e">
        <f aca="false">'AI-LC'!T104</f>
        <v>#DIV/0!</v>
      </c>
      <c r="G9" s="13" t="e">
        <f aca="false">'AI-LC'!U104</f>
        <v>#DIV/0!</v>
      </c>
      <c r="H9" s="14" t="e">
        <f aca="false">'AI-LC'!V104</f>
        <v>#DIV/0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1516833006514</v>
      </c>
      <c r="D12" s="19"/>
      <c r="E12" s="19"/>
      <c r="F12" s="19" t="n">
        <f aca="false">'AI-LC'!R107</f>
        <v>1.02612968496626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0595178001152</v>
      </c>
      <c r="D13" s="20"/>
      <c r="E13" s="20"/>
      <c r="F13" s="20" t="n">
        <f aca="false">'AI-LC'!Q107</f>
        <v>1.01572538697231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DIV/0!</v>
      </c>
      <c r="D22" s="25" t="e">
        <f aca="false">'RA-HE'!U104</f>
        <v>#DIV/0!</v>
      </c>
      <c r="E22" s="26" t="e">
        <f aca="false">'RA-HE'!V104</f>
        <v>#DIV/0!</v>
      </c>
      <c r="F22" s="24" t="e">
        <f aca="false">'RA-LC'!T104</f>
        <v>#DIV/0!</v>
      </c>
      <c r="G22" s="25" t="e">
        <f aca="false">'RA-LC'!U104</f>
        <v>#DIV/0!</v>
      </c>
      <c r="H22" s="26" t="e">
        <f aca="false">'RA-LC'!V104</f>
        <v>#DIV/0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0110134419593</v>
      </c>
      <c r="D25" s="19"/>
      <c r="E25" s="19"/>
      <c r="F25" s="19" t="n">
        <f aca="false">'RA-LC'!R107</f>
        <v>1.00098071181978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83494861945481</v>
      </c>
      <c r="D26" s="20"/>
      <c r="E26" s="20"/>
      <c r="F26" s="20" t="n">
        <f aca="false">'RA-LC'!Q107</f>
        <v>1.00049622548717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4</v>
      </c>
      <c r="C35" s="24" t="e">
        <f aca="false">#REF!</f>
        <v>#REF!</v>
      </c>
      <c r="D35" s="25" t="e">
        <f aca="false">#REF!</f>
        <v>#REF!</v>
      </c>
      <c r="E35" s="26" t="e">
        <f aca="false">#REF!</f>
        <v>#REF!</v>
      </c>
      <c r="F35" s="24" t="e">
        <f aca="false">#REF!</f>
        <v>#REF!</v>
      </c>
      <c r="G35" s="25" t="e">
        <f aca="false">#REF!</f>
        <v>#REF!</v>
      </c>
      <c r="H35" s="26" t="e">
        <f aca="false">#REF!</f>
        <v>#REF!</v>
      </c>
    </row>
    <row r="36" customFormat="false" ht="12" hidden="false" customHeight="false" outlineLevel="0" collapsed="false">
      <c r="B36" s="27" t="s">
        <v>15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19" t="e">
        <f aca="false">#REF!</f>
        <v>#REF!</v>
      </c>
      <c r="D38" s="19"/>
      <c r="E38" s="19"/>
      <c r="F38" s="19" t="e">
        <f aca="false">#REF!</f>
        <v>#REF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#REF!</f>
        <v>#REF!</v>
      </c>
      <c r="D39" s="20"/>
      <c r="E39" s="20"/>
      <c r="F39" s="20" t="e">
        <f aca="false">#REF!</f>
        <v>#REF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83" activeCellId="0" sqref="D83:Y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761.023</v>
      </c>
      <c r="I3" s="46" t="n">
        <v>109.983</v>
      </c>
      <c r="J3" s="47" t="n">
        <f aca="false">H3/3600</f>
        <v>1.87806194444444</v>
      </c>
      <c r="L3" s="45" t="n">
        <v>102826.6672</v>
      </c>
      <c r="M3" s="46" t="n">
        <v>43.6861</v>
      </c>
      <c r="N3" s="46" t="n">
        <v>43.1038</v>
      </c>
      <c r="O3" s="46" t="n">
        <v>44.9934</v>
      </c>
      <c r="P3" s="46" t="n">
        <v>6849.683</v>
      </c>
      <c r="Q3" s="46" t="n">
        <v>109.686</v>
      </c>
      <c r="R3" s="48" t="n">
        <f aca="false">P3/3600</f>
        <v>1.90268972222222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8147.6256</v>
      </c>
      <c r="E4" s="51" t="n">
        <v>40.4819</v>
      </c>
      <c r="F4" s="51" t="n">
        <v>40.4513</v>
      </c>
      <c r="G4" s="51" t="n">
        <v>42.3804</v>
      </c>
      <c r="H4" s="51" t="n">
        <v>6144.935</v>
      </c>
      <c r="I4" s="51" t="n">
        <v>97.284</v>
      </c>
      <c r="J4" s="52" t="n">
        <f aca="false">H4/3600</f>
        <v>1.70692638888889</v>
      </c>
      <c r="L4" s="50" t="n">
        <v>57441.9408</v>
      </c>
      <c r="M4" s="51" t="n">
        <v>40.4664</v>
      </c>
      <c r="N4" s="51" t="n">
        <v>40.4483</v>
      </c>
      <c r="O4" s="51" t="n">
        <v>42.3632</v>
      </c>
      <c r="P4" s="51" t="n">
        <v>6221.578</v>
      </c>
      <c r="Q4" s="51" t="n">
        <v>98.172</v>
      </c>
      <c r="R4" s="53" t="n">
        <f aca="false">P4/3600</f>
        <v>1.72821611111111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2939.2976</v>
      </c>
      <c r="E5" s="51" t="n">
        <v>37.3971</v>
      </c>
      <c r="F5" s="51" t="n">
        <v>38.6893</v>
      </c>
      <c r="G5" s="51" t="n">
        <v>40.5303</v>
      </c>
      <c r="H5" s="51" t="n">
        <v>5716.907</v>
      </c>
      <c r="I5" s="51" t="n">
        <v>88.891</v>
      </c>
      <c r="J5" s="52" t="n">
        <f aca="false">H5/3600</f>
        <v>1.58802972222222</v>
      </c>
      <c r="L5" s="50" t="n">
        <v>32467.7008</v>
      </c>
      <c r="M5" s="51" t="n">
        <v>37.3746</v>
      </c>
      <c r="N5" s="51" t="n">
        <v>38.6773</v>
      </c>
      <c r="O5" s="51" t="n">
        <v>40.5051</v>
      </c>
      <c r="P5" s="51" t="n">
        <v>5788.064</v>
      </c>
      <c r="Q5" s="51" t="n">
        <v>89.56</v>
      </c>
      <c r="R5" s="53" t="n">
        <f aca="false">P5/3600</f>
        <v>1.60779555555556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8550.92</v>
      </c>
      <c r="E6" s="57" t="n">
        <v>34.3266</v>
      </c>
      <c r="F6" s="57" t="n">
        <v>37.482</v>
      </c>
      <c r="G6" s="57" t="n">
        <v>39.3378</v>
      </c>
      <c r="H6" s="57" t="n">
        <v>5361.573</v>
      </c>
      <c r="I6" s="57" t="n">
        <v>80.638</v>
      </c>
      <c r="J6" s="58" t="n">
        <f aca="false">H6/3600</f>
        <v>1.48932583333333</v>
      </c>
      <c r="L6" s="56" t="n">
        <v>18270.8992</v>
      </c>
      <c r="M6" s="57" t="n">
        <v>34.3039</v>
      </c>
      <c r="N6" s="57" t="n">
        <v>37.4685</v>
      </c>
      <c r="O6" s="57" t="n">
        <v>39.3191</v>
      </c>
      <c r="P6" s="57" t="n">
        <v>5411.217</v>
      </c>
      <c r="Q6" s="57" t="n">
        <v>81.028</v>
      </c>
      <c r="R6" s="59" t="n">
        <f aca="false">P6/3600</f>
        <v>1.50311583333333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500.25</v>
      </c>
      <c r="I7" s="46" t="n">
        <v>106.548</v>
      </c>
      <c r="J7" s="47" t="n">
        <f aca="false">H7/3600</f>
        <v>1.805625</v>
      </c>
      <c r="L7" s="45" t="n">
        <v>106099.5648</v>
      </c>
      <c r="M7" s="46" t="n">
        <v>43.6012</v>
      </c>
      <c r="N7" s="46" t="n">
        <v>45.9947</v>
      </c>
      <c r="O7" s="46" t="n">
        <v>45.4596</v>
      </c>
      <c r="P7" s="46" t="n">
        <v>6632.035</v>
      </c>
      <c r="Q7" s="46" t="n">
        <v>106.674</v>
      </c>
      <c r="R7" s="48" t="n">
        <f aca="false">P7/3600</f>
        <v>1.84223194444444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2386.9424</v>
      </c>
      <c r="E8" s="51" t="n">
        <v>40.1679</v>
      </c>
      <c r="F8" s="51" t="n">
        <v>43.5987</v>
      </c>
      <c r="G8" s="51" t="n">
        <v>43.6155</v>
      </c>
      <c r="H8" s="51" t="n">
        <v>6164.833</v>
      </c>
      <c r="I8" s="51" t="n">
        <v>98.485</v>
      </c>
      <c r="J8" s="52" t="n">
        <f aca="false">H8/3600</f>
        <v>1.71245361111111</v>
      </c>
      <c r="L8" s="50" t="n">
        <v>61678.5344</v>
      </c>
      <c r="M8" s="51" t="n">
        <v>40.1638</v>
      </c>
      <c r="N8" s="51" t="n">
        <v>43.575</v>
      </c>
      <c r="O8" s="51" t="n">
        <v>43.5884</v>
      </c>
      <c r="P8" s="51" t="n">
        <v>6271.936</v>
      </c>
      <c r="Q8" s="51" t="n">
        <v>99.42</v>
      </c>
      <c r="R8" s="53" t="n">
        <f aca="false">P8/3600</f>
        <v>1.74220444444444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5517.6736</v>
      </c>
      <c r="E9" s="51" t="n">
        <v>37.0436</v>
      </c>
      <c r="F9" s="51" t="n">
        <v>41.5664</v>
      </c>
      <c r="G9" s="51" t="n">
        <v>41.9236</v>
      </c>
      <c r="H9" s="51" t="n">
        <v>5765.88</v>
      </c>
      <c r="I9" s="51" t="n">
        <v>91.931</v>
      </c>
      <c r="J9" s="52" t="n">
        <f aca="false">H9/3600</f>
        <v>1.60163333333333</v>
      </c>
      <c r="L9" s="50" t="n">
        <v>35068.2832</v>
      </c>
      <c r="M9" s="51" t="n">
        <v>37.0372</v>
      </c>
      <c r="N9" s="51" t="n">
        <v>41.5417</v>
      </c>
      <c r="O9" s="51" t="n">
        <v>41.8917</v>
      </c>
      <c r="P9" s="51" t="n">
        <v>5835.276</v>
      </c>
      <c r="Q9" s="51" t="n">
        <v>92.119</v>
      </c>
      <c r="R9" s="53" t="n">
        <f aca="false">P9/3600</f>
        <v>1.62091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0730.5392</v>
      </c>
      <c r="E10" s="57" t="n">
        <v>34.1873</v>
      </c>
      <c r="F10" s="57" t="n">
        <v>40.0681</v>
      </c>
      <c r="G10" s="57" t="n">
        <v>40.6275</v>
      </c>
      <c r="H10" s="57" t="n">
        <v>5420.9</v>
      </c>
      <c r="I10" s="57" t="n">
        <v>84.99</v>
      </c>
      <c r="J10" s="58" t="n">
        <f aca="false">H10/3600</f>
        <v>1.50580555555556</v>
      </c>
      <c r="L10" s="56" t="n">
        <v>20437.4848</v>
      </c>
      <c r="M10" s="57" t="n">
        <v>34.1675</v>
      </c>
      <c r="N10" s="57" t="n">
        <v>40.0411</v>
      </c>
      <c r="O10" s="57" t="n">
        <v>40.5893</v>
      </c>
      <c r="P10" s="57" t="n">
        <v>5497.866</v>
      </c>
      <c r="Q10" s="57" t="n">
        <v>86.005</v>
      </c>
      <c r="R10" s="59" t="n">
        <f aca="false">P10/3600</f>
        <v>1.527185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5065.313</v>
      </c>
      <c r="I11" s="46" t="n">
        <v>215.206</v>
      </c>
      <c r="J11" s="47" t="n">
        <f aca="false">H11/3600</f>
        <v>4.18480916666667</v>
      </c>
      <c r="L11" s="45" t="n">
        <v>383224.2384</v>
      </c>
      <c r="M11" s="46" t="n">
        <v>42.7816</v>
      </c>
      <c r="N11" s="46" t="n">
        <v>43.1503</v>
      </c>
      <c r="O11" s="46" t="n">
        <v>41.6297</v>
      </c>
      <c r="P11" s="46" t="n">
        <v>15338.647</v>
      </c>
      <c r="Q11" s="46" t="n">
        <v>217.139</v>
      </c>
      <c r="R11" s="48" t="n">
        <f aca="false">P11/3600</f>
        <v>4.26073527777778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46696.9968</v>
      </c>
      <c r="E12" s="51" t="n">
        <v>39.1568</v>
      </c>
      <c r="F12" s="51" t="n">
        <v>40.2945</v>
      </c>
      <c r="G12" s="51" t="n">
        <v>38.0167</v>
      </c>
      <c r="H12" s="51" t="n">
        <v>13505.492</v>
      </c>
      <c r="I12" s="51" t="n">
        <v>189.465</v>
      </c>
      <c r="J12" s="52" t="n">
        <f aca="false">H12/3600</f>
        <v>3.75152555555556</v>
      </c>
      <c r="L12" s="50" t="n">
        <v>246120.6208</v>
      </c>
      <c r="M12" s="51" t="n">
        <v>39.1503</v>
      </c>
      <c r="N12" s="51" t="n">
        <v>40.2936</v>
      </c>
      <c r="O12" s="51" t="n">
        <v>38.0304</v>
      </c>
      <c r="P12" s="51" t="n">
        <v>13779.017</v>
      </c>
      <c r="Q12" s="51" t="n">
        <v>191.164</v>
      </c>
      <c r="R12" s="53" t="n">
        <f aca="false">P12/3600</f>
        <v>3.82750472222222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53697.2224</v>
      </c>
      <c r="E13" s="51" t="n">
        <v>35.1302</v>
      </c>
      <c r="F13" s="51" t="n">
        <v>38.5624</v>
      </c>
      <c r="G13" s="51" t="n">
        <v>36.3502</v>
      </c>
      <c r="H13" s="51" t="n">
        <v>12330.617</v>
      </c>
      <c r="I13" s="51" t="n">
        <v>170.37</v>
      </c>
      <c r="J13" s="52" t="n">
        <f aca="false">H13/3600</f>
        <v>3.42517138888889</v>
      </c>
      <c r="L13" s="50" t="n">
        <v>153061.416</v>
      </c>
      <c r="M13" s="51" t="n">
        <v>35.1276</v>
      </c>
      <c r="N13" s="51" t="n">
        <v>38.56</v>
      </c>
      <c r="O13" s="51" t="n">
        <v>36.361</v>
      </c>
      <c r="P13" s="51" t="n">
        <v>12557.658</v>
      </c>
      <c r="Q13" s="51" t="n">
        <v>170.543</v>
      </c>
      <c r="R13" s="53" t="n">
        <f aca="false">P13/3600</f>
        <v>3.48823833333333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82352.48</v>
      </c>
      <c r="E14" s="57" t="n">
        <v>30.9369</v>
      </c>
      <c r="F14" s="57" t="n">
        <v>37.185</v>
      </c>
      <c r="G14" s="57" t="n">
        <v>35.0406</v>
      </c>
      <c r="H14" s="57" t="n">
        <v>11222.231</v>
      </c>
      <c r="I14" s="57" t="n">
        <v>159.45</v>
      </c>
      <c r="J14" s="58" t="n">
        <f aca="false">H14/3600</f>
        <v>3.11728638888889</v>
      </c>
      <c r="L14" s="56" t="n">
        <v>81796.4144</v>
      </c>
      <c r="M14" s="57" t="n">
        <v>30.9369</v>
      </c>
      <c r="N14" s="57" t="n">
        <v>37.1647</v>
      </c>
      <c r="O14" s="57" t="n">
        <v>35.0388</v>
      </c>
      <c r="P14" s="57" t="n">
        <v>11479.643</v>
      </c>
      <c r="Q14" s="57" t="n">
        <v>160.061</v>
      </c>
      <c r="R14" s="59" t="n">
        <f aca="false">P14/3600</f>
        <v>3.18878972222222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1073.879</v>
      </c>
      <c r="I15" s="46" t="n">
        <v>154.677</v>
      </c>
      <c r="J15" s="47" t="n">
        <f aca="false">H15/3600</f>
        <v>3.0760775</v>
      </c>
      <c r="L15" s="45" t="n">
        <v>99484.2112</v>
      </c>
      <c r="M15" s="46" t="n">
        <v>43.9886</v>
      </c>
      <c r="N15" s="46" t="n">
        <v>47.2146</v>
      </c>
      <c r="O15" s="46" t="n">
        <v>46.7468</v>
      </c>
      <c r="P15" s="46" t="n">
        <v>11268.964</v>
      </c>
      <c r="Q15" s="46" t="n">
        <v>154.6</v>
      </c>
      <c r="R15" s="48" t="n">
        <f aca="false">P15/3600</f>
        <v>3.13026777777778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47481.8768</v>
      </c>
      <c r="E16" s="51" t="n">
        <v>41.5774</v>
      </c>
      <c r="F16" s="51" t="n">
        <v>46.2043</v>
      </c>
      <c r="G16" s="51" t="n">
        <v>45.9149</v>
      </c>
      <c r="H16" s="51" t="n">
        <v>9861.2</v>
      </c>
      <c r="I16" s="51" t="n">
        <v>144.381</v>
      </c>
      <c r="J16" s="52" t="n">
        <f aca="false">H16/3600</f>
        <v>2.73922222222222</v>
      </c>
      <c r="L16" s="50" t="n">
        <v>47040.6592</v>
      </c>
      <c r="M16" s="51" t="n">
        <v>41.5672</v>
      </c>
      <c r="N16" s="51" t="n">
        <v>46.1905</v>
      </c>
      <c r="O16" s="51" t="n">
        <v>45.9108</v>
      </c>
      <c r="P16" s="51" t="n">
        <v>10035.281</v>
      </c>
      <c r="Q16" s="51" t="n">
        <v>143.959</v>
      </c>
      <c r="R16" s="53" t="n">
        <f aca="false">P16/3600</f>
        <v>2.78757805555556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6764.168</v>
      </c>
      <c r="E17" s="51" t="n">
        <v>40.0023</v>
      </c>
      <c r="F17" s="51" t="n">
        <v>45.4859</v>
      </c>
      <c r="G17" s="51" t="n">
        <v>45.3891</v>
      </c>
      <c r="H17" s="51" t="n">
        <v>9692.419</v>
      </c>
      <c r="I17" s="51" t="n">
        <v>137.47</v>
      </c>
      <c r="J17" s="52" t="n">
        <f aca="false">H17/3600</f>
        <v>2.69233861111111</v>
      </c>
      <c r="L17" s="50" t="n">
        <v>26436.2912</v>
      </c>
      <c r="M17" s="51" t="n">
        <v>39.9923</v>
      </c>
      <c r="N17" s="51" t="n">
        <v>45.4581</v>
      </c>
      <c r="O17" s="51" t="n">
        <v>45.366</v>
      </c>
      <c r="P17" s="51" t="n">
        <v>9866.565</v>
      </c>
      <c r="Q17" s="51" t="n">
        <v>139.715</v>
      </c>
      <c r="R17" s="53" t="n">
        <f aca="false">P17/3600</f>
        <v>2.7407125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4855.6896</v>
      </c>
      <c r="E18" s="57" t="n">
        <v>38.2778</v>
      </c>
      <c r="F18" s="57" t="n">
        <v>45.0029</v>
      </c>
      <c r="G18" s="57" t="n">
        <v>45.0414</v>
      </c>
      <c r="H18" s="57" t="n">
        <v>9258.777</v>
      </c>
      <c r="I18" s="57" t="n">
        <v>132.571</v>
      </c>
      <c r="J18" s="58" t="n">
        <f aca="false">H18/3600</f>
        <v>2.5718825</v>
      </c>
      <c r="L18" s="56" t="n">
        <v>14655.064</v>
      </c>
      <c r="M18" s="57" t="n">
        <v>38.2636</v>
      </c>
      <c r="N18" s="57" t="n">
        <v>44.9794</v>
      </c>
      <c r="O18" s="57" t="n">
        <v>45.0318</v>
      </c>
      <c r="P18" s="57" t="n">
        <v>9375.403</v>
      </c>
      <c r="Q18" s="57" t="n">
        <v>131.979</v>
      </c>
      <c r="R18" s="59" t="n">
        <f aca="false">P18/3600</f>
        <v>2.60427861111111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4732.737</v>
      </c>
      <c r="I19" s="46" t="n">
        <v>66.926</v>
      </c>
      <c r="J19" s="47" t="n">
        <f aca="false">H19/3600</f>
        <v>1.31464916666667</v>
      </c>
      <c r="L19" s="45" t="n">
        <v>22236.636</v>
      </c>
      <c r="M19" s="46" t="n">
        <v>42.8971</v>
      </c>
      <c r="N19" s="46" t="n">
        <v>44.7565</v>
      </c>
      <c r="O19" s="46" t="n">
        <v>46.2688</v>
      </c>
      <c r="P19" s="46" t="n">
        <v>4824.315</v>
      </c>
      <c r="Q19" s="46" t="n">
        <v>68.61</v>
      </c>
      <c r="R19" s="47" t="n">
        <f aca="false">P19/3600</f>
        <v>1.340087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0" t="n">
        <v>12233.9448</v>
      </c>
      <c r="E20" s="51" t="n">
        <v>41.2255</v>
      </c>
      <c r="F20" s="51" t="n">
        <v>42.9519</v>
      </c>
      <c r="G20" s="51" t="n">
        <v>43.8378</v>
      </c>
      <c r="H20" s="51" t="n">
        <v>4293.183</v>
      </c>
      <c r="I20" s="51" t="n">
        <v>61.528</v>
      </c>
      <c r="J20" s="52" t="n">
        <f aca="false">H20/3600</f>
        <v>1.19255083333333</v>
      </c>
      <c r="L20" s="50" t="n">
        <v>12108.42</v>
      </c>
      <c r="M20" s="51" t="n">
        <v>41.2215</v>
      </c>
      <c r="N20" s="51" t="n">
        <v>42.9507</v>
      </c>
      <c r="O20" s="51" t="n">
        <v>43.8352</v>
      </c>
      <c r="P20" s="51" t="n">
        <v>4330.397</v>
      </c>
      <c r="Q20" s="51" t="n">
        <v>61.932</v>
      </c>
      <c r="R20" s="52" t="n">
        <f aca="false">P20/3600</f>
        <v>1.20288805555556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6877.568</v>
      </c>
      <c r="E21" s="51" t="n">
        <v>39.1534</v>
      </c>
      <c r="F21" s="51" t="n">
        <v>41.5611</v>
      </c>
      <c r="G21" s="51" t="n">
        <v>42.2127</v>
      </c>
      <c r="H21" s="51" t="n">
        <v>4042.703</v>
      </c>
      <c r="I21" s="51" t="n">
        <v>57.003</v>
      </c>
      <c r="J21" s="52" t="n">
        <f aca="false">H21/3600</f>
        <v>1.12297305555556</v>
      </c>
      <c r="L21" s="50" t="n">
        <v>6781.5696</v>
      </c>
      <c r="M21" s="51" t="n">
        <v>39.155</v>
      </c>
      <c r="N21" s="51" t="n">
        <v>41.5484</v>
      </c>
      <c r="O21" s="51" t="n">
        <v>42.205</v>
      </c>
      <c r="P21" s="51" t="n">
        <v>4093.289</v>
      </c>
      <c r="Q21" s="51" t="n">
        <v>58.36</v>
      </c>
      <c r="R21" s="52" t="n">
        <f aca="false">P21/3600</f>
        <v>1.13702472222222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3826.3208</v>
      </c>
      <c r="E22" s="57" t="n">
        <v>36.6925</v>
      </c>
      <c r="F22" s="57" t="n">
        <v>40.5473</v>
      </c>
      <c r="G22" s="57" t="n">
        <v>41.2513</v>
      </c>
      <c r="H22" s="57" t="n">
        <v>3892.883</v>
      </c>
      <c r="I22" s="57" t="n">
        <v>55.724</v>
      </c>
      <c r="J22" s="58" t="n">
        <f aca="false">H22/3600</f>
        <v>1.08135638888889</v>
      </c>
      <c r="L22" s="56" t="n">
        <v>3758.8496</v>
      </c>
      <c r="M22" s="57" t="n">
        <v>36.6948</v>
      </c>
      <c r="N22" s="57" t="n">
        <v>40.5289</v>
      </c>
      <c r="O22" s="57" t="n">
        <v>41.2376</v>
      </c>
      <c r="P22" s="57" t="n">
        <v>3932.362</v>
      </c>
      <c r="Q22" s="57" t="n">
        <v>56.676</v>
      </c>
      <c r="R22" s="58" t="n">
        <f aca="false">P22/3600</f>
        <v>1.09232277777778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401.347</v>
      </c>
      <c r="I23" s="46" t="n">
        <v>90.199</v>
      </c>
      <c r="J23" s="47" t="n">
        <f aca="false">H23/3600</f>
        <v>1.50037416666667</v>
      </c>
      <c r="L23" s="45" t="n">
        <v>53137.168</v>
      </c>
      <c r="M23" s="46" t="n">
        <v>41.9321</v>
      </c>
      <c r="N23" s="46" t="n">
        <v>43.6425</v>
      </c>
      <c r="O23" s="46" t="n">
        <v>44.2945</v>
      </c>
      <c r="P23" s="46" t="n">
        <v>5496.2</v>
      </c>
      <c r="Q23" s="46" t="n">
        <v>90.731</v>
      </c>
      <c r="R23" s="47" t="n">
        <f aca="false">P23/3600</f>
        <v>1.5267222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8843.7656</v>
      </c>
      <c r="E24" s="51" t="n">
        <v>38.8259</v>
      </c>
      <c r="F24" s="51" t="n">
        <v>41.1506</v>
      </c>
      <c r="G24" s="51" t="n">
        <v>41.3767</v>
      </c>
      <c r="H24" s="51" t="n">
        <v>4736.329</v>
      </c>
      <c r="I24" s="51" t="n">
        <v>79.39</v>
      </c>
      <c r="J24" s="52" t="n">
        <f aca="false">H24/3600</f>
        <v>1.31564694444444</v>
      </c>
      <c r="L24" s="50" t="n">
        <v>28672.44</v>
      </c>
      <c r="M24" s="51" t="n">
        <v>38.8242</v>
      </c>
      <c r="N24" s="51" t="n">
        <v>41.1452</v>
      </c>
      <c r="O24" s="51" t="n">
        <v>41.3731</v>
      </c>
      <c r="P24" s="51" t="n">
        <v>4821.96</v>
      </c>
      <c r="Q24" s="51" t="n">
        <v>80.98</v>
      </c>
      <c r="R24" s="52" t="n">
        <f aca="false">P24/3600</f>
        <v>1.33943333333333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911.9584</v>
      </c>
      <c r="E25" s="51" t="n">
        <v>35.7688</v>
      </c>
      <c r="F25" s="51" t="n">
        <v>39.3373</v>
      </c>
      <c r="G25" s="51" t="n">
        <v>39.7007</v>
      </c>
      <c r="H25" s="51" t="n">
        <v>4347.198</v>
      </c>
      <c r="I25" s="51" t="n">
        <v>71.605</v>
      </c>
      <c r="J25" s="52" t="n">
        <f aca="false">H25/3600</f>
        <v>1.207555</v>
      </c>
      <c r="L25" s="50" t="n">
        <v>14807.928</v>
      </c>
      <c r="M25" s="51" t="n">
        <v>35.7728</v>
      </c>
      <c r="N25" s="51" t="n">
        <v>39.327</v>
      </c>
      <c r="O25" s="51" t="n">
        <v>39.6814</v>
      </c>
      <c r="P25" s="51" t="n">
        <v>4397.178</v>
      </c>
      <c r="Q25" s="51" t="n">
        <v>72.151</v>
      </c>
      <c r="R25" s="52" t="n">
        <f aca="false">P25/3600</f>
        <v>1.22143833333333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7323.3568</v>
      </c>
      <c r="E26" s="57" t="n">
        <v>32.9</v>
      </c>
      <c r="F26" s="57" t="n">
        <v>38.0792</v>
      </c>
      <c r="G26" s="57" t="n">
        <v>38.8619</v>
      </c>
      <c r="H26" s="57" t="n">
        <v>4173.704</v>
      </c>
      <c r="I26" s="57" t="n">
        <v>64.538</v>
      </c>
      <c r="J26" s="58" t="n">
        <f aca="false">H26/3600</f>
        <v>1.15936222222222</v>
      </c>
      <c r="L26" s="56" t="n">
        <v>7269.0192</v>
      </c>
      <c r="M26" s="57" t="n">
        <v>32.9086</v>
      </c>
      <c r="N26" s="57" t="n">
        <v>38.0679</v>
      </c>
      <c r="O26" s="57" t="n">
        <v>38.839</v>
      </c>
      <c r="P26" s="57" t="n">
        <v>4240.98</v>
      </c>
      <c r="Q26" s="57" t="n">
        <v>65.319</v>
      </c>
      <c r="R26" s="58" t="n">
        <f aca="false">P26/3600</f>
        <v>1.17805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1458.086</v>
      </c>
      <c r="I27" s="46" t="n">
        <v>187.045</v>
      </c>
      <c r="J27" s="47" t="n">
        <f aca="false">H27/3600</f>
        <v>3.18280166666667</v>
      </c>
      <c r="L27" s="45" t="n">
        <v>106920.0024</v>
      </c>
      <c r="M27" s="46" t="n">
        <v>40.7231</v>
      </c>
      <c r="N27" s="46" t="n">
        <v>41.8875</v>
      </c>
      <c r="O27" s="46" t="n">
        <v>44.3613</v>
      </c>
      <c r="P27" s="46" t="n">
        <v>11633.786</v>
      </c>
      <c r="Q27" s="46" t="n">
        <v>186.437</v>
      </c>
      <c r="R27" s="47" t="n">
        <f aca="false">P27/3600</f>
        <v>3.2316072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49531.5664</v>
      </c>
      <c r="E28" s="51" t="n">
        <v>38.0849</v>
      </c>
      <c r="F28" s="51" t="n">
        <v>39.599</v>
      </c>
      <c r="G28" s="51" t="n">
        <v>42.2849</v>
      </c>
      <c r="H28" s="51" t="n">
        <v>9822.401</v>
      </c>
      <c r="I28" s="51" t="n">
        <v>156.595</v>
      </c>
      <c r="J28" s="52" t="n">
        <f aca="false">H28/3600</f>
        <v>2.72844472222222</v>
      </c>
      <c r="L28" s="50" t="n">
        <v>49193.54</v>
      </c>
      <c r="M28" s="51" t="n">
        <v>38.0799</v>
      </c>
      <c r="N28" s="51" t="n">
        <v>39.5966</v>
      </c>
      <c r="O28" s="51" t="n">
        <v>42.2769</v>
      </c>
      <c r="P28" s="51" t="n">
        <v>9991.616</v>
      </c>
      <c r="Q28" s="51" t="n">
        <v>157.547</v>
      </c>
      <c r="R28" s="52" t="n">
        <f aca="false">P28/3600</f>
        <v>2.77544888888889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757.5288</v>
      </c>
      <c r="E29" s="51" t="n">
        <v>35.8515</v>
      </c>
      <c r="F29" s="51" t="n">
        <v>38.518</v>
      </c>
      <c r="G29" s="51" t="n">
        <v>40.6135</v>
      </c>
      <c r="H29" s="51" t="n">
        <v>8845.703</v>
      </c>
      <c r="I29" s="51" t="n">
        <v>142.492</v>
      </c>
      <c r="J29" s="52" t="n">
        <f aca="false">H29/3600</f>
        <v>2.45713972222222</v>
      </c>
      <c r="L29" s="50" t="n">
        <v>26539.9376</v>
      </c>
      <c r="M29" s="51" t="n">
        <v>35.8451</v>
      </c>
      <c r="N29" s="51" t="n">
        <v>38.5099</v>
      </c>
      <c r="O29" s="51" t="n">
        <v>40.6017</v>
      </c>
      <c r="P29" s="51" t="n">
        <v>8985.848</v>
      </c>
      <c r="Q29" s="51" t="n">
        <v>143.992</v>
      </c>
      <c r="R29" s="52" t="n">
        <f aca="false">P29/3600</f>
        <v>2.49606888888889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4451.4528</v>
      </c>
      <c r="E30" s="57" t="n">
        <v>33.4151</v>
      </c>
      <c r="F30" s="57" t="n">
        <v>37.6851</v>
      </c>
      <c r="G30" s="57" t="n">
        <v>39.3554</v>
      </c>
      <c r="H30" s="57" t="n">
        <v>8172.232</v>
      </c>
      <c r="I30" s="57" t="n">
        <v>128.031</v>
      </c>
      <c r="J30" s="58" t="n">
        <f aca="false">H30/3600</f>
        <v>2.27006444444444</v>
      </c>
      <c r="L30" s="56" t="n">
        <v>14330.8952</v>
      </c>
      <c r="M30" s="57" t="n">
        <v>33.4064</v>
      </c>
      <c r="N30" s="57" t="n">
        <v>37.6771</v>
      </c>
      <c r="O30" s="57" t="n">
        <v>39.3415</v>
      </c>
      <c r="P30" s="57" t="n">
        <v>8311.369</v>
      </c>
      <c r="Q30" s="57" t="n">
        <v>129.031</v>
      </c>
      <c r="R30" s="58" t="n">
        <f aca="false">P30/3600</f>
        <v>2.30871361111111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777.063</v>
      </c>
      <c r="I31" s="46" t="n">
        <v>167.342</v>
      </c>
      <c r="J31" s="47" t="n">
        <f aca="false">H31/3600</f>
        <v>2.99362861111111</v>
      </c>
      <c r="L31" s="45" t="n">
        <v>72323.4152</v>
      </c>
      <c r="M31" s="46" t="n">
        <v>41.4464</v>
      </c>
      <c r="N31" s="46" t="n">
        <v>44.5272</v>
      </c>
      <c r="O31" s="46" t="n">
        <v>46.2107</v>
      </c>
      <c r="P31" s="46" t="n">
        <v>10953.118</v>
      </c>
      <c r="Q31" s="46" t="n">
        <v>167.639</v>
      </c>
      <c r="R31" s="47" t="n">
        <f aca="false">P31/3600</f>
        <v>3.0425327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29473.2</v>
      </c>
      <c r="E32" s="51" t="n">
        <v>38.8262</v>
      </c>
      <c r="F32" s="51" t="n">
        <v>43.0102</v>
      </c>
      <c r="G32" s="51" t="n">
        <v>44.0402</v>
      </c>
      <c r="H32" s="51" t="n">
        <v>9486.012</v>
      </c>
      <c r="I32" s="51" t="n">
        <v>143.772</v>
      </c>
      <c r="J32" s="52" t="n">
        <f aca="false">H32/3600</f>
        <v>2.63500333333333</v>
      </c>
      <c r="L32" s="50" t="n">
        <v>29031.8776</v>
      </c>
      <c r="M32" s="51" t="n">
        <v>38.8116</v>
      </c>
      <c r="N32" s="51" t="n">
        <v>42.9931</v>
      </c>
      <c r="O32" s="51" t="n">
        <v>44.0184</v>
      </c>
      <c r="P32" s="51" t="n">
        <v>9646.664</v>
      </c>
      <c r="Q32" s="51" t="n">
        <v>144.317</v>
      </c>
      <c r="R32" s="52" t="n">
        <f aca="false">P32/3600</f>
        <v>2.67962888888889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5204.4216</v>
      </c>
      <c r="E33" s="51" t="n">
        <v>37.0567</v>
      </c>
      <c r="F33" s="51" t="n">
        <v>41.6524</v>
      </c>
      <c r="G33" s="51" t="n">
        <v>42.1673</v>
      </c>
      <c r="H33" s="51" t="n">
        <v>8641.091</v>
      </c>
      <c r="I33" s="51" t="n">
        <v>131.026</v>
      </c>
      <c r="J33" s="52" t="n">
        <f aca="false">H33/3600</f>
        <v>2.40030305555556</v>
      </c>
      <c r="L33" s="50" t="n">
        <v>14932.2008</v>
      </c>
      <c r="M33" s="51" t="n">
        <v>37.0371</v>
      </c>
      <c r="N33" s="51" t="n">
        <v>41.6291</v>
      </c>
      <c r="O33" s="51" t="n">
        <v>42.1492</v>
      </c>
      <c r="P33" s="51" t="n">
        <v>8778.362</v>
      </c>
      <c r="Q33" s="51" t="n">
        <v>130.29</v>
      </c>
      <c r="R33" s="52" t="n">
        <f aca="false">P33/3600</f>
        <v>2.43843388888889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8464.628</v>
      </c>
      <c r="E34" s="57" t="n">
        <v>35.103</v>
      </c>
      <c r="F34" s="57" t="n">
        <v>40.5758</v>
      </c>
      <c r="G34" s="57" t="n">
        <v>40.7515</v>
      </c>
      <c r="H34" s="57" t="n">
        <v>8128.972</v>
      </c>
      <c r="I34" s="57" t="n">
        <v>123.195</v>
      </c>
      <c r="J34" s="58" t="n">
        <f aca="false">H34/3600</f>
        <v>2.25804777777778</v>
      </c>
      <c r="L34" s="56" t="n">
        <v>8328.0744</v>
      </c>
      <c r="M34" s="57" t="n">
        <v>35.0761</v>
      </c>
      <c r="N34" s="57" t="n">
        <v>40.5684</v>
      </c>
      <c r="O34" s="57" t="n">
        <v>40.7457</v>
      </c>
      <c r="P34" s="57" t="n">
        <v>8252.306</v>
      </c>
      <c r="Q34" s="57" t="n">
        <v>125.116</v>
      </c>
      <c r="R34" s="58" t="n">
        <f aca="false">P34/3600</f>
        <v>2.29230722222222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4634.951</v>
      </c>
      <c r="I35" s="46" t="n">
        <v>242.384</v>
      </c>
      <c r="J35" s="47" t="n">
        <f aca="false">H35/3600</f>
        <v>4.06526416666667</v>
      </c>
      <c r="L35" s="45" t="n">
        <v>183296.2288</v>
      </c>
      <c r="M35" s="46" t="n">
        <v>42.6694</v>
      </c>
      <c r="N35" s="46" t="n">
        <v>42.8779</v>
      </c>
      <c r="O35" s="46" t="n">
        <v>44.5032</v>
      </c>
      <c r="P35" s="46" t="n">
        <v>14837.853</v>
      </c>
      <c r="Q35" s="46" t="n">
        <v>241.401</v>
      </c>
      <c r="R35" s="47" t="n">
        <f aca="false">P35/3600</f>
        <v>4.12162583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1372.0424</v>
      </c>
      <c r="E36" s="51" t="n">
        <v>37.2327</v>
      </c>
      <c r="F36" s="51" t="n">
        <v>40.9157</v>
      </c>
      <c r="G36" s="51" t="n">
        <v>42.9518</v>
      </c>
      <c r="H36" s="51" t="n">
        <v>12771.08</v>
      </c>
      <c r="I36" s="51" t="n">
        <v>201.884</v>
      </c>
      <c r="J36" s="52" t="n">
        <f aca="false">H36/3600</f>
        <v>3.54752222222222</v>
      </c>
      <c r="L36" s="50" t="n">
        <v>81281.8168</v>
      </c>
      <c r="M36" s="51" t="n">
        <v>37.2375</v>
      </c>
      <c r="N36" s="51" t="n">
        <v>40.9093</v>
      </c>
      <c r="O36" s="51" t="n">
        <v>42.9448</v>
      </c>
      <c r="P36" s="51" t="n">
        <v>12929.898</v>
      </c>
      <c r="Q36" s="51" t="n">
        <v>201.726</v>
      </c>
      <c r="R36" s="52" t="n">
        <f aca="false">P36/3600</f>
        <v>3.59163833333333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1109.9344</v>
      </c>
      <c r="E37" s="51" t="n">
        <v>34.6639</v>
      </c>
      <c r="F37" s="51" t="n">
        <v>39.4187</v>
      </c>
      <c r="G37" s="51" t="n">
        <v>41.7482</v>
      </c>
      <c r="H37" s="51" t="n">
        <v>11595.606</v>
      </c>
      <c r="I37" s="51" t="n">
        <v>179.373</v>
      </c>
      <c r="J37" s="52" t="n">
        <f aca="false">H37/3600</f>
        <v>3.22100166666667</v>
      </c>
      <c r="L37" s="50" t="n">
        <v>40961.0912</v>
      </c>
      <c r="M37" s="51" t="n">
        <v>34.6489</v>
      </c>
      <c r="N37" s="51" t="n">
        <v>39.4112</v>
      </c>
      <c r="O37" s="51" t="n">
        <v>41.7327</v>
      </c>
      <c r="P37" s="51" t="n">
        <v>11773.158</v>
      </c>
      <c r="Q37" s="51" t="n">
        <v>181.898</v>
      </c>
      <c r="R37" s="52" t="n">
        <f aca="false">P37/3600</f>
        <v>3.27032166666667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22086.3272</v>
      </c>
      <c r="E38" s="57" t="n">
        <v>32.2645</v>
      </c>
      <c r="F38" s="57" t="n">
        <v>38.3939</v>
      </c>
      <c r="G38" s="57" t="n">
        <v>40.8664</v>
      </c>
      <c r="H38" s="57" t="n">
        <v>10763.177</v>
      </c>
      <c r="I38" s="57" t="n">
        <v>161.635</v>
      </c>
      <c r="J38" s="58" t="n">
        <f aca="false">H38/3600</f>
        <v>2.98977138888889</v>
      </c>
      <c r="L38" s="56" t="n">
        <v>22009.3304</v>
      </c>
      <c r="M38" s="57" t="n">
        <v>32.2419</v>
      </c>
      <c r="N38" s="57" t="n">
        <v>38.3865</v>
      </c>
      <c r="O38" s="57" t="n">
        <v>40.8543</v>
      </c>
      <c r="P38" s="57" t="n">
        <v>10911.575</v>
      </c>
      <c r="Q38" s="57" t="n">
        <v>163.445</v>
      </c>
      <c r="R38" s="58" t="n">
        <f aca="false">P38/3600</f>
        <v>3.03099305555556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279.435</v>
      </c>
      <c r="I39" s="46" t="n">
        <v>38.517</v>
      </c>
      <c r="J39" s="47" t="n">
        <f aca="false">H39/3600</f>
        <v>0.633176388888889</v>
      </c>
      <c r="L39" s="45" t="n">
        <v>20802.0096</v>
      </c>
      <c r="M39" s="46" t="n">
        <v>41.9518</v>
      </c>
      <c r="N39" s="46" t="n">
        <v>44.0698</v>
      </c>
      <c r="O39" s="46" t="n">
        <v>44.7647</v>
      </c>
      <c r="P39" s="46" t="n">
        <v>2318.906</v>
      </c>
      <c r="Q39" s="46" t="n">
        <v>38.486</v>
      </c>
      <c r="R39" s="47" t="n">
        <f aca="false">P39/3600</f>
        <v>0.64414055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0" t="n">
        <v>11240.2024</v>
      </c>
      <c r="E40" s="51" t="n">
        <v>38.5274</v>
      </c>
      <c r="F40" s="51" t="n">
        <v>41.4007</v>
      </c>
      <c r="G40" s="51" t="n">
        <v>41.8265</v>
      </c>
      <c r="H40" s="51" t="n">
        <v>2062.232</v>
      </c>
      <c r="I40" s="51" t="n">
        <v>33.681</v>
      </c>
      <c r="J40" s="52" t="n">
        <f aca="false">H40/3600</f>
        <v>0.572842222222222</v>
      </c>
      <c r="L40" s="50" t="n">
        <v>11152.8496</v>
      </c>
      <c r="M40" s="51" t="n">
        <v>38.5226</v>
      </c>
      <c r="N40" s="51" t="n">
        <v>41.3932</v>
      </c>
      <c r="O40" s="51" t="n">
        <v>41.8166</v>
      </c>
      <c r="P40" s="51" t="n">
        <v>2097.212</v>
      </c>
      <c r="Q40" s="51" t="n">
        <v>34.477</v>
      </c>
      <c r="R40" s="52" t="n">
        <f aca="false">P40/3600</f>
        <v>0.582558888888889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5980.4408</v>
      </c>
      <c r="E41" s="51" t="n">
        <v>35.5544</v>
      </c>
      <c r="F41" s="51" t="n">
        <v>39.4671</v>
      </c>
      <c r="G41" s="51" t="n">
        <v>39.6604</v>
      </c>
      <c r="H41" s="51" t="n">
        <v>1886.915</v>
      </c>
      <c r="I41" s="51" t="n">
        <v>29.407</v>
      </c>
      <c r="J41" s="52" t="n">
        <f aca="false">H41/3600</f>
        <v>0.524143055555556</v>
      </c>
      <c r="L41" s="50" t="n">
        <v>5919.9224</v>
      </c>
      <c r="M41" s="51" t="n">
        <v>35.5465</v>
      </c>
      <c r="N41" s="51" t="n">
        <v>39.451</v>
      </c>
      <c r="O41" s="51" t="n">
        <v>39.6643</v>
      </c>
      <c r="P41" s="51" t="n">
        <v>1917.997</v>
      </c>
      <c r="Q41" s="51" t="n">
        <v>29.999</v>
      </c>
      <c r="R41" s="52" t="n">
        <f aca="false">P41/3600</f>
        <v>0.532776944444445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3316.244</v>
      </c>
      <c r="E42" s="57" t="n">
        <v>32.9246</v>
      </c>
      <c r="F42" s="57" t="n">
        <v>37.9679</v>
      </c>
      <c r="G42" s="57" t="n">
        <v>37.9713</v>
      </c>
      <c r="H42" s="57" t="n">
        <v>1731.664</v>
      </c>
      <c r="I42" s="57" t="n">
        <v>26.365</v>
      </c>
      <c r="J42" s="58" t="n">
        <f aca="false">H42/3600</f>
        <v>0.481017777777778</v>
      </c>
      <c r="L42" s="56" t="n">
        <v>3285.2832</v>
      </c>
      <c r="M42" s="57" t="n">
        <v>32.9207</v>
      </c>
      <c r="N42" s="57" t="n">
        <v>37.9621</v>
      </c>
      <c r="O42" s="57" t="n">
        <v>37.9628</v>
      </c>
      <c r="P42" s="57" t="n">
        <v>1752.112</v>
      </c>
      <c r="Q42" s="57" t="n">
        <v>26.973</v>
      </c>
      <c r="R42" s="58" t="n">
        <f aca="false">P42/3600</f>
        <v>0.486697777777778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647.555</v>
      </c>
      <c r="I43" s="46" t="n">
        <v>43.539</v>
      </c>
      <c r="J43" s="47" t="n">
        <f aca="false">H43/3600</f>
        <v>0.735431944444444</v>
      </c>
      <c r="L43" s="45" t="n">
        <v>23572.2144</v>
      </c>
      <c r="M43" s="46" t="n">
        <v>42.1133</v>
      </c>
      <c r="N43" s="46" t="n">
        <v>44.2768</v>
      </c>
      <c r="O43" s="46" t="n">
        <v>45.7286</v>
      </c>
      <c r="P43" s="46" t="n">
        <v>2682.985</v>
      </c>
      <c r="Q43" s="46" t="n">
        <v>43.664</v>
      </c>
      <c r="R43" s="47" t="n">
        <f aca="false">P43/3600</f>
        <v>0.745273611111111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150.9328</v>
      </c>
      <c r="E44" s="51" t="n">
        <v>39.2106</v>
      </c>
      <c r="F44" s="51" t="n">
        <v>41.9041</v>
      </c>
      <c r="G44" s="51" t="n">
        <v>43.0736</v>
      </c>
      <c r="H44" s="51" t="n">
        <v>2413.288</v>
      </c>
      <c r="I44" s="51" t="n">
        <v>39.172</v>
      </c>
      <c r="J44" s="52" t="n">
        <f aca="false">H44/3600</f>
        <v>0.670357777777778</v>
      </c>
      <c r="L44" s="50" t="n">
        <v>14043.7576</v>
      </c>
      <c r="M44" s="51" t="n">
        <v>39.1919</v>
      </c>
      <c r="N44" s="51" t="n">
        <v>41.8933</v>
      </c>
      <c r="O44" s="51" t="n">
        <v>43.0583</v>
      </c>
      <c r="P44" s="51" t="n">
        <v>2445.83</v>
      </c>
      <c r="Q44" s="51" t="n">
        <v>39.203</v>
      </c>
      <c r="R44" s="52" t="n">
        <f aca="false">P44/3600</f>
        <v>0.679397222222222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313.332</v>
      </c>
      <c r="E45" s="51" t="n">
        <v>36.1453</v>
      </c>
      <c r="F45" s="51" t="n">
        <v>40.0099</v>
      </c>
      <c r="G45" s="51" t="n">
        <v>40.9986</v>
      </c>
      <c r="H45" s="51" t="n">
        <v>2219.378</v>
      </c>
      <c r="I45" s="51" t="n">
        <v>35.771</v>
      </c>
      <c r="J45" s="52" t="n">
        <f aca="false">H45/3600</f>
        <v>0.616493888888889</v>
      </c>
      <c r="L45" s="50" t="n">
        <v>8239.9376</v>
      </c>
      <c r="M45" s="51" t="n">
        <v>36.1159</v>
      </c>
      <c r="N45" s="51" t="n">
        <v>39.9966</v>
      </c>
      <c r="O45" s="51" t="n">
        <v>40.9786</v>
      </c>
      <c r="P45" s="51" t="n">
        <v>2245.163</v>
      </c>
      <c r="Q45" s="51" t="n">
        <v>36.474</v>
      </c>
      <c r="R45" s="52" t="n">
        <f aca="false">P45/3600</f>
        <v>0.623656388888889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4732.5192</v>
      </c>
      <c r="E46" s="57" t="n">
        <v>33.0467</v>
      </c>
      <c r="F46" s="57" t="n">
        <v>38.5891</v>
      </c>
      <c r="G46" s="57" t="n">
        <v>39.4726</v>
      </c>
      <c r="H46" s="57" t="n">
        <v>2064.73</v>
      </c>
      <c r="I46" s="57" t="n">
        <v>32.542</v>
      </c>
      <c r="J46" s="58" t="n">
        <f aca="false">H46/3600</f>
        <v>0.573536111111111</v>
      </c>
      <c r="L46" s="56" t="n">
        <v>4690.0256</v>
      </c>
      <c r="M46" s="57" t="n">
        <v>33.0048</v>
      </c>
      <c r="N46" s="57" t="n">
        <v>38.5827</v>
      </c>
      <c r="O46" s="57" t="n">
        <v>39.4601</v>
      </c>
      <c r="P46" s="57" t="n">
        <v>2093.759</v>
      </c>
      <c r="Q46" s="57" t="n">
        <v>32.885</v>
      </c>
      <c r="R46" s="58" t="n">
        <f aca="false">P46/3600</f>
        <v>0.581599722222222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591.364</v>
      </c>
      <c r="I47" s="46" t="n">
        <v>46.863</v>
      </c>
      <c r="J47" s="47" t="n">
        <f aca="false">H47/3600</f>
        <v>0.719823333333333</v>
      </c>
      <c r="L47" s="45" t="n">
        <v>44262.4288</v>
      </c>
      <c r="M47" s="46" t="n">
        <v>41.2094</v>
      </c>
      <c r="N47" s="46" t="n">
        <v>42.684</v>
      </c>
      <c r="O47" s="46" t="n">
        <v>43.5701</v>
      </c>
      <c r="P47" s="46" t="n">
        <v>2632.115</v>
      </c>
      <c r="Q47" s="46" t="n">
        <v>46.988</v>
      </c>
      <c r="R47" s="47" t="n">
        <f aca="false">P47/3600</f>
        <v>0.7311430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7451.5576</v>
      </c>
      <c r="E48" s="51" t="n">
        <v>36.9816</v>
      </c>
      <c r="F48" s="51" t="n">
        <v>39.4746</v>
      </c>
      <c r="G48" s="51" t="n">
        <v>40.3082</v>
      </c>
      <c r="H48" s="51" t="n">
        <v>2331.027</v>
      </c>
      <c r="I48" s="51" t="n">
        <v>40.92</v>
      </c>
      <c r="J48" s="52" t="n">
        <f aca="false">H48/3600</f>
        <v>0.6475075</v>
      </c>
      <c r="L48" s="50" t="n">
        <v>27378.6072</v>
      </c>
      <c r="M48" s="51" t="n">
        <v>36.9727</v>
      </c>
      <c r="N48" s="51" t="n">
        <v>39.4721</v>
      </c>
      <c r="O48" s="51" t="n">
        <v>40.3056</v>
      </c>
      <c r="P48" s="51" t="n">
        <v>2368.376</v>
      </c>
      <c r="Q48" s="51" t="n">
        <v>41.575</v>
      </c>
      <c r="R48" s="52" t="n">
        <f aca="false">P48/3600</f>
        <v>0.657882222222222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366.8632</v>
      </c>
      <c r="E49" s="51" t="n">
        <v>33.1776</v>
      </c>
      <c r="F49" s="51" t="n">
        <v>37.3599</v>
      </c>
      <c r="G49" s="51" t="n">
        <v>38.0689</v>
      </c>
      <c r="H49" s="51" t="n">
        <v>2096.21</v>
      </c>
      <c r="I49" s="51" t="n">
        <v>36.192</v>
      </c>
      <c r="J49" s="52" t="n">
        <f aca="false">H49/3600</f>
        <v>0.582280555555556</v>
      </c>
      <c r="L49" s="50" t="n">
        <v>16319.6088</v>
      </c>
      <c r="M49" s="51" t="n">
        <v>33.1638</v>
      </c>
      <c r="N49" s="51" t="n">
        <v>37.362</v>
      </c>
      <c r="O49" s="51" t="n">
        <v>38.0718</v>
      </c>
      <c r="P49" s="51" t="n">
        <v>2125.386</v>
      </c>
      <c r="Q49" s="51" t="n">
        <v>36.598</v>
      </c>
      <c r="R49" s="52" t="n">
        <f aca="false">P49/3600</f>
        <v>0.590385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8863.3904</v>
      </c>
      <c r="E50" s="57" t="n">
        <v>29.4895</v>
      </c>
      <c r="F50" s="57" t="n">
        <v>35.9098</v>
      </c>
      <c r="G50" s="57" t="n">
        <v>36.5494</v>
      </c>
      <c r="H50" s="57" t="n">
        <v>1879.835</v>
      </c>
      <c r="I50" s="57" t="n">
        <v>32.339</v>
      </c>
      <c r="J50" s="58" t="n">
        <f aca="false">H50/3600</f>
        <v>0.522176388888889</v>
      </c>
      <c r="L50" s="56" t="n">
        <v>8844.4416</v>
      </c>
      <c r="M50" s="57" t="n">
        <v>29.4647</v>
      </c>
      <c r="N50" s="57" t="n">
        <v>35.9077</v>
      </c>
      <c r="O50" s="57" t="n">
        <v>36.5409</v>
      </c>
      <c r="P50" s="57" t="n">
        <v>1910.237</v>
      </c>
      <c r="Q50" s="57" t="n">
        <v>33.213</v>
      </c>
      <c r="R50" s="58" t="n">
        <f aca="false">P50/3600</f>
        <v>0.530621388888889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363.479</v>
      </c>
      <c r="I51" s="46" t="n">
        <v>21.777</v>
      </c>
      <c r="J51" s="47" t="n">
        <f aca="false">H51/3600</f>
        <v>0.378744166666667</v>
      </c>
      <c r="L51" s="45" t="n">
        <v>15211.2296</v>
      </c>
      <c r="M51" s="46" t="n">
        <v>42.5842</v>
      </c>
      <c r="N51" s="46" t="n">
        <v>43.9661</v>
      </c>
      <c r="O51" s="46" t="n">
        <v>44.7418</v>
      </c>
      <c r="P51" s="46" t="n">
        <v>1388.729</v>
      </c>
      <c r="Q51" s="46" t="n">
        <v>22.23</v>
      </c>
      <c r="R51" s="47" t="n">
        <f aca="false">P51/3600</f>
        <v>0.3857580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142.6832</v>
      </c>
      <c r="E52" s="51" t="n">
        <v>39.1823</v>
      </c>
      <c r="F52" s="51" t="n">
        <v>40.6054</v>
      </c>
      <c r="G52" s="51" t="n">
        <v>41.9349</v>
      </c>
      <c r="H52" s="51" t="n">
        <v>1224.218</v>
      </c>
      <c r="I52" s="51" t="n">
        <v>19.297</v>
      </c>
      <c r="J52" s="52" t="n">
        <f aca="false">H52/3600</f>
        <v>0.340060555555556</v>
      </c>
      <c r="L52" s="50" t="n">
        <v>9094.8608</v>
      </c>
      <c r="M52" s="51" t="n">
        <v>39.1781</v>
      </c>
      <c r="N52" s="51" t="n">
        <v>40.6032</v>
      </c>
      <c r="O52" s="51" t="n">
        <v>41.9318</v>
      </c>
      <c r="P52" s="51" t="n">
        <v>1247.329</v>
      </c>
      <c r="Q52" s="51" t="n">
        <v>19.515</v>
      </c>
      <c r="R52" s="52" t="n">
        <f aca="false">P52/3600</f>
        <v>0.346480277777778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208.6736</v>
      </c>
      <c r="E53" s="51" t="n">
        <v>35.7452</v>
      </c>
      <c r="F53" s="51" t="n">
        <v>38.2472</v>
      </c>
      <c r="G53" s="51" t="n">
        <v>39.9918</v>
      </c>
      <c r="H53" s="51" t="n">
        <v>1112.138</v>
      </c>
      <c r="I53" s="51" t="n">
        <v>17.472</v>
      </c>
      <c r="J53" s="52" t="n">
        <f aca="false">H53/3600</f>
        <v>0.308927222222222</v>
      </c>
      <c r="L53" s="50" t="n">
        <v>5178.3336</v>
      </c>
      <c r="M53" s="51" t="n">
        <v>35.7443</v>
      </c>
      <c r="N53" s="51" t="n">
        <v>38.2393</v>
      </c>
      <c r="O53" s="51" t="n">
        <v>39.9808</v>
      </c>
      <c r="P53" s="51" t="n">
        <v>1129.227</v>
      </c>
      <c r="Q53" s="51" t="n">
        <v>17.691</v>
      </c>
      <c r="R53" s="52" t="n">
        <f aca="false">P53/3600</f>
        <v>0.313674166666667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2614.14</v>
      </c>
      <c r="E54" s="57" t="n">
        <v>32.2801</v>
      </c>
      <c r="F54" s="57" t="n">
        <v>36.7814</v>
      </c>
      <c r="G54" s="57" t="n">
        <v>38.5375</v>
      </c>
      <c r="H54" s="57" t="n">
        <v>1006.296</v>
      </c>
      <c r="I54" s="57" t="n">
        <v>15.678</v>
      </c>
      <c r="J54" s="58" t="n">
        <f aca="false">H54/3600</f>
        <v>0.279526666666667</v>
      </c>
      <c r="L54" s="56" t="n">
        <v>2596.4832</v>
      </c>
      <c r="M54" s="57" t="n">
        <v>32.2742</v>
      </c>
      <c r="N54" s="57" t="n">
        <v>36.7754</v>
      </c>
      <c r="O54" s="57" t="n">
        <v>38.529</v>
      </c>
      <c r="P54" s="57" t="n">
        <v>1024.251</v>
      </c>
      <c r="Q54" s="57" t="n">
        <v>15.787</v>
      </c>
      <c r="R54" s="58" t="n">
        <f aca="false">P54/3600</f>
        <v>0.284514166666667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556.853</v>
      </c>
      <c r="I55" s="46" t="n">
        <v>8.985</v>
      </c>
      <c r="J55" s="47" t="n">
        <f aca="false">H55/3600</f>
        <v>0.154681388888889</v>
      </c>
      <c r="L55" s="45" t="n">
        <v>5349.5536</v>
      </c>
      <c r="M55" s="46" t="n">
        <v>43.2257</v>
      </c>
      <c r="N55" s="46" t="n">
        <v>45.3939</v>
      </c>
      <c r="O55" s="46" t="n">
        <v>45.1884</v>
      </c>
      <c r="P55" s="46" t="n">
        <v>561.895</v>
      </c>
      <c r="Q55" s="46" t="n">
        <v>8.892</v>
      </c>
      <c r="R55" s="47" t="n">
        <f aca="false">P55/3600</f>
        <v>0.156081944444444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0" t="n">
        <v>3195.7992</v>
      </c>
      <c r="E56" s="51" t="n">
        <v>39.576</v>
      </c>
      <c r="F56" s="51" t="n">
        <v>42.3366</v>
      </c>
      <c r="G56" s="51" t="n">
        <v>41.8967</v>
      </c>
      <c r="H56" s="51" t="n">
        <v>498.76</v>
      </c>
      <c r="I56" s="51" t="n">
        <v>7.94</v>
      </c>
      <c r="J56" s="52" t="n">
        <f aca="false">H56/3600</f>
        <v>0.138544444444444</v>
      </c>
      <c r="L56" s="50" t="n">
        <v>3172.2928</v>
      </c>
      <c r="M56" s="51" t="n">
        <v>39.5565</v>
      </c>
      <c r="N56" s="51" t="n">
        <v>42.327</v>
      </c>
      <c r="O56" s="51" t="n">
        <v>41.8884</v>
      </c>
      <c r="P56" s="51" t="n">
        <v>505.665</v>
      </c>
      <c r="Q56" s="51" t="n">
        <v>8.097</v>
      </c>
      <c r="R56" s="52" t="n">
        <f aca="false">P56/3600</f>
        <v>0.1404625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24.0344</v>
      </c>
      <c r="E57" s="51" t="n">
        <v>36.1211</v>
      </c>
      <c r="F57" s="51" t="n">
        <v>40.029</v>
      </c>
      <c r="G57" s="51" t="n">
        <v>39.4551</v>
      </c>
      <c r="H57" s="51" t="n">
        <v>456.327</v>
      </c>
      <c r="I57" s="51" t="n">
        <v>7.066</v>
      </c>
      <c r="J57" s="52" t="n">
        <f aca="false">H57/3600</f>
        <v>0.1267575</v>
      </c>
      <c r="L57" s="50" t="n">
        <v>1809.732</v>
      </c>
      <c r="M57" s="51" t="n">
        <v>36.0968</v>
      </c>
      <c r="N57" s="51" t="n">
        <v>40.0245</v>
      </c>
      <c r="O57" s="51" t="n">
        <v>39.4679</v>
      </c>
      <c r="P57" s="51" t="n">
        <v>462.389</v>
      </c>
      <c r="Q57" s="51" t="n">
        <v>7.098</v>
      </c>
      <c r="R57" s="52" t="n">
        <f aca="false">P57/3600</f>
        <v>0.128441388888889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1014.0632</v>
      </c>
      <c r="E58" s="57" t="n">
        <v>32.9186</v>
      </c>
      <c r="F58" s="57" t="n">
        <v>38.4125</v>
      </c>
      <c r="G58" s="57" t="n">
        <v>37.6972</v>
      </c>
      <c r="H58" s="57" t="n">
        <v>422.113</v>
      </c>
      <c r="I58" s="57" t="n">
        <v>6.474</v>
      </c>
      <c r="J58" s="58" t="n">
        <f aca="false">H58/3600</f>
        <v>0.117253611111111</v>
      </c>
      <c r="L58" s="56" t="n">
        <v>1004.7936</v>
      </c>
      <c r="M58" s="57" t="n">
        <v>32.8918</v>
      </c>
      <c r="N58" s="57" t="n">
        <v>38.3983</v>
      </c>
      <c r="O58" s="57" t="n">
        <v>37.6979</v>
      </c>
      <c r="P58" s="57" t="n">
        <v>427.17</v>
      </c>
      <c r="Q58" s="57" t="n">
        <v>6.427</v>
      </c>
      <c r="R58" s="58" t="n">
        <f aca="false">P58/3600</f>
        <v>0.118658333333333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778.192</v>
      </c>
      <c r="I59" s="46" t="n">
        <v>12.652</v>
      </c>
      <c r="J59" s="47" t="n">
        <f aca="false">H59/3600</f>
        <v>0.216164444444444</v>
      </c>
      <c r="L59" s="45" t="n">
        <v>13247.8512</v>
      </c>
      <c r="M59" s="46" t="n">
        <v>41.3081</v>
      </c>
      <c r="N59" s="46" t="n">
        <v>43.3809</v>
      </c>
      <c r="O59" s="46" t="n">
        <v>44.3072</v>
      </c>
      <c r="P59" s="46" t="n">
        <v>791.627</v>
      </c>
      <c r="Q59" s="46" t="n">
        <v>12.776</v>
      </c>
      <c r="R59" s="47" t="n">
        <f aca="false">P59/3600</f>
        <v>0.21989638888888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435.9768</v>
      </c>
      <c r="E60" s="51" t="n">
        <v>36.9047</v>
      </c>
      <c r="F60" s="51" t="n">
        <v>40.673</v>
      </c>
      <c r="G60" s="51" t="n">
        <v>41.7323</v>
      </c>
      <c r="H60" s="51" t="n">
        <v>686.449</v>
      </c>
      <c r="I60" s="51" t="n">
        <v>11.638</v>
      </c>
      <c r="J60" s="52" t="n">
        <f aca="false">H60/3600</f>
        <v>0.190680277777778</v>
      </c>
      <c r="L60" s="50" t="n">
        <v>8437.9072</v>
      </c>
      <c r="M60" s="51" t="n">
        <v>36.901</v>
      </c>
      <c r="N60" s="51" t="n">
        <v>40.6693</v>
      </c>
      <c r="O60" s="51" t="n">
        <v>41.7292</v>
      </c>
      <c r="P60" s="51" t="n">
        <v>697.859</v>
      </c>
      <c r="Q60" s="51" t="n">
        <v>11.887</v>
      </c>
      <c r="R60" s="52" t="n">
        <f aca="false">P60/3600</f>
        <v>0.193849722222222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180.1656</v>
      </c>
      <c r="E61" s="51" t="n">
        <v>33.1221</v>
      </c>
      <c r="F61" s="51" t="n">
        <v>39.013</v>
      </c>
      <c r="G61" s="51" t="n">
        <v>39.9546</v>
      </c>
      <c r="H61" s="51" t="n">
        <v>626.684</v>
      </c>
      <c r="I61" s="51" t="n">
        <v>10.265</v>
      </c>
      <c r="J61" s="52" t="n">
        <f aca="false">H61/3600</f>
        <v>0.174078888888889</v>
      </c>
      <c r="L61" s="50" t="n">
        <v>5181.1288</v>
      </c>
      <c r="M61" s="51" t="n">
        <v>33.1173</v>
      </c>
      <c r="N61" s="51" t="n">
        <v>39.0142</v>
      </c>
      <c r="O61" s="51" t="n">
        <v>39.9519</v>
      </c>
      <c r="P61" s="51" t="n">
        <v>634.616</v>
      </c>
      <c r="Q61" s="51" t="n">
        <v>10.296</v>
      </c>
      <c r="R61" s="52" t="n">
        <f aca="false">P61/3600</f>
        <v>0.176282222222222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3076.6696</v>
      </c>
      <c r="E62" s="57" t="n">
        <v>29.6412</v>
      </c>
      <c r="F62" s="57" t="n">
        <v>37.9237</v>
      </c>
      <c r="G62" s="57" t="n">
        <v>38.7402</v>
      </c>
      <c r="H62" s="57" t="n">
        <v>572.686</v>
      </c>
      <c r="I62" s="57" t="n">
        <v>9.438</v>
      </c>
      <c r="J62" s="58" t="n">
        <f aca="false">H62/3600</f>
        <v>0.159079444444444</v>
      </c>
      <c r="L62" s="56" t="n">
        <v>3074.3552</v>
      </c>
      <c r="M62" s="57" t="n">
        <v>29.6316</v>
      </c>
      <c r="N62" s="57" t="n">
        <v>37.9229</v>
      </c>
      <c r="O62" s="57" t="n">
        <v>38.7351</v>
      </c>
      <c r="P62" s="57" t="n">
        <v>581.349</v>
      </c>
      <c r="Q62" s="57" t="n">
        <v>9.219</v>
      </c>
      <c r="R62" s="58" t="n">
        <f aca="false">P62/3600</f>
        <v>0.161485833333333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653.691</v>
      </c>
      <c r="I63" s="46" t="n">
        <v>11.731</v>
      </c>
      <c r="J63" s="47" t="n">
        <f aca="false">H63/3600</f>
        <v>0.181580833333333</v>
      </c>
      <c r="L63" s="45" t="n">
        <v>11605.7632</v>
      </c>
      <c r="M63" s="46" t="n">
        <v>41.1809</v>
      </c>
      <c r="N63" s="46" t="n">
        <v>42.3413</v>
      </c>
      <c r="O63" s="46" t="n">
        <v>43.0709</v>
      </c>
      <c r="P63" s="46" t="n">
        <v>664.1</v>
      </c>
      <c r="Q63" s="46" t="n">
        <v>11.794</v>
      </c>
      <c r="R63" s="47" t="n">
        <f aca="false">P63/3600</f>
        <v>0.184472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173.2072</v>
      </c>
      <c r="E64" s="51" t="n">
        <v>36.8543</v>
      </c>
      <c r="F64" s="51" t="n">
        <v>39.221</v>
      </c>
      <c r="G64" s="51" t="n">
        <v>39.7387</v>
      </c>
      <c r="H64" s="51" t="n">
        <v>593.185</v>
      </c>
      <c r="I64" s="51" t="n">
        <v>10.343</v>
      </c>
      <c r="J64" s="52" t="n">
        <f aca="false">H64/3600</f>
        <v>0.164773611111111</v>
      </c>
      <c r="L64" s="50" t="n">
        <v>7150.4336</v>
      </c>
      <c r="M64" s="51" t="n">
        <v>36.8446</v>
      </c>
      <c r="N64" s="51" t="n">
        <v>39.2197</v>
      </c>
      <c r="O64" s="51" t="n">
        <v>39.7355</v>
      </c>
      <c r="P64" s="51" t="n">
        <v>602.776</v>
      </c>
      <c r="Q64" s="51" t="n">
        <v>10.483</v>
      </c>
      <c r="R64" s="52" t="n">
        <f aca="false">P64/3600</f>
        <v>0.167437777777778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075.1384</v>
      </c>
      <c r="E65" s="51" t="n">
        <v>32.8654</v>
      </c>
      <c r="F65" s="51" t="n">
        <v>36.9702</v>
      </c>
      <c r="G65" s="51" t="n">
        <v>37.4224</v>
      </c>
      <c r="H65" s="51" t="n">
        <v>529.377</v>
      </c>
      <c r="I65" s="51" t="n">
        <v>9.172</v>
      </c>
      <c r="J65" s="52" t="n">
        <f aca="false">H65/3600</f>
        <v>0.147049166666667</v>
      </c>
      <c r="L65" s="50" t="n">
        <v>4058.0648</v>
      </c>
      <c r="M65" s="51" t="n">
        <v>32.8564</v>
      </c>
      <c r="N65" s="51" t="n">
        <v>36.9682</v>
      </c>
      <c r="O65" s="51" t="n">
        <v>37.418</v>
      </c>
      <c r="P65" s="51" t="n">
        <v>537.071</v>
      </c>
      <c r="Q65" s="51" t="n">
        <v>9.095</v>
      </c>
      <c r="R65" s="52" t="n">
        <f aca="false">P65/3600</f>
        <v>0.149186388888889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2097.4696</v>
      </c>
      <c r="E66" s="57" t="n">
        <v>29.3182</v>
      </c>
      <c r="F66" s="57" t="n">
        <v>35.4439</v>
      </c>
      <c r="G66" s="57" t="n">
        <v>35.8594</v>
      </c>
      <c r="H66" s="57" t="n">
        <v>468.383</v>
      </c>
      <c r="I66" s="57" t="n">
        <v>7.878</v>
      </c>
      <c r="J66" s="58" t="n">
        <f aca="false">H66/3600</f>
        <v>0.130106388888889</v>
      </c>
      <c r="L66" s="56" t="n">
        <v>2086.016</v>
      </c>
      <c r="M66" s="57" t="n">
        <v>29.3034</v>
      </c>
      <c r="N66" s="57" t="n">
        <v>35.4446</v>
      </c>
      <c r="O66" s="57" t="n">
        <v>35.8617</v>
      </c>
      <c r="P66" s="57" t="n">
        <v>476.424</v>
      </c>
      <c r="Q66" s="57" t="n">
        <v>8.049</v>
      </c>
      <c r="R66" s="58" t="n">
        <f aca="false">P66/3600</f>
        <v>0.13234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56.369</v>
      </c>
      <c r="I67" s="46" t="n">
        <v>5.835</v>
      </c>
      <c r="J67" s="47" t="n">
        <f aca="false">H67/3600</f>
        <v>0.0989913888888889</v>
      </c>
      <c r="L67" s="45" t="n">
        <v>4535.496</v>
      </c>
      <c r="M67" s="46" t="n">
        <v>42.7598</v>
      </c>
      <c r="N67" s="46" t="n">
        <v>43.4864</v>
      </c>
      <c r="O67" s="46" t="n">
        <v>44.3131</v>
      </c>
      <c r="P67" s="46" t="n">
        <v>362.501</v>
      </c>
      <c r="Q67" s="46" t="n">
        <v>5.865</v>
      </c>
      <c r="R67" s="47" t="n">
        <f aca="false">P67/3600</f>
        <v>0.1006947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741.4856</v>
      </c>
      <c r="E68" s="51" t="n">
        <v>38.6831</v>
      </c>
      <c r="F68" s="51" t="n">
        <v>40.0819</v>
      </c>
      <c r="G68" s="51" t="n">
        <v>41.3067</v>
      </c>
      <c r="H68" s="51" t="n">
        <v>322.302</v>
      </c>
      <c r="I68" s="51" t="n">
        <v>5.163</v>
      </c>
      <c r="J68" s="52" t="n">
        <f aca="false">H68/3600</f>
        <v>0.0895283333333333</v>
      </c>
      <c r="L68" s="50" t="n">
        <v>2727.8232</v>
      </c>
      <c r="M68" s="51" t="n">
        <v>38.6801</v>
      </c>
      <c r="N68" s="51" t="n">
        <v>40.0892</v>
      </c>
      <c r="O68" s="51" t="n">
        <v>41.3093</v>
      </c>
      <c r="P68" s="51" t="n">
        <v>327.651</v>
      </c>
      <c r="Q68" s="51" t="n">
        <v>5.179</v>
      </c>
      <c r="R68" s="52" t="n">
        <f aca="false">P68/3600</f>
        <v>0.0910141666666667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00.8464</v>
      </c>
      <c r="E69" s="51" t="n">
        <v>34.7662</v>
      </c>
      <c r="F69" s="51" t="n">
        <v>37.8741</v>
      </c>
      <c r="G69" s="51" t="n">
        <v>39.0311</v>
      </c>
      <c r="H69" s="51" t="n">
        <v>289.602</v>
      </c>
      <c r="I69" s="51" t="n">
        <v>5.32</v>
      </c>
      <c r="J69" s="52" t="n">
        <f aca="false">H69/3600</f>
        <v>0.080445</v>
      </c>
      <c r="L69" s="50" t="n">
        <v>1492.6712</v>
      </c>
      <c r="M69" s="51" t="n">
        <v>34.7635</v>
      </c>
      <c r="N69" s="51" t="n">
        <v>37.8594</v>
      </c>
      <c r="O69" s="51" t="n">
        <v>39.023</v>
      </c>
      <c r="P69" s="51" t="n">
        <v>295.204</v>
      </c>
      <c r="Q69" s="51" t="n">
        <v>4.664</v>
      </c>
      <c r="R69" s="52" t="n">
        <f aca="false">P69/3600</f>
        <v>0.0820011111111111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755.8312</v>
      </c>
      <c r="E70" s="57" t="n">
        <v>31.433</v>
      </c>
      <c r="F70" s="57" t="n">
        <v>36.2946</v>
      </c>
      <c r="G70" s="57" t="n">
        <v>37.3082</v>
      </c>
      <c r="H70" s="57" t="n">
        <v>262.24</v>
      </c>
      <c r="I70" s="57" t="n">
        <v>4.103</v>
      </c>
      <c r="J70" s="58" t="n">
        <f aca="false">H70/3600</f>
        <v>0.0728444444444445</v>
      </c>
      <c r="L70" s="56" t="n">
        <v>750.6512</v>
      </c>
      <c r="M70" s="57" t="n">
        <v>31.4256</v>
      </c>
      <c r="N70" s="57" t="n">
        <v>36.3024</v>
      </c>
      <c r="O70" s="57" t="n">
        <v>37.3163</v>
      </c>
      <c r="P70" s="57" t="n">
        <v>266.16</v>
      </c>
      <c r="Q70" s="57" t="n">
        <v>4.072</v>
      </c>
      <c r="R70" s="58" t="n">
        <f aca="false">P70/3600</f>
        <v>0.0739333333333333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316.318</v>
      </c>
      <c r="I71" s="46" t="n">
        <v>81.137</v>
      </c>
      <c r="J71" s="47" t="n">
        <f aca="false">H71/3600</f>
        <v>1.476755</v>
      </c>
      <c r="L71" s="45" t="n">
        <v>21153.892</v>
      </c>
      <c r="M71" s="46" t="n">
        <v>44.9338</v>
      </c>
      <c r="N71" s="46" t="n">
        <v>47.6177</v>
      </c>
      <c r="O71" s="46" t="n">
        <v>48.5586</v>
      </c>
      <c r="P71" s="46" t="n">
        <v>5389.095</v>
      </c>
      <c r="Q71" s="46" t="n">
        <v>81.808</v>
      </c>
      <c r="R71" s="47" t="n">
        <f aca="false">P71/3600</f>
        <v>1.49697083333333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0" t="n">
        <v>12545.4432</v>
      </c>
      <c r="E72" s="51" t="n">
        <v>42.5311</v>
      </c>
      <c r="F72" s="51" t="n">
        <v>45.8879</v>
      </c>
      <c r="G72" s="51" t="n">
        <v>46.5916</v>
      </c>
      <c r="H72" s="51" t="n">
        <v>4979.163</v>
      </c>
      <c r="I72" s="51" t="n">
        <v>75.303</v>
      </c>
      <c r="J72" s="52" t="n">
        <f aca="false">H72/3600</f>
        <v>1.38310083333333</v>
      </c>
      <c r="L72" s="50" t="n">
        <v>12317.7216</v>
      </c>
      <c r="M72" s="51" t="n">
        <v>42.5149</v>
      </c>
      <c r="N72" s="51" t="n">
        <v>45.8552</v>
      </c>
      <c r="O72" s="51" t="n">
        <v>46.5574</v>
      </c>
      <c r="P72" s="51" t="n">
        <v>5065.182</v>
      </c>
      <c r="Q72" s="51" t="n">
        <v>75.707</v>
      </c>
      <c r="R72" s="52" t="n">
        <f aca="false">P72/3600</f>
        <v>1.406995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473.712</v>
      </c>
      <c r="E73" s="51" t="n">
        <v>39.8349</v>
      </c>
      <c r="F73" s="51" t="n">
        <v>44.1969</v>
      </c>
      <c r="G73" s="51" t="n">
        <v>44.7704</v>
      </c>
      <c r="H73" s="51" t="n">
        <v>4694.441</v>
      </c>
      <c r="I73" s="51" t="n">
        <v>71.091</v>
      </c>
      <c r="J73" s="52" t="n">
        <f aca="false">H73/3600</f>
        <v>1.30401138888889</v>
      </c>
      <c r="L73" s="50" t="n">
        <v>7322.2104</v>
      </c>
      <c r="M73" s="51" t="n">
        <v>39.8119</v>
      </c>
      <c r="N73" s="51" t="n">
        <v>44.1718</v>
      </c>
      <c r="O73" s="51" t="n">
        <v>44.7483</v>
      </c>
      <c r="P73" s="51" t="n">
        <v>4775.986</v>
      </c>
      <c r="Q73" s="51" t="n">
        <v>72.197</v>
      </c>
      <c r="R73" s="52" t="n">
        <f aca="false">P73/3600</f>
        <v>1.32666277777778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56" t="n">
        <v>4490.1968</v>
      </c>
      <c r="E74" s="57" t="n">
        <v>36.9106</v>
      </c>
      <c r="F74" s="57" t="n">
        <v>42.962</v>
      </c>
      <c r="G74" s="57" t="n">
        <v>43.4033</v>
      </c>
      <c r="H74" s="57" t="n">
        <v>4368.443</v>
      </c>
      <c r="I74" s="57" t="n">
        <v>67.221</v>
      </c>
      <c r="J74" s="58" t="n">
        <f aca="false">H74/3600</f>
        <v>1.21345638888889</v>
      </c>
      <c r="L74" s="56" t="n">
        <v>4396.6952</v>
      </c>
      <c r="M74" s="57" t="n">
        <v>36.8796</v>
      </c>
      <c r="N74" s="57" t="n">
        <v>42.9472</v>
      </c>
      <c r="O74" s="57" t="n">
        <v>43.3896</v>
      </c>
      <c r="P74" s="57" t="n">
        <v>4432.12</v>
      </c>
      <c r="Q74" s="57" t="n">
        <v>67.783</v>
      </c>
      <c r="R74" s="58" t="n">
        <f aca="false">P74/3600</f>
        <v>1.23114444444444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5221.291</v>
      </c>
      <c r="I75" s="46" t="n">
        <v>80.215</v>
      </c>
      <c r="J75" s="47" t="n">
        <f aca="false">H75/3600</f>
        <v>1.45035861111111</v>
      </c>
      <c r="L75" s="45" t="n">
        <v>22141.9704</v>
      </c>
      <c r="M75" s="46" t="n">
        <v>44.8888</v>
      </c>
      <c r="N75" s="46" t="n">
        <v>48.8611</v>
      </c>
      <c r="O75" s="46" t="n">
        <v>48.8468</v>
      </c>
      <c r="P75" s="46" t="n">
        <v>5275.441</v>
      </c>
      <c r="Q75" s="46" t="n">
        <v>80.684</v>
      </c>
      <c r="R75" s="47" t="n">
        <f aca="false">P75/3600</f>
        <v>1.46540027777778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3548.8896</v>
      </c>
      <c r="E76" s="51" t="n">
        <v>42.4855</v>
      </c>
      <c r="F76" s="51" t="n">
        <v>47.0859</v>
      </c>
      <c r="G76" s="51" t="n">
        <v>46.4204</v>
      </c>
      <c r="H76" s="51" t="n">
        <v>4834.486</v>
      </c>
      <c r="I76" s="51" t="n">
        <v>74.631</v>
      </c>
      <c r="J76" s="52" t="n">
        <f aca="false">H76/3600</f>
        <v>1.34291277777778</v>
      </c>
      <c r="L76" s="50" t="n">
        <v>13441.4032</v>
      </c>
      <c r="M76" s="51" t="n">
        <v>42.4679</v>
      </c>
      <c r="N76" s="51" t="n">
        <v>47.0544</v>
      </c>
      <c r="O76" s="51" t="n">
        <v>46.3988</v>
      </c>
      <c r="P76" s="51" t="n">
        <v>4888.088</v>
      </c>
      <c r="Q76" s="51" t="n">
        <v>73.976</v>
      </c>
      <c r="R76" s="52" t="n">
        <f aca="false">P76/3600</f>
        <v>1.35780222222222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360.968</v>
      </c>
      <c r="E77" s="51" t="n">
        <v>39.7073</v>
      </c>
      <c r="F77" s="51" t="n">
        <v>45.8016</v>
      </c>
      <c r="G77" s="51" t="n">
        <v>44.2673</v>
      </c>
      <c r="H77" s="51" t="n">
        <v>4467.055</v>
      </c>
      <c r="I77" s="51" t="n">
        <v>68.001</v>
      </c>
      <c r="J77" s="52" t="n">
        <f aca="false">H77/3600</f>
        <v>1.24084861111111</v>
      </c>
      <c r="L77" s="50" t="n">
        <v>8303.0176</v>
      </c>
      <c r="M77" s="51" t="n">
        <v>39.6857</v>
      </c>
      <c r="N77" s="51" t="n">
        <v>45.7796</v>
      </c>
      <c r="O77" s="51" t="n">
        <v>44.223</v>
      </c>
      <c r="P77" s="51" t="n">
        <v>4556.208</v>
      </c>
      <c r="Q77" s="51" t="n">
        <v>68.937</v>
      </c>
      <c r="R77" s="52" t="n">
        <f aca="false">P77/3600</f>
        <v>1.26561333333333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56" t="n">
        <v>5006.8528</v>
      </c>
      <c r="E78" s="57" t="n">
        <v>36.5786</v>
      </c>
      <c r="F78" s="57" t="n">
        <v>44.7452</v>
      </c>
      <c r="G78" s="57" t="n">
        <v>42.7235</v>
      </c>
      <c r="H78" s="57" t="n">
        <v>4277.866</v>
      </c>
      <c r="I78" s="57" t="n">
        <v>64.335</v>
      </c>
      <c r="J78" s="58" t="n">
        <f aca="false">H78/3600</f>
        <v>1.18829611111111</v>
      </c>
      <c r="L78" s="56" t="n">
        <v>4977.7008</v>
      </c>
      <c r="M78" s="57" t="n">
        <v>36.5649</v>
      </c>
      <c r="N78" s="57" t="n">
        <v>44.7236</v>
      </c>
      <c r="O78" s="57" t="n">
        <v>42.6896</v>
      </c>
      <c r="P78" s="57" t="n">
        <v>4324.662</v>
      </c>
      <c r="Q78" s="57" t="n">
        <v>63.884</v>
      </c>
      <c r="R78" s="58" t="n">
        <f aca="false">P78/3600</f>
        <v>1.201295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271.591</v>
      </c>
      <c r="I79" s="46" t="n">
        <v>80.732</v>
      </c>
      <c r="J79" s="47" t="n">
        <f aca="false">H79/3600</f>
        <v>1.46433083333333</v>
      </c>
      <c r="L79" s="45" t="n">
        <v>23426.9504</v>
      </c>
      <c r="M79" s="46" t="n">
        <v>44.9101</v>
      </c>
      <c r="N79" s="46" t="n">
        <v>48.9626</v>
      </c>
      <c r="O79" s="46" t="n">
        <v>49.1612</v>
      </c>
      <c r="P79" s="46" t="n">
        <v>5341.312</v>
      </c>
      <c r="Q79" s="46" t="n">
        <v>81.122</v>
      </c>
      <c r="R79" s="47" t="n">
        <f aca="false">P79/3600</f>
        <v>1.48369777777778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3629.0328</v>
      </c>
      <c r="E80" s="51" t="n">
        <v>42.147</v>
      </c>
      <c r="F80" s="51" t="n">
        <v>46.8572</v>
      </c>
      <c r="G80" s="51" t="n">
        <v>47.0762</v>
      </c>
      <c r="H80" s="51" t="n">
        <v>4938.26</v>
      </c>
      <c r="I80" s="51" t="n">
        <v>74.835</v>
      </c>
      <c r="J80" s="52" t="n">
        <f aca="false">H80/3600</f>
        <v>1.37173888888889</v>
      </c>
      <c r="L80" s="50" t="n">
        <v>13446.1176</v>
      </c>
      <c r="M80" s="51" t="n">
        <v>42.1314</v>
      </c>
      <c r="N80" s="51" t="n">
        <v>46.8317</v>
      </c>
      <c r="O80" s="51" t="n">
        <v>47.0473</v>
      </c>
      <c r="P80" s="51" t="n">
        <v>5003.374</v>
      </c>
      <c r="Q80" s="51" t="n">
        <v>75.396</v>
      </c>
      <c r="R80" s="52" t="n">
        <f aca="false">P80/3600</f>
        <v>1.38982611111111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7781.8864</v>
      </c>
      <c r="E81" s="51" t="n">
        <v>39.3112</v>
      </c>
      <c r="F81" s="51" t="n">
        <v>45.0402</v>
      </c>
      <c r="G81" s="51" t="n">
        <v>45.2087</v>
      </c>
      <c r="H81" s="51" t="n">
        <v>4565.644</v>
      </c>
      <c r="I81" s="51" t="n">
        <v>68.485</v>
      </c>
      <c r="J81" s="52" t="n">
        <f aca="false">H81/3600</f>
        <v>1.26823444444444</v>
      </c>
      <c r="L81" s="50" t="n">
        <v>7666.9616</v>
      </c>
      <c r="M81" s="51" t="n">
        <v>39.2943</v>
      </c>
      <c r="N81" s="51" t="n">
        <v>44.9893</v>
      </c>
      <c r="O81" s="51" t="n">
        <v>45.1902</v>
      </c>
      <c r="P81" s="51" t="n">
        <v>4632.869</v>
      </c>
      <c r="Q81" s="51" t="n">
        <v>70.232</v>
      </c>
      <c r="R81" s="52" t="n">
        <f aca="false">P81/3600</f>
        <v>1.28690805555556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56" t="n">
        <v>4403.108</v>
      </c>
      <c r="E82" s="57" t="n">
        <v>36.4872</v>
      </c>
      <c r="F82" s="57" t="n">
        <v>43.5909</v>
      </c>
      <c r="G82" s="57" t="n">
        <v>43.7561</v>
      </c>
      <c r="H82" s="57" t="n">
        <v>4321.501</v>
      </c>
      <c r="I82" s="57" t="n">
        <v>65.302</v>
      </c>
      <c r="J82" s="58" t="n">
        <f aca="false">H82/3600</f>
        <v>1.20041694444444</v>
      </c>
      <c r="L82" s="56" t="n">
        <v>4338.5736</v>
      </c>
      <c r="M82" s="57" t="n">
        <v>36.4472</v>
      </c>
      <c r="N82" s="57" t="n">
        <v>43.5559</v>
      </c>
      <c r="O82" s="57" t="n">
        <v>43.7392</v>
      </c>
      <c r="P82" s="57" t="n">
        <v>4374.539</v>
      </c>
      <c r="Q82" s="57" t="n">
        <v>66.879</v>
      </c>
      <c r="R82" s="58" t="n">
        <f aca="false">P82/3600</f>
        <v>1.21514972222222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49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0"/>
      <c r="E84" s="51"/>
      <c r="F84" s="51"/>
      <c r="G84" s="51"/>
      <c r="H84" s="51"/>
      <c r="I84" s="51"/>
      <c r="J84" s="52"/>
      <c r="L84" s="50"/>
      <c r="M84" s="51"/>
      <c r="N84" s="51"/>
      <c r="O84" s="51"/>
      <c r="P84" s="51"/>
      <c r="Q84" s="51"/>
      <c r="R84" s="52"/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50"/>
      <c r="E85" s="51"/>
      <c r="F85" s="51"/>
      <c r="G85" s="51"/>
      <c r="H85" s="51"/>
      <c r="I85" s="51"/>
      <c r="J85" s="52"/>
      <c r="L85" s="50"/>
      <c r="M85" s="51"/>
      <c r="N85" s="51"/>
      <c r="O85" s="51"/>
      <c r="P85" s="51"/>
      <c r="Q85" s="51"/>
      <c r="R85" s="52"/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56"/>
      <c r="E86" s="57"/>
      <c r="F86" s="57"/>
      <c r="G86" s="57"/>
      <c r="H86" s="57"/>
      <c r="I86" s="57"/>
      <c r="J86" s="58"/>
      <c r="L86" s="56"/>
      <c r="M86" s="57"/>
      <c r="N86" s="57"/>
      <c r="O86" s="57"/>
      <c r="P86" s="57"/>
      <c r="Q86" s="57"/>
      <c r="R86" s="58"/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49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0"/>
      <c r="E88" s="51"/>
      <c r="F88" s="51"/>
      <c r="G88" s="51"/>
      <c r="H88" s="51"/>
      <c r="I88" s="51"/>
      <c r="J88" s="52"/>
      <c r="L88" s="50"/>
      <c r="M88" s="51"/>
      <c r="N88" s="51"/>
      <c r="O88" s="51"/>
      <c r="P88" s="51"/>
      <c r="Q88" s="51"/>
      <c r="R88" s="52"/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50"/>
      <c r="E89" s="51"/>
      <c r="F89" s="51"/>
      <c r="G89" s="51"/>
      <c r="H89" s="51"/>
      <c r="I89" s="51"/>
      <c r="J89" s="52"/>
      <c r="L89" s="50"/>
      <c r="M89" s="51"/>
      <c r="N89" s="51"/>
      <c r="O89" s="51"/>
      <c r="P89" s="51"/>
      <c r="Q89" s="51"/>
      <c r="R89" s="52"/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56"/>
      <c r="E90" s="57"/>
      <c r="F90" s="57"/>
      <c r="G90" s="57"/>
      <c r="H90" s="57"/>
      <c r="I90" s="57"/>
      <c r="J90" s="58"/>
      <c r="L90" s="56"/>
      <c r="M90" s="57"/>
      <c r="N90" s="57"/>
      <c r="O90" s="57"/>
      <c r="P90" s="57"/>
      <c r="Q90" s="57"/>
      <c r="R90" s="58"/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49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0"/>
      <c r="E92" s="51"/>
      <c r="F92" s="51"/>
      <c r="G92" s="51"/>
      <c r="H92" s="51"/>
      <c r="I92" s="51"/>
      <c r="J92" s="52"/>
      <c r="L92" s="50"/>
      <c r="M92" s="51"/>
      <c r="N92" s="51"/>
      <c r="O92" s="51"/>
      <c r="P92" s="51"/>
      <c r="Q92" s="51"/>
      <c r="R92" s="52"/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50"/>
      <c r="E93" s="51"/>
      <c r="F93" s="51"/>
      <c r="G93" s="51"/>
      <c r="H93" s="51"/>
      <c r="I93" s="51"/>
      <c r="J93" s="52"/>
      <c r="L93" s="50"/>
      <c r="M93" s="51"/>
      <c r="N93" s="51"/>
      <c r="O93" s="51"/>
      <c r="P93" s="51"/>
      <c r="Q93" s="51"/>
      <c r="R93" s="52"/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56"/>
      <c r="E94" s="57"/>
      <c r="F94" s="57"/>
      <c r="G94" s="57"/>
      <c r="H94" s="57"/>
      <c r="I94" s="57"/>
      <c r="J94" s="58"/>
      <c r="L94" s="56"/>
      <c r="M94" s="57"/>
      <c r="N94" s="57"/>
      <c r="O94" s="57"/>
      <c r="P94" s="57"/>
      <c r="Q94" s="57"/>
      <c r="R94" s="58"/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49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0"/>
      <c r="E96" s="51"/>
      <c r="F96" s="51"/>
      <c r="G96" s="51"/>
      <c r="H96" s="51"/>
      <c r="I96" s="51"/>
      <c r="J96" s="52"/>
      <c r="L96" s="50"/>
      <c r="M96" s="51"/>
      <c r="N96" s="51"/>
      <c r="O96" s="51"/>
      <c r="P96" s="51"/>
      <c r="Q96" s="51"/>
      <c r="R96" s="52"/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50"/>
      <c r="E97" s="51"/>
      <c r="F97" s="51"/>
      <c r="G97" s="51"/>
      <c r="H97" s="51"/>
      <c r="I97" s="51"/>
      <c r="J97" s="52"/>
      <c r="L97" s="50"/>
      <c r="M97" s="51"/>
      <c r="N97" s="51"/>
      <c r="O97" s="51"/>
      <c r="P97" s="51"/>
      <c r="Q97" s="51"/>
      <c r="R97" s="52"/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56"/>
      <c r="E98" s="57"/>
      <c r="F98" s="57"/>
      <c r="G98" s="57"/>
      <c r="H98" s="57"/>
      <c r="I98" s="57"/>
      <c r="J98" s="58"/>
      <c r="L98" s="56"/>
      <c r="M98" s="57"/>
      <c r="N98" s="57"/>
      <c r="O98" s="57"/>
      <c r="P98" s="57"/>
      <c r="Q98" s="57"/>
      <c r="R98" s="58"/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64" t="n">
        <f aca="false">GEOMEAN(I3:I98)</f>
        <v>48.7168080725182</v>
      </c>
      <c r="J106" s="64" t="n">
        <f aca="false">GEOMEAN(J3:J98)</f>
        <v>0.861230220353717</v>
      </c>
      <c r="Q106" s="64" t="n">
        <f aca="false">GEOMEAN(Q3:Q98)</f>
        <v>49.0067597970292</v>
      </c>
      <c r="R106" s="64" t="n">
        <f aca="false">GEOMEAN(R3:R98)</f>
        <v>0.874293644598113</v>
      </c>
    </row>
    <row r="107" customFormat="false" ht="12" hidden="false" customHeight="false" outlineLevel="0" collapsed="false">
      <c r="B107" s="1" t="s">
        <v>86</v>
      </c>
      <c r="Q107" s="65" t="n">
        <f aca="false">Q106/I106</f>
        <v>1.00595178001152</v>
      </c>
      <c r="R107" s="65" t="n">
        <f aca="false">R106/J106</f>
        <v>1.01516833006514</v>
      </c>
    </row>
    <row r="108" customFormat="false" ht="12" hidden="false" customHeight="false" outlineLevel="0" collapsed="false">
      <c r="B108" s="1" t="s">
        <v>87</v>
      </c>
      <c r="I108" s="64" t="n">
        <f aca="false">SUM(I3:I98)/3600</f>
        <v>1.69134722222222</v>
      </c>
      <c r="J108" s="64" t="n">
        <f aca="false">SUM(J3:J98)</f>
        <v>110.222700833333</v>
      </c>
      <c r="Q108" s="64" t="n">
        <f aca="false">SUM(Q3:Q98)/3600</f>
        <v>1.70213277777778</v>
      </c>
      <c r="R108" s="64" t="n">
        <f aca="false">SUM(R3:R98)</f>
        <v>111.940003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83" activeCellId="0" sqref="D83:Y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783.361</v>
      </c>
      <c r="I3" s="46" t="n">
        <v>75.006</v>
      </c>
      <c r="J3" s="47" t="n">
        <f aca="false">H3/3600</f>
        <v>1.32871138888889</v>
      </c>
      <c r="L3" s="45" t="n">
        <v>106116.7872</v>
      </c>
      <c r="M3" s="46" t="n">
        <v>43.3789</v>
      </c>
      <c r="N3" s="46" t="n">
        <v>42.9377</v>
      </c>
      <c r="O3" s="46" t="n">
        <v>44.7965</v>
      </c>
      <c r="P3" s="46" t="n">
        <v>4901.505</v>
      </c>
      <c r="Q3" s="46" t="n">
        <v>76.379</v>
      </c>
      <c r="R3" s="48" t="n">
        <f aca="false">P3/3600</f>
        <v>1.36152916666667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60226.6816</v>
      </c>
      <c r="E4" s="51" t="n">
        <v>40.1578</v>
      </c>
      <c r="F4" s="51" t="n">
        <v>40.4005</v>
      </c>
      <c r="G4" s="51" t="n">
        <v>42.3764</v>
      </c>
      <c r="H4" s="51" t="n">
        <v>4134.639</v>
      </c>
      <c r="I4" s="51" t="n">
        <v>65.692</v>
      </c>
      <c r="J4" s="52" t="n">
        <f aca="false">H4/3600</f>
        <v>1.14851083333333</v>
      </c>
      <c r="L4" s="50" t="n">
        <v>59695.5568</v>
      </c>
      <c r="M4" s="51" t="n">
        <v>40.1632</v>
      </c>
      <c r="N4" s="51" t="n">
        <v>40.4088</v>
      </c>
      <c r="O4" s="51" t="n">
        <v>42.3797</v>
      </c>
      <c r="P4" s="51" t="n">
        <v>4244.347</v>
      </c>
      <c r="Q4" s="51" t="n">
        <v>66.847</v>
      </c>
      <c r="R4" s="53" t="n">
        <f aca="false">P4/3600</f>
        <v>1.17898527777778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4445.5104</v>
      </c>
      <c r="E5" s="51" t="n">
        <v>37.0817</v>
      </c>
      <c r="F5" s="51" t="n">
        <v>38.7255</v>
      </c>
      <c r="G5" s="51" t="n">
        <v>40.6875</v>
      </c>
      <c r="H5" s="51" t="n">
        <v>3709.531</v>
      </c>
      <c r="I5" s="51" t="n">
        <v>59.327</v>
      </c>
      <c r="J5" s="52" t="n">
        <f aca="false">H5/3600</f>
        <v>1.03042527777778</v>
      </c>
      <c r="L5" s="50" t="n">
        <v>34120.496</v>
      </c>
      <c r="M5" s="51" t="n">
        <v>37.0853</v>
      </c>
      <c r="N5" s="51" t="n">
        <v>38.7308</v>
      </c>
      <c r="O5" s="51" t="n">
        <v>40.6881</v>
      </c>
      <c r="P5" s="51" t="n">
        <v>3813.032</v>
      </c>
      <c r="Q5" s="51" t="n">
        <v>60.559</v>
      </c>
      <c r="R5" s="53" t="n">
        <f aca="false">P5/3600</f>
        <v>1.05917555555556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9616.584</v>
      </c>
      <c r="E6" s="57" t="n">
        <v>34.0439</v>
      </c>
      <c r="F6" s="57" t="n">
        <v>37.5955</v>
      </c>
      <c r="G6" s="57" t="n">
        <v>39.5909</v>
      </c>
      <c r="H6" s="57" t="n">
        <v>3404.374</v>
      </c>
      <c r="I6" s="57" t="n">
        <v>53.478</v>
      </c>
      <c r="J6" s="58" t="n">
        <f aca="false">H6/3600</f>
        <v>0.945659444444444</v>
      </c>
      <c r="L6" s="56" t="n">
        <v>19434.7072</v>
      </c>
      <c r="M6" s="57" t="n">
        <v>34.0397</v>
      </c>
      <c r="N6" s="57" t="n">
        <v>37.6001</v>
      </c>
      <c r="O6" s="57" t="n">
        <v>39.5902</v>
      </c>
      <c r="P6" s="57" t="n">
        <v>3492.947</v>
      </c>
      <c r="Q6" s="57" t="n">
        <v>54.507</v>
      </c>
      <c r="R6" s="59" t="n">
        <f aca="false">P6/3600</f>
        <v>0.970263055555556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818.805</v>
      </c>
      <c r="I7" s="46" t="n">
        <v>74.335</v>
      </c>
      <c r="J7" s="47" t="n">
        <f aca="false">H7/3600</f>
        <v>1.33855694444444</v>
      </c>
      <c r="L7" s="45" t="n">
        <v>108919.4288</v>
      </c>
      <c r="M7" s="46" t="n">
        <v>43.2504</v>
      </c>
      <c r="N7" s="46" t="n">
        <v>45.8351</v>
      </c>
      <c r="O7" s="46" t="n">
        <v>45.3773</v>
      </c>
      <c r="P7" s="46" t="n">
        <v>4939.117</v>
      </c>
      <c r="Q7" s="46" t="n">
        <v>75.645</v>
      </c>
      <c r="R7" s="48" t="n">
        <f aca="false">P7/3600</f>
        <v>1.37197694444444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4288.5968</v>
      </c>
      <c r="E8" s="51" t="n">
        <v>39.8165</v>
      </c>
      <c r="F8" s="51" t="n">
        <v>43.6824</v>
      </c>
      <c r="G8" s="51" t="n">
        <v>43.7218</v>
      </c>
      <c r="H8" s="51" t="n">
        <v>4190.238</v>
      </c>
      <c r="I8" s="51" t="n">
        <v>67.081</v>
      </c>
      <c r="J8" s="52" t="n">
        <f aca="false">H8/3600</f>
        <v>1.163955</v>
      </c>
      <c r="L8" s="50" t="n">
        <v>63820.256</v>
      </c>
      <c r="M8" s="51" t="n">
        <v>39.83</v>
      </c>
      <c r="N8" s="51" t="n">
        <v>43.6836</v>
      </c>
      <c r="O8" s="51" t="n">
        <v>43.7236</v>
      </c>
      <c r="P8" s="51" t="n">
        <v>4310.397</v>
      </c>
      <c r="Q8" s="51" t="n">
        <v>68.874</v>
      </c>
      <c r="R8" s="53" t="n">
        <f aca="false">P8/3600</f>
        <v>1.1973325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7400.1152</v>
      </c>
      <c r="E9" s="51" t="n">
        <v>36.7045</v>
      </c>
      <c r="F9" s="51" t="n">
        <v>41.9122</v>
      </c>
      <c r="G9" s="51" t="n">
        <v>42.2884</v>
      </c>
      <c r="H9" s="51" t="n">
        <v>3750.763</v>
      </c>
      <c r="I9" s="51" t="n">
        <v>61.792</v>
      </c>
      <c r="J9" s="52" t="n">
        <f aca="false">H9/3600</f>
        <v>1.04187861111111</v>
      </c>
      <c r="L9" s="50" t="n">
        <v>37085.5792</v>
      </c>
      <c r="M9" s="51" t="n">
        <v>36.7201</v>
      </c>
      <c r="N9" s="51" t="n">
        <v>41.9089</v>
      </c>
      <c r="O9" s="51" t="n">
        <v>42.2904</v>
      </c>
      <c r="P9" s="51" t="n">
        <v>3858.32</v>
      </c>
      <c r="Q9" s="51" t="n">
        <v>62.744</v>
      </c>
      <c r="R9" s="53" t="n">
        <f aca="false">P9/3600</f>
        <v>1.07175555555556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2356.7104</v>
      </c>
      <c r="E10" s="57" t="n">
        <v>33.8518</v>
      </c>
      <c r="F10" s="57" t="n">
        <v>40.5879</v>
      </c>
      <c r="G10" s="57" t="n">
        <v>41.2066</v>
      </c>
      <c r="H10" s="57" t="n">
        <v>3458.147</v>
      </c>
      <c r="I10" s="57" t="n">
        <v>56.831</v>
      </c>
      <c r="J10" s="58" t="n">
        <f aca="false">H10/3600</f>
        <v>0.960596388888889</v>
      </c>
      <c r="L10" s="56" t="n">
        <v>22140.8112</v>
      </c>
      <c r="M10" s="57" t="n">
        <v>33.8566</v>
      </c>
      <c r="N10" s="57" t="n">
        <v>40.5754</v>
      </c>
      <c r="O10" s="57" t="n">
        <v>41.2012</v>
      </c>
      <c r="P10" s="57" t="n">
        <v>3561.619</v>
      </c>
      <c r="Q10" s="57" t="n">
        <v>58.001</v>
      </c>
      <c r="R10" s="59" t="n">
        <f aca="false">P10/3600</f>
        <v>0.989338611111111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1824.307</v>
      </c>
      <c r="I11" s="46" t="n">
        <v>141.276</v>
      </c>
      <c r="J11" s="47" t="n">
        <f aca="false">H11/3600</f>
        <v>3.28452972222222</v>
      </c>
      <c r="L11" s="45" t="n">
        <v>392466.1888</v>
      </c>
      <c r="M11" s="46" t="n">
        <v>42.2522</v>
      </c>
      <c r="N11" s="46" t="n">
        <v>42.4551</v>
      </c>
      <c r="O11" s="46" t="n">
        <v>40.9577</v>
      </c>
      <c r="P11" s="46" t="n">
        <v>12082.761</v>
      </c>
      <c r="Q11" s="46" t="n">
        <v>142.835</v>
      </c>
      <c r="R11" s="48" t="n">
        <f aca="false">P11/3600</f>
        <v>3.3563225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56623.5056</v>
      </c>
      <c r="E12" s="51" t="n">
        <v>38.6593</v>
      </c>
      <c r="F12" s="51" t="n">
        <v>39.8905</v>
      </c>
      <c r="G12" s="51" t="n">
        <v>37.7732</v>
      </c>
      <c r="H12" s="51" t="n">
        <v>10141.644</v>
      </c>
      <c r="I12" s="51" t="n">
        <v>123.476</v>
      </c>
      <c r="J12" s="52" t="n">
        <f aca="false">H12/3600</f>
        <v>2.81712333333333</v>
      </c>
      <c r="L12" s="50" t="n">
        <v>256265.1488</v>
      </c>
      <c r="M12" s="51" t="n">
        <v>38.6505</v>
      </c>
      <c r="N12" s="51" t="n">
        <v>39.8942</v>
      </c>
      <c r="O12" s="51" t="n">
        <v>37.7905</v>
      </c>
      <c r="P12" s="51" t="n">
        <v>10393.789</v>
      </c>
      <c r="Q12" s="51" t="n">
        <v>123.834</v>
      </c>
      <c r="R12" s="53" t="n">
        <f aca="false">P12/3600</f>
        <v>2.88716361111111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60383.2064</v>
      </c>
      <c r="E13" s="51" t="n">
        <v>34.7177</v>
      </c>
      <c r="F13" s="51" t="n">
        <v>38.2555</v>
      </c>
      <c r="G13" s="51" t="n">
        <v>36.1842</v>
      </c>
      <c r="H13" s="51" t="n">
        <v>8860.422</v>
      </c>
      <c r="I13" s="51" t="n">
        <v>111.995</v>
      </c>
      <c r="J13" s="52" t="n">
        <f aca="false">H13/3600</f>
        <v>2.46122833333333</v>
      </c>
      <c r="L13" s="50" t="n">
        <v>159976.7264</v>
      </c>
      <c r="M13" s="51" t="n">
        <v>34.7177</v>
      </c>
      <c r="N13" s="51" t="n">
        <v>38.2578</v>
      </c>
      <c r="O13" s="51" t="n">
        <v>36.2009</v>
      </c>
      <c r="P13" s="51" t="n">
        <v>9128.41</v>
      </c>
      <c r="Q13" s="51" t="n">
        <v>113.101</v>
      </c>
      <c r="R13" s="53" t="n">
        <f aca="false">P13/3600</f>
        <v>2.53566944444444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83875.8768</v>
      </c>
      <c r="E14" s="57" t="n">
        <v>30.5719</v>
      </c>
      <c r="F14" s="57" t="n">
        <v>36.9739</v>
      </c>
      <c r="G14" s="57" t="n">
        <v>34.9872</v>
      </c>
      <c r="H14" s="57" t="n">
        <v>7768.432</v>
      </c>
      <c r="I14" s="57" t="n">
        <v>106.269</v>
      </c>
      <c r="J14" s="58" t="n">
        <f aca="false">H14/3600</f>
        <v>2.15789777777778</v>
      </c>
      <c r="L14" s="56" t="n">
        <v>83557.512</v>
      </c>
      <c r="M14" s="57" t="n">
        <v>30.5768</v>
      </c>
      <c r="N14" s="57" t="n">
        <v>36.9666</v>
      </c>
      <c r="O14" s="57" t="n">
        <v>34.9974</v>
      </c>
      <c r="P14" s="57" t="n">
        <v>7994.322</v>
      </c>
      <c r="Q14" s="57" t="n">
        <v>107.532</v>
      </c>
      <c r="R14" s="59" t="n">
        <f aca="false">P14/3600</f>
        <v>2.220645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7894.953</v>
      </c>
      <c r="I15" s="46" t="n">
        <v>104.849</v>
      </c>
      <c r="J15" s="47" t="n">
        <f aca="false">H15/3600</f>
        <v>2.1930425</v>
      </c>
      <c r="L15" s="45" t="n">
        <v>102110.7456</v>
      </c>
      <c r="M15" s="46" t="n">
        <v>43.6141</v>
      </c>
      <c r="N15" s="46" t="n">
        <v>46.637</v>
      </c>
      <c r="O15" s="46" t="n">
        <v>46.1893</v>
      </c>
      <c r="P15" s="46" t="n">
        <v>8100.794</v>
      </c>
      <c r="Q15" s="46" t="n">
        <v>101.606</v>
      </c>
      <c r="R15" s="48" t="n">
        <f aca="false">P15/3600</f>
        <v>2.25022055555556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50094.3472</v>
      </c>
      <c r="E16" s="51" t="n">
        <v>41.3199</v>
      </c>
      <c r="F16" s="51" t="n">
        <v>45.9031</v>
      </c>
      <c r="G16" s="51" t="n">
        <v>45.5689</v>
      </c>
      <c r="H16" s="51" t="n">
        <v>6837.209</v>
      </c>
      <c r="I16" s="51" t="n">
        <v>96.378</v>
      </c>
      <c r="J16" s="52" t="n">
        <f aca="false">H16/3600</f>
        <v>1.89922472222222</v>
      </c>
      <c r="L16" s="50" t="n">
        <v>49751.1536</v>
      </c>
      <c r="M16" s="51" t="n">
        <v>41.3112</v>
      </c>
      <c r="N16" s="51" t="n">
        <v>45.8985</v>
      </c>
      <c r="O16" s="51" t="n">
        <v>45.5697</v>
      </c>
      <c r="P16" s="51" t="n">
        <v>7026.715</v>
      </c>
      <c r="Q16" s="51" t="n">
        <v>97.144</v>
      </c>
      <c r="R16" s="53" t="n">
        <f aca="false">P16/3600</f>
        <v>1.95186527777778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8713.6128</v>
      </c>
      <c r="E17" s="51" t="n">
        <v>39.7422</v>
      </c>
      <c r="F17" s="51" t="n">
        <v>45.3548</v>
      </c>
      <c r="G17" s="51" t="n">
        <v>45.1508</v>
      </c>
      <c r="H17" s="51" t="n">
        <v>6306.858</v>
      </c>
      <c r="I17" s="51" t="n">
        <v>91.448</v>
      </c>
      <c r="J17" s="52" t="n">
        <f aca="false">H17/3600</f>
        <v>1.751905</v>
      </c>
      <c r="L17" s="50" t="n">
        <v>28420.4144</v>
      </c>
      <c r="M17" s="51" t="n">
        <v>39.7312</v>
      </c>
      <c r="N17" s="51" t="n">
        <v>45.3397</v>
      </c>
      <c r="O17" s="51" t="n">
        <v>45.1392</v>
      </c>
      <c r="P17" s="51" t="n">
        <v>6479.589</v>
      </c>
      <c r="Q17" s="51" t="n">
        <v>93.226</v>
      </c>
      <c r="R17" s="53" t="n">
        <f aca="false">P17/3600</f>
        <v>1.79988583333333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5891.128</v>
      </c>
      <c r="E18" s="57" t="n">
        <v>37.9948</v>
      </c>
      <c r="F18" s="57" t="n">
        <v>44.9555</v>
      </c>
      <c r="G18" s="57" t="n">
        <v>44.8531</v>
      </c>
      <c r="H18" s="57" t="n">
        <v>6002.232</v>
      </c>
      <c r="I18" s="57" t="n">
        <v>86.206</v>
      </c>
      <c r="J18" s="58" t="n">
        <f aca="false">H18/3600</f>
        <v>1.66728666666667</v>
      </c>
      <c r="L18" s="56" t="n">
        <v>15720.6768</v>
      </c>
      <c r="M18" s="57" t="n">
        <v>37.9786</v>
      </c>
      <c r="N18" s="57" t="n">
        <v>44.9424</v>
      </c>
      <c r="O18" s="57" t="n">
        <v>44.8423</v>
      </c>
      <c r="P18" s="57" t="n">
        <v>6159.754</v>
      </c>
      <c r="Q18" s="57" t="n">
        <v>88.499</v>
      </c>
      <c r="R18" s="59" t="n">
        <f aca="false">P18/3600</f>
        <v>1.71104277777778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351.318</v>
      </c>
      <c r="I19" s="46" t="n">
        <v>45.147</v>
      </c>
      <c r="J19" s="47" t="n">
        <f aca="false">H19/3600</f>
        <v>0.930921666666667</v>
      </c>
      <c r="L19" s="45" t="n">
        <v>23100.928</v>
      </c>
      <c r="M19" s="46" t="n">
        <v>42.703</v>
      </c>
      <c r="N19" s="46" t="n">
        <v>44.463</v>
      </c>
      <c r="O19" s="46" t="n">
        <v>45.863</v>
      </c>
      <c r="P19" s="46" t="n">
        <v>3449.722</v>
      </c>
      <c r="Q19" s="46" t="n">
        <v>46.052</v>
      </c>
      <c r="R19" s="47" t="n">
        <f aca="false">P19/3600</f>
        <v>0.9582561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0" t="n">
        <v>12688.7032</v>
      </c>
      <c r="E20" s="51" t="n">
        <v>40.9935</v>
      </c>
      <c r="F20" s="51" t="n">
        <v>42.7696</v>
      </c>
      <c r="G20" s="51" t="n">
        <v>43.6605</v>
      </c>
      <c r="H20" s="51" t="n">
        <v>2918.719</v>
      </c>
      <c r="I20" s="51" t="n">
        <v>41.028</v>
      </c>
      <c r="J20" s="52" t="n">
        <f aca="false">H20/3600</f>
        <v>0.810755277777778</v>
      </c>
      <c r="L20" s="50" t="n">
        <v>12600.9648</v>
      </c>
      <c r="M20" s="51" t="n">
        <v>40.9968</v>
      </c>
      <c r="N20" s="51" t="n">
        <v>42.7751</v>
      </c>
      <c r="O20" s="51" t="n">
        <v>43.6727</v>
      </c>
      <c r="P20" s="51" t="n">
        <v>2994.773</v>
      </c>
      <c r="Q20" s="51" t="n">
        <v>41.965</v>
      </c>
      <c r="R20" s="52" t="n">
        <f aca="false">P20/3600</f>
        <v>0.831881388888889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7198.176</v>
      </c>
      <c r="E21" s="51" t="n">
        <v>38.9204</v>
      </c>
      <c r="F21" s="51" t="n">
        <v>41.4792</v>
      </c>
      <c r="G21" s="51" t="n">
        <v>42.2142</v>
      </c>
      <c r="H21" s="51" t="n">
        <v>2675.545</v>
      </c>
      <c r="I21" s="51" t="n">
        <v>38.501</v>
      </c>
      <c r="J21" s="52" t="n">
        <f aca="false">H21/3600</f>
        <v>0.743206944444445</v>
      </c>
      <c r="L21" s="50" t="n">
        <v>7131.2648</v>
      </c>
      <c r="M21" s="51" t="n">
        <v>38.932</v>
      </c>
      <c r="N21" s="51" t="n">
        <v>41.4823</v>
      </c>
      <c r="O21" s="51" t="n">
        <v>42.2251</v>
      </c>
      <c r="P21" s="51" t="n">
        <v>2763.591</v>
      </c>
      <c r="Q21" s="51" t="n">
        <v>39.499</v>
      </c>
      <c r="R21" s="52" t="n">
        <f aca="false">P21/3600</f>
        <v>0.767664166666667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4046.572</v>
      </c>
      <c r="E22" s="57" t="n">
        <v>36.4767</v>
      </c>
      <c r="F22" s="57" t="n">
        <v>40.5752</v>
      </c>
      <c r="G22" s="57" t="n">
        <v>41.3901</v>
      </c>
      <c r="H22" s="57" t="n">
        <v>2520.726</v>
      </c>
      <c r="I22" s="57" t="n">
        <v>36.207</v>
      </c>
      <c r="J22" s="58" t="n">
        <f aca="false">H22/3600</f>
        <v>0.700201666666667</v>
      </c>
      <c r="L22" s="56" t="n">
        <v>3999.5344</v>
      </c>
      <c r="M22" s="57" t="n">
        <v>36.4912</v>
      </c>
      <c r="N22" s="57" t="n">
        <v>40.5738</v>
      </c>
      <c r="O22" s="57" t="n">
        <v>41.3971</v>
      </c>
      <c r="P22" s="57" t="n">
        <v>2597.448</v>
      </c>
      <c r="Q22" s="57" t="n">
        <v>37.191</v>
      </c>
      <c r="R22" s="58" t="n">
        <f aca="false">P22/3600</f>
        <v>0.721513333333333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4159.726</v>
      </c>
      <c r="I23" s="46" t="n">
        <v>64.585</v>
      </c>
      <c r="J23" s="47" t="n">
        <f aca="false">H23/3600</f>
        <v>1.15547944444444</v>
      </c>
      <c r="L23" s="45" t="n">
        <v>54640.5976</v>
      </c>
      <c r="M23" s="46" t="n">
        <v>41.7193</v>
      </c>
      <c r="N23" s="46" t="n">
        <v>43.3042</v>
      </c>
      <c r="O23" s="46" t="n">
        <v>44.0156</v>
      </c>
      <c r="P23" s="46" t="n">
        <v>4266.522</v>
      </c>
      <c r="Q23" s="46" t="n">
        <v>65.662</v>
      </c>
      <c r="R23" s="47" t="n">
        <f aca="false">P23/3600</f>
        <v>1.18514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9835.416</v>
      </c>
      <c r="E24" s="51" t="n">
        <v>38.596</v>
      </c>
      <c r="F24" s="51" t="n">
        <v>40.9468</v>
      </c>
      <c r="G24" s="51" t="n">
        <v>41.3757</v>
      </c>
      <c r="H24" s="51" t="n">
        <v>3459.787</v>
      </c>
      <c r="I24" s="51" t="n">
        <v>55.381</v>
      </c>
      <c r="J24" s="52" t="n">
        <f aca="false">H24/3600</f>
        <v>0.961051944444444</v>
      </c>
      <c r="L24" s="50" t="n">
        <v>29689.9288</v>
      </c>
      <c r="M24" s="51" t="n">
        <v>38.5996</v>
      </c>
      <c r="N24" s="51" t="n">
        <v>40.9509</v>
      </c>
      <c r="O24" s="51" t="n">
        <v>41.383</v>
      </c>
      <c r="P24" s="51" t="n">
        <v>3567.983</v>
      </c>
      <c r="Q24" s="51" t="n">
        <v>58.408</v>
      </c>
      <c r="R24" s="52" t="n">
        <f aca="false">P24/3600</f>
        <v>0.991106388888889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582.2264</v>
      </c>
      <c r="E25" s="51" t="n">
        <v>35.5658</v>
      </c>
      <c r="F25" s="51" t="n">
        <v>39.2691</v>
      </c>
      <c r="G25" s="51" t="n">
        <v>39.8692</v>
      </c>
      <c r="H25" s="51" t="n">
        <v>3005.588</v>
      </c>
      <c r="I25" s="51" t="n">
        <v>47.722</v>
      </c>
      <c r="J25" s="52" t="n">
        <f aca="false">H25/3600</f>
        <v>0.834885555555556</v>
      </c>
      <c r="L25" s="50" t="n">
        <v>15514.8288</v>
      </c>
      <c r="M25" s="51" t="n">
        <v>35.5757</v>
      </c>
      <c r="N25" s="51" t="n">
        <v>39.2665</v>
      </c>
      <c r="O25" s="51" t="n">
        <v>39.8714</v>
      </c>
      <c r="P25" s="51" t="n">
        <v>3110.025</v>
      </c>
      <c r="Q25" s="51" t="n">
        <v>48.969</v>
      </c>
      <c r="R25" s="52" t="n">
        <f aca="false">P25/3600</f>
        <v>0.863895833333333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7650.2616</v>
      </c>
      <c r="E26" s="57" t="n">
        <v>32.7039</v>
      </c>
      <c r="F26" s="57" t="n">
        <v>38.1085</v>
      </c>
      <c r="G26" s="57" t="n">
        <v>39.0929</v>
      </c>
      <c r="H26" s="57" t="n">
        <v>2691.722</v>
      </c>
      <c r="I26" s="57" t="n">
        <v>41.106</v>
      </c>
      <c r="J26" s="58" t="n">
        <f aca="false">H26/3600</f>
        <v>0.747700555555556</v>
      </c>
      <c r="L26" s="56" t="n">
        <v>7627.964</v>
      </c>
      <c r="M26" s="57" t="n">
        <v>32.7176</v>
      </c>
      <c r="N26" s="57" t="n">
        <v>38.1076</v>
      </c>
      <c r="O26" s="57" t="n">
        <v>39.0917</v>
      </c>
      <c r="P26" s="57" t="n">
        <v>2783.891</v>
      </c>
      <c r="Q26" s="57" t="n">
        <v>42.183</v>
      </c>
      <c r="R26" s="58" t="n">
        <f aca="false">P26/3600</f>
        <v>0.773303055555556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8843.398</v>
      </c>
      <c r="I27" s="46" t="n">
        <v>131.792</v>
      </c>
      <c r="J27" s="47" t="n">
        <f aca="false">H27/3600</f>
        <v>2.45649944444444</v>
      </c>
      <c r="L27" s="45" t="n">
        <v>107013.7144</v>
      </c>
      <c r="M27" s="46" t="n">
        <v>40.4805</v>
      </c>
      <c r="N27" s="46" t="n">
        <v>41.7468</v>
      </c>
      <c r="O27" s="46" t="n">
        <v>44.2046</v>
      </c>
      <c r="P27" s="46" t="n">
        <v>9033.124</v>
      </c>
      <c r="Q27" s="46" t="n">
        <v>131.884</v>
      </c>
      <c r="R27" s="47" t="n">
        <f aca="false">P27/3600</f>
        <v>2.5092011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1242.1472</v>
      </c>
      <c r="E28" s="51" t="n">
        <v>37.9313</v>
      </c>
      <c r="F28" s="51" t="n">
        <v>39.596</v>
      </c>
      <c r="G28" s="51" t="n">
        <v>42.2158</v>
      </c>
      <c r="H28" s="51" t="n">
        <v>7055.254</v>
      </c>
      <c r="I28" s="51" t="n">
        <v>108.592</v>
      </c>
      <c r="J28" s="52" t="n">
        <f aca="false">H28/3600</f>
        <v>1.95979277777778</v>
      </c>
      <c r="L28" s="50" t="n">
        <v>50956.252</v>
      </c>
      <c r="M28" s="51" t="n">
        <v>37.9311</v>
      </c>
      <c r="N28" s="51" t="n">
        <v>39.5994</v>
      </c>
      <c r="O28" s="51" t="n">
        <v>42.2165</v>
      </c>
      <c r="P28" s="51" t="n">
        <v>7246.386</v>
      </c>
      <c r="Q28" s="51" t="n">
        <v>110.45</v>
      </c>
      <c r="R28" s="52" t="n">
        <f aca="false">P28/3600</f>
        <v>2.012885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868.7576</v>
      </c>
      <c r="E29" s="51" t="n">
        <v>35.6816</v>
      </c>
      <c r="F29" s="51" t="n">
        <v>38.5734</v>
      </c>
      <c r="G29" s="51" t="n">
        <v>40.6238</v>
      </c>
      <c r="H29" s="51" t="n">
        <v>6149.365</v>
      </c>
      <c r="I29" s="51" t="n">
        <v>96.255</v>
      </c>
      <c r="J29" s="52" t="n">
        <f aca="false">H29/3600</f>
        <v>1.70815694444444</v>
      </c>
      <c r="L29" s="50" t="n">
        <v>27680.66</v>
      </c>
      <c r="M29" s="51" t="n">
        <v>35.6842</v>
      </c>
      <c r="N29" s="51" t="n">
        <v>38.5726</v>
      </c>
      <c r="O29" s="51" t="n">
        <v>40.6239</v>
      </c>
      <c r="P29" s="51" t="n">
        <v>6318.362</v>
      </c>
      <c r="Q29" s="51" t="n">
        <v>98.281</v>
      </c>
      <c r="R29" s="52" t="n">
        <f aca="false">P29/3600</f>
        <v>1.75510055555556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5243.6048</v>
      </c>
      <c r="E30" s="57" t="n">
        <v>33.2452</v>
      </c>
      <c r="F30" s="57" t="n">
        <v>37.8172</v>
      </c>
      <c r="G30" s="57" t="n">
        <v>39.4428</v>
      </c>
      <c r="H30" s="57" t="n">
        <v>5622.243</v>
      </c>
      <c r="I30" s="57" t="n">
        <v>87.331</v>
      </c>
      <c r="J30" s="58" t="n">
        <f aca="false">H30/3600</f>
        <v>1.56173416666667</v>
      </c>
      <c r="L30" s="56" t="n">
        <v>15145.0352</v>
      </c>
      <c r="M30" s="57" t="n">
        <v>33.2467</v>
      </c>
      <c r="N30" s="57" t="n">
        <v>37.8165</v>
      </c>
      <c r="O30" s="57" t="n">
        <v>39.4373</v>
      </c>
      <c r="P30" s="57" t="n">
        <v>5795.595</v>
      </c>
      <c r="Q30" s="57" t="n">
        <v>89.687</v>
      </c>
      <c r="R30" s="58" t="n">
        <f aca="false">P30/3600</f>
        <v>1.6098875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7989.865</v>
      </c>
      <c r="I31" s="46" t="n">
        <v>120.699</v>
      </c>
      <c r="J31" s="47" t="n">
        <f aca="false">H31/3600</f>
        <v>2.21940694444444</v>
      </c>
      <c r="L31" s="45" t="n">
        <v>73491.48</v>
      </c>
      <c r="M31" s="46" t="n">
        <v>41.1829</v>
      </c>
      <c r="N31" s="46" t="n">
        <v>44.4756</v>
      </c>
      <c r="O31" s="46" t="n">
        <v>46.0776</v>
      </c>
      <c r="P31" s="46" t="n">
        <v>8170.756</v>
      </c>
      <c r="Q31" s="46" t="n">
        <v>121.371</v>
      </c>
      <c r="R31" s="47" t="n">
        <f aca="false">P31/3600</f>
        <v>2.26965444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30924.9992</v>
      </c>
      <c r="E32" s="51" t="n">
        <v>38.6596</v>
      </c>
      <c r="F32" s="51" t="n">
        <v>42.9876</v>
      </c>
      <c r="G32" s="51" t="n">
        <v>43.9936</v>
      </c>
      <c r="H32" s="51" t="n">
        <v>6470.973</v>
      </c>
      <c r="I32" s="51" t="n">
        <v>100.746</v>
      </c>
      <c r="J32" s="52" t="n">
        <f aca="false">H32/3600</f>
        <v>1.7974925</v>
      </c>
      <c r="L32" s="50" t="n">
        <v>30594.7024</v>
      </c>
      <c r="M32" s="51" t="n">
        <v>38.645</v>
      </c>
      <c r="N32" s="51" t="n">
        <v>42.9856</v>
      </c>
      <c r="O32" s="51" t="n">
        <v>43.9866</v>
      </c>
      <c r="P32" s="51" t="n">
        <v>6637.698</v>
      </c>
      <c r="Q32" s="51" t="n">
        <v>101.9</v>
      </c>
      <c r="R32" s="52" t="n">
        <f aca="false">P32/3600</f>
        <v>1.843805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6143.632</v>
      </c>
      <c r="E33" s="51" t="n">
        <v>36.8475</v>
      </c>
      <c r="F33" s="51" t="n">
        <v>41.7489</v>
      </c>
      <c r="G33" s="51" t="n">
        <v>42.2829</v>
      </c>
      <c r="H33" s="51" t="n">
        <v>5754.784</v>
      </c>
      <c r="I33" s="51" t="n">
        <v>88.626</v>
      </c>
      <c r="J33" s="52" t="n">
        <f aca="false">H33/3600</f>
        <v>1.59855111111111</v>
      </c>
      <c r="L33" s="50" t="n">
        <v>15943.928</v>
      </c>
      <c r="M33" s="51" t="n">
        <v>36.8293</v>
      </c>
      <c r="N33" s="51" t="n">
        <v>41.7474</v>
      </c>
      <c r="O33" s="51" t="n">
        <v>42.2802</v>
      </c>
      <c r="P33" s="51" t="n">
        <v>5912.87</v>
      </c>
      <c r="Q33" s="51" t="n">
        <v>91.528</v>
      </c>
      <c r="R33" s="52" t="n">
        <f aca="false">P33/3600</f>
        <v>1.64246388888889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9133.3696</v>
      </c>
      <c r="E34" s="57" t="n">
        <v>34.8375</v>
      </c>
      <c r="F34" s="57" t="n">
        <v>40.7963</v>
      </c>
      <c r="G34" s="57" t="n">
        <v>40.981</v>
      </c>
      <c r="H34" s="57" t="n">
        <v>5356.288</v>
      </c>
      <c r="I34" s="57" t="n">
        <v>81.075</v>
      </c>
      <c r="J34" s="58" t="n">
        <f aca="false">H34/3600</f>
        <v>1.48785777777778</v>
      </c>
      <c r="L34" s="56" t="n">
        <v>9024.5328</v>
      </c>
      <c r="M34" s="57" t="n">
        <v>34.8045</v>
      </c>
      <c r="N34" s="57" t="n">
        <v>40.7908</v>
      </c>
      <c r="O34" s="57" t="n">
        <v>40.9739</v>
      </c>
      <c r="P34" s="57" t="n">
        <v>5476.777</v>
      </c>
      <c r="Q34" s="57" t="n">
        <v>81.995</v>
      </c>
      <c r="R34" s="58" t="n">
        <f aca="false">P34/3600</f>
        <v>1.52132694444444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1513.368</v>
      </c>
      <c r="I35" s="46" t="n">
        <v>175.439</v>
      </c>
      <c r="J35" s="47" t="n">
        <f aca="false">H35/3600</f>
        <v>3.19815777777778</v>
      </c>
      <c r="L35" s="45" t="n">
        <v>189538.3072</v>
      </c>
      <c r="M35" s="46" t="n">
        <v>42.2835</v>
      </c>
      <c r="N35" s="46" t="n">
        <v>42.8293</v>
      </c>
      <c r="O35" s="46" t="n">
        <v>44.4968</v>
      </c>
      <c r="P35" s="46" t="n">
        <v>11744.68</v>
      </c>
      <c r="Q35" s="46" t="n">
        <v>176.58</v>
      </c>
      <c r="R35" s="47" t="n">
        <f aca="false">P35/3600</f>
        <v>3.2624111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3126.9384</v>
      </c>
      <c r="E36" s="51" t="n">
        <v>37.0475</v>
      </c>
      <c r="F36" s="51" t="n">
        <v>40.9586</v>
      </c>
      <c r="G36" s="51" t="n">
        <v>43.0392</v>
      </c>
      <c r="H36" s="51" t="n">
        <v>9145.033</v>
      </c>
      <c r="I36" s="51" t="n">
        <v>141.308</v>
      </c>
      <c r="J36" s="52" t="n">
        <f aca="false">H36/3600</f>
        <v>2.54028694444444</v>
      </c>
      <c r="L36" s="50" t="n">
        <v>83040.464</v>
      </c>
      <c r="M36" s="51" t="n">
        <v>37.0516</v>
      </c>
      <c r="N36" s="51" t="n">
        <v>40.9601</v>
      </c>
      <c r="O36" s="51" t="n">
        <v>43.0402</v>
      </c>
      <c r="P36" s="51" t="n">
        <v>9323.017</v>
      </c>
      <c r="Q36" s="51" t="n">
        <v>142.275</v>
      </c>
      <c r="R36" s="52" t="n">
        <f aca="false">P36/3600</f>
        <v>2.58972694444444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3132.4312</v>
      </c>
      <c r="E37" s="51" t="n">
        <v>34.4646</v>
      </c>
      <c r="F37" s="51" t="n">
        <v>39.6012</v>
      </c>
      <c r="G37" s="51" t="n">
        <v>41.9262</v>
      </c>
      <c r="H37" s="51" t="n">
        <v>7723.35</v>
      </c>
      <c r="I37" s="51" t="n">
        <v>122.93</v>
      </c>
      <c r="J37" s="52" t="n">
        <f aca="false">H37/3600</f>
        <v>2.145375</v>
      </c>
      <c r="L37" s="50" t="n">
        <v>42982.472</v>
      </c>
      <c r="M37" s="51" t="n">
        <v>34.4547</v>
      </c>
      <c r="N37" s="51" t="n">
        <v>39.6002</v>
      </c>
      <c r="O37" s="51" t="n">
        <v>41.9265</v>
      </c>
      <c r="P37" s="51" t="n">
        <v>7894.488</v>
      </c>
      <c r="Q37" s="51" t="n">
        <v>124.553</v>
      </c>
      <c r="R37" s="52" t="n">
        <f aca="false">P37/3600</f>
        <v>2.19291333333333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23578.5136</v>
      </c>
      <c r="E38" s="57" t="n">
        <v>31.9934</v>
      </c>
      <c r="F38" s="57" t="n">
        <v>38.6667</v>
      </c>
      <c r="G38" s="57" t="n">
        <v>41.131</v>
      </c>
      <c r="H38" s="57" t="n">
        <v>6924.239</v>
      </c>
      <c r="I38" s="57" t="n">
        <v>109.982</v>
      </c>
      <c r="J38" s="58" t="n">
        <f aca="false">H38/3600</f>
        <v>1.92339972222222</v>
      </c>
      <c r="L38" s="56" t="n">
        <v>23475.2024</v>
      </c>
      <c r="M38" s="57" t="n">
        <v>31.9764</v>
      </c>
      <c r="N38" s="57" t="n">
        <v>38.6639</v>
      </c>
      <c r="O38" s="57" t="n">
        <v>41.1285</v>
      </c>
      <c r="P38" s="57" t="n">
        <v>7104.143</v>
      </c>
      <c r="Q38" s="57" t="n">
        <v>111.339</v>
      </c>
      <c r="R38" s="58" t="n">
        <f aca="false">P38/3600</f>
        <v>1.97337305555556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755.279</v>
      </c>
      <c r="I39" s="46" t="n">
        <v>29.391</v>
      </c>
      <c r="J39" s="47" t="n">
        <f aca="false">H39/3600</f>
        <v>0.4875775</v>
      </c>
      <c r="L39" s="45" t="n">
        <v>21134.8552</v>
      </c>
      <c r="M39" s="46" t="n">
        <v>41.6209</v>
      </c>
      <c r="N39" s="46" t="n">
        <v>44.032</v>
      </c>
      <c r="O39" s="46" t="n">
        <v>44.6803</v>
      </c>
      <c r="P39" s="46" t="n">
        <v>1796.643</v>
      </c>
      <c r="Q39" s="46" t="n">
        <v>29.484</v>
      </c>
      <c r="R39" s="47" t="n">
        <f aca="false">P39/3600</f>
        <v>0.499067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0" t="n">
        <v>11457.2376</v>
      </c>
      <c r="E40" s="51" t="n">
        <v>38.2371</v>
      </c>
      <c r="F40" s="51" t="n">
        <v>41.4326</v>
      </c>
      <c r="G40" s="51" t="n">
        <v>41.8262</v>
      </c>
      <c r="H40" s="51" t="n">
        <v>1460</v>
      </c>
      <c r="I40" s="51" t="n">
        <v>25.085</v>
      </c>
      <c r="J40" s="52" t="n">
        <f aca="false">H40/3600</f>
        <v>0.405555555555556</v>
      </c>
      <c r="L40" s="50" t="n">
        <v>11366.768</v>
      </c>
      <c r="M40" s="51" t="n">
        <v>38.2346</v>
      </c>
      <c r="N40" s="51" t="n">
        <v>41.434</v>
      </c>
      <c r="O40" s="51" t="n">
        <v>41.8242</v>
      </c>
      <c r="P40" s="51" t="n">
        <v>1501.579</v>
      </c>
      <c r="Q40" s="51" t="n">
        <v>25.335</v>
      </c>
      <c r="R40" s="52" t="n">
        <f aca="false">P40/3600</f>
        <v>0.417105277777778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6177.6312</v>
      </c>
      <c r="E41" s="51" t="n">
        <v>35.3065</v>
      </c>
      <c r="F41" s="51" t="n">
        <v>39.5561</v>
      </c>
      <c r="G41" s="51" t="n">
        <v>39.7388</v>
      </c>
      <c r="H41" s="51" t="n">
        <v>1251.167</v>
      </c>
      <c r="I41" s="51" t="n">
        <v>20.608</v>
      </c>
      <c r="J41" s="52" t="n">
        <f aca="false">H41/3600</f>
        <v>0.347546388888889</v>
      </c>
      <c r="L41" s="50" t="n">
        <v>6117.3696</v>
      </c>
      <c r="M41" s="51" t="n">
        <v>35.3073</v>
      </c>
      <c r="N41" s="51" t="n">
        <v>39.5528</v>
      </c>
      <c r="O41" s="51" t="n">
        <v>39.7404</v>
      </c>
      <c r="P41" s="51" t="n">
        <v>1285.441</v>
      </c>
      <c r="Q41" s="51" t="n">
        <v>21.044</v>
      </c>
      <c r="R41" s="52" t="n">
        <f aca="false">P41/3600</f>
        <v>0.357066944444445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3488.7536</v>
      </c>
      <c r="E42" s="57" t="n">
        <v>32.7476</v>
      </c>
      <c r="F42" s="57" t="n">
        <v>38.0881</v>
      </c>
      <c r="G42" s="57" t="n">
        <v>38.0666</v>
      </c>
      <c r="H42" s="57" t="n">
        <v>1124.04</v>
      </c>
      <c r="I42" s="57" t="n">
        <v>17.785</v>
      </c>
      <c r="J42" s="58" t="n">
        <f aca="false">H42/3600</f>
        <v>0.312233333333333</v>
      </c>
      <c r="L42" s="56" t="n">
        <v>3460.2184</v>
      </c>
      <c r="M42" s="57" t="n">
        <v>32.751</v>
      </c>
      <c r="N42" s="57" t="n">
        <v>38.0866</v>
      </c>
      <c r="O42" s="57" t="n">
        <v>38.0726</v>
      </c>
      <c r="P42" s="57" t="n">
        <v>1152.933</v>
      </c>
      <c r="Q42" s="57" t="n">
        <v>18.174</v>
      </c>
      <c r="R42" s="58" t="n">
        <f aca="false">P42/3600</f>
        <v>0.320259166666667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020.329</v>
      </c>
      <c r="I43" s="46" t="n">
        <v>32.324</v>
      </c>
      <c r="J43" s="47" t="n">
        <f aca="false">H43/3600</f>
        <v>0.5612025</v>
      </c>
      <c r="L43" s="45" t="n">
        <v>24430.108</v>
      </c>
      <c r="M43" s="46" t="n">
        <v>41.9666</v>
      </c>
      <c r="N43" s="46" t="n">
        <v>44.1819</v>
      </c>
      <c r="O43" s="46" t="n">
        <v>45.5839</v>
      </c>
      <c r="P43" s="46" t="n">
        <v>2060.787</v>
      </c>
      <c r="Q43" s="46" t="n">
        <v>32.339</v>
      </c>
      <c r="R43" s="47" t="n">
        <f aca="false">P43/3600</f>
        <v>0.57244083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669.4032</v>
      </c>
      <c r="E44" s="51" t="n">
        <v>39.0298</v>
      </c>
      <c r="F44" s="51" t="n">
        <v>41.9066</v>
      </c>
      <c r="G44" s="51" t="n">
        <v>43.0772</v>
      </c>
      <c r="H44" s="51" t="n">
        <v>1724.321</v>
      </c>
      <c r="I44" s="51" t="n">
        <v>28.688</v>
      </c>
      <c r="J44" s="52" t="n">
        <f aca="false">H44/3600</f>
        <v>0.478978055555556</v>
      </c>
      <c r="L44" s="50" t="n">
        <v>14559.176</v>
      </c>
      <c r="M44" s="51" t="n">
        <v>39.0182</v>
      </c>
      <c r="N44" s="51" t="n">
        <v>41.9068</v>
      </c>
      <c r="O44" s="51" t="n">
        <v>43.0714</v>
      </c>
      <c r="P44" s="51" t="n">
        <v>1769.214</v>
      </c>
      <c r="Q44" s="51" t="n">
        <v>28.829</v>
      </c>
      <c r="R44" s="52" t="n">
        <f aca="false">P44/3600</f>
        <v>0.491448333333333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68.0144</v>
      </c>
      <c r="E45" s="51" t="n">
        <v>35.9608</v>
      </c>
      <c r="F45" s="51" t="n">
        <v>40.1364</v>
      </c>
      <c r="G45" s="51" t="n">
        <v>41.1318</v>
      </c>
      <c r="H45" s="51" t="n">
        <v>1524.081</v>
      </c>
      <c r="I45" s="51" t="n">
        <v>25.6</v>
      </c>
      <c r="J45" s="52" t="n">
        <f aca="false">H45/3600</f>
        <v>0.423355833333333</v>
      </c>
      <c r="L45" s="50" t="n">
        <v>8597.5168</v>
      </c>
      <c r="M45" s="51" t="n">
        <v>35.9413</v>
      </c>
      <c r="N45" s="51" t="n">
        <v>40.1318</v>
      </c>
      <c r="O45" s="51" t="n">
        <v>41.1278</v>
      </c>
      <c r="P45" s="51" t="n">
        <v>1564.72</v>
      </c>
      <c r="Q45" s="51" t="n">
        <v>25.959</v>
      </c>
      <c r="R45" s="52" t="n">
        <f aca="false">P45/3600</f>
        <v>0.434644444444444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5029.6544</v>
      </c>
      <c r="E46" s="57" t="n">
        <v>32.8682</v>
      </c>
      <c r="F46" s="57" t="n">
        <v>38.8648</v>
      </c>
      <c r="G46" s="57" t="n">
        <v>39.7581</v>
      </c>
      <c r="H46" s="57" t="n">
        <v>1378.919</v>
      </c>
      <c r="I46" s="57" t="n">
        <v>22.542</v>
      </c>
      <c r="J46" s="58" t="n">
        <f aca="false">H46/3600</f>
        <v>0.383033055555556</v>
      </c>
      <c r="L46" s="56" t="n">
        <v>4984.5216</v>
      </c>
      <c r="M46" s="57" t="n">
        <v>32.8294</v>
      </c>
      <c r="N46" s="57" t="n">
        <v>38.8605</v>
      </c>
      <c r="O46" s="57" t="n">
        <v>39.7568</v>
      </c>
      <c r="P46" s="57" t="n">
        <v>1419.558</v>
      </c>
      <c r="Q46" s="57" t="n">
        <v>23.12</v>
      </c>
      <c r="R46" s="58" t="n">
        <f aca="false">P46/3600</f>
        <v>0.394321666666667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199.875</v>
      </c>
      <c r="I47" s="46" t="n">
        <v>35.99</v>
      </c>
      <c r="J47" s="47" t="n">
        <f aca="false">H47/3600</f>
        <v>0.611076388888889</v>
      </c>
      <c r="L47" s="45" t="n">
        <v>45374.5336</v>
      </c>
      <c r="M47" s="46" t="n">
        <v>41.0796</v>
      </c>
      <c r="N47" s="46" t="n">
        <v>42.596</v>
      </c>
      <c r="O47" s="46" t="n">
        <v>43.4166</v>
      </c>
      <c r="P47" s="46" t="n">
        <v>2246.897</v>
      </c>
      <c r="Q47" s="46" t="n">
        <v>36.411</v>
      </c>
      <c r="R47" s="47" t="n">
        <f aca="false">P47/3600</f>
        <v>0.6241380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8135.56</v>
      </c>
      <c r="E48" s="51" t="n">
        <v>36.8699</v>
      </c>
      <c r="F48" s="51" t="n">
        <v>39.4846</v>
      </c>
      <c r="G48" s="51" t="n">
        <v>40.2669</v>
      </c>
      <c r="H48" s="51" t="n">
        <v>1883.908</v>
      </c>
      <c r="I48" s="51" t="n">
        <v>30.904</v>
      </c>
      <c r="J48" s="52" t="n">
        <f aca="false">H48/3600</f>
        <v>0.523307777777778</v>
      </c>
      <c r="L48" s="50" t="n">
        <v>28068.3544</v>
      </c>
      <c r="M48" s="51" t="n">
        <v>36.8655</v>
      </c>
      <c r="N48" s="51" t="n">
        <v>39.4811</v>
      </c>
      <c r="O48" s="51" t="n">
        <v>40.2679</v>
      </c>
      <c r="P48" s="51" t="n">
        <v>1922.272</v>
      </c>
      <c r="Q48" s="51" t="n">
        <v>31.325</v>
      </c>
      <c r="R48" s="52" t="n">
        <f aca="false">P48/3600</f>
        <v>0.533964444444445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768.5584</v>
      </c>
      <c r="E49" s="51" t="n">
        <v>33.0357</v>
      </c>
      <c r="F49" s="51" t="n">
        <v>37.4192</v>
      </c>
      <c r="G49" s="51" t="n">
        <v>38.1171</v>
      </c>
      <c r="H49" s="51" t="n">
        <v>1598.448</v>
      </c>
      <c r="I49" s="51" t="n">
        <v>26.661</v>
      </c>
      <c r="J49" s="52" t="n">
        <f aca="false">H49/3600</f>
        <v>0.444013333333333</v>
      </c>
      <c r="L49" s="50" t="n">
        <v>16719.5488</v>
      </c>
      <c r="M49" s="51" t="n">
        <v>33.0258</v>
      </c>
      <c r="N49" s="51" t="n">
        <v>37.4163</v>
      </c>
      <c r="O49" s="51" t="n">
        <v>38.1175</v>
      </c>
      <c r="P49" s="51" t="n">
        <v>1637.543</v>
      </c>
      <c r="Q49" s="51" t="n">
        <v>27.098</v>
      </c>
      <c r="R49" s="52" t="n">
        <f aca="false">P49/3600</f>
        <v>0.454873055555556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9164.8136</v>
      </c>
      <c r="E50" s="57" t="n">
        <v>29.3374</v>
      </c>
      <c r="F50" s="57" t="n">
        <v>36.0241</v>
      </c>
      <c r="G50" s="57" t="n">
        <v>36.6551</v>
      </c>
      <c r="H50" s="57" t="n">
        <v>1360.359</v>
      </c>
      <c r="I50" s="57" t="n">
        <v>23.493</v>
      </c>
      <c r="J50" s="58" t="n">
        <f aca="false">H50/3600</f>
        <v>0.3778775</v>
      </c>
      <c r="L50" s="56" t="n">
        <v>9150.2016</v>
      </c>
      <c r="M50" s="57" t="n">
        <v>29.318</v>
      </c>
      <c r="N50" s="57" t="n">
        <v>36.0216</v>
      </c>
      <c r="O50" s="57" t="n">
        <v>36.6537</v>
      </c>
      <c r="P50" s="57" t="n">
        <v>1395.095</v>
      </c>
      <c r="Q50" s="57" t="n">
        <v>23.665</v>
      </c>
      <c r="R50" s="58" t="n">
        <f aca="false">P50/3600</f>
        <v>0.387526388888889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053.909</v>
      </c>
      <c r="I51" s="46" t="n">
        <v>15.803</v>
      </c>
      <c r="J51" s="47" t="n">
        <f aca="false">H51/3600</f>
        <v>0.2927525</v>
      </c>
      <c r="L51" s="45" t="n">
        <v>15739.7728</v>
      </c>
      <c r="M51" s="46" t="n">
        <v>42.353</v>
      </c>
      <c r="N51" s="46" t="n">
        <v>43.4286</v>
      </c>
      <c r="O51" s="46" t="n">
        <v>44.2853</v>
      </c>
      <c r="P51" s="46" t="n">
        <v>1075.522</v>
      </c>
      <c r="Q51" s="46" t="n">
        <v>16.084</v>
      </c>
      <c r="R51" s="47" t="n">
        <f aca="false">P51/3600</f>
        <v>0.2987561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471.2152</v>
      </c>
      <c r="E52" s="51" t="n">
        <v>38.9281</v>
      </c>
      <c r="F52" s="51" t="n">
        <v>40.2547</v>
      </c>
      <c r="G52" s="51" t="n">
        <v>41.6793</v>
      </c>
      <c r="H52" s="51" t="n">
        <v>910.392</v>
      </c>
      <c r="I52" s="51" t="n">
        <v>14.118</v>
      </c>
      <c r="J52" s="52" t="n">
        <f aca="false">H52/3600</f>
        <v>0.252886666666667</v>
      </c>
      <c r="L52" s="50" t="n">
        <v>9429.6336</v>
      </c>
      <c r="M52" s="51" t="n">
        <v>38.9298</v>
      </c>
      <c r="N52" s="51" t="n">
        <v>40.2551</v>
      </c>
      <c r="O52" s="51" t="n">
        <v>41.6782</v>
      </c>
      <c r="P52" s="51" t="n">
        <v>929.912</v>
      </c>
      <c r="Q52" s="51" t="n">
        <v>14.321</v>
      </c>
      <c r="R52" s="52" t="n">
        <f aca="false">P52/3600</f>
        <v>0.258308888888889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375.2344</v>
      </c>
      <c r="E53" s="51" t="n">
        <v>35.4786</v>
      </c>
      <c r="F53" s="51" t="n">
        <v>38.1169</v>
      </c>
      <c r="G53" s="51" t="n">
        <v>39.8755</v>
      </c>
      <c r="H53" s="51" t="n">
        <v>794.887</v>
      </c>
      <c r="I53" s="51" t="n">
        <v>12.511</v>
      </c>
      <c r="J53" s="52" t="n">
        <f aca="false">H53/3600</f>
        <v>0.220801944444444</v>
      </c>
      <c r="L53" s="50" t="n">
        <v>5346.4784</v>
      </c>
      <c r="M53" s="51" t="n">
        <v>35.4845</v>
      </c>
      <c r="N53" s="51" t="n">
        <v>38.1231</v>
      </c>
      <c r="O53" s="51" t="n">
        <v>39.874</v>
      </c>
      <c r="P53" s="51" t="n">
        <v>815.344</v>
      </c>
      <c r="Q53" s="51" t="n">
        <v>12.777</v>
      </c>
      <c r="R53" s="52" t="n">
        <f aca="false">P53/3600</f>
        <v>0.226484444444444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2681.412</v>
      </c>
      <c r="E54" s="57" t="n">
        <v>32.0615</v>
      </c>
      <c r="F54" s="57" t="n">
        <v>36.7716</v>
      </c>
      <c r="G54" s="57" t="n">
        <v>38.5769</v>
      </c>
      <c r="H54" s="57" t="n">
        <v>700.005</v>
      </c>
      <c r="I54" s="57" t="n">
        <v>11.108</v>
      </c>
      <c r="J54" s="58" t="n">
        <f aca="false">H54/3600</f>
        <v>0.194445833333333</v>
      </c>
      <c r="L54" s="56" t="n">
        <v>2669.4544</v>
      </c>
      <c r="M54" s="57" t="n">
        <v>32.0658</v>
      </c>
      <c r="N54" s="57" t="n">
        <v>36.7729</v>
      </c>
      <c r="O54" s="57" t="n">
        <v>38.5846</v>
      </c>
      <c r="P54" s="57" t="n">
        <v>719.053</v>
      </c>
      <c r="Q54" s="57" t="n">
        <v>11.903</v>
      </c>
      <c r="R54" s="58" t="n">
        <f aca="false">P54/3600</f>
        <v>0.199736944444444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17.154</v>
      </c>
      <c r="I55" s="46" t="n">
        <v>7.192</v>
      </c>
      <c r="J55" s="47" t="n">
        <f aca="false">H55/3600</f>
        <v>0.115876111111111</v>
      </c>
      <c r="L55" s="45" t="n">
        <v>5512.5328</v>
      </c>
      <c r="M55" s="46" t="n">
        <v>42.9623</v>
      </c>
      <c r="N55" s="46" t="n">
        <v>45.2437</v>
      </c>
      <c r="O55" s="46" t="n">
        <v>45.0214</v>
      </c>
      <c r="P55" s="46" t="n">
        <v>426.946</v>
      </c>
      <c r="Q55" s="46" t="n">
        <v>7.066</v>
      </c>
      <c r="R55" s="47" t="n">
        <f aca="false">P55/3600</f>
        <v>0.1185961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0" t="n">
        <v>3276.6936</v>
      </c>
      <c r="E56" s="51" t="n">
        <v>39.3444</v>
      </c>
      <c r="F56" s="51" t="n">
        <v>42.3343</v>
      </c>
      <c r="G56" s="51" t="n">
        <v>41.852</v>
      </c>
      <c r="H56" s="51" t="n">
        <v>360.086</v>
      </c>
      <c r="I56" s="51" t="n">
        <v>6.162</v>
      </c>
      <c r="J56" s="52" t="n">
        <f aca="false">H56/3600</f>
        <v>0.100023888888889</v>
      </c>
      <c r="L56" s="50" t="n">
        <v>3253.7032</v>
      </c>
      <c r="M56" s="51" t="n">
        <v>39.3343</v>
      </c>
      <c r="N56" s="51" t="n">
        <v>42.3195</v>
      </c>
      <c r="O56" s="51" t="n">
        <v>41.8387</v>
      </c>
      <c r="P56" s="51" t="n">
        <v>369.388</v>
      </c>
      <c r="Q56" s="51" t="n">
        <v>6.147</v>
      </c>
      <c r="R56" s="52" t="n">
        <f aca="false">P56/3600</f>
        <v>0.102607777777778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64.5392</v>
      </c>
      <c r="E57" s="51" t="n">
        <v>35.9054</v>
      </c>
      <c r="F57" s="51" t="n">
        <v>40.1288</v>
      </c>
      <c r="G57" s="51" t="n">
        <v>39.4865</v>
      </c>
      <c r="H57" s="51" t="n">
        <v>313.909</v>
      </c>
      <c r="I57" s="51" t="n">
        <v>5.522</v>
      </c>
      <c r="J57" s="52" t="n">
        <f aca="false">H57/3600</f>
        <v>0.0871969444444444</v>
      </c>
      <c r="L57" s="50" t="n">
        <v>1853.3288</v>
      </c>
      <c r="M57" s="51" t="n">
        <v>35.8923</v>
      </c>
      <c r="N57" s="51" t="n">
        <v>40.1269</v>
      </c>
      <c r="O57" s="51" t="n">
        <v>39.4846</v>
      </c>
      <c r="P57" s="51" t="n">
        <v>323.523</v>
      </c>
      <c r="Q57" s="51" t="n">
        <v>5.647</v>
      </c>
      <c r="R57" s="52" t="n">
        <f aca="false">P57/3600</f>
        <v>0.0898675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1042.6672</v>
      </c>
      <c r="E58" s="57" t="n">
        <v>32.7242</v>
      </c>
      <c r="F58" s="57" t="n">
        <v>38.6111</v>
      </c>
      <c r="G58" s="57" t="n">
        <v>37.7724</v>
      </c>
      <c r="H58" s="57" t="n">
        <v>279.293</v>
      </c>
      <c r="I58" s="57" t="n">
        <v>4.633</v>
      </c>
      <c r="J58" s="58" t="n">
        <f aca="false">H58/3600</f>
        <v>0.0775813888888889</v>
      </c>
      <c r="L58" s="56" t="n">
        <v>1035.2888</v>
      </c>
      <c r="M58" s="57" t="n">
        <v>32.7018</v>
      </c>
      <c r="N58" s="57" t="n">
        <v>38.6083</v>
      </c>
      <c r="O58" s="57" t="n">
        <v>37.7725</v>
      </c>
      <c r="P58" s="57" t="n">
        <v>287.449</v>
      </c>
      <c r="Q58" s="57" t="n">
        <v>4.68</v>
      </c>
      <c r="R58" s="58" t="n">
        <f aca="false">P58/3600</f>
        <v>0.0798469444444444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633.769</v>
      </c>
      <c r="I59" s="46" t="n">
        <v>10.858</v>
      </c>
      <c r="J59" s="47" t="n">
        <f aca="false">H59/3600</f>
        <v>0.176046944444444</v>
      </c>
      <c r="L59" s="45" t="n">
        <v>13685.2992</v>
      </c>
      <c r="M59" s="46" t="n">
        <v>41.2538</v>
      </c>
      <c r="N59" s="46" t="n">
        <v>43.369</v>
      </c>
      <c r="O59" s="46" t="n">
        <v>44.2833</v>
      </c>
      <c r="P59" s="46" t="n">
        <v>643.228</v>
      </c>
      <c r="Q59" s="46" t="n">
        <v>11.029</v>
      </c>
      <c r="R59" s="47" t="n">
        <f aca="false">P59/3600</f>
        <v>0.178674444444444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688.548</v>
      </c>
      <c r="E60" s="51" t="n">
        <v>36.8151</v>
      </c>
      <c r="F60" s="51" t="n">
        <v>40.7563</v>
      </c>
      <c r="G60" s="51" t="n">
        <v>41.7904</v>
      </c>
      <c r="H60" s="51" t="n">
        <v>540.441</v>
      </c>
      <c r="I60" s="51" t="n">
        <v>9.001</v>
      </c>
      <c r="J60" s="52" t="n">
        <f aca="false">H60/3600</f>
        <v>0.1501225</v>
      </c>
      <c r="L60" s="50" t="n">
        <v>8690.1952</v>
      </c>
      <c r="M60" s="51" t="n">
        <v>36.8145</v>
      </c>
      <c r="N60" s="51" t="n">
        <v>40.7554</v>
      </c>
      <c r="O60" s="51" t="n">
        <v>41.7973</v>
      </c>
      <c r="P60" s="51" t="n">
        <v>552.808</v>
      </c>
      <c r="Q60" s="51" t="n">
        <v>9.079</v>
      </c>
      <c r="R60" s="52" t="n">
        <f aca="false">P60/3600</f>
        <v>0.153557777777778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333.3696</v>
      </c>
      <c r="E61" s="51" t="n">
        <v>33.0073</v>
      </c>
      <c r="F61" s="51" t="n">
        <v>39.1721</v>
      </c>
      <c r="G61" s="51" t="n">
        <v>40.1118</v>
      </c>
      <c r="H61" s="51" t="n">
        <v>460.895</v>
      </c>
      <c r="I61" s="51" t="n">
        <v>7.831</v>
      </c>
      <c r="J61" s="52" t="n">
        <f aca="false">H61/3600</f>
        <v>0.128026388888889</v>
      </c>
      <c r="L61" s="50" t="n">
        <v>5333.368</v>
      </c>
      <c r="M61" s="51" t="n">
        <v>33.0032</v>
      </c>
      <c r="N61" s="51" t="n">
        <v>39.1641</v>
      </c>
      <c r="O61" s="51" t="n">
        <v>40.1159</v>
      </c>
      <c r="P61" s="51" t="n">
        <v>472.476</v>
      </c>
      <c r="Q61" s="51" t="n">
        <v>7.971</v>
      </c>
      <c r="R61" s="52" t="n">
        <f aca="false">P61/3600</f>
        <v>0.131243333333333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3160.7488</v>
      </c>
      <c r="E62" s="57" t="n">
        <v>29.4943</v>
      </c>
      <c r="F62" s="57" t="n">
        <v>38.1737</v>
      </c>
      <c r="G62" s="57" t="n">
        <v>39.0124</v>
      </c>
      <c r="H62" s="57" t="n">
        <v>396.965</v>
      </c>
      <c r="I62" s="57" t="n">
        <v>6.848</v>
      </c>
      <c r="J62" s="58" t="n">
        <f aca="false">H62/3600</f>
        <v>0.110268055555556</v>
      </c>
      <c r="L62" s="56" t="n">
        <v>3158.9272</v>
      </c>
      <c r="M62" s="57" t="n">
        <v>29.4855</v>
      </c>
      <c r="N62" s="57" t="n">
        <v>38.1717</v>
      </c>
      <c r="O62" s="57" t="n">
        <v>39.0156</v>
      </c>
      <c r="P62" s="57" t="n">
        <v>407.968</v>
      </c>
      <c r="Q62" s="57" t="n">
        <v>6.848</v>
      </c>
      <c r="R62" s="58" t="n">
        <f aca="false">P62/3600</f>
        <v>0.113324444444444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52.247</v>
      </c>
      <c r="I63" s="46" t="n">
        <v>9.391</v>
      </c>
      <c r="J63" s="47" t="n">
        <f aca="false">H63/3600</f>
        <v>0.153401944444444</v>
      </c>
      <c r="L63" s="45" t="n">
        <v>11874.0888</v>
      </c>
      <c r="M63" s="46" t="n">
        <v>41.039</v>
      </c>
      <c r="N63" s="46" t="n">
        <v>42.2286</v>
      </c>
      <c r="O63" s="46" t="n">
        <v>42.9117</v>
      </c>
      <c r="P63" s="46" t="n">
        <v>563.888</v>
      </c>
      <c r="Q63" s="46" t="n">
        <v>9.687</v>
      </c>
      <c r="R63" s="47" t="n">
        <f aca="false">P63/3600</f>
        <v>0.1566355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296.7496</v>
      </c>
      <c r="E64" s="51" t="n">
        <v>36.7015</v>
      </c>
      <c r="F64" s="51" t="n">
        <v>39.1738</v>
      </c>
      <c r="G64" s="51" t="n">
        <v>39.6857</v>
      </c>
      <c r="H64" s="51" t="n">
        <v>470.161</v>
      </c>
      <c r="I64" s="51" t="n">
        <v>8.097</v>
      </c>
      <c r="J64" s="52" t="n">
        <f aca="false">H64/3600</f>
        <v>0.130600277777778</v>
      </c>
      <c r="L64" s="50" t="n">
        <v>7274.4208</v>
      </c>
      <c r="M64" s="51" t="n">
        <v>36.6985</v>
      </c>
      <c r="N64" s="51" t="n">
        <v>39.1784</v>
      </c>
      <c r="O64" s="51" t="n">
        <v>39.6851</v>
      </c>
      <c r="P64" s="51" t="n">
        <v>479.269</v>
      </c>
      <c r="Q64" s="51" t="n">
        <v>8.19</v>
      </c>
      <c r="R64" s="52" t="n">
        <f aca="false">P64/3600</f>
        <v>0.133130277777778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137.0192</v>
      </c>
      <c r="E65" s="51" t="n">
        <v>32.7097</v>
      </c>
      <c r="F65" s="51" t="n">
        <v>37.0078</v>
      </c>
      <c r="G65" s="51" t="n">
        <v>37.4603</v>
      </c>
      <c r="H65" s="51" t="n">
        <v>390.663</v>
      </c>
      <c r="I65" s="51" t="n">
        <v>6.848</v>
      </c>
      <c r="J65" s="52" t="n">
        <f aca="false">H65/3600</f>
        <v>0.1085175</v>
      </c>
      <c r="L65" s="50" t="n">
        <v>4119.9352</v>
      </c>
      <c r="M65" s="51" t="n">
        <v>32.7076</v>
      </c>
      <c r="N65" s="51" t="n">
        <v>37.0023</v>
      </c>
      <c r="O65" s="51" t="n">
        <v>37.4577</v>
      </c>
      <c r="P65" s="51" t="n">
        <v>399.961</v>
      </c>
      <c r="Q65" s="51" t="n">
        <v>6.895</v>
      </c>
      <c r="R65" s="52" t="n">
        <f aca="false">P65/3600</f>
        <v>0.111100277777778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2153.6336</v>
      </c>
      <c r="E66" s="57" t="n">
        <v>29.1891</v>
      </c>
      <c r="F66" s="57" t="n">
        <v>35.5722</v>
      </c>
      <c r="G66" s="57" t="n">
        <v>35.9882</v>
      </c>
      <c r="H66" s="57" t="n">
        <v>326.465</v>
      </c>
      <c r="I66" s="57" t="n">
        <v>5.818</v>
      </c>
      <c r="J66" s="58" t="n">
        <f aca="false">H66/3600</f>
        <v>0.0906847222222222</v>
      </c>
      <c r="L66" s="56" t="n">
        <v>2141.76</v>
      </c>
      <c r="M66" s="57" t="n">
        <v>29.1769</v>
      </c>
      <c r="N66" s="57" t="n">
        <v>35.5688</v>
      </c>
      <c r="O66" s="57" t="n">
        <v>35.9855</v>
      </c>
      <c r="P66" s="57" t="n">
        <v>335.638</v>
      </c>
      <c r="Q66" s="57" t="n">
        <v>5.865</v>
      </c>
      <c r="R66" s="58" t="n">
        <f aca="false">P66/3600</f>
        <v>0.0932327777777778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77.079</v>
      </c>
      <c r="I67" s="46" t="n">
        <v>4.399</v>
      </c>
      <c r="J67" s="47" t="n">
        <f aca="false">H67/3600</f>
        <v>0.0769663888888889</v>
      </c>
      <c r="L67" s="45" t="n">
        <v>4687.7112</v>
      </c>
      <c r="M67" s="46" t="n">
        <v>42.4596</v>
      </c>
      <c r="N67" s="46" t="n">
        <v>43.0624</v>
      </c>
      <c r="O67" s="46" t="n">
        <v>43.9512</v>
      </c>
      <c r="P67" s="46" t="n">
        <v>283.034</v>
      </c>
      <c r="Q67" s="46" t="n">
        <v>4.43</v>
      </c>
      <c r="R67" s="47" t="n">
        <f aca="false">P67/3600</f>
        <v>0.0786205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811.2424</v>
      </c>
      <c r="E68" s="51" t="n">
        <v>38.3856</v>
      </c>
      <c r="F68" s="51" t="n">
        <v>39.8446</v>
      </c>
      <c r="G68" s="51" t="n">
        <v>41.0993</v>
      </c>
      <c r="H68" s="51" t="n">
        <v>238.45</v>
      </c>
      <c r="I68" s="51" t="n">
        <v>3.915</v>
      </c>
      <c r="J68" s="52" t="n">
        <f aca="false">H68/3600</f>
        <v>0.0662361111111111</v>
      </c>
      <c r="L68" s="50" t="n">
        <v>2799.0296</v>
      </c>
      <c r="M68" s="51" t="n">
        <v>38.3919</v>
      </c>
      <c r="N68" s="51" t="n">
        <v>39.8492</v>
      </c>
      <c r="O68" s="51" t="n">
        <v>41.0998</v>
      </c>
      <c r="P68" s="51" t="n">
        <v>243.883</v>
      </c>
      <c r="Q68" s="51" t="n">
        <v>3.993</v>
      </c>
      <c r="R68" s="52" t="n">
        <f aca="false">P68/3600</f>
        <v>0.0677452777777778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19.1056</v>
      </c>
      <c r="E69" s="51" t="n">
        <v>34.5173</v>
      </c>
      <c r="F69" s="51" t="n">
        <v>37.7366</v>
      </c>
      <c r="G69" s="51" t="n">
        <v>38.9394</v>
      </c>
      <c r="H69" s="51" t="n">
        <v>202.852</v>
      </c>
      <c r="I69" s="51" t="n">
        <v>3.416</v>
      </c>
      <c r="J69" s="52" t="n">
        <f aca="false">H69/3600</f>
        <v>0.0563477777777778</v>
      </c>
      <c r="L69" s="50" t="n">
        <v>1511.6184</v>
      </c>
      <c r="M69" s="51" t="n">
        <v>34.527</v>
      </c>
      <c r="N69" s="51" t="n">
        <v>37.7366</v>
      </c>
      <c r="O69" s="51" t="n">
        <v>38.9381</v>
      </c>
      <c r="P69" s="51" t="n">
        <v>208.34</v>
      </c>
      <c r="Q69" s="51" t="n">
        <v>3.447</v>
      </c>
      <c r="R69" s="52" t="n">
        <f aca="false">P69/3600</f>
        <v>0.0578722222222222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778.7408</v>
      </c>
      <c r="E70" s="57" t="n">
        <v>31.2703</v>
      </c>
      <c r="F70" s="57" t="n">
        <v>36.2841</v>
      </c>
      <c r="G70" s="57" t="n">
        <v>37.3427</v>
      </c>
      <c r="H70" s="57" t="n">
        <v>175.706</v>
      </c>
      <c r="I70" s="57" t="n">
        <v>2.98</v>
      </c>
      <c r="J70" s="58" t="n">
        <f aca="false">H70/3600</f>
        <v>0.0488072222222222</v>
      </c>
      <c r="L70" s="56" t="n">
        <v>774.0272</v>
      </c>
      <c r="M70" s="57" t="n">
        <v>31.2774</v>
      </c>
      <c r="N70" s="57" t="n">
        <v>36.2801</v>
      </c>
      <c r="O70" s="57" t="n">
        <v>37.3434</v>
      </c>
      <c r="P70" s="57" t="n">
        <v>180.743</v>
      </c>
      <c r="Q70" s="57" t="n">
        <v>2.995</v>
      </c>
      <c r="R70" s="58" t="n">
        <f aca="false">P70/3600</f>
        <v>0.0502063888888889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586.875</v>
      </c>
      <c r="I71" s="46" t="n">
        <v>56.379</v>
      </c>
      <c r="J71" s="47" t="n">
        <f aca="false">H71/3600</f>
        <v>0.996354166666667</v>
      </c>
      <c r="L71" s="45" t="n">
        <v>22436.7912</v>
      </c>
      <c r="M71" s="46" t="n">
        <v>44.5883</v>
      </c>
      <c r="N71" s="46" t="n">
        <v>47.4036</v>
      </c>
      <c r="O71" s="46" t="n">
        <v>48.2545</v>
      </c>
      <c r="P71" s="46" t="n">
        <v>3699.805</v>
      </c>
      <c r="Q71" s="46" t="n">
        <v>57.643</v>
      </c>
      <c r="R71" s="47" t="n">
        <f aca="false">P71/3600</f>
        <v>1.02772361111111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0" t="n">
        <v>13275.2272</v>
      </c>
      <c r="E72" s="51" t="n">
        <v>42.1447</v>
      </c>
      <c r="F72" s="51" t="n">
        <v>45.8574</v>
      </c>
      <c r="G72" s="51" t="n">
        <v>46.4925</v>
      </c>
      <c r="H72" s="51" t="n">
        <v>3225.242</v>
      </c>
      <c r="I72" s="51" t="n">
        <v>50.763</v>
      </c>
      <c r="J72" s="52" t="n">
        <f aca="false">H72/3600</f>
        <v>0.895900555555556</v>
      </c>
      <c r="L72" s="50" t="n">
        <v>13082.2576</v>
      </c>
      <c r="M72" s="51" t="n">
        <v>42.1272</v>
      </c>
      <c r="N72" s="51" t="n">
        <v>45.8532</v>
      </c>
      <c r="O72" s="51" t="n">
        <v>46.4901</v>
      </c>
      <c r="P72" s="51" t="n">
        <v>3311.361</v>
      </c>
      <c r="Q72" s="51" t="n">
        <v>52.323</v>
      </c>
      <c r="R72" s="52" t="n">
        <f aca="false">P72/3600</f>
        <v>0.9198225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981.0624</v>
      </c>
      <c r="E73" s="51" t="n">
        <v>39.4654</v>
      </c>
      <c r="F73" s="51" t="n">
        <v>44.461</v>
      </c>
      <c r="G73" s="51" t="n">
        <v>44.9593</v>
      </c>
      <c r="H73" s="51" t="n">
        <v>2988.256</v>
      </c>
      <c r="I73" s="51" t="n">
        <v>46.895</v>
      </c>
      <c r="J73" s="52" t="n">
        <f aca="false">H73/3600</f>
        <v>0.830071111111111</v>
      </c>
      <c r="L73" s="50" t="n">
        <v>7842.828</v>
      </c>
      <c r="M73" s="51" t="n">
        <v>39.4511</v>
      </c>
      <c r="N73" s="51" t="n">
        <v>44.4465</v>
      </c>
      <c r="O73" s="51" t="n">
        <v>44.9365</v>
      </c>
      <c r="P73" s="51" t="n">
        <v>3075.314</v>
      </c>
      <c r="Q73" s="51" t="n">
        <v>47.799</v>
      </c>
      <c r="R73" s="52" t="n">
        <f aca="false">P73/3600</f>
        <v>0.854253888888889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56" t="n">
        <v>4837.2632</v>
      </c>
      <c r="E74" s="57" t="n">
        <v>36.6174</v>
      </c>
      <c r="F74" s="57" t="n">
        <v>43.4534</v>
      </c>
      <c r="G74" s="57" t="n">
        <v>43.7551</v>
      </c>
      <c r="H74" s="57" t="n">
        <v>2827.619</v>
      </c>
      <c r="I74" s="57" t="n">
        <v>43.649</v>
      </c>
      <c r="J74" s="58" t="n">
        <f aca="false">H74/3600</f>
        <v>0.785449722222222</v>
      </c>
      <c r="L74" s="56" t="n">
        <v>4746.5064</v>
      </c>
      <c r="M74" s="57" t="n">
        <v>36.5974</v>
      </c>
      <c r="N74" s="57" t="n">
        <v>43.4359</v>
      </c>
      <c r="O74" s="57" t="n">
        <v>43.749</v>
      </c>
      <c r="P74" s="57" t="n">
        <v>2905.543</v>
      </c>
      <c r="Q74" s="57" t="n">
        <v>44.585</v>
      </c>
      <c r="R74" s="58" t="n">
        <f aca="false">P74/3600</f>
        <v>0.807095277777778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561.47</v>
      </c>
      <c r="I75" s="46" t="n">
        <v>54.632</v>
      </c>
      <c r="J75" s="47" t="n">
        <f aca="false">H75/3600</f>
        <v>0.989297222222222</v>
      </c>
      <c r="L75" s="45" t="n">
        <v>23389.3208</v>
      </c>
      <c r="M75" s="46" t="n">
        <v>44.5977</v>
      </c>
      <c r="N75" s="46" t="n">
        <v>48.6334</v>
      </c>
      <c r="O75" s="46" t="n">
        <v>48.441</v>
      </c>
      <c r="P75" s="46" t="n">
        <v>3647.872</v>
      </c>
      <c r="Q75" s="46" t="n">
        <v>55.256</v>
      </c>
      <c r="R75" s="47" t="n">
        <f aca="false">P75/3600</f>
        <v>1.01329777777778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4383.6104</v>
      </c>
      <c r="E76" s="51" t="n">
        <v>42.1353</v>
      </c>
      <c r="F76" s="51" t="n">
        <v>47.0766</v>
      </c>
      <c r="G76" s="51" t="n">
        <v>46.4044</v>
      </c>
      <c r="H76" s="51" t="n">
        <v>3231.711</v>
      </c>
      <c r="I76" s="51" t="n">
        <v>49.827</v>
      </c>
      <c r="J76" s="52" t="n">
        <f aca="false">H76/3600</f>
        <v>0.8976975</v>
      </c>
      <c r="L76" s="50" t="n">
        <v>14287.3904</v>
      </c>
      <c r="M76" s="51" t="n">
        <v>42.1209</v>
      </c>
      <c r="N76" s="51" t="n">
        <v>47.0698</v>
      </c>
      <c r="O76" s="51" t="n">
        <v>46.408</v>
      </c>
      <c r="P76" s="51" t="n">
        <v>3312.469</v>
      </c>
      <c r="Q76" s="51" t="n">
        <v>50.623</v>
      </c>
      <c r="R76" s="52" t="n">
        <f aca="false">P76/3600</f>
        <v>0.920130277777778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988.7848</v>
      </c>
      <c r="E77" s="51" t="n">
        <v>39.3568</v>
      </c>
      <c r="F77" s="51" t="n">
        <v>45.9538</v>
      </c>
      <c r="G77" s="51" t="n">
        <v>44.603</v>
      </c>
      <c r="H77" s="51" t="n">
        <v>2998.046</v>
      </c>
      <c r="I77" s="51" t="n">
        <v>46.317</v>
      </c>
      <c r="J77" s="52" t="n">
        <f aca="false">H77/3600</f>
        <v>0.832790555555556</v>
      </c>
      <c r="L77" s="50" t="n">
        <v>8936.6112</v>
      </c>
      <c r="M77" s="51" t="n">
        <v>39.3312</v>
      </c>
      <c r="N77" s="51" t="n">
        <v>45.9447</v>
      </c>
      <c r="O77" s="51" t="n">
        <v>44.6037</v>
      </c>
      <c r="P77" s="51" t="n">
        <v>3083.317</v>
      </c>
      <c r="Q77" s="51" t="n">
        <v>46.925</v>
      </c>
      <c r="R77" s="52" t="n">
        <f aca="false">P77/3600</f>
        <v>0.856476944444444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56" t="n">
        <v>5458.0368</v>
      </c>
      <c r="E78" s="57" t="n">
        <v>36.2633</v>
      </c>
      <c r="F78" s="57" t="n">
        <v>45.0467</v>
      </c>
      <c r="G78" s="57" t="n">
        <v>43.3021</v>
      </c>
      <c r="H78" s="57" t="n">
        <v>2834.387</v>
      </c>
      <c r="I78" s="57" t="n">
        <v>43.15</v>
      </c>
      <c r="J78" s="58" t="n">
        <f aca="false">H78/3600</f>
        <v>0.787329722222222</v>
      </c>
      <c r="L78" s="56" t="n">
        <v>5425.1712</v>
      </c>
      <c r="M78" s="57" t="n">
        <v>36.2552</v>
      </c>
      <c r="N78" s="57" t="n">
        <v>45.0379</v>
      </c>
      <c r="O78" s="57" t="n">
        <v>43.2976</v>
      </c>
      <c r="P78" s="57" t="n">
        <v>2909.162</v>
      </c>
      <c r="Q78" s="57" t="n">
        <v>43.961</v>
      </c>
      <c r="R78" s="58" t="n">
        <f aca="false">P78/3600</f>
        <v>0.808100555555556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598.263</v>
      </c>
      <c r="I79" s="46" t="n">
        <v>55.163</v>
      </c>
      <c r="J79" s="47" t="n">
        <f aca="false">H79/3600</f>
        <v>0.9995175</v>
      </c>
      <c r="L79" s="45" t="n">
        <v>24586.8392</v>
      </c>
      <c r="M79" s="46" t="n">
        <v>44.6094</v>
      </c>
      <c r="N79" s="46" t="n">
        <v>48.6796</v>
      </c>
      <c r="O79" s="46" t="n">
        <v>48.8576</v>
      </c>
      <c r="P79" s="46" t="n">
        <v>3704.096</v>
      </c>
      <c r="Q79" s="46" t="n">
        <v>56.301</v>
      </c>
      <c r="R79" s="47" t="n">
        <f aca="false">P79/3600</f>
        <v>1.02891555555556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4270.8</v>
      </c>
      <c r="E80" s="51" t="n">
        <v>41.8525</v>
      </c>
      <c r="F80" s="51" t="n">
        <v>46.8865</v>
      </c>
      <c r="G80" s="51" t="n">
        <v>47.0508</v>
      </c>
      <c r="H80" s="51" t="n">
        <v>3233.713</v>
      </c>
      <c r="I80" s="51" t="n">
        <v>49.89</v>
      </c>
      <c r="J80" s="52" t="n">
        <f aca="false">H80/3600</f>
        <v>0.898253611111111</v>
      </c>
      <c r="L80" s="50" t="n">
        <v>14129.064</v>
      </c>
      <c r="M80" s="51" t="n">
        <v>41.8506</v>
      </c>
      <c r="N80" s="51" t="n">
        <v>46.876</v>
      </c>
      <c r="O80" s="51" t="n">
        <v>47.0447</v>
      </c>
      <c r="P80" s="51" t="n">
        <v>3343.612</v>
      </c>
      <c r="Q80" s="51" t="n">
        <v>50.576</v>
      </c>
      <c r="R80" s="52" t="n">
        <f aca="false">P80/3600</f>
        <v>0.928781111111111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8226.3728</v>
      </c>
      <c r="E81" s="51" t="n">
        <v>39.0529</v>
      </c>
      <c r="F81" s="51" t="n">
        <v>45.2973</v>
      </c>
      <c r="G81" s="51" t="n">
        <v>45.4168</v>
      </c>
      <c r="H81" s="51" t="n">
        <v>2992.215</v>
      </c>
      <c r="I81" s="51" t="n">
        <v>46.271</v>
      </c>
      <c r="J81" s="52" t="n">
        <f aca="false">H81/3600</f>
        <v>0.831170833333333</v>
      </c>
      <c r="L81" s="50" t="n">
        <v>8135.788</v>
      </c>
      <c r="M81" s="51" t="n">
        <v>39.0454</v>
      </c>
      <c r="N81" s="51" t="n">
        <v>45.2952</v>
      </c>
      <c r="O81" s="51" t="n">
        <v>45.411</v>
      </c>
      <c r="P81" s="51" t="n">
        <v>3071.952</v>
      </c>
      <c r="Q81" s="51" t="n">
        <v>47.035</v>
      </c>
      <c r="R81" s="52" t="n">
        <f aca="false">P81/3600</f>
        <v>0.85332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56" t="n">
        <v>4732.8032</v>
      </c>
      <c r="E82" s="57" t="n">
        <v>36.2585</v>
      </c>
      <c r="F82" s="57" t="n">
        <v>44.1258</v>
      </c>
      <c r="G82" s="57" t="n">
        <v>44.1726</v>
      </c>
      <c r="H82" s="57" t="n">
        <v>2815.731</v>
      </c>
      <c r="I82" s="57" t="n">
        <v>43.057</v>
      </c>
      <c r="J82" s="58" t="n">
        <f aca="false">H82/3600</f>
        <v>0.7821475</v>
      </c>
      <c r="L82" s="56" t="n">
        <v>4671.7432</v>
      </c>
      <c r="M82" s="57" t="n">
        <v>36.2217</v>
      </c>
      <c r="N82" s="57" t="n">
        <v>44.1227</v>
      </c>
      <c r="O82" s="57" t="n">
        <v>44.1759</v>
      </c>
      <c r="P82" s="57" t="n">
        <v>2892.682</v>
      </c>
      <c r="Q82" s="57" t="n">
        <v>44.366</v>
      </c>
      <c r="R82" s="58" t="n">
        <f aca="false">P82/3600</f>
        <v>0.803522777777778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49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0"/>
      <c r="E84" s="51"/>
      <c r="F84" s="51"/>
      <c r="G84" s="51"/>
      <c r="H84" s="51"/>
      <c r="I84" s="51"/>
      <c r="J84" s="52"/>
      <c r="L84" s="50"/>
      <c r="M84" s="51"/>
      <c r="N84" s="51"/>
      <c r="O84" s="51"/>
      <c r="P84" s="51"/>
      <c r="Q84" s="51"/>
      <c r="R84" s="52"/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50"/>
      <c r="E85" s="51"/>
      <c r="F85" s="51"/>
      <c r="G85" s="51"/>
      <c r="H85" s="51"/>
      <c r="I85" s="51"/>
      <c r="J85" s="52"/>
      <c r="L85" s="50"/>
      <c r="M85" s="51"/>
      <c r="N85" s="51"/>
      <c r="O85" s="51"/>
      <c r="P85" s="51"/>
      <c r="Q85" s="51"/>
      <c r="R85" s="52"/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56"/>
      <c r="E86" s="57"/>
      <c r="F86" s="57"/>
      <c r="G86" s="57"/>
      <c r="H86" s="57"/>
      <c r="I86" s="57"/>
      <c r="J86" s="58"/>
      <c r="L86" s="56"/>
      <c r="M86" s="57"/>
      <c r="N86" s="57"/>
      <c r="O86" s="57"/>
      <c r="P86" s="57"/>
      <c r="Q86" s="57"/>
      <c r="R86" s="58"/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49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0"/>
      <c r="E88" s="51"/>
      <c r="F88" s="51"/>
      <c r="G88" s="51"/>
      <c r="H88" s="51"/>
      <c r="I88" s="51"/>
      <c r="J88" s="52"/>
      <c r="L88" s="50"/>
      <c r="M88" s="51"/>
      <c r="N88" s="51"/>
      <c r="O88" s="51"/>
      <c r="P88" s="51"/>
      <c r="Q88" s="51"/>
      <c r="R88" s="52"/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50"/>
      <c r="E89" s="51"/>
      <c r="F89" s="51"/>
      <c r="G89" s="51"/>
      <c r="H89" s="51"/>
      <c r="I89" s="51"/>
      <c r="J89" s="52"/>
      <c r="L89" s="50"/>
      <c r="M89" s="51"/>
      <c r="N89" s="51"/>
      <c r="O89" s="51"/>
      <c r="P89" s="51"/>
      <c r="Q89" s="51"/>
      <c r="R89" s="52"/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56"/>
      <c r="E90" s="57"/>
      <c r="F90" s="57"/>
      <c r="G90" s="57"/>
      <c r="H90" s="57"/>
      <c r="I90" s="57"/>
      <c r="J90" s="58"/>
      <c r="L90" s="56"/>
      <c r="M90" s="57"/>
      <c r="N90" s="57"/>
      <c r="O90" s="57"/>
      <c r="P90" s="57"/>
      <c r="Q90" s="57"/>
      <c r="R90" s="58"/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49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0"/>
      <c r="E92" s="51"/>
      <c r="F92" s="51"/>
      <c r="G92" s="51"/>
      <c r="H92" s="51"/>
      <c r="I92" s="51"/>
      <c r="J92" s="52"/>
      <c r="L92" s="50"/>
      <c r="M92" s="51"/>
      <c r="N92" s="51"/>
      <c r="O92" s="51"/>
      <c r="P92" s="51"/>
      <c r="Q92" s="51"/>
      <c r="R92" s="52"/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50"/>
      <c r="E93" s="51"/>
      <c r="F93" s="51"/>
      <c r="G93" s="51"/>
      <c r="H93" s="51"/>
      <c r="I93" s="51"/>
      <c r="J93" s="52"/>
      <c r="L93" s="50"/>
      <c r="M93" s="51"/>
      <c r="N93" s="51"/>
      <c r="O93" s="51"/>
      <c r="P93" s="51"/>
      <c r="Q93" s="51"/>
      <c r="R93" s="52"/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56"/>
      <c r="E94" s="57"/>
      <c r="F94" s="57"/>
      <c r="G94" s="57"/>
      <c r="H94" s="57"/>
      <c r="I94" s="57"/>
      <c r="J94" s="58"/>
      <c r="L94" s="56"/>
      <c r="M94" s="57"/>
      <c r="N94" s="57"/>
      <c r="O94" s="57"/>
      <c r="P94" s="57"/>
      <c r="Q94" s="57"/>
      <c r="R94" s="58"/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49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0"/>
      <c r="E96" s="51"/>
      <c r="F96" s="51"/>
      <c r="G96" s="51"/>
      <c r="H96" s="51"/>
      <c r="I96" s="51"/>
      <c r="J96" s="52"/>
      <c r="L96" s="50"/>
      <c r="M96" s="51"/>
      <c r="N96" s="51"/>
      <c r="O96" s="51"/>
      <c r="P96" s="51"/>
      <c r="Q96" s="51"/>
      <c r="R96" s="52"/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50"/>
      <c r="E97" s="51"/>
      <c r="F97" s="51"/>
      <c r="G97" s="51"/>
      <c r="H97" s="51"/>
      <c r="I97" s="51"/>
      <c r="J97" s="52"/>
      <c r="L97" s="50"/>
      <c r="M97" s="51"/>
      <c r="N97" s="51"/>
      <c r="O97" s="51"/>
      <c r="P97" s="51"/>
      <c r="Q97" s="51"/>
      <c r="R97" s="52"/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56"/>
      <c r="E98" s="57"/>
      <c r="F98" s="57"/>
      <c r="G98" s="57"/>
      <c r="H98" s="57"/>
      <c r="I98" s="57"/>
      <c r="J98" s="58"/>
      <c r="L98" s="56"/>
      <c r="M98" s="57"/>
      <c r="N98" s="57"/>
      <c r="O98" s="57"/>
      <c r="P98" s="57"/>
      <c r="Q98" s="57"/>
      <c r="R98" s="58"/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64" t="n">
        <f aca="false">GEOMEAN(I3:I98)</f>
        <v>34.175374709868</v>
      </c>
      <c r="J106" s="64" t="n">
        <f aca="false">GEOMEAN(J3:J98)</f>
        <v>0.605947925098729</v>
      </c>
      <c r="Q106" s="64" t="n">
        <f aca="false">GEOMEAN(Q3:Q98)</f>
        <v>34.7127957021043</v>
      </c>
      <c r="R106" s="64" t="n">
        <f aca="false">GEOMEAN(R3:R98)</f>
        <v>0.621781153487517</v>
      </c>
    </row>
    <row r="107" customFormat="false" ht="12" hidden="false" customHeight="false" outlineLevel="0" collapsed="false">
      <c r="B107" s="1" t="s">
        <v>86</v>
      </c>
      <c r="Q107" s="65" t="n">
        <f aca="false">Q106/I106</f>
        <v>1.01572538697231</v>
      </c>
      <c r="R107" s="65" t="n">
        <f aca="false">R106/J106</f>
        <v>1.02612968496626</v>
      </c>
    </row>
    <row r="108" customFormat="false" ht="12" hidden="false" customHeight="false" outlineLevel="0" collapsed="false">
      <c r="B108" s="1" t="s">
        <v>87</v>
      </c>
      <c r="I108" s="64" t="n">
        <f aca="false">SUM(I3:I98)/3600</f>
        <v>1.15872388888889</v>
      </c>
      <c r="J108" s="64" t="n">
        <f aca="false">SUM(J3:J98)</f>
        <v>77.1907744444444</v>
      </c>
      <c r="Q108" s="64" t="n">
        <f aca="false">SUM(Q3:Q98)/3600</f>
        <v>1.17564861111111</v>
      </c>
      <c r="R108" s="64" t="n">
        <f aca="false">SUM(R3:R98)</f>
        <v>79.1965302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83" activeCellId="0" sqref="D83:Y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0306.477</v>
      </c>
      <c r="I3" s="46" t="n">
        <v>64.912</v>
      </c>
      <c r="J3" s="47" t="n">
        <f aca="false">H3/3600</f>
        <v>5.64068805555556</v>
      </c>
      <c r="L3" s="66" t="n">
        <v>12974.3952</v>
      </c>
      <c r="M3" s="67" t="n">
        <v>41.8982</v>
      </c>
      <c r="N3" s="67" t="n">
        <v>41.7178</v>
      </c>
      <c r="O3" s="67" t="n">
        <v>44.3998</v>
      </c>
      <c r="P3" s="67" t="n">
        <v>20376.415</v>
      </c>
      <c r="Q3" s="67" t="n">
        <v>63.181</v>
      </c>
      <c r="R3" s="48" t="n">
        <f aca="false">P3/3600</f>
        <v>5.66011527777778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17981.737</v>
      </c>
      <c r="I4" s="51" t="n">
        <v>58.298</v>
      </c>
      <c r="J4" s="52" t="n">
        <f aca="false">H4/3600</f>
        <v>4.99492694444445</v>
      </c>
      <c r="L4" s="68" t="n">
        <v>5260.3184</v>
      </c>
      <c r="M4" s="69" t="n">
        <v>39.3709</v>
      </c>
      <c r="N4" s="69" t="n">
        <v>40.016</v>
      </c>
      <c r="O4" s="69" t="n">
        <v>42.4396</v>
      </c>
      <c r="P4" s="69" t="n">
        <v>18007.345</v>
      </c>
      <c r="Q4" s="69" t="n">
        <v>56.598</v>
      </c>
      <c r="R4" s="53" t="n">
        <f aca="false">P4/3600</f>
        <v>5.00204027777778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16757.768</v>
      </c>
      <c r="I5" s="51" t="n">
        <v>54.648</v>
      </c>
      <c r="J5" s="52" t="n">
        <f aca="false">H5/3600</f>
        <v>4.65493555555556</v>
      </c>
      <c r="L5" s="68" t="n">
        <v>2527.352</v>
      </c>
      <c r="M5" s="69" t="n">
        <v>36.789</v>
      </c>
      <c r="N5" s="69" t="n">
        <v>38.7394</v>
      </c>
      <c r="O5" s="69" t="n">
        <v>40.8967</v>
      </c>
      <c r="P5" s="69" t="n">
        <v>16752.727</v>
      </c>
      <c r="Q5" s="69" t="n">
        <v>53.088</v>
      </c>
      <c r="R5" s="53" t="n">
        <f aca="false">P5/3600</f>
        <v>4.65353527777778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318.6752</v>
      </c>
      <c r="E6" s="57" t="n">
        <v>34.1186</v>
      </c>
      <c r="F6" s="57" t="n">
        <v>37.7513</v>
      </c>
      <c r="G6" s="57" t="n">
        <v>39.8068</v>
      </c>
      <c r="H6" s="57" t="n">
        <v>15884.615</v>
      </c>
      <c r="I6" s="57" t="n">
        <v>48.704</v>
      </c>
      <c r="J6" s="58" t="n">
        <f aca="false">H6/3600</f>
        <v>4.41239305555556</v>
      </c>
      <c r="L6" s="70" t="n">
        <v>1312.1504</v>
      </c>
      <c r="M6" s="71" t="n">
        <v>34.1083</v>
      </c>
      <c r="N6" s="71" t="n">
        <v>37.7505</v>
      </c>
      <c r="O6" s="71" t="n">
        <v>39.8105</v>
      </c>
      <c r="P6" s="71" t="n">
        <v>15878.585</v>
      </c>
      <c r="Q6" s="71" t="n">
        <v>46.254</v>
      </c>
      <c r="R6" s="59" t="n">
        <f aca="false">P6/3600</f>
        <v>4.41071805555556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8455.73</v>
      </c>
      <c r="I7" s="46" t="n">
        <v>81.495</v>
      </c>
      <c r="J7" s="47" t="n">
        <f aca="false">H7/3600</f>
        <v>7.90436944444444</v>
      </c>
      <c r="L7" s="66" t="n">
        <v>32970.0224</v>
      </c>
      <c r="M7" s="67" t="n">
        <v>40.4984</v>
      </c>
      <c r="N7" s="67" t="n">
        <v>45.2602</v>
      </c>
      <c r="O7" s="67" t="n">
        <v>44.8701</v>
      </c>
      <c r="P7" s="67" t="n">
        <v>28458.996</v>
      </c>
      <c r="Q7" s="67" t="n">
        <v>78.968</v>
      </c>
      <c r="R7" s="48" t="n">
        <f aca="false">P7/3600</f>
        <v>7.90527666666667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24874.81</v>
      </c>
      <c r="I8" s="51" t="n">
        <v>71.479</v>
      </c>
      <c r="J8" s="52" t="n">
        <f aca="false">H8/3600</f>
        <v>6.90966944444445</v>
      </c>
      <c r="L8" s="68" t="n">
        <v>15778.4112</v>
      </c>
      <c r="M8" s="69" t="n">
        <v>37.482</v>
      </c>
      <c r="N8" s="69" t="n">
        <v>43.3279</v>
      </c>
      <c r="O8" s="69" t="n">
        <v>43.4691</v>
      </c>
      <c r="P8" s="69" t="n">
        <v>24833.78</v>
      </c>
      <c r="Q8" s="69" t="n">
        <v>68.767</v>
      </c>
      <c r="R8" s="53" t="n">
        <f aca="false">P8/3600</f>
        <v>6.89827222222222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22532.237</v>
      </c>
      <c r="I9" s="51" t="n">
        <v>66.737</v>
      </c>
      <c r="J9" s="52" t="n">
        <f aca="false">H9/3600</f>
        <v>6.25895472222222</v>
      </c>
      <c r="L9" s="68" t="n">
        <v>8280.608</v>
      </c>
      <c r="M9" s="69" t="n">
        <v>34.5078</v>
      </c>
      <c r="N9" s="69" t="n">
        <v>41.7071</v>
      </c>
      <c r="O9" s="69" t="n">
        <v>42.1431</v>
      </c>
      <c r="P9" s="69" t="n">
        <v>22517.834</v>
      </c>
      <c r="Q9" s="69" t="n">
        <v>63.212</v>
      </c>
      <c r="R9" s="53" t="n">
        <f aca="false">P9/3600</f>
        <v>6.25495388888889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661.904</v>
      </c>
      <c r="E10" s="57" t="n">
        <v>31.7381</v>
      </c>
      <c r="F10" s="57" t="n">
        <v>40.4708</v>
      </c>
      <c r="G10" s="57" t="n">
        <v>41.1187</v>
      </c>
      <c r="H10" s="57" t="n">
        <v>20927.947</v>
      </c>
      <c r="I10" s="57" t="n">
        <v>61.418</v>
      </c>
      <c r="J10" s="58" t="n">
        <f aca="false">H10/3600</f>
        <v>5.81331861111111</v>
      </c>
      <c r="L10" s="70" t="n">
        <v>4631.7632</v>
      </c>
      <c r="M10" s="71" t="n">
        <v>31.7315</v>
      </c>
      <c r="N10" s="71" t="n">
        <v>40.4381</v>
      </c>
      <c r="O10" s="71" t="n">
        <v>41.0873</v>
      </c>
      <c r="P10" s="71" t="n">
        <v>20865.95</v>
      </c>
      <c r="Q10" s="71" t="n">
        <v>59.847</v>
      </c>
      <c r="R10" s="59" t="n">
        <f aca="false">P10/3600</f>
        <v>5.79609722222222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77299.083</v>
      </c>
      <c r="I11" s="46" t="n">
        <v>203.303</v>
      </c>
      <c r="J11" s="47" t="n">
        <f aca="false">H11/3600</f>
        <v>21.4719675</v>
      </c>
      <c r="L11" s="66" t="n">
        <v>218534.816</v>
      </c>
      <c r="M11" s="67" t="n">
        <v>39.6925</v>
      </c>
      <c r="N11" s="67" t="n">
        <v>39.8175</v>
      </c>
      <c r="O11" s="67" t="n">
        <v>38.1535</v>
      </c>
      <c r="P11" s="67" t="n">
        <v>77774.904</v>
      </c>
      <c r="Q11" s="67" t="n">
        <v>199.514</v>
      </c>
      <c r="R11" s="48" t="n">
        <f aca="false">P11/3600</f>
        <v>21.60414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64888.222</v>
      </c>
      <c r="I12" s="51" t="n">
        <v>172.555</v>
      </c>
      <c r="J12" s="52" t="n">
        <f aca="false">H12/3600</f>
        <v>18.0245061111111</v>
      </c>
      <c r="L12" s="68" t="n">
        <v>94496.4128</v>
      </c>
      <c r="M12" s="69" t="n">
        <v>33.7543</v>
      </c>
      <c r="N12" s="69" t="n">
        <v>38.4271</v>
      </c>
      <c r="O12" s="69" t="n">
        <v>36.7586</v>
      </c>
      <c r="P12" s="69" t="n">
        <v>64995.258</v>
      </c>
      <c r="Q12" s="69" t="n">
        <v>175.846</v>
      </c>
      <c r="R12" s="53" t="n">
        <f aca="false">P12/3600</f>
        <v>18.0542383333333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48106.287</v>
      </c>
      <c r="I13" s="51" t="n">
        <v>141.73</v>
      </c>
      <c r="J13" s="52" t="n">
        <f aca="false">H13/3600</f>
        <v>13.3628575</v>
      </c>
      <c r="L13" s="68" t="n">
        <v>28513.6032</v>
      </c>
      <c r="M13" s="69" t="n">
        <v>29.7065</v>
      </c>
      <c r="N13" s="69" t="n">
        <v>37.4873</v>
      </c>
      <c r="O13" s="69" t="n">
        <v>35.7499</v>
      </c>
      <c r="P13" s="69" t="n">
        <v>48113.019</v>
      </c>
      <c r="Q13" s="69" t="n">
        <v>139.373</v>
      </c>
      <c r="R13" s="53" t="n">
        <f aca="false">P13/3600</f>
        <v>13.3647275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14.3568</v>
      </c>
      <c r="E14" s="57" t="n">
        <v>28.0862</v>
      </c>
      <c r="F14" s="57" t="n">
        <v>36.6928</v>
      </c>
      <c r="G14" s="57" t="n">
        <v>34.8986</v>
      </c>
      <c r="H14" s="57" t="n">
        <v>39202.333</v>
      </c>
      <c r="I14" s="57" t="n">
        <v>113.772</v>
      </c>
      <c r="J14" s="58" t="n">
        <f aca="false">H14/3600</f>
        <v>10.8895369444444</v>
      </c>
      <c r="L14" s="70" t="n">
        <v>7105.872</v>
      </c>
      <c r="M14" s="71" t="n">
        <v>28.0861</v>
      </c>
      <c r="N14" s="71" t="n">
        <v>36.7011</v>
      </c>
      <c r="O14" s="71" t="n">
        <v>34.9067</v>
      </c>
      <c r="P14" s="71" t="n">
        <v>39197.295</v>
      </c>
      <c r="Q14" s="71" t="n">
        <v>110.248</v>
      </c>
      <c r="R14" s="59" t="n">
        <f aca="false">P14/3600</f>
        <v>10.8881375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9954.218</v>
      </c>
      <c r="I15" s="46" t="n">
        <v>126.408</v>
      </c>
      <c r="J15" s="47" t="n">
        <f aca="false">H15/3600</f>
        <v>13.8761716666667</v>
      </c>
      <c r="L15" s="66" t="n">
        <v>23337.7472</v>
      </c>
      <c r="M15" s="67" t="n">
        <v>41.6661</v>
      </c>
      <c r="N15" s="67" t="n">
        <v>46.9064</v>
      </c>
      <c r="O15" s="67" t="n">
        <v>46.5276</v>
      </c>
      <c r="P15" s="67" t="n">
        <v>50100.427</v>
      </c>
      <c r="Q15" s="67" t="n">
        <v>122.433</v>
      </c>
      <c r="R15" s="48" t="n">
        <f aca="false">P15/3600</f>
        <v>13.9167852777778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41949.957</v>
      </c>
      <c r="I16" s="51" t="n">
        <v>113.508</v>
      </c>
      <c r="J16" s="52" t="n">
        <f aca="false">H16/3600</f>
        <v>11.6527658333333</v>
      </c>
      <c r="L16" s="68" t="n">
        <v>5940.7536</v>
      </c>
      <c r="M16" s="69" t="n">
        <v>40.24</v>
      </c>
      <c r="N16" s="69" t="n">
        <v>46.1027</v>
      </c>
      <c r="O16" s="69" t="n">
        <v>45.9028</v>
      </c>
      <c r="P16" s="69" t="n">
        <v>42019.043</v>
      </c>
      <c r="Q16" s="69" t="n">
        <v>107.876</v>
      </c>
      <c r="R16" s="53" t="n">
        <f aca="false">P16/3600</f>
        <v>11.6719563888889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38244.028</v>
      </c>
      <c r="I17" s="51" t="n">
        <v>101.603</v>
      </c>
      <c r="J17" s="52" t="n">
        <f aca="false">H17/3600</f>
        <v>10.6233411111111</v>
      </c>
      <c r="L17" s="68" t="n">
        <v>2469.9056</v>
      </c>
      <c r="M17" s="69" t="n">
        <v>38.9392</v>
      </c>
      <c r="N17" s="69" t="n">
        <v>45.4276</v>
      </c>
      <c r="O17" s="69" t="n">
        <v>45.4205</v>
      </c>
      <c r="P17" s="69" t="n">
        <v>38280.495</v>
      </c>
      <c r="Q17" s="69" t="n">
        <v>98.219</v>
      </c>
      <c r="R17" s="53" t="n">
        <f aca="false">P17/3600</f>
        <v>10.6334708333333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192.4352</v>
      </c>
      <c r="E18" s="57" t="n">
        <v>37.2187</v>
      </c>
      <c r="F18" s="57" t="n">
        <v>44.9898</v>
      </c>
      <c r="G18" s="57" t="n">
        <v>45.0856</v>
      </c>
      <c r="H18" s="57" t="n">
        <v>35977.028</v>
      </c>
      <c r="I18" s="57" t="n">
        <v>92.245</v>
      </c>
      <c r="J18" s="58" t="n">
        <f aca="false">H18/3600</f>
        <v>9.99361888888889</v>
      </c>
      <c r="L18" s="70" t="n">
        <v>1179.9632</v>
      </c>
      <c r="M18" s="71" t="n">
        <v>37.211</v>
      </c>
      <c r="N18" s="71" t="n">
        <v>44.9539</v>
      </c>
      <c r="O18" s="71" t="n">
        <v>45.0693</v>
      </c>
      <c r="P18" s="71" t="n">
        <v>35864.345</v>
      </c>
      <c r="Q18" s="71" t="n">
        <v>87.595</v>
      </c>
      <c r="R18" s="59" t="n">
        <f aca="false">P18/3600</f>
        <v>9.96231805555556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8247.998</v>
      </c>
      <c r="I19" s="46" t="n">
        <v>53.805</v>
      </c>
      <c r="J19" s="47" t="n">
        <f aca="false">H19/3600</f>
        <v>5.06888833333333</v>
      </c>
      <c r="L19" s="45" t="n">
        <v>4772.6936</v>
      </c>
      <c r="M19" s="46" t="n">
        <v>41.8702</v>
      </c>
      <c r="N19" s="46" t="n">
        <v>43.781</v>
      </c>
      <c r="O19" s="46" t="n">
        <v>45.5841</v>
      </c>
      <c r="P19" s="46" t="n">
        <v>18304.217</v>
      </c>
      <c r="Q19" s="46" t="n">
        <v>52.463</v>
      </c>
      <c r="R19" s="47" t="n">
        <f aca="false">P19/3600</f>
        <v>5.0845047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0" t="n">
        <v>2202.4296</v>
      </c>
      <c r="E20" s="51" t="n">
        <v>39.9806</v>
      </c>
      <c r="F20" s="51" t="n">
        <v>42.4365</v>
      </c>
      <c r="G20" s="51" t="n">
        <v>43.6326</v>
      </c>
      <c r="H20" s="51" t="n">
        <v>16315.03</v>
      </c>
      <c r="I20" s="51" t="n">
        <v>48.408</v>
      </c>
      <c r="J20" s="52" t="n">
        <f aca="false">H20/3600</f>
        <v>4.53195277777778</v>
      </c>
      <c r="L20" s="50" t="n">
        <v>2194.8968</v>
      </c>
      <c r="M20" s="51" t="n">
        <v>39.9841</v>
      </c>
      <c r="N20" s="51" t="n">
        <v>42.4394</v>
      </c>
      <c r="O20" s="51" t="n">
        <v>43.6313</v>
      </c>
      <c r="P20" s="51" t="n">
        <v>16319.922</v>
      </c>
      <c r="Q20" s="51" t="n">
        <v>47.128</v>
      </c>
      <c r="R20" s="52" t="n">
        <f aca="false">P20/3600</f>
        <v>4.53331166666667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079.184</v>
      </c>
      <c r="E21" s="51" t="n">
        <v>37.6235</v>
      </c>
      <c r="F21" s="51" t="n">
        <v>41.2845</v>
      </c>
      <c r="G21" s="51" t="n">
        <v>42.2507</v>
      </c>
      <c r="H21" s="51" t="n">
        <v>14996.952</v>
      </c>
      <c r="I21" s="51" t="n">
        <v>43.29</v>
      </c>
      <c r="J21" s="52" t="n">
        <f aca="false">H21/3600</f>
        <v>4.16582</v>
      </c>
      <c r="L21" s="50" t="n">
        <v>1073.9064</v>
      </c>
      <c r="M21" s="51" t="n">
        <v>37.6297</v>
      </c>
      <c r="N21" s="51" t="n">
        <v>41.2817</v>
      </c>
      <c r="O21" s="51" t="n">
        <v>42.2413</v>
      </c>
      <c r="P21" s="51" t="n">
        <v>15001.765</v>
      </c>
      <c r="Q21" s="51" t="n">
        <v>43.525</v>
      </c>
      <c r="R21" s="52" t="n">
        <f aca="false">P21/3600</f>
        <v>4.16715694444444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544.6232</v>
      </c>
      <c r="E22" s="57" t="n">
        <v>35.1992</v>
      </c>
      <c r="F22" s="57" t="n">
        <v>40.4415</v>
      </c>
      <c r="G22" s="57" t="n">
        <v>41.3716</v>
      </c>
      <c r="H22" s="57" t="n">
        <v>14044.824</v>
      </c>
      <c r="I22" s="57" t="n">
        <v>38.969</v>
      </c>
      <c r="J22" s="58" t="n">
        <f aca="false">H22/3600</f>
        <v>3.90134</v>
      </c>
      <c r="L22" s="56" t="n">
        <v>540.9768</v>
      </c>
      <c r="M22" s="57" t="n">
        <v>35.2053</v>
      </c>
      <c r="N22" s="57" t="n">
        <v>40.4275</v>
      </c>
      <c r="O22" s="57" t="n">
        <v>41.3633</v>
      </c>
      <c r="P22" s="57" t="n">
        <v>14042.45</v>
      </c>
      <c r="Q22" s="57" t="n">
        <v>37.628</v>
      </c>
      <c r="R22" s="58" t="n">
        <f aca="false">P22/3600</f>
        <v>3.90068055555556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7507.211</v>
      </c>
      <c r="I23" s="46" t="n">
        <v>55.006</v>
      </c>
      <c r="J23" s="47" t="n">
        <f aca="false">H23/3600</f>
        <v>4.86311416666667</v>
      </c>
      <c r="L23" s="45" t="n">
        <v>7658.1456</v>
      </c>
      <c r="M23" s="46" t="n">
        <v>40.2444</v>
      </c>
      <c r="N23" s="46" t="n">
        <v>42.6777</v>
      </c>
      <c r="O23" s="46" t="n">
        <v>44.0368</v>
      </c>
      <c r="P23" s="46" t="n">
        <v>17531.473</v>
      </c>
      <c r="Q23" s="46" t="n">
        <v>52.9</v>
      </c>
      <c r="R23" s="47" t="n">
        <f aca="false">P23/3600</f>
        <v>4.8698536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53.8968</v>
      </c>
      <c r="E24" s="51" t="n">
        <v>37.7112</v>
      </c>
      <c r="F24" s="51" t="n">
        <v>40.8782</v>
      </c>
      <c r="G24" s="51" t="n">
        <v>41.6397</v>
      </c>
      <c r="H24" s="51" t="n">
        <v>15304.577</v>
      </c>
      <c r="I24" s="51" t="n">
        <v>50.326</v>
      </c>
      <c r="J24" s="52" t="n">
        <f aca="false">H24/3600</f>
        <v>4.25127138888889</v>
      </c>
      <c r="L24" s="50" t="n">
        <v>3342.1136</v>
      </c>
      <c r="M24" s="51" t="n">
        <v>37.7092</v>
      </c>
      <c r="N24" s="51" t="n">
        <v>40.8801</v>
      </c>
      <c r="O24" s="51" t="n">
        <v>41.6352</v>
      </c>
      <c r="P24" s="51" t="n">
        <v>15305.153</v>
      </c>
      <c r="Q24" s="51" t="n">
        <v>48.33</v>
      </c>
      <c r="R24" s="52" t="n">
        <f aca="false">P24/3600</f>
        <v>4.25143138888889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47.9344</v>
      </c>
      <c r="E25" s="51" t="n">
        <v>35.0753</v>
      </c>
      <c r="F25" s="51" t="n">
        <v>39.3769</v>
      </c>
      <c r="G25" s="51" t="n">
        <v>40.0227</v>
      </c>
      <c r="H25" s="51" t="n">
        <v>14074.624</v>
      </c>
      <c r="I25" s="51" t="n">
        <v>43.4</v>
      </c>
      <c r="J25" s="52" t="n">
        <f aca="false">H25/3600</f>
        <v>3.90961777777778</v>
      </c>
      <c r="L25" s="50" t="n">
        <v>1540.3456</v>
      </c>
      <c r="M25" s="51" t="n">
        <v>35.0763</v>
      </c>
      <c r="N25" s="51" t="n">
        <v>39.3636</v>
      </c>
      <c r="O25" s="51" t="n">
        <v>40.0095</v>
      </c>
      <c r="P25" s="51" t="n">
        <v>14084.443</v>
      </c>
      <c r="Q25" s="51" t="n">
        <v>43.432</v>
      </c>
      <c r="R25" s="52" t="n">
        <f aca="false">P25/3600</f>
        <v>3.91234527777778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720.4216</v>
      </c>
      <c r="E26" s="57" t="n">
        <v>32.5364</v>
      </c>
      <c r="F26" s="57" t="n">
        <v>38.2329</v>
      </c>
      <c r="G26" s="57" t="n">
        <v>39.1237</v>
      </c>
      <c r="H26" s="57" t="n">
        <v>13261.72</v>
      </c>
      <c r="I26" s="57" t="n">
        <v>38.267</v>
      </c>
      <c r="J26" s="58" t="n">
        <f aca="false">H26/3600</f>
        <v>3.68381111111111</v>
      </c>
      <c r="L26" s="56" t="n">
        <v>717.9296</v>
      </c>
      <c r="M26" s="57" t="n">
        <v>32.5409</v>
      </c>
      <c r="N26" s="57" t="n">
        <v>38.2321</v>
      </c>
      <c r="O26" s="57" t="n">
        <v>39.117</v>
      </c>
      <c r="P26" s="57" t="n">
        <v>13272.042</v>
      </c>
      <c r="Q26" s="57" t="n">
        <v>38.251</v>
      </c>
      <c r="R26" s="58" t="n">
        <f aca="false">P26/3600</f>
        <v>3.68667833333333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38910.624</v>
      </c>
      <c r="I27" s="46" t="n">
        <v>111.26</v>
      </c>
      <c r="J27" s="47" t="n">
        <f aca="false">H27/3600</f>
        <v>10.8085066666667</v>
      </c>
      <c r="L27" s="45" t="n">
        <v>18089.9528</v>
      </c>
      <c r="M27" s="46" t="n">
        <v>38.6304</v>
      </c>
      <c r="N27" s="46" t="n">
        <v>40.2046</v>
      </c>
      <c r="O27" s="46" t="n">
        <v>43.7618</v>
      </c>
      <c r="P27" s="46" t="n">
        <v>38954.837</v>
      </c>
      <c r="Q27" s="46" t="n">
        <v>107.188</v>
      </c>
      <c r="R27" s="47" t="n">
        <f aca="false">P27/3600</f>
        <v>10.8207880555556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92.3096</v>
      </c>
      <c r="E28" s="51" t="n">
        <v>37.005</v>
      </c>
      <c r="F28" s="51" t="n">
        <v>39.2351</v>
      </c>
      <c r="G28" s="51" t="n">
        <v>42.0808</v>
      </c>
      <c r="H28" s="51" t="n">
        <v>32049.222</v>
      </c>
      <c r="I28" s="51" t="n">
        <v>93.492</v>
      </c>
      <c r="J28" s="52" t="n">
        <f aca="false">H28/3600</f>
        <v>8.90256166666667</v>
      </c>
      <c r="L28" s="50" t="n">
        <v>5768.924</v>
      </c>
      <c r="M28" s="51" t="n">
        <v>37.0054</v>
      </c>
      <c r="N28" s="51" t="n">
        <v>39.2353</v>
      </c>
      <c r="O28" s="51" t="n">
        <v>42.076</v>
      </c>
      <c r="P28" s="51" t="n">
        <v>31973.928</v>
      </c>
      <c r="Q28" s="51" t="n">
        <v>88.344</v>
      </c>
      <c r="R28" s="52" t="n">
        <f aca="false">P28/3600</f>
        <v>8.88164666666667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23.5088</v>
      </c>
      <c r="E29" s="51" t="n">
        <v>35.0886</v>
      </c>
      <c r="F29" s="51" t="n">
        <v>38.4197</v>
      </c>
      <c r="G29" s="51" t="n">
        <v>40.563</v>
      </c>
      <c r="H29" s="51" t="n">
        <v>29070.252</v>
      </c>
      <c r="I29" s="51" t="n">
        <v>81.121</v>
      </c>
      <c r="J29" s="52" t="n">
        <f aca="false">H29/3600</f>
        <v>8.07507</v>
      </c>
      <c r="L29" s="50" t="n">
        <v>2710.9976</v>
      </c>
      <c r="M29" s="51" t="n">
        <v>35.0881</v>
      </c>
      <c r="N29" s="51" t="n">
        <v>38.412</v>
      </c>
      <c r="O29" s="51" t="n">
        <v>40.5712</v>
      </c>
      <c r="P29" s="51" t="n">
        <v>29148.961</v>
      </c>
      <c r="Q29" s="51" t="n">
        <v>79.39</v>
      </c>
      <c r="R29" s="52" t="n">
        <f aca="false">P29/3600</f>
        <v>8.09693361111111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395.6064</v>
      </c>
      <c r="E30" s="57" t="n">
        <v>32.9071</v>
      </c>
      <c r="F30" s="57" t="n">
        <v>37.713</v>
      </c>
      <c r="G30" s="57" t="n">
        <v>39.4202</v>
      </c>
      <c r="H30" s="57" t="n">
        <v>27470.206</v>
      </c>
      <c r="I30" s="57" t="n">
        <v>74.351</v>
      </c>
      <c r="J30" s="58" t="n">
        <f aca="false">H30/3600</f>
        <v>7.63061277777778</v>
      </c>
      <c r="L30" s="56" t="n">
        <v>1387.3248</v>
      </c>
      <c r="M30" s="57" t="n">
        <v>32.8996</v>
      </c>
      <c r="N30" s="57" t="n">
        <v>37.7105</v>
      </c>
      <c r="O30" s="57" t="n">
        <v>39.4142</v>
      </c>
      <c r="P30" s="57" t="n">
        <v>27406.429</v>
      </c>
      <c r="Q30" s="57" t="n">
        <v>71.964</v>
      </c>
      <c r="R30" s="58" t="n">
        <f aca="false">P30/3600</f>
        <v>7.61289694444444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5498.823</v>
      </c>
      <c r="I31" s="46" t="n">
        <v>123.273</v>
      </c>
      <c r="J31" s="47" t="n">
        <f aca="false">H31/3600</f>
        <v>12.6385619444444</v>
      </c>
      <c r="L31" s="45" t="n">
        <v>17328.5992</v>
      </c>
      <c r="M31" s="46" t="n">
        <v>39.3284</v>
      </c>
      <c r="N31" s="46" t="n">
        <v>44.0541</v>
      </c>
      <c r="O31" s="46" t="n">
        <v>45.4272</v>
      </c>
      <c r="P31" s="46" t="n">
        <v>45663.286</v>
      </c>
      <c r="Q31" s="46" t="n">
        <v>118.921</v>
      </c>
      <c r="R31" s="47" t="n">
        <f aca="false">P31/3600</f>
        <v>12.684246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081.1824</v>
      </c>
      <c r="E32" s="51" t="n">
        <v>37.6459</v>
      </c>
      <c r="F32" s="51" t="n">
        <v>42.8085</v>
      </c>
      <c r="G32" s="51" t="n">
        <v>43.4638</v>
      </c>
      <c r="H32" s="51" t="n">
        <v>38686.666</v>
      </c>
      <c r="I32" s="51" t="n">
        <v>105.614</v>
      </c>
      <c r="J32" s="52" t="n">
        <f aca="false">H32/3600</f>
        <v>10.7462961111111</v>
      </c>
      <c r="L32" s="50" t="n">
        <v>6029.0912</v>
      </c>
      <c r="M32" s="51" t="n">
        <v>37.6411</v>
      </c>
      <c r="N32" s="51" t="n">
        <v>42.7955</v>
      </c>
      <c r="O32" s="51" t="n">
        <v>43.4566</v>
      </c>
      <c r="P32" s="51" t="n">
        <v>38812.392</v>
      </c>
      <c r="Q32" s="51" t="n">
        <v>101.276</v>
      </c>
      <c r="R32" s="52" t="n">
        <f aca="false">P32/3600</f>
        <v>10.78122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2848.7464</v>
      </c>
      <c r="E33" s="51" t="n">
        <v>35.8067</v>
      </c>
      <c r="F33" s="51" t="n">
        <v>41.5714</v>
      </c>
      <c r="G33" s="51" t="n">
        <v>41.6265</v>
      </c>
      <c r="H33" s="51" t="n">
        <v>35192.854</v>
      </c>
      <c r="I33" s="51" t="n">
        <v>97.486</v>
      </c>
      <c r="J33" s="52" t="n">
        <f aca="false">H33/3600</f>
        <v>9.77579277777778</v>
      </c>
      <c r="L33" s="50" t="n">
        <v>2823.1456</v>
      </c>
      <c r="M33" s="51" t="n">
        <v>35.8028</v>
      </c>
      <c r="N33" s="51" t="n">
        <v>41.5636</v>
      </c>
      <c r="O33" s="51" t="n">
        <v>41.6154</v>
      </c>
      <c r="P33" s="51" t="n">
        <v>35154.524</v>
      </c>
      <c r="Q33" s="51" t="n">
        <v>94.069</v>
      </c>
      <c r="R33" s="52" t="n">
        <f aca="false">P33/3600</f>
        <v>9.76514555555556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1492.0832</v>
      </c>
      <c r="E34" s="57" t="n">
        <v>33.831</v>
      </c>
      <c r="F34" s="57" t="n">
        <v>40.5875</v>
      </c>
      <c r="G34" s="57" t="n">
        <v>40.2609</v>
      </c>
      <c r="H34" s="57" t="n">
        <v>32924.52</v>
      </c>
      <c r="I34" s="57" t="n">
        <v>91.636</v>
      </c>
      <c r="J34" s="58" t="n">
        <f aca="false">H34/3600</f>
        <v>9.1457</v>
      </c>
      <c r="L34" s="56" t="n">
        <v>1478.3104</v>
      </c>
      <c r="M34" s="57" t="n">
        <v>33.8241</v>
      </c>
      <c r="N34" s="57" t="n">
        <v>40.5783</v>
      </c>
      <c r="O34" s="57" t="n">
        <v>40.2573</v>
      </c>
      <c r="P34" s="57" t="n">
        <v>32915.679</v>
      </c>
      <c r="Q34" s="57" t="n">
        <v>88.142</v>
      </c>
      <c r="R34" s="58" t="n">
        <f aca="false">P34/3600</f>
        <v>9.14324416666667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3741.651</v>
      </c>
      <c r="I35" s="46" t="n">
        <v>158.656</v>
      </c>
      <c r="J35" s="47" t="n">
        <f aca="false">H35/3600</f>
        <v>14.9282363888889</v>
      </c>
      <c r="L35" s="45" t="n">
        <v>39684.4256</v>
      </c>
      <c r="M35" s="46" t="n">
        <v>37.5893</v>
      </c>
      <c r="N35" s="46" t="n">
        <v>42.3794</v>
      </c>
      <c r="O35" s="46" t="n">
        <v>44.4624</v>
      </c>
      <c r="P35" s="46" t="n">
        <v>53835.014</v>
      </c>
      <c r="Q35" s="46" t="n">
        <v>161.68</v>
      </c>
      <c r="R35" s="47" t="n">
        <f aca="false">P35/3600</f>
        <v>14.954170555555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295.8544</v>
      </c>
      <c r="E36" s="51" t="n">
        <v>35.4251</v>
      </c>
      <c r="F36" s="51" t="n">
        <v>41.0946</v>
      </c>
      <c r="G36" s="51" t="n">
        <v>43.2675</v>
      </c>
      <c r="H36" s="51" t="n">
        <v>39918.396</v>
      </c>
      <c r="I36" s="51" t="n">
        <v>119.14</v>
      </c>
      <c r="J36" s="52" t="n">
        <f aca="false">H36/3600</f>
        <v>11.0884433333333</v>
      </c>
      <c r="L36" s="50" t="n">
        <v>7296.2808</v>
      </c>
      <c r="M36" s="51" t="n">
        <v>35.4249</v>
      </c>
      <c r="N36" s="51" t="n">
        <v>41.0948</v>
      </c>
      <c r="O36" s="51" t="n">
        <v>43.2755</v>
      </c>
      <c r="P36" s="51" t="n">
        <v>39805.536</v>
      </c>
      <c r="Q36" s="51" t="n">
        <v>113.102</v>
      </c>
      <c r="R36" s="52" t="n">
        <f aca="false">P36/3600</f>
        <v>11.0570933333333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74.1464</v>
      </c>
      <c r="E37" s="51" t="n">
        <v>33.9908</v>
      </c>
      <c r="F37" s="51" t="n">
        <v>39.8383</v>
      </c>
      <c r="G37" s="51" t="n">
        <v>42.2452</v>
      </c>
      <c r="H37" s="51" t="n">
        <v>35555.074</v>
      </c>
      <c r="I37" s="51" t="n">
        <v>103.975</v>
      </c>
      <c r="J37" s="52" t="n">
        <f aca="false">H37/3600</f>
        <v>9.87640944444445</v>
      </c>
      <c r="L37" s="50" t="n">
        <v>2271.8952</v>
      </c>
      <c r="M37" s="51" t="n">
        <v>33.9873</v>
      </c>
      <c r="N37" s="51" t="n">
        <v>39.8281</v>
      </c>
      <c r="O37" s="51" t="n">
        <v>42.2328</v>
      </c>
      <c r="P37" s="51" t="n">
        <v>35665.43</v>
      </c>
      <c r="Q37" s="51" t="n">
        <v>101.354</v>
      </c>
      <c r="R37" s="52" t="n">
        <f aca="false">P37/3600</f>
        <v>9.90706388888889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980.828</v>
      </c>
      <c r="E38" s="57" t="n">
        <v>32.1922</v>
      </c>
      <c r="F38" s="57" t="n">
        <v>38.8409</v>
      </c>
      <c r="G38" s="57" t="n">
        <v>41.4198</v>
      </c>
      <c r="H38" s="57" t="n">
        <v>33802.882</v>
      </c>
      <c r="I38" s="57" t="n">
        <v>96.972</v>
      </c>
      <c r="J38" s="58" t="n">
        <f aca="false">H38/3600</f>
        <v>9.38968944444445</v>
      </c>
      <c r="L38" s="56" t="n">
        <v>980.1208</v>
      </c>
      <c r="M38" s="57" t="n">
        <v>32.1861</v>
      </c>
      <c r="N38" s="57" t="n">
        <v>38.8534</v>
      </c>
      <c r="O38" s="57" t="n">
        <v>41.423</v>
      </c>
      <c r="P38" s="57" t="n">
        <v>33739.729</v>
      </c>
      <c r="Q38" s="57" t="n">
        <v>92.603</v>
      </c>
      <c r="R38" s="58" t="n">
        <f aca="false">P38/3600</f>
        <v>9.37214694444444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063.641</v>
      </c>
      <c r="I39" s="46" t="n">
        <v>22.012</v>
      </c>
      <c r="J39" s="47" t="n">
        <f aca="false">H39/3600</f>
        <v>2.23990027777778</v>
      </c>
      <c r="L39" s="45" t="n">
        <v>3460.532</v>
      </c>
      <c r="M39" s="46" t="n">
        <v>40.6475</v>
      </c>
      <c r="N39" s="46" t="n">
        <v>43.3652</v>
      </c>
      <c r="O39" s="46" t="n">
        <v>44.0306</v>
      </c>
      <c r="P39" s="46" t="n">
        <v>8080.326</v>
      </c>
      <c r="Q39" s="46" t="n">
        <v>21.715</v>
      </c>
      <c r="R39" s="47" t="n">
        <f aca="false">P39/3600</f>
        <v>2.24453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0" t="n">
        <v>1674.4728</v>
      </c>
      <c r="E40" s="51" t="n">
        <v>37.4857</v>
      </c>
      <c r="F40" s="51" t="n">
        <v>40.9843</v>
      </c>
      <c r="G40" s="51" t="n">
        <v>41.3133</v>
      </c>
      <c r="H40" s="51" t="n">
        <v>7079.951</v>
      </c>
      <c r="I40" s="51" t="n">
        <v>18.436</v>
      </c>
      <c r="J40" s="52" t="n">
        <f aca="false">H40/3600</f>
        <v>1.96665305555556</v>
      </c>
      <c r="L40" s="50" t="n">
        <v>1665.5672</v>
      </c>
      <c r="M40" s="51" t="n">
        <v>37.4887</v>
      </c>
      <c r="N40" s="51" t="n">
        <v>40.9757</v>
      </c>
      <c r="O40" s="51" t="n">
        <v>41.2999</v>
      </c>
      <c r="P40" s="51" t="n">
        <v>7089.769</v>
      </c>
      <c r="Q40" s="51" t="n">
        <v>18.627</v>
      </c>
      <c r="R40" s="52" t="n">
        <f aca="false">P40/3600</f>
        <v>1.96938027777778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23.6056</v>
      </c>
      <c r="E41" s="51" t="n">
        <v>34.5556</v>
      </c>
      <c r="F41" s="51" t="n">
        <v>39.0545</v>
      </c>
      <c r="G41" s="51" t="n">
        <v>39.1364</v>
      </c>
      <c r="H41" s="51" t="n">
        <v>6356.407</v>
      </c>
      <c r="I41" s="51" t="n">
        <v>16.184</v>
      </c>
      <c r="J41" s="52" t="n">
        <f aca="false">H41/3600</f>
        <v>1.76566861111111</v>
      </c>
      <c r="L41" s="50" t="n">
        <v>817.5296</v>
      </c>
      <c r="M41" s="51" t="n">
        <v>34.5584</v>
      </c>
      <c r="N41" s="51" t="n">
        <v>39.0621</v>
      </c>
      <c r="O41" s="51" t="n">
        <v>39.1507</v>
      </c>
      <c r="P41" s="51" t="n">
        <v>6366.535</v>
      </c>
      <c r="Q41" s="51" t="n">
        <v>16.177</v>
      </c>
      <c r="R41" s="52" t="n">
        <f aca="false">P41/3600</f>
        <v>1.76848194444444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435.3552</v>
      </c>
      <c r="E42" s="57" t="n">
        <v>32.0699</v>
      </c>
      <c r="F42" s="57" t="n">
        <v>37.6221</v>
      </c>
      <c r="G42" s="57" t="n">
        <v>37.5244</v>
      </c>
      <c r="H42" s="57" t="n">
        <v>5834.527</v>
      </c>
      <c r="I42" s="57" t="n">
        <v>14.258</v>
      </c>
      <c r="J42" s="58" t="n">
        <f aca="false">H42/3600</f>
        <v>1.62070194444444</v>
      </c>
      <c r="L42" s="56" t="n">
        <v>432.5648</v>
      </c>
      <c r="M42" s="57" t="n">
        <v>32.0746</v>
      </c>
      <c r="N42" s="57" t="n">
        <v>37.6189</v>
      </c>
      <c r="O42" s="57" t="n">
        <v>37.5166</v>
      </c>
      <c r="P42" s="57" t="n">
        <v>5852.307</v>
      </c>
      <c r="Q42" s="57" t="n">
        <v>14.228</v>
      </c>
      <c r="R42" s="58" t="n">
        <f aca="false">P42/3600</f>
        <v>1.62564083333333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255.539</v>
      </c>
      <c r="I43" s="46" t="n">
        <v>24.898</v>
      </c>
      <c r="J43" s="47" t="n">
        <f aca="false">H43/3600</f>
        <v>2.57098305555556</v>
      </c>
      <c r="L43" s="45" t="n">
        <v>3643.2144</v>
      </c>
      <c r="M43" s="46" t="n">
        <v>40.4266</v>
      </c>
      <c r="N43" s="46" t="n">
        <v>43.8295</v>
      </c>
      <c r="O43" s="46" t="n">
        <v>45.3942</v>
      </c>
      <c r="P43" s="46" t="n">
        <v>9242.166</v>
      </c>
      <c r="Q43" s="46" t="n">
        <v>24.835</v>
      </c>
      <c r="R43" s="47" t="n">
        <f aca="false">P43/3600</f>
        <v>2.5672683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718.5856</v>
      </c>
      <c r="E44" s="51" t="n">
        <v>37.8951</v>
      </c>
      <c r="F44" s="51" t="n">
        <v>41.8748</v>
      </c>
      <c r="G44" s="51" t="n">
        <v>43.0691</v>
      </c>
      <c r="H44" s="51" t="n">
        <v>8186.619</v>
      </c>
      <c r="I44" s="51" t="n">
        <v>21.59</v>
      </c>
      <c r="J44" s="52" t="n">
        <f aca="false">H44/3600</f>
        <v>2.27406083333333</v>
      </c>
      <c r="L44" s="50" t="n">
        <v>1714.2416</v>
      </c>
      <c r="M44" s="51" t="n">
        <v>37.8913</v>
      </c>
      <c r="N44" s="51" t="n">
        <v>41.8771</v>
      </c>
      <c r="O44" s="51" t="n">
        <v>43.072</v>
      </c>
      <c r="P44" s="51" t="n">
        <v>8196.481</v>
      </c>
      <c r="Q44" s="51" t="n">
        <v>21.732</v>
      </c>
      <c r="R44" s="52" t="n">
        <f aca="false">P44/3600</f>
        <v>2.27680027777778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5.2192</v>
      </c>
      <c r="E45" s="51" t="n">
        <v>35.115</v>
      </c>
      <c r="F45" s="51" t="n">
        <v>40.1758</v>
      </c>
      <c r="G45" s="51" t="n">
        <v>41.1416</v>
      </c>
      <c r="H45" s="51" t="n">
        <v>7479.77</v>
      </c>
      <c r="I45" s="51" t="n">
        <v>18.642</v>
      </c>
      <c r="J45" s="52" t="n">
        <f aca="false">H45/3600</f>
        <v>2.07771388888889</v>
      </c>
      <c r="L45" s="50" t="n">
        <v>861.3384</v>
      </c>
      <c r="M45" s="51" t="n">
        <v>35.0949</v>
      </c>
      <c r="N45" s="51" t="n">
        <v>40.1717</v>
      </c>
      <c r="O45" s="51" t="n">
        <v>41.1394</v>
      </c>
      <c r="P45" s="51" t="n">
        <v>7500.778</v>
      </c>
      <c r="Q45" s="51" t="n">
        <v>18.985</v>
      </c>
      <c r="R45" s="52" t="n">
        <f aca="false">P45/3600</f>
        <v>2.08354944444444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456.932</v>
      </c>
      <c r="E46" s="57" t="n">
        <v>32.335</v>
      </c>
      <c r="F46" s="57" t="n">
        <v>38.8354</v>
      </c>
      <c r="G46" s="57" t="n">
        <v>39.7216</v>
      </c>
      <c r="H46" s="57" t="n">
        <v>7033.709</v>
      </c>
      <c r="I46" s="57" t="n">
        <v>17.253</v>
      </c>
      <c r="J46" s="58" t="n">
        <f aca="false">H46/3600</f>
        <v>1.95380805555556</v>
      </c>
      <c r="L46" s="56" t="n">
        <v>455.2776</v>
      </c>
      <c r="M46" s="57" t="n">
        <v>32.3116</v>
      </c>
      <c r="N46" s="57" t="n">
        <v>38.8792</v>
      </c>
      <c r="O46" s="57" t="n">
        <v>39.7029</v>
      </c>
      <c r="P46" s="57" t="n">
        <v>7021.821</v>
      </c>
      <c r="Q46" s="57" t="n">
        <v>17.238</v>
      </c>
      <c r="R46" s="58" t="n">
        <f aca="false">P46/3600</f>
        <v>1.95050583333333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8850.833</v>
      </c>
      <c r="I47" s="46" t="n">
        <v>25.195</v>
      </c>
      <c r="J47" s="47" t="n">
        <f aca="false">H47/3600</f>
        <v>2.45856472222222</v>
      </c>
      <c r="L47" s="45" t="n">
        <v>6864.4032</v>
      </c>
      <c r="M47" s="46" t="n">
        <v>38.5274</v>
      </c>
      <c r="N47" s="46" t="n">
        <v>41.6944</v>
      </c>
      <c r="O47" s="46" t="n">
        <v>42.7515</v>
      </c>
      <c r="P47" s="46" t="n">
        <v>8868.733</v>
      </c>
      <c r="Q47" s="46" t="n">
        <v>24.913</v>
      </c>
      <c r="R47" s="47" t="n">
        <f aca="false">P47/3600</f>
        <v>2.46353694444444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127.1488</v>
      </c>
      <c r="E48" s="51" t="n">
        <v>34.98</v>
      </c>
      <c r="F48" s="51" t="n">
        <v>39.0738</v>
      </c>
      <c r="G48" s="51" t="n">
        <v>40.0057</v>
      </c>
      <c r="H48" s="51" t="n">
        <v>7484.043</v>
      </c>
      <c r="I48" s="51" t="n">
        <v>20.983</v>
      </c>
      <c r="J48" s="52" t="n">
        <f aca="false">H48/3600</f>
        <v>2.07890083333333</v>
      </c>
      <c r="L48" s="50" t="n">
        <v>3122.7184</v>
      </c>
      <c r="M48" s="51" t="n">
        <v>34.9779</v>
      </c>
      <c r="N48" s="51" t="n">
        <v>39.0827</v>
      </c>
      <c r="O48" s="51" t="n">
        <v>40.0112</v>
      </c>
      <c r="P48" s="51" t="n">
        <v>7502.978</v>
      </c>
      <c r="Q48" s="51" t="n">
        <v>21.465</v>
      </c>
      <c r="R48" s="52" t="n">
        <f aca="false">P48/3600</f>
        <v>2.08416055555556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78.4616</v>
      </c>
      <c r="E49" s="51" t="n">
        <v>31.7642</v>
      </c>
      <c r="F49" s="51" t="n">
        <v>37.1874</v>
      </c>
      <c r="G49" s="51" t="n">
        <v>38.0172</v>
      </c>
      <c r="H49" s="51" t="n">
        <v>6619.851</v>
      </c>
      <c r="I49" s="51" t="n">
        <v>19.033</v>
      </c>
      <c r="J49" s="52" t="n">
        <f aca="false">H49/3600</f>
        <v>1.8388475</v>
      </c>
      <c r="L49" s="50" t="n">
        <v>1476.1464</v>
      </c>
      <c r="M49" s="51" t="n">
        <v>31.7609</v>
      </c>
      <c r="N49" s="51" t="n">
        <v>37.1763</v>
      </c>
      <c r="O49" s="51" t="n">
        <v>38.0084</v>
      </c>
      <c r="P49" s="51" t="n">
        <v>6634.989</v>
      </c>
      <c r="Q49" s="51" t="n">
        <v>19.157</v>
      </c>
      <c r="R49" s="52" t="n">
        <f aca="false">P49/3600</f>
        <v>1.8430525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699.256</v>
      </c>
      <c r="E50" s="57" t="n">
        <v>28.7806</v>
      </c>
      <c r="F50" s="57" t="n">
        <v>35.8901</v>
      </c>
      <c r="G50" s="57" t="n">
        <v>36.6258</v>
      </c>
      <c r="H50" s="57" t="n">
        <v>6073.819</v>
      </c>
      <c r="I50" s="57" t="n">
        <v>16.396</v>
      </c>
      <c r="J50" s="58" t="n">
        <f aca="false">H50/3600</f>
        <v>1.68717194444444</v>
      </c>
      <c r="L50" s="56" t="n">
        <v>697.3208</v>
      </c>
      <c r="M50" s="57" t="n">
        <v>28.7684</v>
      </c>
      <c r="N50" s="57" t="n">
        <v>35.8843</v>
      </c>
      <c r="O50" s="57" t="n">
        <v>36.627</v>
      </c>
      <c r="P50" s="57" t="n">
        <v>6072.993</v>
      </c>
      <c r="Q50" s="57" t="n">
        <v>16.349</v>
      </c>
      <c r="R50" s="58" t="n">
        <f aca="false">P50/3600</f>
        <v>1.6869425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391.46</v>
      </c>
      <c r="I51" s="46" t="n">
        <v>16.848</v>
      </c>
      <c r="J51" s="47" t="n">
        <f aca="false">H51/3600</f>
        <v>1.77540555555556</v>
      </c>
      <c r="L51" s="45" t="n">
        <v>4835.7336</v>
      </c>
      <c r="M51" s="46" t="n">
        <v>39.2322</v>
      </c>
      <c r="N51" s="46" t="n">
        <v>41.6721</v>
      </c>
      <c r="O51" s="46" t="n">
        <v>43.1352</v>
      </c>
      <c r="P51" s="46" t="n">
        <v>6408.669</v>
      </c>
      <c r="Q51" s="46" t="n">
        <v>16.724</v>
      </c>
      <c r="R51" s="47" t="n">
        <f aca="false">P51/3600</f>
        <v>1.7801858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051.884</v>
      </c>
      <c r="E52" s="51" t="n">
        <v>35.9837</v>
      </c>
      <c r="F52" s="51" t="n">
        <v>39.3783</v>
      </c>
      <c r="G52" s="51" t="n">
        <v>40.968</v>
      </c>
      <c r="H52" s="51" t="n">
        <v>5422.346</v>
      </c>
      <c r="I52" s="51" t="n">
        <v>14.055</v>
      </c>
      <c r="J52" s="52" t="n">
        <f aca="false">H52/3600</f>
        <v>1.50620722222222</v>
      </c>
      <c r="L52" s="50" t="n">
        <v>2044.3384</v>
      </c>
      <c r="M52" s="51" t="n">
        <v>35.9823</v>
      </c>
      <c r="N52" s="51" t="n">
        <v>39.3674</v>
      </c>
      <c r="O52" s="51" t="n">
        <v>40.9608</v>
      </c>
      <c r="P52" s="51" t="n">
        <v>5426.903</v>
      </c>
      <c r="Q52" s="51" t="n">
        <v>14.227</v>
      </c>
      <c r="R52" s="52" t="n">
        <f aca="false">P52/3600</f>
        <v>1.50747305555556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961.3008</v>
      </c>
      <c r="E53" s="51" t="n">
        <v>33.1025</v>
      </c>
      <c r="F53" s="51" t="n">
        <v>37.5181</v>
      </c>
      <c r="G53" s="51" t="n">
        <v>39.2264</v>
      </c>
      <c r="H53" s="51" t="n">
        <v>4729.833</v>
      </c>
      <c r="I53" s="51" t="n">
        <v>11.872</v>
      </c>
      <c r="J53" s="52" t="n">
        <f aca="false">H53/3600</f>
        <v>1.3138425</v>
      </c>
      <c r="L53" s="50" t="n">
        <v>957.6248</v>
      </c>
      <c r="M53" s="51" t="n">
        <v>33.1013</v>
      </c>
      <c r="N53" s="51" t="n">
        <v>37.5059</v>
      </c>
      <c r="O53" s="51" t="n">
        <v>39.2195</v>
      </c>
      <c r="P53" s="51" t="n">
        <v>4737.078</v>
      </c>
      <c r="Q53" s="51" t="n">
        <v>11.934</v>
      </c>
      <c r="R53" s="52" t="n">
        <f aca="false">P53/3600</f>
        <v>1.315855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469.1336</v>
      </c>
      <c r="E54" s="57" t="n">
        <v>30.4382</v>
      </c>
      <c r="F54" s="57" t="n">
        <v>36.1968</v>
      </c>
      <c r="G54" s="57" t="n">
        <v>37.9302</v>
      </c>
      <c r="H54" s="57" t="n">
        <v>4257.456</v>
      </c>
      <c r="I54" s="57" t="n">
        <v>10.436</v>
      </c>
      <c r="J54" s="58" t="n">
        <f aca="false">H54/3600</f>
        <v>1.18262666666667</v>
      </c>
      <c r="L54" s="56" t="n">
        <v>468.3704</v>
      </c>
      <c r="M54" s="57" t="n">
        <v>30.4397</v>
      </c>
      <c r="N54" s="57" t="n">
        <v>36.1926</v>
      </c>
      <c r="O54" s="57" t="n">
        <v>37.9195</v>
      </c>
      <c r="P54" s="57" t="n">
        <v>4262.988</v>
      </c>
      <c r="Q54" s="57" t="n">
        <v>10.468</v>
      </c>
      <c r="R54" s="58" t="n">
        <f aca="false">P54/3600</f>
        <v>1.18416333333333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195.26</v>
      </c>
      <c r="I55" s="46" t="n">
        <v>5.803</v>
      </c>
      <c r="J55" s="47" t="n">
        <f aca="false">H55/3600</f>
        <v>0.609794444444445</v>
      </c>
      <c r="L55" s="45" t="n">
        <v>1518.1312</v>
      </c>
      <c r="M55" s="46" t="n">
        <v>40.9145</v>
      </c>
      <c r="N55" s="46" t="n">
        <v>44.2963</v>
      </c>
      <c r="O55" s="46" t="n">
        <v>43.4516</v>
      </c>
      <c r="P55" s="46" t="n">
        <v>2201.344</v>
      </c>
      <c r="Q55" s="46" t="n">
        <v>5.803</v>
      </c>
      <c r="R55" s="47" t="n">
        <f aca="false">P55/3600</f>
        <v>0.61148444444444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0" t="n">
        <v>762.1104</v>
      </c>
      <c r="E56" s="51" t="n">
        <v>37.079</v>
      </c>
      <c r="F56" s="51" t="n">
        <v>41.6167</v>
      </c>
      <c r="G56" s="51" t="n">
        <v>40.3892</v>
      </c>
      <c r="H56" s="51" t="n">
        <v>1938.926</v>
      </c>
      <c r="I56" s="51" t="n">
        <v>4.899</v>
      </c>
      <c r="J56" s="52" t="n">
        <f aca="false">H56/3600</f>
        <v>0.538590555555556</v>
      </c>
      <c r="L56" s="50" t="n">
        <v>759.468</v>
      </c>
      <c r="M56" s="51" t="n">
        <v>37.0742</v>
      </c>
      <c r="N56" s="51" t="n">
        <v>41.5814</v>
      </c>
      <c r="O56" s="51" t="n">
        <v>40.3928</v>
      </c>
      <c r="P56" s="51" t="n">
        <v>1944.206</v>
      </c>
      <c r="Q56" s="51" t="n">
        <v>4.836</v>
      </c>
      <c r="R56" s="52" t="n">
        <f aca="false">P56/3600</f>
        <v>0.540057222222222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77.8984</v>
      </c>
      <c r="E57" s="51" t="n">
        <v>33.6748</v>
      </c>
      <c r="F57" s="51" t="n">
        <v>39.5172</v>
      </c>
      <c r="G57" s="51" t="n">
        <v>38.0402</v>
      </c>
      <c r="H57" s="51" t="n">
        <v>1737.274</v>
      </c>
      <c r="I57" s="51" t="n">
        <v>4.087</v>
      </c>
      <c r="J57" s="52" t="n">
        <f aca="false">H57/3600</f>
        <v>0.482576111111111</v>
      </c>
      <c r="L57" s="50" t="n">
        <v>376.0416</v>
      </c>
      <c r="M57" s="51" t="n">
        <v>33.6645</v>
      </c>
      <c r="N57" s="51" t="n">
        <v>39.4911</v>
      </c>
      <c r="O57" s="51" t="n">
        <v>38.0573</v>
      </c>
      <c r="P57" s="51" t="n">
        <v>1746.277</v>
      </c>
      <c r="Q57" s="51" t="n">
        <v>4.087</v>
      </c>
      <c r="R57" s="52" t="n">
        <f aca="false">P57/3600</f>
        <v>0.485076944444444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196.4576</v>
      </c>
      <c r="E58" s="57" t="n">
        <v>30.8563</v>
      </c>
      <c r="F58" s="57" t="n">
        <v>38.0679</v>
      </c>
      <c r="G58" s="57" t="n">
        <v>36.4138</v>
      </c>
      <c r="H58" s="57" t="n">
        <v>1583.56</v>
      </c>
      <c r="I58" s="57" t="n">
        <v>3.635</v>
      </c>
      <c r="J58" s="58" t="n">
        <f aca="false">H58/3600</f>
        <v>0.439877777777778</v>
      </c>
      <c r="L58" s="56" t="n">
        <v>195.9072</v>
      </c>
      <c r="M58" s="57" t="n">
        <v>30.8459</v>
      </c>
      <c r="N58" s="57" t="n">
        <v>38.0164</v>
      </c>
      <c r="O58" s="57" t="n">
        <v>36.3967</v>
      </c>
      <c r="P58" s="57" t="n">
        <v>1593.483</v>
      </c>
      <c r="Q58" s="57" t="n">
        <v>3.962</v>
      </c>
      <c r="R58" s="58" t="n">
        <f aca="false">P58/3600</f>
        <v>0.442634166666667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388.383</v>
      </c>
      <c r="I59" s="46" t="n">
        <v>6.848</v>
      </c>
      <c r="J59" s="47" t="n">
        <f aca="false">H59/3600</f>
        <v>0.663439722222222</v>
      </c>
      <c r="L59" s="45" t="n">
        <v>1617.74</v>
      </c>
      <c r="M59" s="46" t="n">
        <v>38.3093</v>
      </c>
      <c r="N59" s="46" t="n">
        <v>43.3921</v>
      </c>
      <c r="O59" s="46" t="n">
        <v>44.5405</v>
      </c>
      <c r="P59" s="46" t="n">
        <v>2393.133</v>
      </c>
      <c r="Q59" s="46" t="n">
        <v>6.849</v>
      </c>
      <c r="R59" s="47" t="n">
        <f aca="false">P59/3600</f>
        <v>0.6647591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33.1632</v>
      </c>
      <c r="E60" s="51" t="n">
        <v>35.0182</v>
      </c>
      <c r="F60" s="51" t="n">
        <v>41.1146</v>
      </c>
      <c r="G60" s="51" t="n">
        <v>42.1485</v>
      </c>
      <c r="H60" s="51" t="n">
        <v>1987.679</v>
      </c>
      <c r="I60" s="51" t="n">
        <v>5.803</v>
      </c>
      <c r="J60" s="52" t="n">
        <f aca="false">H60/3600</f>
        <v>0.552133055555556</v>
      </c>
      <c r="L60" s="50" t="n">
        <v>633.14</v>
      </c>
      <c r="M60" s="51" t="n">
        <v>35.0102</v>
      </c>
      <c r="N60" s="51" t="n">
        <v>41.1241</v>
      </c>
      <c r="O60" s="51" t="n">
        <v>42.1798</v>
      </c>
      <c r="P60" s="51" t="n">
        <v>1987.148</v>
      </c>
      <c r="Q60" s="51" t="n">
        <v>5.679</v>
      </c>
      <c r="R60" s="52" t="n">
        <f aca="false">P60/3600</f>
        <v>0.551985555555556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85.8424</v>
      </c>
      <c r="E61" s="51" t="n">
        <v>32.1434</v>
      </c>
      <c r="F61" s="51" t="n">
        <v>39.5461</v>
      </c>
      <c r="G61" s="51" t="n">
        <v>40.4909</v>
      </c>
      <c r="H61" s="51" t="n">
        <v>1770.983</v>
      </c>
      <c r="I61" s="51" t="n">
        <v>5.007</v>
      </c>
      <c r="J61" s="52" t="n">
        <f aca="false">H61/3600</f>
        <v>0.491939722222222</v>
      </c>
      <c r="L61" s="50" t="n">
        <v>286.4064</v>
      </c>
      <c r="M61" s="51" t="n">
        <v>32.1428</v>
      </c>
      <c r="N61" s="51" t="n">
        <v>39.5318</v>
      </c>
      <c r="O61" s="51" t="n">
        <v>40.4968</v>
      </c>
      <c r="P61" s="51" t="n">
        <v>1773.181</v>
      </c>
      <c r="Q61" s="51" t="n">
        <v>5.101</v>
      </c>
      <c r="R61" s="52" t="n">
        <f aca="false">P61/3600</f>
        <v>0.492550277777778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142.1616</v>
      </c>
      <c r="E62" s="57" t="n">
        <v>29.3909</v>
      </c>
      <c r="F62" s="57" t="n">
        <v>38.4691</v>
      </c>
      <c r="G62" s="57" t="n">
        <v>39.3139</v>
      </c>
      <c r="H62" s="57" t="n">
        <v>1652.737</v>
      </c>
      <c r="I62" s="57" t="n">
        <v>4.446</v>
      </c>
      <c r="J62" s="58" t="n">
        <f aca="false">H62/3600</f>
        <v>0.459093611111111</v>
      </c>
      <c r="L62" s="56" t="n">
        <v>142.4144</v>
      </c>
      <c r="M62" s="57" t="n">
        <v>29.3919</v>
      </c>
      <c r="N62" s="57" t="n">
        <v>38.4501</v>
      </c>
      <c r="O62" s="57" t="n">
        <v>39.3474</v>
      </c>
      <c r="P62" s="57" t="n">
        <v>1649.112</v>
      </c>
      <c r="Q62" s="57" t="n">
        <v>4.446</v>
      </c>
      <c r="R62" s="58" t="n">
        <f aca="false">P62/3600</f>
        <v>0.458086666666667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1993.14</v>
      </c>
      <c r="I63" s="46" t="n">
        <v>5.943</v>
      </c>
      <c r="J63" s="47" t="n">
        <f aca="false">H63/3600</f>
        <v>0.55365</v>
      </c>
      <c r="L63" s="45" t="n">
        <v>1656.956</v>
      </c>
      <c r="M63" s="46" t="n">
        <v>38.4394</v>
      </c>
      <c r="N63" s="46" t="n">
        <v>41.5118</v>
      </c>
      <c r="O63" s="46" t="n">
        <v>42.4898</v>
      </c>
      <c r="P63" s="46" t="n">
        <v>1997.646</v>
      </c>
      <c r="Q63" s="46" t="n">
        <v>5.881</v>
      </c>
      <c r="R63" s="47" t="n">
        <f aca="false">P63/3600</f>
        <v>0.5549016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61.7648</v>
      </c>
      <c r="E64" s="51" t="n">
        <v>35.0293</v>
      </c>
      <c r="F64" s="51" t="n">
        <v>38.875</v>
      </c>
      <c r="G64" s="51" t="n">
        <v>39.6046</v>
      </c>
      <c r="H64" s="51" t="n">
        <v>1700.605</v>
      </c>
      <c r="I64" s="51" t="n">
        <v>4.726</v>
      </c>
      <c r="J64" s="52" t="n">
        <f aca="false">H64/3600</f>
        <v>0.472390277777778</v>
      </c>
      <c r="L64" s="50" t="n">
        <v>760.6056</v>
      </c>
      <c r="M64" s="51" t="n">
        <v>35.0284</v>
      </c>
      <c r="N64" s="51" t="n">
        <v>38.874</v>
      </c>
      <c r="O64" s="51" t="n">
        <v>39.6068</v>
      </c>
      <c r="P64" s="51" t="n">
        <v>1708.192</v>
      </c>
      <c r="Q64" s="51" t="n">
        <v>4.711</v>
      </c>
      <c r="R64" s="52" t="n">
        <f aca="false">P64/3600</f>
        <v>0.474497777777778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6.0936</v>
      </c>
      <c r="E65" s="51" t="n">
        <v>31.7606</v>
      </c>
      <c r="F65" s="51" t="n">
        <v>36.8661</v>
      </c>
      <c r="G65" s="51" t="n">
        <v>37.5133</v>
      </c>
      <c r="H65" s="51" t="n">
        <v>1501.053</v>
      </c>
      <c r="I65" s="51" t="n">
        <v>3.944</v>
      </c>
      <c r="J65" s="52" t="n">
        <f aca="false">H65/3600</f>
        <v>0.416959166666667</v>
      </c>
      <c r="L65" s="50" t="n">
        <v>354.9928</v>
      </c>
      <c r="M65" s="51" t="n">
        <v>31.758</v>
      </c>
      <c r="N65" s="51" t="n">
        <v>36.8766</v>
      </c>
      <c r="O65" s="51" t="n">
        <v>37.5146</v>
      </c>
      <c r="P65" s="51" t="n">
        <v>1504.252</v>
      </c>
      <c r="Q65" s="51" t="n">
        <v>3.806</v>
      </c>
      <c r="R65" s="52" t="n">
        <f aca="false">P65/3600</f>
        <v>0.417847777777778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166.2232</v>
      </c>
      <c r="E66" s="57" t="n">
        <v>28.7988</v>
      </c>
      <c r="F66" s="57" t="n">
        <v>35.4656</v>
      </c>
      <c r="G66" s="57" t="n">
        <v>36.0449</v>
      </c>
      <c r="H66" s="57" t="n">
        <v>1378.028</v>
      </c>
      <c r="I66" s="57" t="n">
        <v>3.774</v>
      </c>
      <c r="J66" s="58" t="n">
        <f aca="false">H66/3600</f>
        <v>0.382785555555556</v>
      </c>
      <c r="L66" s="56" t="n">
        <v>165.6192</v>
      </c>
      <c r="M66" s="57" t="n">
        <v>28.7955</v>
      </c>
      <c r="N66" s="57" t="n">
        <v>35.486</v>
      </c>
      <c r="O66" s="57" t="n">
        <v>36.0762</v>
      </c>
      <c r="P66" s="57" t="n">
        <v>1376.577</v>
      </c>
      <c r="Q66" s="57" t="n">
        <v>3.292</v>
      </c>
      <c r="R66" s="58" t="n">
        <f aca="false">P66/3600</f>
        <v>0.3823825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495.805</v>
      </c>
      <c r="I67" s="46" t="n">
        <v>4.009</v>
      </c>
      <c r="J67" s="47" t="n">
        <f aca="false">H67/3600</f>
        <v>0.415501388888889</v>
      </c>
      <c r="L67" s="45" t="n">
        <v>1213.0128</v>
      </c>
      <c r="M67" s="46" t="n">
        <v>39.6844</v>
      </c>
      <c r="N67" s="46" t="n">
        <v>41.8031</v>
      </c>
      <c r="O67" s="46" t="n">
        <v>42.8809</v>
      </c>
      <c r="P67" s="46" t="n">
        <v>1500.914</v>
      </c>
      <c r="Q67" s="46" t="n">
        <v>4.009</v>
      </c>
      <c r="R67" s="47" t="n">
        <f aca="false">P67/3600</f>
        <v>0.416920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597.036</v>
      </c>
      <c r="E68" s="51" t="n">
        <v>35.8811</v>
      </c>
      <c r="F68" s="51" t="n">
        <v>39.0989</v>
      </c>
      <c r="G68" s="51" t="n">
        <v>40.289</v>
      </c>
      <c r="H68" s="51" t="n">
        <v>1290.726</v>
      </c>
      <c r="I68" s="51" t="n">
        <v>3.291</v>
      </c>
      <c r="J68" s="52" t="n">
        <f aca="false">H68/3600</f>
        <v>0.358535</v>
      </c>
      <c r="L68" s="50" t="n">
        <v>596.0128</v>
      </c>
      <c r="M68" s="51" t="n">
        <v>35.8771</v>
      </c>
      <c r="N68" s="51" t="n">
        <v>39.1027</v>
      </c>
      <c r="O68" s="51" t="n">
        <v>40.302</v>
      </c>
      <c r="P68" s="51" t="n">
        <v>1294.514</v>
      </c>
      <c r="Q68" s="51" t="n">
        <v>3.385</v>
      </c>
      <c r="R68" s="52" t="n">
        <f aca="false">P68/3600</f>
        <v>0.359587222222222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290.1248</v>
      </c>
      <c r="E69" s="51" t="n">
        <v>32.4217</v>
      </c>
      <c r="F69" s="51" t="n">
        <v>37.1147</v>
      </c>
      <c r="G69" s="51" t="n">
        <v>38.3012</v>
      </c>
      <c r="H69" s="51" t="n">
        <v>1126.096</v>
      </c>
      <c r="I69" s="51" t="n">
        <v>2.745</v>
      </c>
      <c r="J69" s="52" t="n">
        <f aca="false">H69/3600</f>
        <v>0.312804444444444</v>
      </c>
      <c r="L69" s="50" t="n">
        <v>289.3104</v>
      </c>
      <c r="M69" s="51" t="n">
        <v>32.4197</v>
      </c>
      <c r="N69" s="51" t="n">
        <v>37.1203</v>
      </c>
      <c r="O69" s="51" t="n">
        <v>38.3071</v>
      </c>
      <c r="P69" s="51" t="n">
        <v>1130.125</v>
      </c>
      <c r="Q69" s="51" t="n">
        <v>2.715</v>
      </c>
      <c r="R69" s="52" t="n">
        <f aca="false">P69/3600</f>
        <v>0.313923611111111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143.16</v>
      </c>
      <c r="E70" s="57" t="n">
        <v>29.6089</v>
      </c>
      <c r="F70" s="57" t="n">
        <v>35.6654</v>
      </c>
      <c r="G70" s="57" t="n">
        <v>36.7784</v>
      </c>
      <c r="H70" s="57" t="n">
        <v>1011.575</v>
      </c>
      <c r="I70" s="57" t="n">
        <v>2.403</v>
      </c>
      <c r="J70" s="58" t="n">
        <f aca="false">H70/3600</f>
        <v>0.280993055555556</v>
      </c>
      <c r="L70" s="56" t="n">
        <v>142.6048</v>
      </c>
      <c r="M70" s="57" t="n">
        <v>29.6131</v>
      </c>
      <c r="N70" s="57" t="n">
        <v>35.6694</v>
      </c>
      <c r="O70" s="57" t="n">
        <v>36.7408</v>
      </c>
      <c r="P70" s="57" t="n">
        <v>1008.584</v>
      </c>
      <c r="Q70" s="57" t="n">
        <v>2.387</v>
      </c>
      <c r="R70" s="58" t="n">
        <f aca="false">P70/3600</f>
        <v>0.280162222222222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49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0"/>
      <c r="E84" s="51"/>
      <c r="F84" s="51"/>
      <c r="G84" s="51"/>
      <c r="H84" s="51"/>
      <c r="I84" s="51"/>
      <c r="J84" s="52"/>
      <c r="L84" s="50"/>
      <c r="M84" s="51"/>
      <c r="N84" s="51"/>
      <c r="O84" s="51"/>
      <c r="P84" s="51"/>
      <c r="Q84" s="51"/>
      <c r="R84" s="52"/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50"/>
      <c r="E85" s="51"/>
      <c r="F85" s="51"/>
      <c r="G85" s="51"/>
      <c r="H85" s="51"/>
      <c r="I85" s="51"/>
      <c r="J85" s="52"/>
      <c r="L85" s="50"/>
      <c r="M85" s="51"/>
      <c r="N85" s="51"/>
      <c r="O85" s="51"/>
      <c r="P85" s="51"/>
      <c r="Q85" s="51"/>
      <c r="R85" s="52"/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56"/>
      <c r="E86" s="57"/>
      <c r="F86" s="57"/>
      <c r="G86" s="57"/>
      <c r="H86" s="57"/>
      <c r="I86" s="57"/>
      <c r="J86" s="58"/>
      <c r="L86" s="56"/>
      <c r="M86" s="57"/>
      <c r="N86" s="57"/>
      <c r="O86" s="57"/>
      <c r="P86" s="57"/>
      <c r="Q86" s="57"/>
      <c r="R86" s="58"/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49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0"/>
      <c r="E88" s="51"/>
      <c r="F88" s="51"/>
      <c r="G88" s="51"/>
      <c r="H88" s="51"/>
      <c r="I88" s="51"/>
      <c r="J88" s="52"/>
      <c r="L88" s="50"/>
      <c r="M88" s="51"/>
      <c r="N88" s="51"/>
      <c r="O88" s="51"/>
      <c r="P88" s="51"/>
      <c r="Q88" s="51"/>
      <c r="R88" s="52"/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50"/>
      <c r="E89" s="51"/>
      <c r="F89" s="51"/>
      <c r="G89" s="51"/>
      <c r="H89" s="51"/>
      <c r="I89" s="51"/>
      <c r="J89" s="52"/>
      <c r="L89" s="50"/>
      <c r="M89" s="51"/>
      <c r="N89" s="51"/>
      <c r="O89" s="51"/>
      <c r="P89" s="51"/>
      <c r="Q89" s="51"/>
      <c r="R89" s="52"/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56"/>
      <c r="E90" s="57"/>
      <c r="F90" s="57"/>
      <c r="G90" s="57"/>
      <c r="H90" s="57"/>
      <c r="I90" s="57"/>
      <c r="J90" s="58"/>
      <c r="L90" s="56"/>
      <c r="M90" s="57"/>
      <c r="N90" s="57"/>
      <c r="O90" s="57"/>
      <c r="P90" s="57"/>
      <c r="Q90" s="57"/>
      <c r="R90" s="58"/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49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0"/>
      <c r="E92" s="51"/>
      <c r="F92" s="51"/>
      <c r="G92" s="51"/>
      <c r="H92" s="51"/>
      <c r="I92" s="51"/>
      <c r="J92" s="52"/>
      <c r="L92" s="50"/>
      <c r="M92" s="51"/>
      <c r="N92" s="51"/>
      <c r="O92" s="51"/>
      <c r="P92" s="51"/>
      <c r="Q92" s="51"/>
      <c r="R92" s="52"/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50"/>
      <c r="E93" s="51"/>
      <c r="F93" s="51"/>
      <c r="G93" s="51"/>
      <c r="H93" s="51"/>
      <c r="I93" s="51"/>
      <c r="J93" s="52"/>
      <c r="L93" s="50"/>
      <c r="M93" s="51"/>
      <c r="N93" s="51"/>
      <c r="O93" s="51"/>
      <c r="P93" s="51"/>
      <c r="Q93" s="51"/>
      <c r="R93" s="52"/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56"/>
      <c r="E94" s="57"/>
      <c r="F94" s="57"/>
      <c r="G94" s="57"/>
      <c r="H94" s="57"/>
      <c r="I94" s="57"/>
      <c r="J94" s="58"/>
      <c r="L94" s="56"/>
      <c r="M94" s="57"/>
      <c r="N94" s="57"/>
      <c r="O94" s="57"/>
      <c r="P94" s="57"/>
      <c r="Q94" s="57"/>
      <c r="R94" s="58"/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49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0"/>
      <c r="E96" s="51"/>
      <c r="F96" s="51"/>
      <c r="G96" s="51"/>
      <c r="H96" s="51"/>
      <c r="I96" s="51"/>
      <c r="J96" s="52"/>
      <c r="L96" s="50"/>
      <c r="M96" s="51"/>
      <c r="N96" s="51"/>
      <c r="O96" s="51"/>
      <c r="P96" s="51"/>
      <c r="Q96" s="51"/>
      <c r="R96" s="52"/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50"/>
      <c r="E97" s="51"/>
      <c r="F97" s="51"/>
      <c r="G97" s="51"/>
      <c r="H97" s="51"/>
      <c r="I97" s="51"/>
      <c r="J97" s="52"/>
      <c r="L97" s="50"/>
      <c r="M97" s="51"/>
      <c r="N97" s="51"/>
      <c r="O97" s="51"/>
      <c r="P97" s="51"/>
      <c r="Q97" s="51"/>
      <c r="R97" s="52"/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56"/>
      <c r="E98" s="57"/>
      <c r="F98" s="57"/>
      <c r="G98" s="57"/>
      <c r="H98" s="57"/>
      <c r="I98" s="57"/>
      <c r="J98" s="58"/>
      <c r="L98" s="56"/>
      <c r="M98" s="57"/>
      <c r="N98" s="57"/>
      <c r="O98" s="57"/>
      <c r="P98" s="57"/>
      <c r="Q98" s="57"/>
      <c r="R98" s="58"/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Q99" s="1" t="n">
        <v>21.5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64" t="n">
        <f aca="false">GEOMEAN(I3:I98)</f>
        <v>28.3161560852694</v>
      </c>
      <c r="J106" s="64" t="n">
        <f aca="false">GEOMEAN(J3:J98)</f>
        <v>2.84994034885935</v>
      </c>
      <c r="Q106" s="64" t="n">
        <f aca="false">GEOMEAN(Q3:Q98)</f>
        <v>27.8487940199087</v>
      </c>
      <c r="R106" s="64" t="n">
        <f aca="false">GEOMEAN(R3:R98)</f>
        <v>2.85307911412132</v>
      </c>
    </row>
    <row r="107" customFormat="false" ht="12" hidden="false" customHeight="false" outlineLevel="0" collapsed="false">
      <c r="B107" s="1" t="s">
        <v>86</v>
      </c>
      <c r="Q107" s="65" t="n">
        <f aca="false">Q106/I106</f>
        <v>0.983494861945481</v>
      </c>
      <c r="R107" s="65" t="n">
        <f aca="false">R106/J106</f>
        <v>1.00110134419593</v>
      </c>
    </row>
    <row r="108" customFormat="false" ht="12" hidden="false" customHeight="false" outlineLevel="0" collapsed="false">
      <c r="B108" s="1" t="s">
        <v>87</v>
      </c>
      <c r="I108" s="64" t="n">
        <f aca="false">SUM(I3:I98)/3600</f>
        <v>0.989087777777778</v>
      </c>
      <c r="J108" s="64" t="n">
        <f aca="false">SUM(J3:J98)</f>
        <v>351.607838055556</v>
      </c>
      <c r="Q108" s="64" t="n">
        <f aca="false">SUM(Q3:Q98)/3600</f>
        <v>0.964564444444444</v>
      </c>
      <c r="R108" s="64" t="n">
        <f aca="false">SUM(R3:R98)</f>
        <v>351.9577305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3" activeCellId="0" sqref="D83:Y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927.802</v>
      </c>
      <c r="I3" s="46" t="n">
        <v>39.546</v>
      </c>
      <c r="J3" s="47" t="n">
        <f aca="false">H3/3600</f>
        <v>5.25772277777778</v>
      </c>
      <c r="L3" s="66" t="n">
        <v>13651.1216</v>
      </c>
      <c r="M3" s="67" t="n">
        <v>41.624</v>
      </c>
      <c r="N3" s="67" t="n">
        <v>41.5952</v>
      </c>
      <c r="O3" s="67" t="n">
        <v>44.2736</v>
      </c>
      <c r="P3" s="67" t="n">
        <v>18970.717</v>
      </c>
      <c r="Q3" s="67" t="n">
        <v>39.484</v>
      </c>
      <c r="R3" s="48" t="n">
        <f aca="false">P3/3600</f>
        <v>5.26964361111111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51" t="n">
        <v>16613.924</v>
      </c>
      <c r="I4" s="51" t="n">
        <v>33.072</v>
      </c>
      <c r="J4" s="52" t="n">
        <f aca="false">H4/3600</f>
        <v>4.61497888888889</v>
      </c>
      <c r="L4" s="68" t="n">
        <v>5567.2272</v>
      </c>
      <c r="M4" s="69" t="n">
        <v>39.1519</v>
      </c>
      <c r="N4" s="69" t="n">
        <v>39.9645</v>
      </c>
      <c r="O4" s="69" t="n">
        <v>42.4224</v>
      </c>
      <c r="P4" s="69" t="n">
        <v>16673.914</v>
      </c>
      <c r="Q4" s="69" t="n">
        <v>33.146</v>
      </c>
      <c r="R4" s="53" t="n">
        <f aca="false">P4/3600</f>
        <v>4.63164277777778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51" t="n">
        <v>15342.841</v>
      </c>
      <c r="I5" s="51" t="n">
        <v>29.644</v>
      </c>
      <c r="J5" s="52" t="n">
        <f aca="false">H5/3600</f>
        <v>4.26190027777778</v>
      </c>
      <c r="L5" s="68" t="n">
        <v>2692.0368</v>
      </c>
      <c r="M5" s="69" t="n">
        <v>36.6098</v>
      </c>
      <c r="N5" s="69" t="n">
        <v>38.7527</v>
      </c>
      <c r="O5" s="69" t="n">
        <v>40.9977</v>
      </c>
      <c r="P5" s="69" t="n">
        <v>15363.819</v>
      </c>
      <c r="Q5" s="69" t="n">
        <v>29.687</v>
      </c>
      <c r="R5" s="53" t="n">
        <f aca="false">P5/3600</f>
        <v>4.2677275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422.3408</v>
      </c>
      <c r="E6" s="57" t="n">
        <v>33.9492</v>
      </c>
      <c r="F6" s="57" t="n">
        <v>37.8307</v>
      </c>
      <c r="G6" s="57" t="n">
        <v>39.9852</v>
      </c>
      <c r="H6" s="57" t="n">
        <v>14519.137</v>
      </c>
      <c r="I6" s="57" t="n">
        <v>27.737</v>
      </c>
      <c r="J6" s="58" t="n">
        <f aca="false">H6/3600</f>
        <v>4.03309361111111</v>
      </c>
      <c r="L6" s="70" t="n">
        <v>1416.5824</v>
      </c>
      <c r="M6" s="71" t="n">
        <v>33.9503</v>
      </c>
      <c r="N6" s="71" t="n">
        <v>37.8367</v>
      </c>
      <c r="O6" s="71" t="n">
        <v>39.9737</v>
      </c>
      <c r="P6" s="71" t="n">
        <v>14551.741</v>
      </c>
      <c r="Q6" s="71" t="n">
        <v>27.581</v>
      </c>
      <c r="R6" s="59" t="n">
        <f aca="false">P6/3600</f>
        <v>4.04215027777778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820.95</v>
      </c>
      <c r="I7" s="46" t="n">
        <v>56.535</v>
      </c>
      <c r="J7" s="47" t="n">
        <f aca="false">H7/3600</f>
        <v>7.45026388888889</v>
      </c>
      <c r="L7" s="66" t="n">
        <v>34289.8128</v>
      </c>
      <c r="M7" s="67" t="n">
        <v>40.1538</v>
      </c>
      <c r="N7" s="67" t="n">
        <v>45.2023</v>
      </c>
      <c r="O7" s="67" t="n">
        <v>44.7961</v>
      </c>
      <c r="P7" s="67" t="n">
        <v>26882.344</v>
      </c>
      <c r="Q7" s="67" t="n">
        <v>56.302</v>
      </c>
      <c r="R7" s="48" t="n">
        <f aca="false">P7/3600</f>
        <v>7.46731777777778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51" t="n">
        <v>23565.538</v>
      </c>
      <c r="I8" s="51" t="n">
        <v>48.126</v>
      </c>
      <c r="J8" s="52" t="n">
        <f aca="false">H8/3600</f>
        <v>6.54598277777778</v>
      </c>
      <c r="L8" s="68" t="n">
        <v>16654.9392</v>
      </c>
      <c r="M8" s="69" t="n">
        <v>37.2045</v>
      </c>
      <c r="N8" s="69" t="n">
        <v>43.4335</v>
      </c>
      <c r="O8" s="69" t="n">
        <v>43.5398</v>
      </c>
      <c r="P8" s="69" t="n">
        <v>23585.443</v>
      </c>
      <c r="Q8" s="69" t="n">
        <v>47.893</v>
      </c>
      <c r="R8" s="53" t="n">
        <f aca="false">P8/3600</f>
        <v>6.55151194444444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51" t="n">
        <v>21315.693</v>
      </c>
      <c r="I9" s="51" t="n">
        <v>42.401</v>
      </c>
      <c r="J9" s="52" t="n">
        <f aca="false">H9/3600</f>
        <v>5.92102583333333</v>
      </c>
      <c r="L9" s="68" t="n">
        <v>8796.5808</v>
      </c>
      <c r="M9" s="69" t="n">
        <v>34.249</v>
      </c>
      <c r="N9" s="69" t="n">
        <v>41.9663</v>
      </c>
      <c r="O9" s="69" t="n">
        <v>42.3908</v>
      </c>
      <c r="P9" s="69" t="n">
        <v>21282.576</v>
      </c>
      <c r="Q9" s="69" t="n">
        <v>42.261</v>
      </c>
      <c r="R9" s="53" t="n">
        <f aca="false">P9/3600</f>
        <v>5.91182666666667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981.3632</v>
      </c>
      <c r="E10" s="57" t="n">
        <v>31.5</v>
      </c>
      <c r="F10" s="57" t="n">
        <v>40.8516</v>
      </c>
      <c r="G10" s="57" t="n">
        <v>41.4956</v>
      </c>
      <c r="H10" s="57" t="n">
        <v>19751.792</v>
      </c>
      <c r="I10" s="57" t="n">
        <v>38.517</v>
      </c>
      <c r="J10" s="58" t="n">
        <f aca="false">H10/3600</f>
        <v>5.48660888888889</v>
      </c>
      <c r="L10" s="70" t="n">
        <v>4959.9984</v>
      </c>
      <c r="M10" s="71" t="n">
        <v>31.5011</v>
      </c>
      <c r="N10" s="71" t="n">
        <v>40.8462</v>
      </c>
      <c r="O10" s="71" t="n">
        <v>41.4883</v>
      </c>
      <c r="P10" s="71" t="n">
        <v>19776.928</v>
      </c>
      <c r="Q10" s="71" t="n">
        <v>38.766</v>
      </c>
      <c r="R10" s="59" t="n">
        <f aca="false">P10/3600</f>
        <v>5.49359111111111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2310.52</v>
      </c>
      <c r="I11" s="46" t="n">
        <v>131.293</v>
      </c>
      <c r="J11" s="47" t="n">
        <f aca="false">H11/3600</f>
        <v>20.0862555555556</v>
      </c>
      <c r="L11" s="66" t="n">
        <v>235459.1728</v>
      </c>
      <c r="M11" s="67" t="n">
        <v>38.9099</v>
      </c>
      <c r="N11" s="67" t="n">
        <v>39.665</v>
      </c>
      <c r="O11" s="67" t="n">
        <v>37.9665</v>
      </c>
      <c r="P11" s="67" t="n">
        <v>72600.328</v>
      </c>
      <c r="Q11" s="67" t="n">
        <v>140.074</v>
      </c>
      <c r="R11" s="48" t="n">
        <f aca="false">P11/3600</f>
        <v>20.1667577777778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51" t="n">
        <v>62136.629</v>
      </c>
      <c r="I12" s="51" t="n">
        <v>127.079</v>
      </c>
      <c r="J12" s="52" t="n">
        <f aca="false">H12/3600</f>
        <v>17.2601747222222</v>
      </c>
      <c r="L12" s="68" t="n">
        <v>110108.4656</v>
      </c>
      <c r="M12" s="69" t="n">
        <v>33.2614</v>
      </c>
      <c r="N12" s="69" t="n">
        <v>38.2673</v>
      </c>
      <c r="O12" s="69" t="n">
        <v>36.5977</v>
      </c>
      <c r="P12" s="69" t="n">
        <v>62450.55</v>
      </c>
      <c r="Q12" s="69" t="n">
        <v>126.814</v>
      </c>
      <c r="R12" s="53" t="n">
        <f aca="false">P12/3600</f>
        <v>17.347375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51" t="n">
        <v>44611.884</v>
      </c>
      <c r="I13" s="51" t="n">
        <v>88.064</v>
      </c>
      <c r="J13" s="52" t="n">
        <f aca="false">H13/3600</f>
        <v>12.39219</v>
      </c>
      <c r="L13" s="68" t="n">
        <v>28212.1296</v>
      </c>
      <c r="M13" s="69" t="n">
        <v>29.3323</v>
      </c>
      <c r="N13" s="69" t="n">
        <v>37.2387</v>
      </c>
      <c r="O13" s="69" t="n">
        <v>35.5616</v>
      </c>
      <c r="P13" s="69" t="n">
        <v>44801.193</v>
      </c>
      <c r="Q13" s="69" t="n">
        <v>88.876</v>
      </c>
      <c r="R13" s="53" t="n">
        <f aca="false">P13/3600</f>
        <v>12.4447758333333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240.3808</v>
      </c>
      <c r="E14" s="57" t="n">
        <v>27.938</v>
      </c>
      <c r="F14" s="57" t="n">
        <v>36.5089</v>
      </c>
      <c r="G14" s="57" t="n">
        <v>34.7924</v>
      </c>
      <c r="H14" s="57" t="n">
        <v>36472.546</v>
      </c>
      <c r="I14" s="57" t="n">
        <v>67.002</v>
      </c>
      <c r="J14" s="58" t="n">
        <f aca="false">H14/3600</f>
        <v>10.1312627777778</v>
      </c>
      <c r="L14" s="70" t="n">
        <v>7239.5568</v>
      </c>
      <c r="M14" s="71" t="n">
        <v>27.9393</v>
      </c>
      <c r="N14" s="71" t="n">
        <v>36.5039</v>
      </c>
      <c r="O14" s="71" t="n">
        <v>34.7986</v>
      </c>
      <c r="P14" s="71" t="n">
        <v>36555.597</v>
      </c>
      <c r="Q14" s="71" t="n">
        <v>66.239</v>
      </c>
      <c r="R14" s="59" t="n">
        <f aca="false">P14/3600</f>
        <v>10.1543325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7479.403</v>
      </c>
      <c r="I15" s="46" t="n">
        <v>82.713</v>
      </c>
      <c r="J15" s="47" t="n">
        <f aca="false">H15/3600</f>
        <v>13.1887230555556</v>
      </c>
      <c r="L15" s="66" t="n">
        <v>23675.8752</v>
      </c>
      <c r="M15" s="67" t="n">
        <v>41.2851</v>
      </c>
      <c r="N15" s="67" t="n">
        <v>46.4002</v>
      </c>
      <c r="O15" s="67" t="n">
        <v>45.9911</v>
      </c>
      <c r="P15" s="67" t="n">
        <v>47572.098</v>
      </c>
      <c r="Q15" s="67" t="n">
        <v>82.9</v>
      </c>
      <c r="R15" s="48" t="n">
        <f aca="false">P15/3600</f>
        <v>13.2144716666667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51" t="n">
        <v>39273.476</v>
      </c>
      <c r="I16" s="51" t="n">
        <v>67.799</v>
      </c>
      <c r="J16" s="52" t="n">
        <f aca="false">H16/3600</f>
        <v>10.9092988888889</v>
      </c>
      <c r="L16" s="68" t="n">
        <v>6325.2576</v>
      </c>
      <c r="M16" s="69" t="n">
        <v>39.9863</v>
      </c>
      <c r="N16" s="69" t="n">
        <v>45.7995</v>
      </c>
      <c r="O16" s="69" t="n">
        <v>45.5146</v>
      </c>
      <c r="P16" s="69" t="n">
        <v>39362.989</v>
      </c>
      <c r="Q16" s="69" t="n">
        <v>68.142</v>
      </c>
      <c r="R16" s="53" t="n">
        <f aca="false">P16/3600</f>
        <v>10.9341636111111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51" t="n">
        <v>35541.361</v>
      </c>
      <c r="I17" s="51" t="n">
        <v>61.465</v>
      </c>
      <c r="J17" s="52" t="n">
        <f aca="false">H17/3600</f>
        <v>9.87260027777778</v>
      </c>
      <c r="L17" s="68" t="n">
        <v>2684.4096</v>
      </c>
      <c r="M17" s="69" t="n">
        <v>38.7062</v>
      </c>
      <c r="N17" s="69" t="n">
        <v>45.2489</v>
      </c>
      <c r="O17" s="69" t="n">
        <v>45.1143</v>
      </c>
      <c r="P17" s="69" t="n">
        <v>35656.971</v>
      </c>
      <c r="Q17" s="69" t="n">
        <v>61.683</v>
      </c>
      <c r="R17" s="53" t="n">
        <f aca="false">P17/3600</f>
        <v>9.90471416666667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339.5232</v>
      </c>
      <c r="E18" s="57" t="n">
        <v>37.0425</v>
      </c>
      <c r="F18" s="57" t="n">
        <v>44.8807</v>
      </c>
      <c r="G18" s="57" t="n">
        <v>44.8243</v>
      </c>
      <c r="H18" s="57" t="n">
        <v>33346.531</v>
      </c>
      <c r="I18" s="57" t="n">
        <v>58.922</v>
      </c>
      <c r="J18" s="58" t="n">
        <f aca="false">H18/3600</f>
        <v>9.26292527777778</v>
      </c>
      <c r="L18" s="70" t="n">
        <v>1333.848</v>
      </c>
      <c r="M18" s="71" t="n">
        <v>37.0291</v>
      </c>
      <c r="N18" s="71" t="n">
        <v>44.8578</v>
      </c>
      <c r="O18" s="71" t="n">
        <v>44.8205</v>
      </c>
      <c r="P18" s="71" t="n">
        <v>33312.616</v>
      </c>
      <c r="Q18" s="71" t="n">
        <v>58.08</v>
      </c>
      <c r="R18" s="59" t="n">
        <f aca="false">P18/3600</f>
        <v>9.25350444444445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7161.562</v>
      </c>
      <c r="I19" s="46" t="n">
        <v>35.225</v>
      </c>
      <c r="J19" s="47" t="n">
        <f aca="false">H19/3600</f>
        <v>4.76710055555556</v>
      </c>
      <c r="L19" s="45" t="n">
        <v>5062.6712</v>
      </c>
      <c r="M19" s="46" t="n">
        <v>41.5727</v>
      </c>
      <c r="N19" s="46" t="n">
        <v>43.58</v>
      </c>
      <c r="O19" s="46" t="n">
        <v>45.3216</v>
      </c>
      <c r="P19" s="46" t="n">
        <v>17229.263</v>
      </c>
      <c r="Q19" s="46" t="n">
        <v>35.054</v>
      </c>
      <c r="R19" s="47" t="n">
        <f aca="false">P19/3600</f>
        <v>4.78590638888889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0" t="n">
        <v>2339.8888</v>
      </c>
      <c r="E20" s="51" t="n">
        <v>39.7046</v>
      </c>
      <c r="F20" s="51" t="n">
        <v>42.3389</v>
      </c>
      <c r="G20" s="51" t="n">
        <v>43.5414</v>
      </c>
      <c r="H20" s="51" t="n">
        <v>15290.822</v>
      </c>
      <c r="I20" s="51" t="n">
        <v>30.622</v>
      </c>
      <c r="J20" s="52" t="n">
        <f aca="false">H20/3600</f>
        <v>4.24745055555556</v>
      </c>
      <c r="L20" s="50" t="n">
        <v>2331.9536</v>
      </c>
      <c r="M20" s="51" t="n">
        <v>39.7068</v>
      </c>
      <c r="N20" s="51" t="n">
        <v>42.3478</v>
      </c>
      <c r="O20" s="51" t="n">
        <v>43.5466</v>
      </c>
      <c r="P20" s="51" t="n">
        <v>15276.14</v>
      </c>
      <c r="Q20" s="51" t="n">
        <v>30.623</v>
      </c>
      <c r="R20" s="52" t="n">
        <f aca="false">P20/3600</f>
        <v>4.24337222222222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58.7232</v>
      </c>
      <c r="E21" s="51" t="n">
        <v>37.4108</v>
      </c>
      <c r="F21" s="51" t="n">
        <v>41.2818</v>
      </c>
      <c r="G21" s="51" t="n">
        <v>42.2655</v>
      </c>
      <c r="H21" s="51" t="n">
        <v>13962.006</v>
      </c>
      <c r="I21" s="51" t="n">
        <v>27.768</v>
      </c>
      <c r="J21" s="52" t="n">
        <f aca="false">H21/3600</f>
        <v>3.878335</v>
      </c>
      <c r="L21" s="50" t="n">
        <v>1153.8824</v>
      </c>
      <c r="M21" s="51" t="n">
        <v>37.4171</v>
      </c>
      <c r="N21" s="51" t="n">
        <v>41.2964</v>
      </c>
      <c r="O21" s="51" t="n">
        <v>42.2802</v>
      </c>
      <c r="P21" s="51" t="n">
        <v>13943.281</v>
      </c>
      <c r="Q21" s="51" t="n">
        <v>27.694</v>
      </c>
      <c r="R21" s="52" t="n">
        <f aca="false">P21/3600</f>
        <v>3.87313361111111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597.468</v>
      </c>
      <c r="E22" s="57" t="n">
        <v>35.0511</v>
      </c>
      <c r="F22" s="57" t="n">
        <v>40.5004</v>
      </c>
      <c r="G22" s="57" t="n">
        <v>41.4746</v>
      </c>
      <c r="H22" s="57" t="n">
        <v>13019.963</v>
      </c>
      <c r="I22" s="57" t="n">
        <v>26.019</v>
      </c>
      <c r="J22" s="58" t="n">
        <f aca="false">H22/3600</f>
        <v>3.61665638888889</v>
      </c>
      <c r="L22" s="56" t="n">
        <v>594.7272</v>
      </c>
      <c r="M22" s="57" t="n">
        <v>35.0607</v>
      </c>
      <c r="N22" s="57" t="n">
        <v>40.4939</v>
      </c>
      <c r="O22" s="57" t="n">
        <v>41.4837</v>
      </c>
      <c r="P22" s="57" t="n">
        <v>13001.981</v>
      </c>
      <c r="Q22" s="57" t="n">
        <v>26.208</v>
      </c>
      <c r="R22" s="58" t="n">
        <f aca="false">P22/3600</f>
        <v>3.61166138888889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269.164</v>
      </c>
      <c r="I23" s="46" t="n">
        <v>35.834</v>
      </c>
      <c r="J23" s="47" t="n">
        <f aca="false">H23/3600</f>
        <v>4.51921222222222</v>
      </c>
      <c r="L23" s="45" t="n">
        <v>8038.9808</v>
      </c>
      <c r="M23" s="46" t="n">
        <v>40.0667</v>
      </c>
      <c r="N23" s="46" t="n">
        <v>42.5501</v>
      </c>
      <c r="O23" s="46" t="n">
        <v>43.8918</v>
      </c>
      <c r="P23" s="46" t="n">
        <v>16267.733</v>
      </c>
      <c r="Q23" s="46" t="n">
        <v>35.678</v>
      </c>
      <c r="R23" s="47" t="n">
        <f aca="false">P23/3600</f>
        <v>4.5188147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529</v>
      </c>
      <c r="E24" s="51" t="n">
        <v>37.5723</v>
      </c>
      <c r="F24" s="51" t="n">
        <v>40.8261</v>
      </c>
      <c r="G24" s="51" t="n">
        <v>41.6689</v>
      </c>
      <c r="H24" s="51" t="n">
        <v>14146.969</v>
      </c>
      <c r="I24" s="51" t="n">
        <v>30.264</v>
      </c>
      <c r="J24" s="52" t="n">
        <f aca="false">H24/3600</f>
        <v>3.92971361111111</v>
      </c>
      <c r="L24" s="50" t="n">
        <v>3519.212</v>
      </c>
      <c r="M24" s="51" t="n">
        <v>37.5713</v>
      </c>
      <c r="N24" s="51" t="n">
        <v>40.8253</v>
      </c>
      <c r="O24" s="51" t="n">
        <v>41.6714</v>
      </c>
      <c r="P24" s="51" t="n">
        <v>14195.324</v>
      </c>
      <c r="Q24" s="51" t="n">
        <v>30.405</v>
      </c>
      <c r="R24" s="52" t="n">
        <f aca="false">P24/3600</f>
        <v>3.94314555555556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649.5744</v>
      </c>
      <c r="E25" s="51" t="n">
        <v>34.9793</v>
      </c>
      <c r="F25" s="51" t="n">
        <v>39.3806</v>
      </c>
      <c r="G25" s="51" t="n">
        <v>40.1571</v>
      </c>
      <c r="H25" s="51" t="n">
        <v>12992.921</v>
      </c>
      <c r="I25" s="51" t="n">
        <v>27.394</v>
      </c>
      <c r="J25" s="52" t="n">
        <f aca="false">H25/3600</f>
        <v>3.60914472222222</v>
      </c>
      <c r="L25" s="50" t="n">
        <v>1644.788</v>
      </c>
      <c r="M25" s="51" t="n">
        <v>34.9818</v>
      </c>
      <c r="N25" s="51" t="n">
        <v>39.3798</v>
      </c>
      <c r="O25" s="51" t="n">
        <v>40.1648</v>
      </c>
      <c r="P25" s="51" t="n">
        <v>12990.999</v>
      </c>
      <c r="Q25" s="51" t="n">
        <v>26.926</v>
      </c>
      <c r="R25" s="52" t="n">
        <f aca="false">P25/3600</f>
        <v>3.60861083333333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781.8736</v>
      </c>
      <c r="E26" s="57" t="n">
        <v>32.4429</v>
      </c>
      <c r="F26" s="57" t="n">
        <v>38.2903</v>
      </c>
      <c r="G26" s="57" t="n">
        <v>39.3131</v>
      </c>
      <c r="H26" s="57" t="n">
        <v>12232.914</v>
      </c>
      <c r="I26" s="57" t="n">
        <v>24.882</v>
      </c>
      <c r="J26" s="58" t="n">
        <f aca="false">H26/3600</f>
        <v>3.39803166666667</v>
      </c>
      <c r="L26" s="56" t="n">
        <v>780.3232</v>
      </c>
      <c r="M26" s="57" t="n">
        <v>32.4499</v>
      </c>
      <c r="N26" s="57" t="n">
        <v>38.2834</v>
      </c>
      <c r="O26" s="57" t="n">
        <v>39.3217</v>
      </c>
      <c r="P26" s="57" t="n">
        <v>12262.163</v>
      </c>
      <c r="Q26" s="57" t="n">
        <v>25.085</v>
      </c>
      <c r="R26" s="58" t="n">
        <f aca="false">P26/3600</f>
        <v>3.40615638888889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6109.635</v>
      </c>
      <c r="I27" s="46" t="n">
        <v>70.779</v>
      </c>
      <c r="J27" s="47" t="n">
        <f aca="false">H27/3600</f>
        <v>10.0304541666667</v>
      </c>
      <c r="L27" s="45" t="n">
        <v>18423.516</v>
      </c>
      <c r="M27" s="46" t="n">
        <v>38.4482</v>
      </c>
      <c r="N27" s="46" t="n">
        <v>40.1573</v>
      </c>
      <c r="O27" s="46" t="n">
        <v>43.6875</v>
      </c>
      <c r="P27" s="46" t="n">
        <v>36212.421</v>
      </c>
      <c r="Q27" s="46" t="n">
        <v>70.98</v>
      </c>
      <c r="R27" s="47" t="n">
        <f aca="false">P27/3600</f>
        <v>10.0590058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64.2688</v>
      </c>
      <c r="E28" s="51" t="n">
        <v>36.8572</v>
      </c>
      <c r="F28" s="51" t="n">
        <v>39.2402</v>
      </c>
      <c r="G28" s="51" t="n">
        <v>42.092</v>
      </c>
      <c r="H28" s="51" t="n">
        <v>29982.21</v>
      </c>
      <c r="I28" s="51" t="n">
        <v>56.454</v>
      </c>
      <c r="J28" s="52" t="n">
        <f aca="false">H28/3600</f>
        <v>8.32839166666667</v>
      </c>
      <c r="L28" s="50" t="n">
        <v>6146.12</v>
      </c>
      <c r="M28" s="51" t="n">
        <v>36.8581</v>
      </c>
      <c r="N28" s="51" t="n">
        <v>39.2385</v>
      </c>
      <c r="O28" s="51" t="n">
        <v>42.0899</v>
      </c>
      <c r="P28" s="51" t="n">
        <v>29904.811</v>
      </c>
      <c r="Q28" s="51" t="n">
        <v>55.583</v>
      </c>
      <c r="R28" s="52" t="n">
        <f aca="false">P28/3600</f>
        <v>8.30689194444445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35.2824</v>
      </c>
      <c r="E29" s="51" t="n">
        <v>34.959</v>
      </c>
      <c r="F29" s="51" t="n">
        <v>38.4843</v>
      </c>
      <c r="G29" s="51" t="n">
        <v>40.6654</v>
      </c>
      <c r="H29" s="51" t="n">
        <v>27317.32</v>
      </c>
      <c r="I29" s="51" t="n">
        <v>50.561</v>
      </c>
      <c r="J29" s="52" t="n">
        <f aca="false">H29/3600</f>
        <v>7.58814444444445</v>
      </c>
      <c r="L29" s="50" t="n">
        <v>2922.3272</v>
      </c>
      <c r="M29" s="51" t="n">
        <v>34.9589</v>
      </c>
      <c r="N29" s="51" t="n">
        <v>38.49</v>
      </c>
      <c r="O29" s="51" t="n">
        <v>40.671</v>
      </c>
      <c r="P29" s="51" t="n">
        <v>27281.665</v>
      </c>
      <c r="Q29" s="51" t="n">
        <v>49.546</v>
      </c>
      <c r="R29" s="52" t="n">
        <f aca="false">P29/3600</f>
        <v>7.57824027777778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531.16</v>
      </c>
      <c r="E30" s="57" t="n">
        <v>32.7948</v>
      </c>
      <c r="F30" s="57" t="n">
        <v>37.8324</v>
      </c>
      <c r="G30" s="57" t="n">
        <v>39.5648</v>
      </c>
      <c r="H30" s="57" t="n">
        <v>25651.915</v>
      </c>
      <c r="I30" s="57" t="n">
        <v>46.598</v>
      </c>
      <c r="J30" s="58" t="n">
        <f aca="false">H30/3600</f>
        <v>7.12553194444445</v>
      </c>
      <c r="L30" s="56" t="n">
        <v>1526.4456</v>
      </c>
      <c r="M30" s="57" t="n">
        <v>32.793</v>
      </c>
      <c r="N30" s="57" t="n">
        <v>37.8366</v>
      </c>
      <c r="O30" s="57" t="n">
        <v>39.5624</v>
      </c>
      <c r="P30" s="57" t="n">
        <v>25628.39</v>
      </c>
      <c r="Q30" s="57" t="n">
        <v>46.488</v>
      </c>
      <c r="R30" s="58" t="n">
        <f aca="false">P30/3600</f>
        <v>7.11899722222222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1939.731</v>
      </c>
      <c r="I31" s="46" t="n">
        <v>77.768</v>
      </c>
      <c r="J31" s="47" t="n">
        <f aca="false">H31/3600</f>
        <v>11.6499252777778</v>
      </c>
      <c r="L31" s="45" t="n">
        <v>17983.336</v>
      </c>
      <c r="M31" s="46" t="n">
        <v>39.137</v>
      </c>
      <c r="N31" s="46" t="n">
        <v>43.917</v>
      </c>
      <c r="O31" s="46" t="n">
        <v>45.2386</v>
      </c>
      <c r="P31" s="46" t="n">
        <v>42003.195</v>
      </c>
      <c r="Q31" s="46" t="n">
        <v>78.142</v>
      </c>
      <c r="R31" s="47" t="n">
        <f aca="false">P31/3600</f>
        <v>11.6675541666667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510.4408</v>
      </c>
      <c r="E32" s="51" t="n">
        <v>37.4813</v>
      </c>
      <c r="F32" s="51" t="n">
        <v>42.7469</v>
      </c>
      <c r="G32" s="51" t="n">
        <v>43.3983</v>
      </c>
      <c r="H32" s="51" t="n">
        <v>36261.803</v>
      </c>
      <c r="I32" s="51" t="n">
        <v>66.082</v>
      </c>
      <c r="J32" s="52" t="n">
        <f aca="false">H32/3600</f>
        <v>10.0727230555556</v>
      </c>
      <c r="L32" s="50" t="n">
        <v>6470.5576</v>
      </c>
      <c r="M32" s="51" t="n">
        <v>37.4814</v>
      </c>
      <c r="N32" s="51" t="n">
        <v>42.7447</v>
      </c>
      <c r="O32" s="51" t="n">
        <v>43.3931</v>
      </c>
      <c r="P32" s="51" t="n">
        <v>36156.868</v>
      </c>
      <c r="Q32" s="51" t="n">
        <v>65.505</v>
      </c>
      <c r="R32" s="52" t="n">
        <f aca="false">P32/3600</f>
        <v>10.0435744444444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073.4016</v>
      </c>
      <c r="E33" s="51" t="n">
        <v>35.6332</v>
      </c>
      <c r="F33" s="51" t="n">
        <v>41.6233</v>
      </c>
      <c r="G33" s="51" t="n">
        <v>41.6764</v>
      </c>
      <c r="H33" s="51" t="n">
        <v>32866.39</v>
      </c>
      <c r="I33" s="51" t="n">
        <v>59.64</v>
      </c>
      <c r="J33" s="52" t="n">
        <f aca="false">H33/3600</f>
        <v>9.12955277777778</v>
      </c>
      <c r="L33" s="50" t="n">
        <v>3051.0368</v>
      </c>
      <c r="M33" s="51" t="n">
        <v>35.6308</v>
      </c>
      <c r="N33" s="51" t="n">
        <v>41.6216</v>
      </c>
      <c r="O33" s="51" t="n">
        <v>41.6749</v>
      </c>
      <c r="P33" s="51" t="n">
        <v>32867.644</v>
      </c>
      <c r="Q33" s="51" t="n">
        <v>59.28</v>
      </c>
      <c r="R33" s="52" t="n">
        <f aca="false">P33/3600</f>
        <v>9.12990111111111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1633.6304</v>
      </c>
      <c r="E34" s="57" t="n">
        <v>33.6674</v>
      </c>
      <c r="F34" s="57" t="n">
        <v>40.7368</v>
      </c>
      <c r="G34" s="57" t="n">
        <v>40.4026</v>
      </c>
      <c r="H34" s="57" t="n">
        <v>30636.625</v>
      </c>
      <c r="I34" s="57" t="n">
        <v>57.049</v>
      </c>
      <c r="J34" s="58" t="n">
        <f aca="false">H34/3600</f>
        <v>8.51017361111111</v>
      </c>
      <c r="L34" s="56" t="n">
        <v>1624.504</v>
      </c>
      <c r="M34" s="57" t="n">
        <v>33.6631</v>
      </c>
      <c r="N34" s="57" t="n">
        <v>40.732</v>
      </c>
      <c r="O34" s="57" t="n">
        <v>40.4001</v>
      </c>
      <c r="P34" s="57" t="n">
        <v>30582.566</v>
      </c>
      <c r="Q34" s="57" t="n">
        <v>55.818</v>
      </c>
      <c r="R34" s="58" t="n">
        <f aca="false">P34/3600</f>
        <v>8.49515722222222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8946.956</v>
      </c>
      <c r="I35" s="46" t="n">
        <v>109.591</v>
      </c>
      <c r="J35" s="47" t="n">
        <f aca="false">H35/3600</f>
        <v>13.5963766666667</v>
      </c>
      <c r="L35" s="45" t="n">
        <v>39776.1728</v>
      </c>
      <c r="M35" s="46" t="n">
        <v>37.2867</v>
      </c>
      <c r="N35" s="46" t="n">
        <v>42.2422</v>
      </c>
      <c r="O35" s="46" t="n">
        <v>44.3696</v>
      </c>
      <c r="P35" s="46" t="n">
        <v>48978.485</v>
      </c>
      <c r="Q35" s="46" t="n">
        <v>107.064</v>
      </c>
      <c r="R35" s="47" t="n">
        <f aca="false">P35/3600</f>
        <v>13.6051347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518.136</v>
      </c>
      <c r="E36" s="51" t="n">
        <v>35.2777</v>
      </c>
      <c r="F36" s="51" t="n">
        <v>40.9991</v>
      </c>
      <c r="G36" s="51" t="n">
        <v>43.2677</v>
      </c>
      <c r="H36" s="51" t="n">
        <v>36443.737</v>
      </c>
      <c r="I36" s="51" t="n">
        <v>70.201</v>
      </c>
      <c r="J36" s="52" t="n">
        <f aca="false">H36/3600</f>
        <v>10.1232602777778</v>
      </c>
      <c r="L36" s="50" t="n">
        <v>7522.1824</v>
      </c>
      <c r="M36" s="51" t="n">
        <v>35.2778</v>
      </c>
      <c r="N36" s="51" t="n">
        <v>41.0001</v>
      </c>
      <c r="O36" s="51" t="n">
        <v>43.2674</v>
      </c>
      <c r="P36" s="51" t="n">
        <v>36375.984</v>
      </c>
      <c r="Q36" s="51" t="n">
        <v>70.825</v>
      </c>
      <c r="R36" s="52" t="n">
        <f aca="false">P36/3600</f>
        <v>10.10444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47.8184</v>
      </c>
      <c r="E37" s="51" t="n">
        <v>33.8514</v>
      </c>
      <c r="F37" s="51" t="n">
        <v>39.8815</v>
      </c>
      <c r="G37" s="51" t="n">
        <v>42.3253</v>
      </c>
      <c r="H37" s="51" t="n">
        <v>32667.997</v>
      </c>
      <c r="I37" s="51" t="n">
        <v>61.886</v>
      </c>
      <c r="J37" s="52" t="n">
        <f aca="false">H37/3600</f>
        <v>9.07444361111111</v>
      </c>
      <c r="L37" s="50" t="n">
        <v>2446.4312</v>
      </c>
      <c r="M37" s="51" t="n">
        <v>33.8522</v>
      </c>
      <c r="N37" s="51" t="n">
        <v>39.8821</v>
      </c>
      <c r="O37" s="51" t="n">
        <v>42.3182</v>
      </c>
      <c r="P37" s="51" t="n">
        <v>32672.029</v>
      </c>
      <c r="Q37" s="51" t="n">
        <v>62.338</v>
      </c>
      <c r="R37" s="52" t="n">
        <f aca="false">P37/3600</f>
        <v>9.07556361111111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1118.2016</v>
      </c>
      <c r="E38" s="57" t="n">
        <v>32.028</v>
      </c>
      <c r="F38" s="57" t="n">
        <v>39.0131</v>
      </c>
      <c r="G38" s="57" t="n">
        <v>41.5945</v>
      </c>
      <c r="H38" s="57" t="n">
        <v>30980.091</v>
      </c>
      <c r="I38" s="57" t="n">
        <v>59.28</v>
      </c>
      <c r="J38" s="58" t="n">
        <f aca="false">H38/3600</f>
        <v>8.60558083333333</v>
      </c>
      <c r="L38" s="56" t="n">
        <v>1117.0768</v>
      </c>
      <c r="M38" s="57" t="n">
        <v>32.0219</v>
      </c>
      <c r="N38" s="57" t="n">
        <v>39.017</v>
      </c>
      <c r="O38" s="57" t="n">
        <v>41.5871</v>
      </c>
      <c r="P38" s="57" t="n">
        <v>30979.685</v>
      </c>
      <c r="Q38" s="57" t="n">
        <v>58.829</v>
      </c>
      <c r="R38" s="58" t="n">
        <f aca="false">P38/3600</f>
        <v>8.60546805555556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520.578</v>
      </c>
      <c r="I39" s="46" t="n">
        <v>14.571</v>
      </c>
      <c r="J39" s="47" t="n">
        <f aca="false">H39/3600</f>
        <v>2.08904944444444</v>
      </c>
      <c r="L39" s="45" t="n">
        <v>3628.6528</v>
      </c>
      <c r="M39" s="46" t="n">
        <v>40.3313</v>
      </c>
      <c r="N39" s="46" t="n">
        <v>43.263</v>
      </c>
      <c r="O39" s="46" t="n">
        <v>43.8784</v>
      </c>
      <c r="P39" s="46" t="n">
        <v>7537.377</v>
      </c>
      <c r="Q39" s="46" t="n">
        <v>14.602</v>
      </c>
      <c r="R39" s="47" t="n">
        <f aca="false">P39/3600</f>
        <v>2.0937158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0" t="n">
        <v>1757.3648</v>
      </c>
      <c r="E40" s="51" t="n">
        <v>37.2296</v>
      </c>
      <c r="F40" s="51" t="n">
        <v>41.0759</v>
      </c>
      <c r="G40" s="51" t="n">
        <v>41.3627</v>
      </c>
      <c r="H40" s="51" t="n">
        <v>6636.212</v>
      </c>
      <c r="I40" s="51" t="n">
        <v>12.714</v>
      </c>
      <c r="J40" s="52" t="n">
        <f aca="false">H40/3600</f>
        <v>1.84339222222222</v>
      </c>
      <c r="L40" s="50" t="n">
        <v>1749.264</v>
      </c>
      <c r="M40" s="51" t="n">
        <v>37.233</v>
      </c>
      <c r="N40" s="51" t="n">
        <v>41.0789</v>
      </c>
      <c r="O40" s="51" t="n">
        <v>41.355</v>
      </c>
      <c r="P40" s="51" t="n">
        <v>6642.658</v>
      </c>
      <c r="Q40" s="51" t="n">
        <v>12.745</v>
      </c>
      <c r="R40" s="52" t="n">
        <f aca="false">P40/3600</f>
        <v>1.84518277777778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7.288</v>
      </c>
      <c r="E41" s="51" t="n">
        <v>34.362</v>
      </c>
      <c r="F41" s="51" t="n">
        <v>39.2277</v>
      </c>
      <c r="G41" s="51" t="n">
        <v>39.2759</v>
      </c>
      <c r="H41" s="51" t="n">
        <v>5955.438</v>
      </c>
      <c r="I41" s="51" t="n">
        <v>10.951</v>
      </c>
      <c r="J41" s="52" t="n">
        <f aca="false">H41/3600</f>
        <v>1.65428833333333</v>
      </c>
      <c r="L41" s="50" t="n">
        <v>861.4328</v>
      </c>
      <c r="M41" s="51" t="n">
        <v>34.3559</v>
      </c>
      <c r="N41" s="51" t="n">
        <v>39.2214</v>
      </c>
      <c r="O41" s="51" t="n">
        <v>39.2698</v>
      </c>
      <c r="P41" s="51" t="n">
        <v>5964.44</v>
      </c>
      <c r="Q41" s="51" t="n">
        <v>11.201</v>
      </c>
      <c r="R41" s="52" t="n">
        <f aca="false">P41/3600</f>
        <v>1.65678888888889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460.4104</v>
      </c>
      <c r="E42" s="57" t="n">
        <v>31.9196</v>
      </c>
      <c r="F42" s="57" t="n">
        <v>37.8092</v>
      </c>
      <c r="G42" s="57" t="n">
        <v>37.6819</v>
      </c>
      <c r="H42" s="57" t="n">
        <v>5459.902</v>
      </c>
      <c r="I42" s="57" t="n">
        <v>9.672</v>
      </c>
      <c r="J42" s="58" t="n">
        <f aca="false">H42/3600</f>
        <v>1.51663944444444</v>
      </c>
      <c r="L42" s="56" t="n">
        <v>457.7992</v>
      </c>
      <c r="M42" s="57" t="n">
        <v>31.9205</v>
      </c>
      <c r="N42" s="57" t="n">
        <v>37.8308</v>
      </c>
      <c r="O42" s="57" t="n">
        <v>37.6795</v>
      </c>
      <c r="P42" s="57" t="n">
        <v>5463.505</v>
      </c>
      <c r="Q42" s="57" t="n">
        <v>9.828</v>
      </c>
      <c r="R42" s="58" t="n">
        <f aca="false">P42/3600</f>
        <v>1.51764027777778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534.471</v>
      </c>
      <c r="I43" s="46" t="n">
        <v>15.975</v>
      </c>
      <c r="J43" s="47" t="n">
        <f aca="false">H43/3600</f>
        <v>2.37068638888889</v>
      </c>
      <c r="L43" s="45" t="n">
        <v>3818.1208</v>
      </c>
      <c r="M43" s="46" t="n">
        <v>40.2073</v>
      </c>
      <c r="N43" s="46" t="n">
        <v>43.722</v>
      </c>
      <c r="O43" s="46" t="n">
        <v>45.2573</v>
      </c>
      <c r="P43" s="46" t="n">
        <v>8564.253</v>
      </c>
      <c r="Q43" s="46" t="n">
        <v>16.069</v>
      </c>
      <c r="R43" s="47" t="n">
        <f aca="false">P43/3600</f>
        <v>2.3789591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01.2784</v>
      </c>
      <c r="E44" s="51" t="n">
        <v>37.7185</v>
      </c>
      <c r="F44" s="51" t="n">
        <v>41.9006</v>
      </c>
      <c r="G44" s="51" t="n">
        <v>43.1001</v>
      </c>
      <c r="H44" s="51" t="n">
        <v>7596.348</v>
      </c>
      <c r="I44" s="51" t="n">
        <v>13.603</v>
      </c>
      <c r="J44" s="52" t="n">
        <f aca="false">H44/3600</f>
        <v>2.11009666666667</v>
      </c>
      <c r="L44" s="50" t="n">
        <v>1797.0128</v>
      </c>
      <c r="M44" s="51" t="n">
        <v>37.7144</v>
      </c>
      <c r="N44" s="51" t="n">
        <v>41.9102</v>
      </c>
      <c r="O44" s="51" t="n">
        <v>43.0972</v>
      </c>
      <c r="P44" s="51" t="n">
        <v>7589.046</v>
      </c>
      <c r="Q44" s="51" t="n">
        <v>13.588</v>
      </c>
      <c r="R44" s="52" t="n">
        <f aca="false">P44/3600</f>
        <v>2.10806833333333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10.9024</v>
      </c>
      <c r="E45" s="51" t="n">
        <v>34.9854</v>
      </c>
      <c r="F45" s="51" t="n">
        <v>40.3227</v>
      </c>
      <c r="G45" s="51" t="n">
        <v>41.3068</v>
      </c>
      <c r="H45" s="51" t="n">
        <v>6944.27</v>
      </c>
      <c r="I45" s="51" t="n">
        <v>12.277</v>
      </c>
      <c r="J45" s="52" t="n">
        <f aca="false">H45/3600</f>
        <v>1.92896388888889</v>
      </c>
      <c r="L45" s="50" t="n">
        <v>908.2368</v>
      </c>
      <c r="M45" s="51" t="n">
        <v>34.9739</v>
      </c>
      <c r="N45" s="51" t="n">
        <v>40.3361</v>
      </c>
      <c r="O45" s="51" t="n">
        <v>41.2998</v>
      </c>
      <c r="P45" s="51" t="n">
        <v>6951.317</v>
      </c>
      <c r="Q45" s="51" t="n">
        <v>12.371</v>
      </c>
      <c r="R45" s="52" t="n">
        <f aca="false">P45/3600</f>
        <v>1.93092138888889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485.6224</v>
      </c>
      <c r="E46" s="57" t="n">
        <v>32.2369</v>
      </c>
      <c r="F46" s="57" t="n">
        <v>39.1275</v>
      </c>
      <c r="G46" s="57" t="n">
        <v>39.9827</v>
      </c>
      <c r="H46" s="57" t="n">
        <v>6509.802</v>
      </c>
      <c r="I46" s="57" t="n">
        <v>11.217</v>
      </c>
      <c r="J46" s="58" t="n">
        <f aca="false">H46/3600</f>
        <v>1.80827833333333</v>
      </c>
      <c r="L46" s="56" t="n">
        <v>484.476</v>
      </c>
      <c r="M46" s="57" t="n">
        <v>32.2183</v>
      </c>
      <c r="N46" s="57" t="n">
        <v>39.1362</v>
      </c>
      <c r="O46" s="57" t="n">
        <v>39.9681</v>
      </c>
      <c r="P46" s="57" t="n">
        <v>6509.459</v>
      </c>
      <c r="Q46" s="57" t="n">
        <v>11.341</v>
      </c>
      <c r="R46" s="58" t="n">
        <f aca="false">P46/3600</f>
        <v>1.80818305555556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143.59</v>
      </c>
      <c r="I47" s="46" t="n">
        <v>17.16</v>
      </c>
      <c r="J47" s="47" t="n">
        <f aca="false">H47/3600</f>
        <v>2.26210833333333</v>
      </c>
      <c r="L47" s="45" t="n">
        <v>7175.948</v>
      </c>
      <c r="M47" s="46" t="n">
        <v>38.2155</v>
      </c>
      <c r="N47" s="46" t="n">
        <v>41.558</v>
      </c>
      <c r="O47" s="46" t="n">
        <v>42.5873</v>
      </c>
      <c r="P47" s="46" t="n">
        <v>8145.696</v>
      </c>
      <c r="Q47" s="46" t="n">
        <v>17.082</v>
      </c>
      <c r="R47" s="47" t="n">
        <f aca="false">P47/3600</f>
        <v>2.2626933333333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272.828</v>
      </c>
      <c r="E48" s="51" t="n">
        <v>34.7314</v>
      </c>
      <c r="F48" s="51" t="n">
        <v>39.1095</v>
      </c>
      <c r="G48" s="51" t="n">
        <v>40.0514</v>
      </c>
      <c r="H48" s="51" t="n">
        <v>6930.758</v>
      </c>
      <c r="I48" s="51" t="n">
        <v>13.931</v>
      </c>
      <c r="J48" s="52" t="n">
        <f aca="false">H48/3600</f>
        <v>1.92521055555556</v>
      </c>
      <c r="L48" s="50" t="n">
        <v>3267.9424</v>
      </c>
      <c r="M48" s="51" t="n">
        <v>34.7297</v>
      </c>
      <c r="N48" s="51" t="n">
        <v>39.1101</v>
      </c>
      <c r="O48" s="51" t="n">
        <v>40.0468</v>
      </c>
      <c r="P48" s="51" t="n">
        <v>6948.032</v>
      </c>
      <c r="Q48" s="51" t="n">
        <v>13.915</v>
      </c>
      <c r="R48" s="52" t="n">
        <f aca="false">P48/3600</f>
        <v>1.93000888888889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40.0912</v>
      </c>
      <c r="E49" s="51" t="n">
        <v>31.592</v>
      </c>
      <c r="F49" s="51" t="n">
        <v>37.3096</v>
      </c>
      <c r="G49" s="51" t="n">
        <v>38.1549</v>
      </c>
      <c r="H49" s="51" t="n">
        <v>6113.897</v>
      </c>
      <c r="I49" s="51" t="n">
        <v>11.809</v>
      </c>
      <c r="J49" s="52" t="n">
        <f aca="false">H49/3600</f>
        <v>1.69830472222222</v>
      </c>
      <c r="L49" s="50" t="n">
        <v>1539.2288</v>
      </c>
      <c r="M49" s="51" t="n">
        <v>31.5921</v>
      </c>
      <c r="N49" s="51" t="n">
        <v>37.3103</v>
      </c>
      <c r="O49" s="51" t="n">
        <v>38.1632</v>
      </c>
      <c r="P49" s="51" t="n">
        <v>6113.016</v>
      </c>
      <c r="Q49" s="51" t="n">
        <v>11.872</v>
      </c>
      <c r="R49" s="52" t="n">
        <f aca="false">P49/3600</f>
        <v>1.69806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728.62</v>
      </c>
      <c r="E50" s="57" t="n">
        <v>28.6561</v>
      </c>
      <c r="F50" s="57" t="n">
        <v>36.0477</v>
      </c>
      <c r="G50" s="57" t="n">
        <v>36.8211</v>
      </c>
      <c r="H50" s="57" t="n">
        <v>5586.857</v>
      </c>
      <c r="I50" s="57" t="n">
        <v>10.857</v>
      </c>
      <c r="J50" s="58" t="n">
        <f aca="false">H50/3600</f>
        <v>1.55190472222222</v>
      </c>
      <c r="L50" s="56" t="n">
        <v>728.4952</v>
      </c>
      <c r="M50" s="57" t="n">
        <v>28.6499</v>
      </c>
      <c r="N50" s="57" t="n">
        <v>36.0618</v>
      </c>
      <c r="O50" s="57" t="n">
        <v>36.826</v>
      </c>
      <c r="P50" s="57" t="n">
        <v>5595.308</v>
      </c>
      <c r="Q50" s="57" t="n">
        <v>10.592</v>
      </c>
      <c r="R50" s="58" t="n">
        <f aca="false">P50/3600</f>
        <v>1.55425222222222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6022.472</v>
      </c>
      <c r="I51" s="46" t="n">
        <v>11.825</v>
      </c>
      <c r="J51" s="47" t="n">
        <f aca="false">H51/3600</f>
        <v>1.67290888888889</v>
      </c>
      <c r="L51" s="45" t="n">
        <v>5004.3808</v>
      </c>
      <c r="M51" s="46" t="n">
        <v>38.9692</v>
      </c>
      <c r="N51" s="46" t="n">
        <v>41.5278</v>
      </c>
      <c r="O51" s="46" t="n">
        <v>42.9494</v>
      </c>
      <c r="P51" s="46" t="n">
        <v>6029.836</v>
      </c>
      <c r="Q51" s="46" t="n">
        <v>11.81</v>
      </c>
      <c r="R51" s="47" t="n">
        <f aca="false">P51/3600</f>
        <v>1.674954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139.8872</v>
      </c>
      <c r="E52" s="51" t="n">
        <v>35.8448</v>
      </c>
      <c r="F52" s="51" t="n">
        <v>39.2885</v>
      </c>
      <c r="G52" s="51" t="n">
        <v>40.8784</v>
      </c>
      <c r="H52" s="51" t="n">
        <v>5154.195</v>
      </c>
      <c r="I52" s="51" t="n">
        <v>9.906</v>
      </c>
      <c r="J52" s="52" t="n">
        <f aca="false">H52/3600</f>
        <v>1.43172083333333</v>
      </c>
      <c r="L52" s="50" t="n">
        <v>2134.2336</v>
      </c>
      <c r="M52" s="51" t="n">
        <v>35.8464</v>
      </c>
      <c r="N52" s="51" t="n">
        <v>39.2938</v>
      </c>
      <c r="O52" s="51" t="n">
        <v>40.8859</v>
      </c>
      <c r="P52" s="51" t="n">
        <v>5154.855</v>
      </c>
      <c r="Q52" s="51" t="n">
        <v>9.516</v>
      </c>
      <c r="R52" s="52" t="n">
        <f aca="false">P52/3600</f>
        <v>1.43190416666667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8.5712</v>
      </c>
      <c r="E53" s="51" t="n">
        <v>33.0002</v>
      </c>
      <c r="F53" s="51" t="n">
        <v>37.5171</v>
      </c>
      <c r="G53" s="51" t="n">
        <v>39.2635</v>
      </c>
      <c r="H53" s="51" t="n">
        <v>4511.978</v>
      </c>
      <c r="I53" s="51" t="n">
        <v>8.175</v>
      </c>
      <c r="J53" s="52" t="n">
        <f aca="false">H53/3600</f>
        <v>1.25332722222222</v>
      </c>
      <c r="L53" s="50" t="n">
        <v>1003.5272</v>
      </c>
      <c r="M53" s="51" t="n">
        <v>33.0007</v>
      </c>
      <c r="N53" s="51" t="n">
        <v>37.5233</v>
      </c>
      <c r="O53" s="51" t="n">
        <v>39.2613</v>
      </c>
      <c r="P53" s="51" t="n">
        <v>4513.933</v>
      </c>
      <c r="Q53" s="51" t="n">
        <v>8.236</v>
      </c>
      <c r="R53" s="52" t="n">
        <f aca="false">P53/3600</f>
        <v>1.25387027777778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492.3232</v>
      </c>
      <c r="E54" s="57" t="n">
        <v>30.3541</v>
      </c>
      <c r="F54" s="57" t="n">
        <v>36.2463</v>
      </c>
      <c r="G54" s="57" t="n">
        <v>38.0384</v>
      </c>
      <c r="H54" s="57" t="n">
        <v>4048.725</v>
      </c>
      <c r="I54" s="57" t="n">
        <v>7.285</v>
      </c>
      <c r="J54" s="58" t="n">
        <f aca="false">H54/3600</f>
        <v>1.12464583333333</v>
      </c>
      <c r="L54" s="56" t="n">
        <v>489.8736</v>
      </c>
      <c r="M54" s="57" t="n">
        <v>30.3549</v>
      </c>
      <c r="N54" s="57" t="n">
        <v>36.2565</v>
      </c>
      <c r="O54" s="57" t="n">
        <v>38.0355</v>
      </c>
      <c r="P54" s="57" t="n">
        <v>4050.732</v>
      </c>
      <c r="Q54" s="57" t="n">
        <v>7.347</v>
      </c>
      <c r="R54" s="58" t="n">
        <f aca="false">P54/3600</f>
        <v>1.12520333333333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2029.128</v>
      </c>
      <c r="I55" s="46" t="n">
        <v>4.258</v>
      </c>
      <c r="J55" s="47" t="n">
        <f aca="false">H55/3600</f>
        <v>0.563646666666667</v>
      </c>
      <c r="L55" s="45" t="n">
        <v>1573.036</v>
      </c>
      <c r="M55" s="46" t="n">
        <v>40.6675</v>
      </c>
      <c r="N55" s="46" t="n">
        <v>44.1678</v>
      </c>
      <c r="O55" s="46" t="n">
        <v>43.3272</v>
      </c>
      <c r="P55" s="46" t="n">
        <v>2033.673</v>
      </c>
      <c r="Q55" s="46" t="n">
        <v>4.243</v>
      </c>
      <c r="R55" s="47" t="n">
        <f aca="false">P55/3600</f>
        <v>0.5649091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0" t="n">
        <v>792.3192</v>
      </c>
      <c r="E56" s="51" t="n">
        <v>36.9419</v>
      </c>
      <c r="F56" s="51" t="n">
        <v>41.6756</v>
      </c>
      <c r="G56" s="51" t="n">
        <v>40.4583</v>
      </c>
      <c r="H56" s="51" t="n">
        <v>1806.027</v>
      </c>
      <c r="I56" s="51" t="n">
        <v>3.588</v>
      </c>
      <c r="J56" s="52" t="n">
        <f aca="false">H56/3600</f>
        <v>0.501674166666667</v>
      </c>
      <c r="L56" s="50" t="n">
        <v>788.6616</v>
      </c>
      <c r="M56" s="51" t="n">
        <v>36.9326</v>
      </c>
      <c r="N56" s="51" t="n">
        <v>41.6631</v>
      </c>
      <c r="O56" s="51" t="n">
        <v>40.4382</v>
      </c>
      <c r="P56" s="51" t="n">
        <v>1808.499</v>
      </c>
      <c r="Q56" s="51" t="n">
        <v>3.588</v>
      </c>
      <c r="R56" s="52" t="n">
        <f aca="false">P56/3600</f>
        <v>0.502360833333333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94.8232</v>
      </c>
      <c r="E57" s="51" t="n">
        <v>33.5892</v>
      </c>
      <c r="F57" s="51" t="n">
        <v>39.7144</v>
      </c>
      <c r="G57" s="51" t="n">
        <v>38.1957</v>
      </c>
      <c r="H57" s="51" t="n">
        <v>1615.681</v>
      </c>
      <c r="I57" s="51" t="n">
        <v>3.104</v>
      </c>
      <c r="J57" s="52" t="n">
        <f aca="false">H57/3600</f>
        <v>0.448800277777778</v>
      </c>
      <c r="L57" s="50" t="n">
        <v>392.5</v>
      </c>
      <c r="M57" s="51" t="n">
        <v>33.5836</v>
      </c>
      <c r="N57" s="51" t="n">
        <v>39.6998</v>
      </c>
      <c r="O57" s="51" t="n">
        <v>38.1961</v>
      </c>
      <c r="P57" s="51" t="n">
        <v>1614.34</v>
      </c>
      <c r="Q57" s="51" t="n">
        <v>3.105</v>
      </c>
      <c r="R57" s="52" t="n">
        <f aca="false">P57/3600</f>
        <v>0.448427777777778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207.0504</v>
      </c>
      <c r="E58" s="57" t="n">
        <v>30.8068</v>
      </c>
      <c r="F58" s="57" t="n">
        <v>38.3067</v>
      </c>
      <c r="G58" s="57" t="n">
        <v>36.5661</v>
      </c>
      <c r="H58" s="57" t="n">
        <v>1473.682</v>
      </c>
      <c r="I58" s="57" t="n">
        <v>2.808</v>
      </c>
      <c r="J58" s="58" t="n">
        <f aca="false">H58/3600</f>
        <v>0.409356111111111</v>
      </c>
      <c r="L58" s="56" t="n">
        <v>206.324</v>
      </c>
      <c r="M58" s="57" t="n">
        <v>30.7996</v>
      </c>
      <c r="N58" s="57" t="n">
        <v>38.2994</v>
      </c>
      <c r="O58" s="57" t="n">
        <v>36.5819</v>
      </c>
      <c r="P58" s="57" t="n">
        <v>1472.942</v>
      </c>
      <c r="Q58" s="57" t="n">
        <v>2.854</v>
      </c>
      <c r="R58" s="58" t="n">
        <f aca="false">P58/3600</f>
        <v>0.409150555555556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165.397</v>
      </c>
      <c r="I59" s="46" t="n">
        <v>4.992</v>
      </c>
      <c r="J59" s="47" t="n">
        <f aca="false">H59/3600</f>
        <v>0.601499166666667</v>
      </c>
      <c r="L59" s="45" t="n">
        <v>1699.0888</v>
      </c>
      <c r="M59" s="46" t="n">
        <v>37.9537</v>
      </c>
      <c r="N59" s="46" t="n">
        <v>43.2409</v>
      </c>
      <c r="O59" s="46" t="n">
        <v>44.2629</v>
      </c>
      <c r="P59" s="46" t="n">
        <v>2165.869</v>
      </c>
      <c r="Q59" s="46" t="n">
        <v>5.117</v>
      </c>
      <c r="R59" s="47" t="n">
        <f aca="false">P59/3600</f>
        <v>0.6016302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57.3984</v>
      </c>
      <c r="E60" s="51" t="n">
        <v>34.6515</v>
      </c>
      <c r="F60" s="51" t="n">
        <v>41.2299</v>
      </c>
      <c r="G60" s="51" t="n">
        <v>42.1928</v>
      </c>
      <c r="H60" s="51" t="n">
        <v>1790.368</v>
      </c>
      <c r="I60" s="51" t="n">
        <v>3.931</v>
      </c>
      <c r="J60" s="52" t="n">
        <f aca="false">H60/3600</f>
        <v>0.497324444444444</v>
      </c>
      <c r="L60" s="50" t="n">
        <v>658.1104</v>
      </c>
      <c r="M60" s="51" t="n">
        <v>34.6453</v>
      </c>
      <c r="N60" s="51" t="n">
        <v>41.2518</v>
      </c>
      <c r="O60" s="51" t="n">
        <v>42.1879</v>
      </c>
      <c r="P60" s="51" t="n">
        <v>1793.586</v>
      </c>
      <c r="Q60" s="51" t="n">
        <v>3.9</v>
      </c>
      <c r="R60" s="52" t="n">
        <f aca="false">P60/3600</f>
        <v>0.498218333333333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02</v>
      </c>
      <c r="E61" s="51" t="n">
        <v>31.8744</v>
      </c>
      <c r="F61" s="51" t="n">
        <v>39.7187</v>
      </c>
      <c r="G61" s="51" t="n">
        <v>40.6966</v>
      </c>
      <c r="H61" s="51" t="n">
        <v>1591.989</v>
      </c>
      <c r="I61" s="51" t="n">
        <v>3.401</v>
      </c>
      <c r="J61" s="52" t="n">
        <f aca="false">H61/3600</f>
        <v>0.442219166666667</v>
      </c>
      <c r="L61" s="50" t="n">
        <v>296.968</v>
      </c>
      <c r="M61" s="51" t="n">
        <v>31.8722</v>
      </c>
      <c r="N61" s="51" t="n">
        <v>39.7363</v>
      </c>
      <c r="O61" s="51" t="n">
        <v>40.671</v>
      </c>
      <c r="P61" s="51" t="n">
        <v>1590.253</v>
      </c>
      <c r="Q61" s="51" t="n">
        <v>3.4</v>
      </c>
      <c r="R61" s="52" t="n">
        <f aca="false">P61/3600</f>
        <v>0.441736944444444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148.4136</v>
      </c>
      <c r="E62" s="57" t="n">
        <v>29.2013</v>
      </c>
      <c r="F62" s="57" t="n">
        <v>38.7517</v>
      </c>
      <c r="G62" s="57" t="n">
        <v>39.7182</v>
      </c>
      <c r="H62" s="57" t="n">
        <v>1483.033</v>
      </c>
      <c r="I62" s="57" t="n">
        <v>3.12</v>
      </c>
      <c r="J62" s="58" t="n">
        <f aca="false">H62/3600</f>
        <v>0.411953611111111</v>
      </c>
      <c r="L62" s="56" t="n">
        <v>148.176</v>
      </c>
      <c r="M62" s="57" t="n">
        <v>29.1982</v>
      </c>
      <c r="N62" s="57" t="n">
        <v>38.7529</v>
      </c>
      <c r="O62" s="57" t="n">
        <v>39.6798</v>
      </c>
      <c r="P62" s="57" t="n">
        <v>1483.673</v>
      </c>
      <c r="Q62" s="57" t="n">
        <v>3.104</v>
      </c>
      <c r="R62" s="58" t="n">
        <f aca="false">P62/3600</f>
        <v>0.412131388888889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816.37</v>
      </c>
      <c r="I63" s="46" t="n">
        <v>4.15</v>
      </c>
      <c r="J63" s="47" t="n">
        <f aca="false">H63/3600</f>
        <v>0.504547222222222</v>
      </c>
      <c r="L63" s="45" t="n">
        <v>1709.6248</v>
      </c>
      <c r="M63" s="46" t="n">
        <v>38.1796</v>
      </c>
      <c r="N63" s="46" t="n">
        <v>41.4112</v>
      </c>
      <c r="O63" s="46" t="n">
        <v>42.3531</v>
      </c>
      <c r="P63" s="46" t="n">
        <v>1821.112</v>
      </c>
      <c r="Q63" s="46" t="n">
        <v>4.165</v>
      </c>
      <c r="R63" s="47" t="n">
        <f aca="false">P63/3600</f>
        <v>0.505864444444444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85.8976</v>
      </c>
      <c r="E64" s="51" t="n">
        <v>34.8428</v>
      </c>
      <c r="F64" s="51" t="n">
        <v>38.9255</v>
      </c>
      <c r="G64" s="51" t="n">
        <v>39.6903</v>
      </c>
      <c r="H64" s="51" t="n">
        <v>1545.693</v>
      </c>
      <c r="I64" s="51" t="n">
        <v>3.4</v>
      </c>
      <c r="J64" s="52" t="n">
        <f aca="false">H64/3600</f>
        <v>0.429359166666667</v>
      </c>
      <c r="L64" s="50" t="n">
        <v>784.9824</v>
      </c>
      <c r="M64" s="51" t="n">
        <v>34.8394</v>
      </c>
      <c r="N64" s="51" t="n">
        <v>38.9254</v>
      </c>
      <c r="O64" s="51" t="n">
        <v>39.6885</v>
      </c>
      <c r="P64" s="51" t="n">
        <v>1552.89</v>
      </c>
      <c r="Q64" s="51" t="n">
        <v>3.385</v>
      </c>
      <c r="R64" s="52" t="n">
        <f aca="false">P64/3600</f>
        <v>0.431358333333333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7.9368</v>
      </c>
      <c r="E65" s="51" t="n">
        <v>31.6587</v>
      </c>
      <c r="F65" s="51" t="n">
        <v>37.0013</v>
      </c>
      <c r="G65" s="51" t="n">
        <v>37.6788</v>
      </c>
      <c r="H65" s="51" t="n">
        <v>1362.92</v>
      </c>
      <c r="I65" s="51" t="n">
        <v>2.839</v>
      </c>
      <c r="J65" s="52" t="n">
        <f aca="false">H65/3600</f>
        <v>0.378588888888889</v>
      </c>
      <c r="L65" s="50" t="n">
        <v>367.916</v>
      </c>
      <c r="M65" s="51" t="n">
        <v>31.6593</v>
      </c>
      <c r="N65" s="51" t="n">
        <v>37.0113</v>
      </c>
      <c r="O65" s="51" t="n">
        <v>37.6901</v>
      </c>
      <c r="P65" s="51" t="n">
        <v>1366.08</v>
      </c>
      <c r="Q65" s="51" t="n">
        <v>2.886</v>
      </c>
      <c r="R65" s="52" t="n">
        <f aca="false">P65/3600</f>
        <v>0.379466666666667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172.8992</v>
      </c>
      <c r="E66" s="57" t="n">
        <v>28.7354</v>
      </c>
      <c r="F66" s="57" t="n">
        <v>35.6549</v>
      </c>
      <c r="G66" s="57" t="n">
        <v>36.278</v>
      </c>
      <c r="H66" s="57" t="n">
        <v>1244.202</v>
      </c>
      <c r="I66" s="57" t="n">
        <v>2.496</v>
      </c>
      <c r="J66" s="58" t="n">
        <f aca="false">H66/3600</f>
        <v>0.345611666666667</v>
      </c>
      <c r="L66" s="56" t="n">
        <v>172.7232</v>
      </c>
      <c r="M66" s="57" t="n">
        <v>28.734</v>
      </c>
      <c r="N66" s="57" t="n">
        <v>35.6439</v>
      </c>
      <c r="O66" s="57" t="n">
        <v>36.2647</v>
      </c>
      <c r="P66" s="57" t="n">
        <v>1244.709</v>
      </c>
      <c r="Q66" s="57" t="n">
        <v>2.527</v>
      </c>
      <c r="R66" s="58" t="n">
        <f aca="false">P66/3600</f>
        <v>0.3457525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93.777</v>
      </c>
      <c r="I67" s="46" t="n">
        <v>3.042</v>
      </c>
      <c r="J67" s="47" t="n">
        <f aca="false">H67/3600</f>
        <v>0.387160277777778</v>
      </c>
      <c r="L67" s="45" t="n">
        <v>1259.1296</v>
      </c>
      <c r="M67" s="46" t="n">
        <v>39.4943</v>
      </c>
      <c r="N67" s="46" t="n">
        <v>41.6937</v>
      </c>
      <c r="O67" s="46" t="n">
        <v>42.7613</v>
      </c>
      <c r="P67" s="46" t="n">
        <v>1397.374</v>
      </c>
      <c r="Q67" s="46" t="n">
        <v>3.057</v>
      </c>
      <c r="R67" s="47" t="n">
        <f aca="false">P67/3600</f>
        <v>0.38815944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21.4648</v>
      </c>
      <c r="E68" s="51" t="n">
        <v>35.7774</v>
      </c>
      <c r="F68" s="51" t="n">
        <v>39.0894</v>
      </c>
      <c r="G68" s="51" t="n">
        <v>40.3048</v>
      </c>
      <c r="H68" s="51" t="n">
        <v>1214.826</v>
      </c>
      <c r="I68" s="51" t="n">
        <v>2.527</v>
      </c>
      <c r="J68" s="52" t="n">
        <f aca="false">H68/3600</f>
        <v>0.337451666666667</v>
      </c>
      <c r="L68" s="50" t="n">
        <v>618.8736</v>
      </c>
      <c r="M68" s="51" t="n">
        <v>35.7738</v>
      </c>
      <c r="N68" s="51" t="n">
        <v>39.0852</v>
      </c>
      <c r="O68" s="51" t="n">
        <v>40.2951</v>
      </c>
      <c r="P68" s="51" t="n">
        <v>1216.16</v>
      </c>
      <c r="Q68" s="51" t="n">
        <v>2.558</v>
      </c>
      <c r="R68" s="52" t="n">
        <f aca="false">P68/3600</f>
        <v>0.337822222222222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2.6152</v>
      </c>
      <c r="E69" s="51" t="n">
        <v>32.3544</v>
      </c>
      <c r="F69" s="51" t="n">
        <v>37.161</v>
      </c>
      <c r="G69" s="51" t="n">
        <v>38.4117</v>
      </c>
      <c r="H69" s="51" t="n">
        <v>1063.853</v>
      </c>
      <c r="I69" s="51" t="n">
        <v>2.169</v>
      </c>
      <c r="J69" s="52" t="n">
        <f aca="false">H69/3600</f>
        <v>0.295514722222222</v>
      </c>
      <c r="L69" s="50" t="n">
        <v>301.8176</v>
      </c>
      <c r="M69" s="51" t="n">
        <v>32.3667</v>
      </c>
      <c r="N69" s="51" t="n">
        <v>37.171</v>
      </c>
      <c r="O69" s="51" t="n">
        <v>38.4086</v>
      </c>
      <c r="P69" s="51" t="n">
        <v>1063.2</v>
      </c>
      <c r="Q69" s="51" t="n">
        <v>2.169</v>
      </c>
      <c r="R69" s="52" t="n">
        <f aca="false">P69/3600</f>
        <v>0.295333333333333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150.0448</v>
      </c>
      <c r="E70" s="57" t="n">
        <v>29.5713</v>
      </c>
      <c r="F70" s="57" t="n">
        <v>35.7628</v>
      </c>
      <c r="G70" s="57" t="n">
        <v>36.8879</v>
      </c>
      <c r="H70" s="57" t="n">
        <v>945.051</v>
      </c>
      <c r="I70" s="57" t="n">
        <v>1.887</v>
      </c>
      <c r="J70" s="58" t="n">
        <f aca="false">H70/3600</f>
        <v>0.262514166666667</v>
      </c>
      <c r="L70" s="56" t="n">
        <v>149.748</v>
      </c>
      <c r="M70" s="57" t="n">
        <v>29.5777</v>
      </c>
      <c r="N70" s="57" t="n">
        <v>35.7859</v>
      </c>
      <c r="O70" s="57" t="n">
        <v>36.9164</v>
      </c>
      <c r="P70" s="57" t="n">
        <v>945.789</v>
      </c>
      <c r="Q70" s="57" t="n">
        <v>1.872</v>
      </c>
      <c r="R70" s="58" t="n">
        <f aca="false">P70/3600</f>
        <v>0.262719166666667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49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0"/>
      <c r="E84" s="51"/>
      <c r="F84" s="51"/>
      <c r="G84" s="51"/>
      <c r="H84" s="51"/>
      <c r="I84" s="51"/>
      <c r="J84" s="52"/>
      <c r="L84" s="50"/>
      <c r="M84" s="51"/>
      <c r="N84" s="51"/>
      <c r="O84" s="51"/>
      <c r="P84" s="51"/>
      <c r="Q84" s="51"/>
      <c r="R84" s="52"/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50"/>
      <c r="E85" s="51"/>
      <c r="F85" s="51"/>
      <c r="G85" s="51"/>
      <c r="H85" s="51"/>
      <c r="I85" s="51"/>
      <c r="J85" s="52"/>
      <c r="L85" s="50"/>
      <c r="M85" s="51"/>
      <c r="N85" s="51"/>
      <c r="O85" s="51"/>
      <c r="P85" s="51"/>
      <c r="Q85" s="51"/>
      <c r="R85" s="52"/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56"/>
      <c r="E86" s="57"/>
      <c r="F86" s="57"/>
      <c r="G86" s="57"/>
      <c r="H86" s="57"/>
      <c r="I86" s="57"/>
      <c r="J86" s="58"/>
      <c r="L86" s="56"/>
      <c r="M86" s="57"/>
      <c r="N86" s="57"/>
      <c r="O86" s="57"/>
      <c r="P86" s="57"/>
      <c r="Q86" s="57"/>
      <c r="R86" s="58"/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49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0"/>
      <c r="E88" s="51"/>
      <c r="F88" s="51"/>
      <c r="G88" s="51"/>
      <c r="H88" s="51"/>
      <c r="I88" s="51"/>
      <c r="J88" s="52"/>
      <c r="L88" s="50"/>
      <c r="M88" s="51"/>
      <c r="N88" s="51"/>
      <c r="O88" s="51"/>
      <c r="P88" s="51"/>
      <c r="Q88" s="51"/>
      <c r="R88" s="52"/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50"/>
      <c r="E89" s="51"/>
      <c r="F89" s="51"/>
      <c r="G89" s="51"/>
      <c r="H89" s="51"/>
      <c r="I89" s="51"/>
      <c r="J89" s="52"/>
      <c r="L89" s="50"/>
      <c r="M89" s="51"/>
      <c r="N89" s="51"/>
      <c r="O89" s="51"/>
      <c r="P89" s="51"/>
      <c r="Q89" s="51"/>
      <c r="R89" s="52"/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56"/>
      <c r="E90" s="57"/>
      <c r="F90" s="57"/>
      <c r="G90" s="57"/>
      <c r="H90" s="57"/>
      <c r="I90" s="57"/>
      <c r="J90" s="58"/>
      <c r="L90" s="56"/>
      <c r="M90" s="57"/>
      <c r="N90" s="57"/>
      <c r="O90" s="57"/>
      <c r="P90" s="57"/>
      <c r="Q90" s="57"/>
      <c r="R90" s="58"/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49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0"/>
      <c r="E92" s="51"/>
      <c r="F92" s="51"/>
      <c r="G92" s="51"/>
      <c r="H92" s="51"/>
      <c r="I92" s="51"/>
      <c r="J92" s="52"/>
      <c r="L92" s="50"/>
      <c r="M92" s="51"/>
      <c r="N92" s="51"/>
      <c r="O92" s="51"/>
      <c r="P92" s="51"/>
      <c r="Q92" s="51"/>
      <c r="R92" s="52"/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50"/>
      <c r="E93" s="51"/>
      <c r="F93" s="51"/>
      <c r="G93" s="51"/>
      <c r="H93" s="51"/>
      <c r="I93" s="51"/>
      <c r="J93" s="52"/>
      <c r="L93" s="50"/>
      <c r="M93" s="51"/>
      <c r="N93" s="51"/>
      <c r="O93" s="51"/>
      <c r="P93" s="51"/>
      <c r="Q93" s="51"/>
      <c r="R93" s="52"/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56"/>
      <c r="E94" s="57"/>
      <c r="F94" s="57"/>
      <c r="G94" s="57"/>
      <c r="H94" s="57"/>
      <c r="I94" s="57"/>
      <c r="J94" s="58"/>
      <c r="L94" s="56"/>
      <c r="M94" s="57"/>
      <c r="N94" s="57"/>
      <c r="O94" s="57"/>
      <c r="P94" s="57"/>
      <c r="Q94" s="57"/>
      <c r="R94" s="58"/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49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0"/>
      <c r="E96" s="51"/>
      <c r="F96" s="51"/>
      <c r="G96" s="51"/>
      <c r="H96" s="51"/>
      <c r="I96" s="51"/>
      <c r="J96" s="52"/>
      <c r="L96" s="50"/>
      <c r="M96" s="51"/>
      <c r="N96" s="51"/>
      <c r="O96" s="51"/>
      <c r="P96" s="51"/>
      <c r="Q96" s="51"/>
      <c r="R96" s="52"/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50"/>
      <c r="E97" s="51"/>
      <c r="F97" s="51"/>
      <c r="G97" s="51"/>
      <c r="H97" s="51"/>
      <c r="I97" s="51"/>
      <c r="J97" s="52"/>
      <c r="L97" s="50"/>
      <c r="M97" s="51"/>
      <c r="N97" s="51"/>
      <c r="O97" s="51"/>
      <c r="P97" s="51"/>
      <c r="Q97" s="51"/>
      <c r="R97" s="52"/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56"/>
      <c r="E98" s="57"/>
      <c r="F98" s="57"/>
      <c r="G98" s="57"/>
      <c r="H98" s="57"/>
      <c r="I98" s="57"/>
      <c r="J98" s="58"/>
      <c r="L98" s="56"/>
      <c r="M98" s="57"/>
      <c r="N98" s="57"/>
      <c r="O98" s="57"/>
      <c r="P98" s="57"/>
      <c r="Q98" s="57"/>
      <c r="R98" s="58"/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64" t="n">
        <f aca="false">GEOMEAN(I3:I98)</f>
        <v>18.675945017576</v>
      </c>
      <c r="J106" s="64" t="n">
        <f aca="false">GEOMEAN(J3:J98)</f>
        <v>2.64641892829062</v>
      </c>
      <c r="Q106" s="64" t="n">
        <f aca="false">GEOMEAN(Q3:Q98)</f>
        <v>18.6852124974908</v>
      </c>
      <c r="R106" s="64" t="n">
        <f aca="false">GEOMEAN(R3:R98)</f>
        <v>2.64901430261368</v>
      </c>
    </row>
    <row r="107" customFormat="false" ht="12" hidden="false" customHeight="false" outlineLevel="0" collapsed="false">
      <c r="B107" s="1" t="s">
        <v>86</v>
      </c>
      <c r="Q107" s="65" t="n">
        <f aca="false">Q106/I106</f>
        <v>1.00049622548717</v>
      </c>
      <c r="R107" s="65" t="n">
        <f aca="false">R106/J106</f>
        <v>1.00098071181978</v>
      </c>
    </row>
    <row r="108" customFormat="false" ht="12" hidden="false" customHeight="false" outlineLevel="0" collapsed="false">
      <c r="B108" s="1" t="s">
        <v>87</v>
      </c>
      <c r="I108" s="64" t="n">
        <f aca="false">SUM(I3:I98)/3600</f>
        <v>0.629847777777778</v>
      </c>
      <c r="J108" s="64" t="n">
        <f aca="false">SUM(J3:J98)</f>
        <v>327.533957777778</v>
      </c>
      <c r="Q108" s="64" t="n">
        <f aca="false">SUM(Q3:Q98)/3600</f>
        <v>0.630567777777778</v>
      </c>
      <c r="R108" s="64" t="n">
        <f aca="false">SUM(R3:R98)</f>
        <v>327.931684166667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itao Yang</cp:lastModifiedBy>
  <dcterms:modified xsi:type="dcterms:W3CDTF">2011-10-28T07:2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VXZTUEV+n9LnJJaPTbb6Oq8rnIbsFyWqdLyQ2wmcRTsEYAv2zauGAMK5cvzswbQvCUOrEx+T
ECVdLZUy6hBzh9eW2VGpqvBe51qDUFQtnOkSyM/mjed5sx5mYQ6xjuS1y0Ct8Tp++vpNLkx0
cWfKtOqriF7CEiSd2V+GzPXrBnEqznioRKHZkOn5nPfMe6pV/d7sIJKaeNdDkIJWo2yaOxP/
kfmlGWQ2WJz0eYC0SOIYy</vt:lpwstr>
  </property>
  <property fmtid="{D5CDD505-2E9C-101B-9397-08002B2CF9AE}" pid="3" name="_ms_pID_7253431">
    <vt:lpwstr>tzr+2JaSMLCE2yAR6+dOhaqm/MKb3BiUfMxoKXkwfOx6GfzpXbY
CsJ6BNk6nzwe2QkWg1owWaINffSYjVxytus86h9+8t6vKhVrnkdo7Q==</vt:lpwstr>
  </property>
  <property fmtid="{D5CDD505-2E9C-101B-9397-08002B2CF9AE}" pid="4" name="sflag">
    <vt:lpwstr>1319786829</vt:lpwstr>
  </property>
</Properties>
</file>