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rc1</t>
  </si>
  <si>
    <t xml:space="preserve">Y</t>
  </si>
  <si>
    <t xml:space="preserve">U</t>
  </si>
  <si>
    <t xml:space="preserve">V</t>
  </si>
  <si>
    <t xml:space="preserve">Tested:</t>
  </si>
  <si>
    <t xml:space="preserve">HM 4.0rc1 + CE13_CANON_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27752"/>
        <c:axId val="63939655"/>
      </c:scatterChart>
      <c:valAx>
        <c:axId val="677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55"/>
        <c:crossesAt val="0"/>
        <c:crossBetween val="midCat"/>
      </c:valAx>
      <c:valAx>
        <c:axId val="639396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268679"/>
        <c:axId val="361212"/>
      </c:scatterChart>
      <c:valAx>
        <c:axId val="3226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2"/>
        <c:crossesAt val="0"/>
        <c:crossBetween val="midCat"/>
      </c:valAx>
      <c:valAx>
        <c:axId val="3612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674170"/>
        <c:axId val="4383840"/>
      </c:scatterChart>
      <c:valAx>
        <c:axId val="6367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0"/>
        <c:crossesAt val="0"/>
        <c:crossBetween val="midCat"/>
      </c:valAx>
      <c:valAx>
        <c:axId val="438384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rc1 + CE13_CANON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83185"/>
        <c:axId val="20518479"/>
      </c:scatterChart>
      <c:valAx>
        <c:axId val="134831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79"/>
        <c:crossesAt val="0"/>
        <c:crossBetween val="midCat"/>
      </c:valAx>
      <c:valAx>
        <c:axId val="205184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 t="e">
        <f aca="false">'RA-HE'!T83</f>
        <v>#VALUE!</v>
      </c>
      <c r="D16" s="28" t="e">
        <f aca="false">'RA-HE'!U83</f>
        <v>#VALUE!</v>
      </c>
      <c r="E16" s="29" t="e">
        <f aca="false">'RA-HE'!V83</f>
        <v>#VALUE!</v>
      </c>
      <c r="F16" s="27" t="e">
        <f aca="false">'RA-LC'!T83</f>
        <v>#VALUE!</v>
      </c>
      <c r="G16" s="28" t="e">
        <f aca="false">'RA-LC'!U83</f>
        <v>#VALUE!</v>
      </c>
      <c r="H16" s="29" t="e">
        <f aca="false">'RA-LC'!V83</f>
        <v>#VALUE!</v>
      </c>
    </row>
    <row r="17" customFormat="false" ht="12" hidden="false" customHeight="false" outlineLevel="0" collapsed="false">
      <c r="B17" s="30" t="s">
        <v>10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</row>
    <row r="18" customFormat="false" ht="12" hidden="false" customHeight="false" outlineLevel="0" collapsed="false">
      <c r="B18" s="30" t="s">
        <v>11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</row>
    <row r="19" customFormat="false" ht="12" hidden="false" customHeight="false" outlineLevel="0" collapsed="false">
      <c r="B19" s="30" t="s">
        <v>12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</row>
    <row r="20" customFormat="false" ht="12.75" hidden="false" customHeight="false" outlineLevel="0" collapsed="false">
      <c r="B20" s="34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4</v>
      </c>
      <c r="C21" s="28" t="e">
        <f aca="false">'RA-HE'!T88</f>
        <v>#VALUE!</v>
      </c>
      <c r="D21" s="28" t="e">
        <f aca="false">'RA-HE'!U88</f>
        <v>#VALUE!</v>
      </c>
      <c r="E21" s="29" t="e">
        <f aca="false">'RA-HE'!V88</f>
        <v>#VALUE!</v>
      </c>
      <c r="F21" s="28" t="e">
        <f aca="false">'RA-LC'!T88</f>
        <v>#VALUE!</v>
      </c>
      <c r="G21" s="28" t="e">
        <f aca="false">'RA-LC'!U88</f>
        <v>#VALUE!</v>
      </c>
      <c r="H21" s="29" t="e">
        <f aca="false">'RA-LC'!V88</f>
        <v>#VALUE!</v>
      </c>
    </row>
    <row r="22" customFormat="false" ht="12.75" hidden="false" customHeight="false" outlineLevel="0" collapsed="false">
      <c r="B22" s="34"/>
      <c r="C22" s="36" t="e">
        <f aca="false">'RA-HE'!W88</f>
        <v>#VALUE!</v>
      </c>
      <c r="D22" s="36" t="e">
        <f aca="false">'RA-HE'!X88</f>
        <v>#VALUE!</v>
      </c>
      <c r="E22" s="37" t="e">
        <f aca="false">'RA-HE'!Y88</f>
        <v>#VALUE!</v>
      </c>
      <c r="F22" s="36" t="e">
        <f aca="false">'RA-LC'!W88</f>
        <v>#VALUE!</v>
      </c>
      <c r="G22" s="36" t="e">
        <f aca="false">'RA-LC'!X88</f>
        <v>#VALUE!</v>
      </c>
      <c r="H22" s="37" t="e">
        <f aca="false">'RA-LC'!Y88</f>
        <v>#VALUE!</v>
      </c>
    </row>
    <row r="23" customFormat="false" ht="12" hidden="false" customHeight="false" outlineLevel="0" collapsed="false">
      <c r="B23" s="26" t="s">
        <v>17</v>
      </c>
      <c r="C23" s="38" t="n">
        <f aca="false">'RA-HE'!R90</f>
        <v>1.05109768383558</v>
      </c>
      <c r="D23" s="38"/>
      <c r="E23" s="38"/>
      <c r="F23" s="38" t="n">
        <f aca="false">'RA-LC'!R90</f>
        <v>1.03288153347238</v>
      </c>
      <c r="G23" s="38"/>
      <c r="H23" s="38"/>
    </row>
    <row r="24" customFormat="false" ht="12.75" hidden="false" customHeight="false" outlineLevel="0" collapsed="false">
      <c r="B24" s="34" t="s">
        <v>18</v>
      </c>
      <c r="C24" s="39" t="n">
        <f aca="false">'RA-HE'!Q90</f>
        <v>1.00630743234082</v>
      </c>
      <c r="D24" s="39"/>
      <c r="E24" s="39"/>
      <c r="F24" s="39" t="n">
        <f aca="false">'RA-LC'!Q90</f>
        <v>1.00945802825697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10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</row>
    <row r="30" customFormat="false" ht="12" hidden="false" customHeight="false" outlineLevel="0" collapsed="false">
      <c r="B30" s="30" t="s">
        <v>11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</row>
    <row r="31" customFormat="false" ht="12" hidden="false" customHeight="false" outlineLevel="0" collapsed="false">
      <c r="B31" s="30" t="s">
        <v>12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</row>
    <row r="32" customFormat="false" ht="12.75" hidden="false" customHeight="false" outlineLevel="0" collapsed="false">
      <c r="B32" s="34" t="s">
        <v>13</v>
      </c>
      <c r="C32" s="43" t="e">
        <f aca="false">'LB-HE'!T87</f>
        <v>#VALUE!</v>
      </c>
      <c r="D32" s="44" t="e">
        <f aca="false">'LB-HE'!U87</f>
        <v>#VALUE!</v>
      </c>
      <c r="E32" s="45" t="e">
        <f aca="false">'LB-HE'!V87</f>
        <v>#VALUE!</v>
      </c>
      <c r="F32" s="43" t="e">
        <f aca="false">'LB-LC'!T87</f>
        <v>#VALUE!</v>
      </c>
      <c r="G32" s="44" t="e">
        <f aca="false">'LB-LC'!U87</f>
        <v>#VALUE!</v>
      </c>
      <c r="H32" s="45" t="e">
        <f aca="false">'LB-LC'!V87</f>
        <v>#VALUE!</v>
      </c>
    </row>
    <row r="33" customFormat="false" ht="12" hidden="false" customHeight="false" outlineLevel="0" collapsed="false">
      <c r="B33" s="35" t="s">
        <v>14</v>
      </c>
      <c r="C33" s="28" t="e">
        <f aca="false">'LB-HE'!T88</f>
        <v>#VALUE!</v>
      </c>
      <c r="D33" s="28" t="e">
        <f aca="false">'LB-HE'!U88</f>
        <v>#VALUE!</v>
      </c>
      <c r="E33" s="29" t="e">
        <f aca="false">'LB-HE'!V88</f>
        <v>#VALUE!</v>
      </c>
      <c r="F33" s="28" t="e">
        <f aca="false">'LB-LC'!T88</f>
        <v>#VALUE!</v>
      </c>
      <c r="G33" s="28" t="e">
        <f aca="false">'LB-LC'!U88</f>
        <v>#VALUE!</v>
      </c>
      <c r="H33" s="29" t="e">
        <f aca="false">'LB-LC'!V88</f>
        <v>#VALUE!</v>
      </c>
    </row>
    <row r="34" customFormat="false" ht="12.75" hidden="false" customHeight="false" outlineLevel="0" collapsed="false">
      <c r="B34" s="34"/>
      <c r="C34" s="36" t="e">
        <f aca="false">'LB-HE'!W88</f>
        <v>#VALUE!</v>
      </c>
      <c r="D34" s="36" t="e">
        <f aca="false">'LB-HE'!X88</f>
        <v>#VALUE!</v>
      </c>
      <c r="E34" s="37" t="e">
        <f aca="false">'LB-HE'!Y88</f>
        <v>#VALUE!</v>
      </c>
      <c r="F34" s="36" t="e">
        <f aca="false">'LB-LC'!W88</f>
        <v>#VALUE!</v>
      </c>
      <c r="G34" s="36" t="e">
        <f aca="false">'LB-LC'!X88</f>
        <v>#VALUE!</v>
      </c>
      <c r="H34" s="37" t="e">
        <f aca="false">'LB-LC'!Y88</f>
        <v>#VALUE!</v>
      </c>
    </row>
    <row r="35" customFormat="false" ht="12" hidden="false" customHeight="false" outlineLevel="0" collapsed="false">
      <c r="B35" s="26" t="s">
        <v>17</v>
      </c>
      <c r="C35" s="38" t="n">
        <f aca="false">'LB-HE'!R90</f>
        <v>1.04202255990425</v>
      </c>
      <c r="D35" s="38"/>
      <c r="E35" s="38"/>
      <c r="F35" s="38" t="n">
        <f aca="false">'LB-LC'!R90</f>
        <v>1.02346750354819</v>
      </c>
      <c r="G35" s="38"/>
      <c r="H35" s="38"/>
    </row>
    <row r="36" customFormat="false" ht="12.75" hidden="false" customHeight="false" outlineLevel="0" collapsed="false">
      <c r="B36" s="34" t="s">
        <v>18</v>
      </c>
      <c r="C36" s="39" t="n">
        <f aca="false">'LB-HE'!Q90</f>
        <v>1.00620001276072</v>
      </c>
      <c r="D36" s="39"/>
      <c r="E36" s="39"/>
      <c r="F36" s="39" t="n">
        <f aca="false">'LB-LC'!Q90</f>
        <v>1.01384378149087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10</v>
      </c>
      <c r="C41" s="31" t="e">
        <f aca="false">#REF!</f>
        <v>#REF!</v>
      </c>
      <c r="D41" s="32" t="e">
        <f aca="false">#REF!</f>
        <v>#REF!</v>
      </c>
      <c r="E41" s="33" t="e">
        <f aca="false">#REF!</f>
        <v>#REF!</v>
      </c>
      <c r="F41" s="31" t="e">
        <f aca="false">#REF!</f>
        <v>#REF!</v>
      </c>
      <c r="G41" s="32" t="e">
        <f aca="false">#REF!</f>
        <v>#REF!</v>
      </c>
      <c r="H41" s="33" t="e">
        <f aca="false">#REF!</f>
        <v>#REF!</v>
      </c>
    </row>
    <row r="42" customFormat="false" ht="12" hidden="false" customHeight="false" outlineLevel="0" collapsed="false">
      <c r="B42" s="30" t="s">
        <v>11</v>
      </c>
      <c r="C42" s="31" t="e">
        <f aca="false">#REF!</f>
        <v>#REF!</v>
      </c>
      <c r="D42" s="32" t="e">
        <f aca="false">#REF!</f>
        <v>#REF!</v>
      </c>
      <c r="E42" s="33" t="e">
        <f aca="false">#REF!</f>
        <v>#REF!</v>
      </c>
      <c r="F42" s="31" t="e">
        <f aca="false">#REF!</f>
        <v>#REF!</v>
      </c>
      <c r="G42" s="32" t="e">
        <f aca="false">#REF!</f>
        <v>#REF!</v>
      </c>
      <c r="H42" s="33" t="e">
        <f aca="false">#REF!</f>
        <v>#REF!</v>
      </c>
    </row>
    <row r="43" customFormat="false" ht="12" hidden="false" customHeight="false" outlineLevel="0" collapsed="false">
      <c r="B43" s="30" t="s">
        <v>12</v>
      </c>
      <c r="C43" s="31" t="e">
        <f aca="false">#REF!</f>
        <v>#REF!</v>
      </c>
      <c r="D43" s="32" t="e">
        <f aca="false">#REF!</f>
        <v>#REF!</v>
      </c>
      <c r="E43" s="33" t="e">
        <f aca="false">#REF!</f>
        <v>#REF!</v>
      </c>
      <c r="F43" s="31" t="e">
        <f aca="false">#REF!</f>
        <v>#REF!</v>
      </c>
      <c r="G43" s="32" t="e">
        <f aca="false">#REF!</f>
        <v>#REF!</v>
      </c>
      <c r="H43" s="33" t="e">
        <f aca="false">#REF!</f>
        <v>#REF!</v>
      </c>
    </row>
    <row r="44" customFormat="false" ht="12.75" hidden="false" customHeight="false" outlineLevel="0" collapsed="false">
      <c r="B44" s="34" t="s">
        <v>13</v>
      </c>
      <c r="C44" s="43" t="e">
        <f aca="false">#REF!</f>
        <v>#REF!</v>
      </c>
      <c r="D44" s="44" t="e">
        <f aca="false">#REF!</f>
        <v>#REF!</v>
      </c>
      <c r="E44" s="45" t="e">
        <f aca="false">#REF!</f>
        <v>#REF!</v>
      </c>
      <c r="F44" s="43" t="e">
        <f aca="false">#REF!</f>
        <v>#REF!</v>
      </c>
      <c r="G44" s="44" t="e">
        <f aca="false">#REF!</f>
        <v>#REF!</v>
      </c>
      <c r="H44" s="45" t="e">
        <f aca="false">#REF!</f>
        <v>#REF!</v>
      </c>
    </row>
    <row r="45" customFormat="false" ht="12" hidden="false" customHeight="false" outlineLevel="0" collapsed="false">
      <c r="B45" s="35" t="s">
        <v>14</v>
      </c>
      <c r="C45" s="28" t="e">
        <f aca="false">#REF!</f>
        <v>#REF!</v>
      </c>
      <c r="D45" s="28" t="e">
        <f aca="false">#REF!</f>
        <v>#REF!</v>
      </c>
      <c r="E45" s="29" t="e">
        <f aca="false">#REF!</f>
        <v>#REF!</v>
      </c>
      <c r="F45" s="28" t="e">
        <f aca="false">#REF!</f>
        <v>#REF!</v>
      </c>
      <c r="G45" s="28" t="e">
        <f aca="false">#REF!</f>
        <v>#REF!</v>
      </c>
      <c r="H45" s="29" t="e">
        <f aca="false">#REF!</f>
        <v>#REF!</v>
      </c>
    </row>
    <row r="46" customFormat="false" ht="12.75" hidden="false" customHeight="false" outlineLevel="0" collapsed="false">
      <c r="B46" s="34"/>
      <c r="C46" s="36" t="e">
        <f aca="false">#REF!</f>
        <v>#REF!</v>
      </c>
      <c r="D46" s="36" t="e">
        <f aca="false">#REF!</f>
        <v>#REF!</v>
      </c>
      <c r="E46" s="37" t="e">
        <f aca="false">#REF!</f>
        <v>#REF!</v>
      </c>
      <c r="F46" s="36" t="e">
        <f aca="false">#REF!</f>
        <v>#REF!</v>
      </c>
      <c r="G46" s="36" t="e">
        <f aca="false">#REF!</f>
        <v>#REF!</v>
      </c>
      <c r="H46" s="37" t="e">
        <f aca="false">#REF!</f>
        <v>#REF!</v>
      </c>
    </row>
    <row r="47" customFormat="false" ht="12" hidden="false" customHeight="false" outlineLevel="0" collapsed="false">
      <c r="B47" s="26" t="s">
        <v>17</v>
      </c>
      <c r="C47" s="38" t="e">
        <f aca="false">#REF!</f>
        <v>#REF!</v>
      </c>
      <c r="D47" s="38"/>
      <c r="E47" s="38"/>
      <c r="F47" s="38" t="e">
        <f aca="false">#REF!</f>
        <v>#REF!</v>
      </c>
      <c r="G47" s="38"/>
      <c r="H47" s="38"/>
    </row>
    <row r="48" customFormat="false" ht="12.75" hidden="false" customHeight="false" outlineLevel="0" collapsed="false">
      <c r="B48" s="34" t="s">
        <v>18</v>
      </c>
      <c r="C48" s="39" t="e">
        <f aca="false">#REF!</f>
        <v>#REF!</v>
      </c>
      <c r="D48" s="39"/>
      <c r="E48" s="39"/>
      <c r="F48" s="39" t="e">
        <f aca="false">#REF!</f>
        <v>#REF!</v>
      </c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7.25" hidden="false" customHeight="false" outlineLevel="0" collapsed="false">
      <c r="Z3" s="0" t="s">
        <v>28</v>
      </c>
      <c r="AA3" s="5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0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0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0" t="s">
        <v>47</v>
      </c>
      <c r="AB10" s="0" t="n">
        <v>27</v>
      </c>
    </row>
    <row r="11" customFormat="false" ht="17.25" hidden="false" customHeight="false" outlineLevel="0" collapsed="false">
      <c r="AA11" s="5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0" t="s">
        <v>53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4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5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6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7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8</v>
      </c>
      <c r="AB17" s="0" t="n">
        <v>67</v>
      </c>
    </row>
    <row r="18" customFormat="false" ht="17.25" hidden="false" customHeight="false" outlineLevel="0" collapsed="false">
      <c r="AA18" s="50" t="s">
        <v>59</v>
      </c>
      <c r="AB18" s="0" t="n">
        <v>15</v>
      </c>
    </row>
    <row r="19" customFormat="false" ht="17.25" hidden="false" customHeight="false" outlineLevel="0" collapsed="false">
      <c r="AA19" s="50" t="s">
        <v>60</v>
      </c>
      <c r="AB19" s="0" t="n">
        <v>3</v>
      </c>
    </row>
    <row r="20" customFormat="false" ht="17.25" hidden="false" customHeight="false" outlineLevel="0" collapsed="false">
      <c r="AA20" s="50" t="s">
        <v>61</v>
      </c>
      <c r="AB20" s="0" t="n">
        <v>71</v>
      </c>
    </row>
    <row r="21" customFormat="false" ht="17.25" hidden="false" customHeight="false" outlineLevel="0" collapsed="false">
      <c r="AA21" s="50" t="s">
        <v>62</v>
      </c>
      <c r="AB21" s="0" t="n">
        <v>75</v>
      </c>
    </row>
    <row r="22" customFormat="false" ht="17.25" hidden="false" customHeight="false" outlineLevel="0" collapsed="false">
      <c r="AA22" s="50" t="s">
        <v>63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3011.984</v>
      </c>
      <c r="E3" s="65" t="n">
        <v>41.9003</v>
      </c>
      <c r="F3" s="65" t="n">
        <v>41.7158</v>
      </c>
      <c r="G3" s="65" t="n">
        <v>44.402</v>
      </c>
      <c r="H3" s="65" t="n">
        <v>17459.73</v>
      </c>
      <c r="I3" s="65" t="n">
        <v>39.202</v>
      </c>
      <c r="J3" s="66" t="n">
        <f aca="false">H3/3600</f>
        <v>4.849925</v>
      </c>
      <c r="L3" s="67" t="n">
        <v>13014.2608</v>
      </c>
      <c r="M3" s="68" t="n">
        <v>41.8981</v>
      </c>
      <c r="N3" s="68" t="n">
        <v>41.7165</v>
      </c>
      <c r="O3" s="68" t="n">
        <v>44.4025</v>
      </c>
      <c r="P3" s="68" t="n">
        <v>15215.57</v>
      </c>
      <c r="Q3" s="68" t="n">
        <v>38.937</v>
      </c>
      <c r="R3" s="69" t="n">
        <f aca="false">P3/3600</f>
        <v>4.22654722222222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1" t="n">
        <v>5289.9968</v>
      </c>
      <c r="E4" s="72" t="n">
        <v>39.374</v>
      </c>
      <c r="F4" s="72" t="n">
        <v>40.0222</v>
      </c>
      <c r="G4" s="72" t="n">
        <v>42.4455</v>
      </c>
      <c r="H4" s="72" t="n">
        <v>15542.24</v>
      </c>
      <c r="I4" s="72" t="n">
        <v>34.46</v>
      </c>
      <c r="J4" s="73" t="n">
        <f aca="false">H4/3600</f>
        <v>4.31728888888889</v>
      </c>
      <c r="L4" s="74" t="n">
        <v>5293.808</v>
      </c>
      <c r="M4" s="75" t="n">
        <v>39.3736</v>
      </c>
      <c r="N4" s="75" t="n">
        <v>40.0216</v>
      </c>
      <c r="O4" s="75" t="n">
        <v>42.4477</v>
      </c>
      <c r="P4" s="75" t="n">
        <v>16091.53</v>
      </c>
      <c r="Q4" s="75" t="n">
        <v>34.288</v>
      </c>
      <c r="R4" s="76" t="n">
        <f aca="false">P4/3600</f>
        <v>4.46986944444445</v>
      </c>
      <c r="S4" s="70"/>
      <c r="T4" s="77"/>
      <c r="U4" s="50"/>
      <c r="V4" s="78"/>
      <c r="W4" s="77"/>
      <c r="X4" s="50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1.9072</v>
      </c>
      <c r="E5" s="72" t="n">
        <v>36.7941</v>
      </c>
      <c r="F5" s="72" t="n">
        <v>38.743</v>
      </c>
      <c r="G5" s="72" t="n">
        <v>40.9155</v>
      </c>
      <c r="H5" s="72" t="n">
        <v>14503.41</v>
      </c>
      <c r="I5" s="72" t="n">
        <v>31.465</v>
      </c>
      <c r="J5" s="73" t="n">
        <f aca="false">H5/3600</f>
        <v>4.028725</v>
      </c>
      <c r="L5" s="74" t="n">
        <v>2542.0896</v>
      </c>
      <c r="M5" s="75" t="n">
        <v>36.7912</v>
      </c>
      <c r="N5" s="75" t="n">
        <v>38.7481</v>
      </c>
      <c r="O5" s="75" t="n">
        <v>40.9148</v>
      </c>
      <c r="P5" s="75" t="n">
        <v>12713.22</v>
      </c>
      <c r="Q5" s="75" t="n">
        <v>31.246</v>
      </c>
      <c r="R5" s="76" t="n">
        <f aca="false">P5/3600</f>
        <v>3.53145</v>
      </c>
      <c r="S5" s="70"/>
      <c r="T5" s="77"/>
      <c r="U5" s="50"/>
      <c r="V5" s="78"/>
      <c r="W5" s="77"/>
      <c r="X5" s="50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8.6752</v>
      </c>
      <c r="E6" s="80" t="n">
        <v>34.1186</v>
      </c>
      <c r="F6" s="80" t="n">
        <v>37.7513</v>
      </c>
      <c r="G6" s="80" t="n">
        <v>39.8068</v>
      </c>
      <c r="H6" s="80" t="n">
        <v>13732.77</v>
      </c>
      <c r="I6" s="80" t="n">
        <v>26.769</v>
      </c>
      <c r="J6" s="81" t="n">
        <f aca="false">H6/3600</f>
        <v>3.81465833333333</v>
      </c>
      <c r="L6" s="82" t="n">
        <v>1321.7552</v>
      </c>
      <c r="M6" s="83" t="n">
        <v>34.116</v>
      </c>
      <c r="N6" s="83" t="n">
        <v>37.7526</v>
      </c>
      <c r="O6" s="83" t="n">
        <v>39.8128</v>
      </c>
      <c r="P6" s="83" t="n">
        <v>14443</v>
      </c>
      <c r="Q6" s="83" t="n">
        <v>26.301</v>
      </c>
      <c r="R6" s="84" t="n">
        <f aca="false">P6/3600</f>
        <v>4.01194444444444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33106.8352</v>
      </c>
      <c r="E7" s="65" t="n">
        <v>40.5002</v>
      </c>
      <c r="F7" s="65" t="n">
        <v>45.2736</v>
      </c>
      <c r="G7" s="65" t="n">
        <v>44.878</v>
      </c>
      <c r="H7" s="65" t="n">
        <v>20351.31</v>
      </c>
      <c r="I7" s="65" t="n">
        <v>51.23</v>
      </c>
      <c r="J7" s="66" t="n">
        <f aca="false">H7/3600</f>
        <v>5.65314166666667</v>
      </c>
      <c r="L7" s="67" t="n">
        <v>33166.3968</v>
      </c>
      <c r="M7" s="68" t="n">
        <v>40.4962</v>
      </c>
      <c r="N7" s="68" t="n">
        <v>45.2777</v>
      </c>
      <c r="O7" s="68" t="n">
        <v>44.8794</v>
      </c>
      <c r="P7" s="68" t="n">
        <v>20952.71</v>
      </c>
      <c r="Q7" s="68" t="n">
        <v>51.448</v>
      </c>
      <c r="R7" s="69" t="n">
        <f aca="false">P7/3600</f>
        <v>5.8201972222222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868.752</v>
      </c>
      <c r="E8" s="72" t="n">
        <v>37.4851</v>
      </c>
      <c r="F8" s="72" t="n">
        <v>43.3402</v>
      </c>
      <c r="G8" s="72" t="n">
        <v>43.4846</v>
      </c>
      <c r="H8" s="72" t="n">
        <v>17891.4</v>
      </c>
      <c r="I8" s="72" t="n">
        <v>43.929</v>
      </c>
      <c r="J8" s="73" t="n">
        <f aca="false">H8/3600</f>
        <v>4.96983333333333</v>
      </c>
      <c r="L8" s="74" t="n">
        <v>15891.384</v>
      </c>
      <c r="M8" s="75" t="n">
        <v>37.4825</v>
      </c>
      <c r="N8" s="75" t="n">
        <v>43.3457</v>
      </c>
      <c r="O8" s="75" t="n">
        <v>43.4876</v>
      </c>
      <c r="P8" s="75" t="n">
        <v>21779.56</v>
      </c>
      <c r="Q8" s="75" t="n">
        <v>43.664</v>
      </c>
      <c r="R8" s="76" t="n">
        <f aca="false">P8/3600</f>
        <v>6.04987777777778</v>
      </c>
      <c r="S8" s="70"/>
      <c r="T8" s="77"/>
      <c r="U8" s="50"/>
      <c r="V8" s="50"/>
      <c r="W8" s="77"/>
      <c r="X8" s="50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326.8624</v>
      </c>
      <c r="E9" s="72" t="n">
        <v>34.51</v>
      </c>
      <c r="F9" s="72" t="n">
        <v>41.7261</v>
      </c>
      <c r="G9" s="72" t="n">
        <v>42.1658</v>
      </c>
      <c r="H9" s="72" t="n">
        <v>16208</v>
      </c>
      <c r="I9" s="72" t="n">
        <v>39.015</v>
      </c>
      <c r="J9" s="73" t="n">
        <f aca="false">H9/3600</f>
        <v>4.50222222222222</v>
      </c>
      <c r="L9" s="74" t="n">
        <v>8339.8512</v>
      </c>
      <c r="M9" s="75" t="n">
        <v>34.5067</v>
      </c>
      <c r="N9" s="75" t="n">
        <v>41.7262</v>
      </c>
      <c r="O9" s="75" t="n">
        <v>42.1758</v>
      </c>
      <c r="P9" s="75" t="n">
        <v>19789.87</v>
      </c>
      <c r="Q9" s="75" t="n">
        <v>39.28</v>
      </c>
      <c r="R9" s="76" t="n">
        <f aca="false">P9/3600</f>
        <v>5.49718611111111</v>
      </c>
      <c r="S9" s="70"/>
      <c r="T9" s="77"/>
      <c r="U9" s="88"/>
      <c r="V9" s="50"/>
      <c r="W9" s="77"/>
      <c r="X9" s="50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61.904</v>
      </c>
      <c r="E10" s="80" t="n">
        <v>31.7381</v>
      </c>
      <c r="F10" s="80" t="n">
        <v>40.4708</v>
      </c>
      <c r="G10" s="80" t="n">
        <v>41.1187</v>
      </c>
      <c r="H10" s="80" t="n">
        <v>15125.06</v>
      </c>
      <c r="I10" s="80" t="n">
        <v>36.706</v>
      </c>
      <c r="J10" s="81" t="n">
        <f aca="false">H10/3600</f>
        <v>4.20140555555556</v>
      </c>
      <c r="L10" s="82" t="n">
        <v>4670.5328</v>
      </c>
      <c r="M10" s="83" t="n">
        <v>31.7324</v>
      </c>
      <c r="N10" s="83" t="n">
        <v>40.4786</v>
      </c>
      <c r="O10" s="83" t="n">
        <v>41.1158</v>
      </c>
      <c r="P10" s="83" t="n">
        <v>18483.16</v>
      </c>
      <c r="Q10" s="83" t="n">
        <v>37.128</v>
      </c>
      <c r="R10" s="84" t="n">
        <f aca="false">P10/3600</f>
        <v>5.13421111111111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218548.2032</v>
      </c>
      <c r="E11" s="65" t="n">
        <v>39.6938</v>
      </c>
      <c r="F11" s="65" t="n">
        <v>39.8155</v>
      </c>
      <c r="G11" s="65" t="n">
        <v>38.1504</v>
      </c>
      <c r="H11" s="65" t="n">
        <v>65390.51</v>
      </c>
      <c r="I11" s="65" t="n">
        <v>127.967</v>
      </c>
      <c r="J11" s="66" t="n">
        <f aca="false">H11/3600</f>
        <v>18.1640305555556</v>
      </c>
      <c r="L11" s="67" t="n">
        <v>218507.2576</v>
      </c>
      <c r="M11" s="68" t="n">
        <v>39.6943</v>
      </c>
      <c r="N11" s="68" t="n">
        <v>39.8146</v>
      </c>
      <c r="O11" s="68" t="n">
        <v>38.1517</v>
      </c>
      <c r="P11" s="68" t="n">
        <v>67003.82</v>
      </c>
      <c r="Q11" s="68" t="n">
        <v>128.247</v>
      </c>
      <c r="R11" s="69" t="n">
        <f aca="false">P11/3600</f>
        <v>18.6121722222222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94504.1072</v>
      </c>
      <c r="E12" s="72" t="n">
        <v>33.7544</v>
      </c>
      <c r="F12" s="72" t="n">
        <v>38.4258</v>
      </c>
      <c r="G12" s="72" t="n">
        <v>36.7572</v>
      </c>
      <c r="H12" s="72" t="n">
        <v>55436.54</v>
      </c>
      <c r="I12" s="72" t="n">
        <v>115.05</v>
      </c>
      <c r="J12" s="73" t="n">
        <f aca="false">H12/3600</f>
        <v>15.3990388888889</v>
      </c>
      <c r="L12" s="74" t="n">
        <v>94475.9152</v>
      </c>
      <c r="M12" s="75" t="n">
        <v>33.7584</v>
      </c>
      <c r="N12" s="75" t="n">
        <v>38.4266</v>
      </c>
      <c r="O12" s="75" t="n">
        <v>36.7597</v>
      </c>
      <c r="P12" s="75" t="n">
        <v>56268.55</v>
      </c>
      <c r="Q12" s="75" t="n">
        <v>115.939</v>
      </c>
      <c r="R12" s="76" t="n">
        <f aca="false">P12/3600</f>
        <v>15.6301527777778</v>
      </c>
      <c r="S12" s="70"/>
      <c r="T12" s="77"/>
      <c r="U12" s="50"/>
      <c r="V12" s="50"/>
      <c r="W12" s="77"/>
      <c r="X12" s="50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513.3376</v>
      </c>
      <c r="E13" s="72" t="n">
        <v>29.7062</v>
      </c>
      <c r="F13" s="72" t="n">
        <v>37.4836</v>
      </c>
      <c r="G13" s="72" t="n">
        <v>35.7459</v>
      </c>
      <c r="H13" s="72" t="n">
        <v>41583.14</v>
      </c>
      <c r="I13" s="72" t="n">
        <v>88.545</v>
      </c>
      <c r="J13" s="73" t="n">
        <f aca="false">H13/3600</f>
        <v>11.5508722222222</v>
      </c>
      <c r="L13" s="74" t="n">
        <v>28534.6</v>
      </c>
      <c r="M13" s="75" t="n">
        <v>29.7078</v>
      </c>
      <c r="N13" s="75" t="n">
        <v>37.4918</v>
      </c>
      <c r="O13" s="75" t="n">
        <v>35.7508</v>
      </c>
      <c r="P13" s="75" t="n">
        <v>42218.61</v>
      </c>
      <c r="Q13" s="75" t="n">
        <v>88.748</v>
      </c>
      <c r="R13" s="76" t="n">
        <f aca="false">P13/3600</f>
        <v>11.7273916666667</v>
      </c>
      <c r="S13" s="70"/>
      <c r="T13" s="77"/>
      <c r="U13" s="50"/>
      <c r="V13" s="50"/>
      <c r="W13" s="77"/>
      <c r="X13" s="50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14.3568</v>
      </c>
      <c r="E14" s="80" t="n">
        <v>28.0862</v>
      </c>
      <c r="F14" s="80" t="n">
        <v>36.6928</v>
      </c>
      <c r="G14" s="80" t="n">
        <v>34.8986</v>
      </c>
      <c r="H14" s="80" t="n">
        <v>33759.28</v>
      </c>
      <c r="I14" s="80" t="n">
        <v>66.924</v>
      </c>
      <c r="J14" s="81" t="n">
        <f aca="false">H14/3600</f>
        <v>9.37757777777778</v>
      </c>
      <c r="L14" s="82" t="n">
        <v>7110.5776</v>
      </c>
      <c r="M14" s="83" t="n">
        <v>28.0877</v>
      </c>
      <c r="N14" s="83" t="n">
        <v>36.7012</v>
      </c>
      <c r="O14" s="83" t="n">
        <v>34.9089</v>
      </c>
      <c r="P14" s="83" t="n">
        <v>34348.88</v>
      </c>
      <c r="Q14" s="83" t="n">
        <v>66.955</v>
      </c>
      <c r="R14" s="84" t="n">
        <f aca="false">P14/3600</f>
        <v>9.54135555555556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23392.2864</v>
      </c>
      <c r="E15" s="65" t="n">
        <v>41.6688</v>
      </c>
      <c r="F15" s="65" t="n">
        <v>46.9181</v>
      </c>
      <c r="G15" s="65" t="n">
        <v>46.5329</v>
      </c>
      <c r="H15" s="65" t="n">
        <v>42840.47</v>
      </c>
      <c r="I15" s="65" t="n">
        <v>77.376</v>
      </c>
      <c r="J15" s="66" t="n">
        <f aca="false">H15/3600</f>
        <v>11.9001305555556</v>
      </c>
      <c r="L15" s="67" t="n">
        <v>23392.184</v>
      </c>
      <c r="M15" s="68" t="n">
        <v>41.6702</v>
      </c>
      <c r="N15" s="68" t="n">
        <v>46.9141</v>
      </c>
      <c r="O15" s="68" t="n">
        <v>46.5343</v>
      </c>
      <c r="P15" s="68" t="n">
        <v>44921.11</v>
      </c>
      <c r="Q15" s="68" t="n">
        <v>77.922</v>
      </c>
      <c r="R15" s="69" t="n">
        <f aca="false">P15/3600</f>
        <v>12.4780861111111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003.4096</v>
      </c>
      <c r="E16" s="72" t="n">
        <v>40.2449</v>
      </c>
      <c r="F16" s="72" t="n">
        <v>46.1113</v>
      </c>
      <c r="G16" s="72" t="n">
        <v>45.9166</v>
      </c>
      <c r="H16" s="72" t="n">
        <v>35809.17</v>
      </c>
      <c r="I16" s="72" t="n">
        <v>65.036</v>
      </c>
      <c r="J16" s="73" t="n">
        <f aca="false">H16/3600</f>
        <v>9.94699166666667</v>
      </c>
      <c r="L16" s="74" t="n">
        <v>5977.9184</v>
      </c>
      <c r="M16" s="75" t="n">
        <v>40.2467</v>
      </c>
      <c r="N16" s="75" t="n">
        <v>46.1215</v>
      </c>
      <c r="O16" s="75" t="n">
        <v>45.9214</v>
      </c>
      <c r="P16" s="75" t="n">
        <v>31637.19</v>
      </c>
      <c r="Q16" s="75" t="n">
        <v>65.629</v>
      </c>
      <c r="R16" s="76" t="n">
        <f aca="false">P16/3600</f>
        <v>8.78810833333333</v>
      </c>
      <c r="S16" s="70"/>
      <c r="T16" s="77"/>
      <c r="U16" s="50"/>
      <c r="V16" s="50"/>
      <c r="W16" s="77"/>
      <c r="X16" s="50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497.7616</v>
      </c>
      <c r="E17" s="72" t="n">
        <v>38.9445</v>
      </c>
      <c r="F17" s="72" t="n">
        <v>45.465</v>
      </c>
      <c r="G17" s="72" t="n">
        <v>45.4052</v>
      </c>
      <c r="H17" s="72" t="n">
        <v>32720.76</v>
      </c>
      <c r="I17" s="72" t="n">
        <v>57.392</v>
      </c>
      <c r="J17" s="73" t="n">
        <f aca="false">H17/3600</f>
        <v>9.0891</v>
      </c>
      <c r="L17" s="74" t="n">
        <v>2490.2768</v>
      </c>
      <c r="M17" s="75" t="n">
        <v>38.949</v>
      </c>
      <c r="N17" s="75" t="n">
        <v>45.471</v>
      </c>
      <c r="O17" s="75" t="n">
        <v>45.4138</v>
      </c>
      <c r="P17" s="75" t="n">
        <v>34405.43</v>
      </c>
      <c r="Q17" s="75" t="n">
        <v>57.688</v>
      </c>
      <c r="R17" s="76" t="n">
        <f aca="false">P17/3600</f>
        <v>9.55706388888889</v>
      </c>
      <c r="S17" s="70"/>
      <c r="T17" s="77"/>
      <c r="U17" s="50"/>
      <c r="V17" s="50"/>
      <c r="W17" s="77"/>
      <c r="X17" s="50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4352</v>
      </c>
      <c r="E18" s="80" t="n">
        <v>37.2187</v>
      </c>
      <c r="F18" s="80" t="n">
        <v>44.9898</v>
      </c>
      <c r="G18" s="80" t="n">
        <v>45.0856</v>
      </c>
      <c r="H18" s="80" t="n">
        <v>30688.49</v>
      </c>
      <c r="I18" s="80" t="n">
        <v>49.888</v>
      </c>
      <c r="J18" s="81" t="n">
        <f aca="false">H18/3600</f>
        <v>8.52458055555556</v>
      </c>
      <c r="L18" s="82" t="n">
        <v>1197.44</v>
      </c>
      <c r="M18" s="83" t="n">
        <v>37.2247</v>
      </c>
      <c r="N18" s="83" t="n">
        <v>44.9821</v>
      </c>
      <c r="O18" s="83" t="n">
        <v>45.0934</v>
      </c>
      <c r="P18" s="83" t="n">
        <v>32402.6</v>
      </c>
      <c r="Q18" s="83" t="n">
        <v>50.762</v>
      </c>
      <c r="R18" s="84" t="n">
        <f aca="false">P18/3600</f>
        <v>9.00072222222222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5702.72</v>
      </c>
      <c r="I19" s="65" t="n">
        <v>32.744</v>
      </c>
      <c r="J19" s="66" t="n">
        <f aca="false">H19/3600</f>
        <v>4.36186666666667</v>
      </c>
      <c r="L19" s="64" t="n">
        <v>4775.5768</v>
      </c>
      <c r="M19" s="65" t="n">
        <v>41.8719</v>
      </c>
      <c r="N19" s="65" t="n">
        <v>43.7821</v>
      </c>
      <c r="O19" s="65" t="n">
        <v>45.5837</v>
      </c>
      <c r="P19" s="65" t="n">
        <v>16020.43</v>
      </c>
      <c r="Q19" s="65" t="n">
        <v>32.947</v>
      </c>
      <c r="R19" s="66" t="n">
        <f aca="false">P19/3600</f>
        <v>4.45011944444445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4090.68</v>
      </c>
      <c r="I20" s="72" t="n">
        <v>28.766</v>
      </c>
      <c r="J20" s="73" t="n">
        <f aca="false">H20/3600</f>
        <v>3.91407777777778</v>
      </c>
      <c r="L20" s="71" t="n">
        <v>2197.9064</v>
      </c>
      <c r="M20" s="72" t="n">
        <v>39.9855</v>
      </c>
      <c r="N20" s="72" t="n">
        <v>42.4405</v>
      </c>
      <c r="O20" s="72" t="n">
        <v>43.6375</v>
      </c>
      <c r="P20" s="72" t="n">
        <v>14418.9</v>
      </c>
      <c r="Q20" s="72" t="n">
        <v>29.016</v>
      </c>
      <c r="R20" s="73" t="n">
        <f aca="false">P20/3600</f>
        <v>4.00525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2906.83</v>
      </c>
      <c r="I21" s="72" t="n">
        <v>25.147</v>
      </c>
      <c r="J21" s="73" t="n">
        <f aca="false">H21/3600</f>
        <v>3.58523055555556</v>
      </c>
      <c r="L21" s="71" t="n">
        <v>1077.612</v>
      </c>
      <c r="M21" s="72" t="n">
        <v>37.6339</v>
      </c>
      <c r="N21" s="72" t="n">
        <v>41.2862</v>
      </c>
      <c r="O21" s="72" t="n">
        <v>42.2474</v>
      </c>
      <c r="P21" s="72" t="n">
        <v>13288.01</v>
      </c>
      <c r="Q21" s="72" t="n">
        <v>25.303</v>
      </c>
      <c r="R21" s="73" t="n">
        <f aca="false">P21/3600</f>
        <v>3.69111388888889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6232</v>
      </c>
      <c r="E22" s="80" t="n">
        <v>35.1992</v>
      </c>
      <c r="F22" s="80" t="n">
        <v>40.4415</v>
      </c>
      <c r="G22" s="80" t="n">
        <v>41.3716</v>
      </c>
      <c r="H22" s="80" t="n">
        <v>12099.54</v>
      </c>
      <c r="I22" s="80" t="n">
        <v>21.652</v>
      </c>
      <c r="J22" s="81" t="n">
        <f aca="false">H22/3600</f>
        <v>3.36098333333333</v>
      </c>
      <c r="L22" s="79" t="n">
        <v>544.4592</v>
      </c>
      <c r="M22" s="80" t="n">
        <v>35.2085</v>
      </c>
      <c r="N22" s="80" t="n">
        <v>40.4388</v>
      </c>
      <c r="O22" s="80" t="n">
        <v>41.3789</v>
      </c>
      <c r="P22" s="80" t="n">
        <v>12538.61</v>
      </c>
      <c r="Q22" s="80" t="n">
        <v>21.98</v>
      </c>
      <c r="R22" s="81" t="n">
        <f aca="false">P22/3600</f>
        <v>3.48294722222222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4974.78</v>
      </c>
      <c r="I23" s="65" t="n">
        <v>33.306</v>
      </c>
      <c r="J23" s="66" t="n">
        <f aca="false">H23/3600</f>
        <v>4.15966111111111</v>
      </c>
      <c r="L23" s="64" t="n">
        <v>7667.976</v>
      </c>
      <c r="M23" s="65" t="n">
        <v>40.2465</v>
      </c>
      <c r="N23" s="65" t="n">
        <v>42.6767</v>
      </c>
      <c r="O23" s="65" t="n">
        <v>44.0459</v>
      </c>
      <c r="P23" s="65" t="n">
        <v>15354.86</v>
      </c>
      <c r="Q23" s="65" t="n">
        <v>33.54</v>
      </c>
      <c r="R23" s="66" t="n">
        <f aca="false">P23/3600</f>
        <v>4.26523888888889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3166.19</v>
      </c>
      <c r="I24" s="72" t="n">
        <v>30.014</v>
      </c>
      <c r="J24" s="73" t="n">
        <f aca="false">H24/3600</f>
        <v>3.657275</v>
      </c>
      <c r="L24" s="71" t="n">
        <v>3350.484</v>
      </c>
      <c r="M24" s="72" t="n">
        <v>37.7114</v>
      </c>
      <c r="N24" s="72" t="n">
        <v>40.8826</v>
      </c>
      <c r="O24" s="72" t="n">
        <v>41.6426</v>
      </c>
      <c r="P24" s="72" t="n">
        <v>13511.71</v>
      </c>
      <c r="Q24" s="72" t="n">
        <v>30.154</v>
      </c>
      <c r="R24" s="73" t="n">
        <f aca="false">P24/3600</f>
        <v>3.75325277777778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2118.68</v>
      </c>
      <c r="I25" s="72" t="n">
        <v>25.412</v>
      </c>
      <c r="J25" s="73" t="n">
        <f aca="false">H25/3600</f>
        <v>3.3663</v>
      </c>
      <c r="L25" s="71" t="n">
        <v>1546.272</v>
      </c>
      <c r="M25" s="72" t="n">
        <v>35.0786</v>
      </c>
      <c r="N25" s="72" t="n">
        <v>39.3782</v>
      </c>
      <c r="O25" s="72" t="n">
        <v>40.0236</v>
      </c>
      <c r="P25" s="72" t="n">
        <v>12446.79</v>
      </c>
      <c r="Q25" s="72" t="n">
        <v>25.474</v>
      </c>
      <c r="R25" s="73" t="n">
        <f aca="false">P25/3600</f>
        <v>3.45744166666667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0.4216</v>
      </c>
      <c r="E26" s="80" t="n">
        <v>32.5364</v>
      </c>
      <c r="F26" s="80" t="n">
        <v>38.2329</v>
      </c>
      <c r="G26" s="80" t="n">
        <v>39.1237</v>
      </c>
      <c r="H26" s="80" t="n">
        <v>11428.53</v>
      </c>
      <c r="I26" s="80" t="n">
        <v>21.606</v>
      </c>
      <c r="J26" s="81" t="n">
        <f aca="false">H26/3600</f>
        <v>3.17459166666667</v>
      </c>
      <c r="L26" s="79" t="n">
        <v>720.7976</v>
      </c>
      <c r="M26" s="80" t="n">
        <v>32.5392</v>
      </c>
      <c r="N26" s="80" t="n">
        <v>38.2387</v>
      </c>
      <c r="O26" s="80" t="n">
        <v>39.126</v>
      </c>
      <c r="P26" s="80" t="n">
        <v>9923.76</v>
      </c>
      <c r="Q26" s="80" t="n">
        <v>21.996</v>
      </c>
      <c r="R26" s="81" t="n">
        <f aca="false">P26/3600</f>
        <v>2.7566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3299.66</v>
      </c>
      <c r="I27" s="65" t="n">
        <v>65.878</v>
      </c>
      <c r="J27" s="66" t="n">
        <f aca="false">H27/3600</f>
        <v>9.24990555555556</v>
      </c>
      <c r="L27" s="64" t="n">
        <v>18161.0504</v>
      </c>
      <c r="M27" s="65" t="n">
        <v>38.6278</v>
      </c>
      <c r="N27" s="65" t="n">
        <v>40.2035</v>
      </c>
      <c r="O27" s="65" t="n">
        <v>43.7656</v>
      </c>
      <c r="P27" s="65" t="n">
        <v>35049.43</v>
      </c>
      <c r="Q27" s="65" t="n">
        <v>66.315</v>
      </c>
      <c r="R27" s="66" t="n">
        <f aca="false">P27/3600</f>
        <v>9.73595277777778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27381.96</v>
      </c>
      <c r="I28" s="72" t="n">
        <v>52.135</v>
      </c>
      <c r="J28" s="73" t="n">
        <f aca="false">H28/3600</f>
        <v>7.6061</v>
      </c>
      <c r="L28" s="71" t="n">
        <v>5783.3872</v>
      </c>
      <c r="M28" s="72" t="n">
        <v>37.0063</v>
      </c>
      <c r="N28" s="72" t="n">
        <v>39.236</v>
      </c>
      <c r="O28" s="72" t="n">
        <v>42.0849</v>
      </c>
      <c r="P28" s="72" t="n">
        <v>24529.22</v>
      </c>
      <c r="Q28" s="72" t="n">
        <v>52.182</v>
      </c>
      <c r="R28" s="73" t="n">
        <f aca="false">P28/3600</f>
        <v>6.81367222222222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24882.98</v>
      </c>
      <c r="I29" s="72" t="n">
        <v>44.662</v>
      </c>
      <c r="J29" s="73" t="n">
        <f aca="false">H29/3600</f>
        <v>6.91193888888889</v>
      </c>
      <c r="L29" s="71" t="n">
        <v>2723.2928</v>
      </c>
      <c r="M29" s="72" t="n">
        <v>35.093</v>
      </c>
      <c r="N29" s="72" t="n">
        <v>38.4167</v>
      </c>
      <c r="O29" s="72" t="n">
        <v>40.566</v>
      </c>
      <c r="P29" s="72" t="n">
        <v>26572.79</v>
      </c>
      <c r="Q29" s="72" t="n">
        <v>45.037</v>
      </c>
      <c r="R29" s="73" t="n">
        <f aca="false">P29/3600</f>
        <v>7.38133055555556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95.6064</v>
      </c>
      <c r="E30" s="80" t="n">
        <v>32.9071</v>
      </c>
      <c r="F30" s="80" t="n">
        <v>37.713</v>
      </c>
      <c r="G30" s="80" t="n">
        <v>39.4202</v>
      </c>
      <c r="H30" s="80" t="n">
        <v>23518.41</v>
      </c>
      <c r="I30" s="80" t="n">
        <v>39</v>
      </c>
      <c r="J30" s="81" t="n">
        <f aca="false">H30/3600</f>
        <v>6.53289166666667</v>
      </c>
      <c r="L30" s="79" t="n">
        <v>1395.992</v>
      </c>
      <c r="M30" s="80" t="n">
        <v>32.9104</v>
      </c>
      <c r="N30" s="80" t="n">
        <v>37.7141</v>
      </c>
      <c r="O30" s="80" t="n">
        <v>39.4133</v>
      </c>
      <c r="P30" s="80" t="n">
        <v>25149.28</v>
      </c>
      <c r="Q30" s="80" t="n">
        <v>39.249</v>
      </c>
      <c r="R30" s="81" t="n">
        <f aca="false">P30/3600</f>
        <v>6.98591111111111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38657.14</v>
      </c>
      <c r="I31" s="65" t="n">
        <v>76.096</v>
      </c>
      <c r="J31" s="66" t="n">
        <f aca="false">H31/3600</f>
        <v>10.7380944444444</v>
      </c>
      <c r="L31" s="64" t="n">
        <v>17370.364</v>
      </c>
      <c r="M31" s="65" t="n">
        <v>39.3311</v>
      </c>
      <c r="N31" s="65" t="n">
        <v>44.0579</v>
      </c>
      <c r="O31" s="65" t="n">
        <v>45.4343</v>
      </c>
      <c r="P31" s="65" t="n">
        <v>39647.5</v>
      </c>
      <c r="Q31" s="65" t="n">
        <v>76.767</v>
      </c>
      <c r="R31" s="66" t="n">
        <f aca="false">P31/3600</f>
        <v>11.0131944444444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32919.18</v>
      </c>
      <c r="I32" s="72" t="n">
        <v>63.351</v>
      </c>
      <c r="J32" s="73" t="n">
        <f aca="false">H32/3600</f>
        <v>9.14421666666667</v>
      </c>
      <c r="L32" s="71" t="n">
        <v>6075.5648</v>
      </c>
      <c r="M32" s="72" t="n">
        <v>37.6495</v>
      </c>
      <c r="N32" s="72" t="n">
        <v>42.8086</v>
      </c>
      <c r="O32" s="72" t="n">
        <v>43.4694</v>
      </c>
      <c r="P32" s="72" t="n">
        <v>33808.67</v>
      </c>
      <c r="Q32" s="72" t="n">
        <v>63.492</v>
      </c>
      <c r="R32" s="73" t="n">
        <f aca="false">P32/3600</f>
        <v>9.39129722222222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0060.85</v>
      </c>
      <c r="I33" s="72" t="n">
        <v>57.22</v>
      </c>
      <c r="J33" s="73" t="n">
        <f aca="false">H33/3600</f>
        <v>8.35023611111111</v>
      </c>
      <c r="L33" s="71" t="n">
        <v>2846.7872</v>
      </c>
      <c r="M33" s="72" t="n">
        <v>35.8098</v>
      </c>
      <c r="N33" s="72" t="n">
        <v>41.5788</v>
      </c>
      <c r="O33" s="72" t="n">
        <v>41.6307</v>
      </c>
      <c r="P33" s="72" t="n">
        <v>30833.69</v>
      </c>
      <c r="Q33" s="72" t="n">
        <v>58.141</v>
      </c>
      <c r="R33" s="73" t="n">
        <f aca="false">P33/3600</f>
        <v>8.56491388888889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2.0832</v>
      </c>
      <c r="E34" s="80" t="n">
        <v>33.831</v>
      </c>
      <c r="F34" s="80" t="n">
        <v>40.5875</v>
      </c>
      <c r="G34" s="80" t="n">
        <v>40.2609</v>
      </c>
      <c r="H34" s="80" t="n">
        <v>28076.81</v>
      </c>
      <c r="I34" s="80" t="n">
        <v>53.632</v>
      </c>
      <c r="J34" s="81" t="n">
        <f aca="false">H34/3600</f>
        <v>7.79911388888889</v>
      </c>
      <c r="L34" s="79" t="n">
        <v>1491.8584</v>
      </c>
      <c r="M34" s="80" t="n">
        <v>33.834</v>
      </c>
      <c r="N34" s="80" t="n">
        <v>40.5902</v>
      </c>
      <c r="O34" s="80" t="n">
        <v>40.2736</v>
      </c>
      <c r="P34" s="80" t="n">
        <v>24541.63</v>
      </c>
      <c r="Q34" s="80" t="n">
        <v>54.116</v>
      </c>
      <c r="R34" s="81" t="n">
        <f aca="false">P34/3600</f>
        <v>6.81711944444445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46041.85</v>
      </c>
      <c r="I35" s="65" t="n">
        <v>103.849</v>
      </c>
      <c r="J35" s="66" t="n">
        <f aca="false">H35/3600</f>
        <v>12.7894027777778</v>
      </c>
      <c r="L35" s="64" t="n">
        <v>39777.2448</v>
      </c>
      <c r="M35" s="65" t="n">
        <v>37.592</v>
      </c>
      <c r="N35" s="65" t="n">
        <v>42.3807</v>
      </c>
      <c r="O35" s="65" t="n">
        <v>44.4651</v>
      </c>
      <c r="P35" s="65" t="n">
        <v>47029.43</v>
      </c>
      <c r="Q35" s="65" t="n">
        <v>105.3</v>
      </c>
      <c r="R35" s="66" t="n">
        <f aca="false">P35/3600</f>
        <v>13.0637305555556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34267.55</v>
      </c>
      <c r="I36" s="72" t="n">
        <v>68.92</v>
      </c>
      <c r="J36" s="73" t="n">
        <f aca="false">H36/3600</f>
        <v>9.51876388888889</v>
      </c>
      <c r="L36" s="71" t="n">
        <v>7297.584</v>
      </c>
      <c r="M36" s="72" t="n">
        <v>35.426</v>
      </c>
      <c r="N36" s="72" t="n">
        <v>41.096</v>
      </c>
      <c r="O36" s="72" t="n">
        <v>43.2659</v>
      </c>
      <c r="P36" s="72" t="n">
        <v>35405.01</v>
      </c>
      <c r="Q36" s="72" t="n">
        <v>69.622</v>
      </c>
      <c r="R36" s="73" t="n">
        <f aca="false">P36/3600</f>
        <v>9.834725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30544.38</v>
      </c>
      <c r="I37" s="72" t="n">
        <v>58.812</v>
      </c>
      <c r="J37" s="73" t="n">
        <f aca="false">H37/3600</f>
        <v>8.48455</v>
      </c>
      <c r="L37" s="71" t="n">
        <v>2272.4336</v>
      </c>
      <c r="M37" s="72" t="n">
        <v>33.991</v>
      </c>
      <c r="N37" s="72" t="n">
        <v>39.8362</v>
      </c>
      <c r="O37" s="72" t="n">
        <v>42.2375</v>
      </c>
      <c r="P37" s="72" t="n">
        <v>31707.59</v>
      </c>
      <c r="Q37" s="72" t="n">
        <v>59.42</v>
      </c>
      <c r="R37" s="73" t="n">
        <f aca="false">P37/3600</f>
        <v>8.80766388888889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828</v>
      </c>
      <c r="E38" s="80" t="n">
        <v>32.1922</v>
      </c>
      <c r="F38" s="80" t="n">
        <v>38.8409</v>
      </c>
      <c r="G38" s="80" t="n">
        <v>41.4198</v>
      </c>
      <c r="H38" s="80" t="n">
        <v>28994.94</v>
      </c>
      <c r="I38" s="80" t="n">
        <v>53.726</v>
      </c>
      <c r="J38" s="81" t="n">
        <f aca="false">H38/3600</f>
        <v>8.05415</v>
      </c>
      <c r="L38" s="79" t="n">
        <v>979.832</v>
      </c>
      <c r="M38" s="80" t="n">
        <v>32.1967</v>
      </c>
      <c r="N38" s="80" t="n">
        <v>38.839</v>
      </c>
      <c r="O38" s="80" t="n">
        <v>41.421</v>
      </c>
      <c r="P38" s="80" t="n">
        <v>30352.74</v>
      </c>
      <c r="Q38" s="80" t="n">
        <v>54.724</v>
      </c>
      <c r="R38" s="81" t="n">
        <f aca="false">P38/3600</f>
        <v>8.43131666666667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5775.03</v>
      </c>
      <c r="I39" s="65" t="n">
        <v>13.166</v>
      </c>
      <c r="J39" s="66" t="n">
        <f aca="false">H39/3600</f>
        <v>1.604175</v>
      </c>
      <c r="L39" s="64" t="n">
        <v>3474.62</v>
      </c>
      <c r="M39" s="65" t="n">
        <v>40.6424</v>
      </c>
      <c r="N39" s="65" t="n">
        <v>43.3621</v>
      </c>
      <c r="O39" s="65" t="n">
        <v>44.0256</v>
      </c>
      <c r="P39" s="65" t="n">
        <v>7290.12</v>
      </c>
      <c r="Q39" s="65" t="n">
        <v>13.213</v>
      </c>
      <c r="R39" s="66" t="n">
        <f aca="false">P39/3600</f>
        <v>2.02503333333333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5065.52</v>
      </c>
      <c r="I40" s="72" t="n">
        <v>10.639</v>
      </c>
      <c r="J40" s="73" t="n">
        <f aca="false">H40/3600</f>
        <v>1.40708888888889</v>
      </c>
      <c r="L40" s="71" t="n">
        <v>1675.3864</v>
      </c>
      <c r="M40" s="72" t="n">
        <v>37.4866</v>
      </c>
      <c r="N40" s="72" t="n">
        <v>40.9936</v>
      </c>
      <c r="O40" s="72" t="n">
        <v>41.3065</v>
      </c>
      <c r="P40" s="72" t="n">
        <v>6381.65</v>
      </c>
      <c r="Q40" s="72" t="n">
        <v>10.654</v>
      </c>
      <c r="R40" s="73" t="n">
        <f aca="false">P40/3600</f>
        <v>1.77268055555556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4587.01</v>
      </c>
      <c r="I41" s="72" t="n">
        <v>8.72</v>
      </c>
      <c r="J41" s="73" t="n">
        <f aca="false">H41/3600</f>
        <v>1.27416944444444</v>
      </c>
      <c r="L41" s="71" t="n">
        <v>824.4712</v>
      </c>
      <c r="M41" s="72" t="n">
        <v>34.5566</v>
      </c>
      <c r="N41" s="72" t="n">
        <v>39.0499</v>
      </c>
      <c r="O41" s="72" t="n">
        <v>39.1408</v>
      </c>
      <c r="P41" s="72" t="n">
        <v>5761.95</v>
      </c>
      <c r="Q41" s="72" t="n">
        <v>8.767</v>
      </c>
      <c r="R41" s="73" t="n">
        <f aca="false">P41/3600</f>
        <v>1.60054166666667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5.3552</v>
      </c>
      <c r="E42" s="80" t="n">
        <v>32.0699</v>
      </c>
      <c r="F42" s="80" t="n">
        <v>37.6221</v>
      </c>
      <c r="G42" s="80" t="n">
        <v>37.5244</v>
      </c>
      <c r="H42" s="80" t="n">
        <v>4201.57</v>
      </c>
      <c r="I42" s="80" t="n">
        <v>7.316</v>
      </c>
      <c r="J42" s="81" t="n">
        <f aca="false">H42/3600</f>
        <v>1.16710277777778</v>
      </c>
      <c r="L42" s="79" t="n">
        <v>436.2296</v>
      </c>
      <c r="M42" s="80" t="n">
        <v>32.069</v>
      </c>
      <c r="N42" s="80" t="n">
        <v>37.6369</v>
      </c>
      <c r="O42" s="80" t="n">
        <v>37.5264</v>
      </c>
      <c r="P42" s="80" t="n">
        <v>4454.23</v>
      </c>
      <c r="Q42" s="80" t="n">
        <v>7.378</v>
      </c>
      <c r="R42" s="81" t="n">
        <f aca="false">P42/3600</f>
        <v>1.23728611111111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6628.46</v>
      </c>
      <c r="I43" s="65" t="n">
        <v>14.835</v>
      </c>
      <c r="J43" s="66" t="n">
        <f aca="false">H43/3600</f>
        <v>1.84123888888889</v>
      </c>
      <c r="L43" s="64" t="n">
        <v>3649.6008</v>
      </c>
      <c r="M43" s="65" t="n">
        <v>40.4313</v>
      </c>
      <c r="N43" s="65" t="n">
        <v>43.8404</v>
      </c>
      <c r="O43" s="65" t="n">
        <v>45.4067</v>
      </c>
      <c r="P43" s="65" t="n">
        <v>8128.04</v>
      </c>
      <c r="Q43" s="65" t="n">
        <v>14.882</v>
      </c>
      <c r="R43" s="66" t="n">
        <f aca="false">P43/3600</f>
        <v>2.25778888888889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5880.3</v>
      </c>
      <c r="I44" s="72" t="n">
        <v>12.37</v>
      </c>
      <c r="J44" s="73" t="n">
        <f aca="false">H44/3600</f>
        <v>1.63341666666667</v>
      </c>
      <c r="L44" s="71" t="n">
        <v>1718.0992</v>
      </c>
      <c r="M44" s="72" t="n">
        <v>37.8972</v>
      </c>
      <c r="N44" s="72" t="n">
        <v>41.8755</v>
      </c>
      <c r="O44" s="72" t="n">
        <v>43.0703</v>
      </c>
      <c r="P44" s="72" t="n">
        <v>7230.96</v>
      </c>
      <c r="Q44" s="72" t="n">
        <v>12.542</v>
      </c>
      <c r="R44" s="73" t="n">
        <f aca="false">P44/3600</f>
        <v>2.0086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5398.94</v>
      </c>
      <c r="I45" s="72" t="n">
        <v>10.358</v>
      </c>
      <c r="J45" s="73" t="n">
        <f aca="false">H45/3600</f>
        <v>1.49970555555556</v>
      </c>
      <c r="L45" s="71" t="n">
        <v>864.8072</v>
      </c>
      <c r="M45" s="72" t="n">
        <v>35.1138</v>
      </c>
      <c r="N45" s="72" t="n">
        <v>40.1747</v>
      </c>
      <c r="O45" s="72" t="n">
        <v>41.1596</v>
      </c>
      <c r="P45" s="72" t="n">
        <v>6618.69</v>
      </c>
      <c r="Q45" s="72" t="n">
        <v>10.608</v>
      </c>
      <c r="R45" s="73" t="n">
        <f aca="false">P45/3600</f>
        <v>1.838525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6.932</v>
      </c>
      <c r="E46" s="80" t="n">
        <v>32.335</v>
      </c>
      <c r="F46" s="80" t="n">
        <v>38.8354</v>
      </c>
      <c r="G46" s="80" t="n">
        <v>39.7216</v>
      </c>
      <c r="H46" s="80" t="n">
        <v>5076.07</v>
      </c>
      <c r="I46" s="80" t="n">
        <v>9.063</v>
      </c>
      <c r="J46" s="81" t="n">
        <f aca="false">H46/3600</f>
        <v>1.41001944444444</v>
      </c>
      <c r="L46" s="79" t="n">
        <v>457.0976</v>
      </c>
      <c r="M46" s="80" t="n">
        <v>32.3389</v>
      </c>
      <c r="N46" s="80" t="n">
        <v>38.8554</v>
      </c>
      <c r="O46" s="80" t="n">
        <v>39.7423</v>
      </c>
      <c r="P46" s="80" t="n">
        <v>5250.18</v>
      </c>
      <c r="Q46" s="80" t="n">
        <v>9.032</v>
      </c>
      <c r="R46" s="81" t="n">
        <f aca="false">P46/3600</f>
        <v>1.45838333333333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7515.87</v>
      </c>
      <c r="I47" s="65" t="n">
        <v>15.568</v>
      </c>
      <c r="J47" s="66" t="n">
        <f aca="false">H47/3600</f>
        <v>2.08774166666667</v>
      </c>
      <c r="L47" s="64" t="n">
        <v>6869.444</v>
      </c>
      <c r="M47" s="65" t="n">
        <v>38.5267</v>
      </c>
      <c r="N47" s="65" t="n">
        <v>41.694</v>
      </c>
      <c r="O47" s="65" t="n">
        <v>42.7576</v>
      </c>
      <c r="P47" s="65" t="n">
        <v>7893.38</v>
      </c>
      <c r="Q47" s="65" t="n">
        <v>15.584</v>
      </c>
      <c r="R47" s="66" t="n">
        <f aca="false">P47/3600</f>
        <v>2.19260555555556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5389.32</v>
      </c>
      <c r="I48" s="72" t="n">
        <v>12.558</v>
      </c>
      <c r="J48" s="73" t="n">
        <f aca="false">H48/3600</f>
        <v>1.49703333333333</v>
      </c>
      <c r="L48" s="71" t="n">
        <v>3125.2928</v>
      </c>
      <c r="M48" s="72" t="n">
        <v>34.9828</v>
      </c>
      <c r="N48" s="72" t="n">
        <v>39.0779</v>
      </c>
      <c r="O48" s="72" t="n">
        <v>40.0036</v>
      </c>
      <c r="P48" s="72" t="n">
        <v>6706.12</v>
      </c>
      <c r="Q48" s="72" t="n">
        <v>12.698</v>
      </c>
      <c r="R48" s="73" t="n">
        <f aca="false">P48/3600</f>
        <v>1.86281111111111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4799.2</v>
      </c>
      <c r="I49" s="72" t="n">
        <v>10.951</v>
      </c>
      <c r="J49" s="73" t="n">
        <f aca="false">H49/3600</f>
        <v>1.33311111111111</v>
      </c>
      <c r="L49" s="71" t="n">
        <v>1477.352</v>
      </c>
      <c r="M49" s="72" t="n">
        <v>31.7685</v>
      </c>
      <c r="N49" s="72" t="n">
        <v>37.1968</v>
      </c>
      <c r="O49" s="72" t="n">
        <v>38.019</v>
      </c>
      <c r="P49" s="72" t="n">
        <v>5941.53</v>
      </c>
      <c r="Q49" s="72" t="n">
        <v>10.935</v>
      </c>
      <c r="R49" s="73" t="n">
        <f aca="false">P49/3600</f>
        <v>1.650425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9.256</v>
      </c>
      <c r="E50" s="80" t="n">
        <v>28.7806</v>
      </c>
      <c r="F50" s="80" t="n">
        <v>35.8901</v>
      </c>
      <c r="G50" s="80" t="n">
        <v>36.6258</v>
      </c>
      <c r="H50" s="80" t="n">
        <v>5223.45</v>
      </c>
      <c r="I50" s="80" t="n">
        <v>9.063</v>
      </c>
      <c r="J50" s="81" t="n">
        <f aca="false">H50/3600</f>
        <v>1.45095833333333</v>
      </c>
      <c r="L50" s="79" t="n">
        <v>699.2224</v>
      </c>
      <c r="M50" s="80" t="n">
        <v>28.788</v>
      </c>
      <c r="N50" s="80" t="n">
        <v>35.897</v>
      </c>
      <c r="O50" s="80" t="n">
        <v>36.6215</v>
      </c>
      <c r="P50" s="80" t="n">
        <v>5446.96</v>
      </c>
      <c r="Q50" s="80" t="n">
        <v>9.126</v>
      </c>
      <c r="R50" s="81" t="n">
        <f aca="false">P50/3600</f>
        <v>1.51304444444444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4537.84</v>
      </c>
      <c r="I51" s="65" t="n">
        <v>10.748</v>
      </c>
      <c r="J51" s="66" t="n">
        <f aca="false">H51/3600</f>
        <v>1.26051111111111</v>
      </c>
      <c r="L51" s="64" t="n">
        <v>4840.7976</v>
      </c>
      <c r="M51" s="65" t="n">
        <v>39.2337</v>
      </c>
      <c r="N51" s="65" t="n">
        <v>41.673</v>
      </c>
      <c r="O51" s="65" t="n">
        <v>43.1319</v>
      </c>
      <c r="P51" s="65" t="n">
        <v>4640.21</v>
      </c>
      <c r="Q51" s="65" t="n">
        <v>10.748</v>
      </c>
      <c r="R51" s="66" t="n">
        <f aca="false">P51/3600</f>
        <v>1.28894722222222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4581.34</v>
      </c>
      <c r="I52" s="72" t="n">
        <v>8.642</v>
      </c>
      <c r="J52" s="73" t="n">
        <f aca="false">H52/3600</f>
        <v>1.27259444444444</v>
      </c>
      <c r="L52" s="71" t="n">
        <v>2048.1024</v>
      </c>
      <c r="M52" s="72" t="n">
        <v>35.9841</v>
      </c>
      <c r="N52" s="72" t="n">
        <v>39.3818</v>
      </c>
      <c r="O52" s="72" t="n">
        <v>40.9633</v>
      </c>
      <c r="P52" s="72" t="n">
        <v>4697.16</v>
      </c>
      <c r="Q52" s="72" t="n">
        <v>8.658</v>
      </c>
      <c r="R52" s="73" t="n">
        <f aca="false">P52/3600</f>
        <v>1.30476666666667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3397.19</v>
      </c>
      <c r="I53" s="72" t="n">
        <v>7.066</v>
      </c>
      <c r="J53" s="73" t="n">
        <f aca="false">H53/3600</f>
        <v>0.943663888888889</v>
      </c>
      <c r="L53" s="71" t="n">
        <v>959.2256</v>
      </c>
      <c r="M53" s="72" t="n">
        <v>33.1041</v>
      </c>
      <c r="N53" s="72" t="n">
        <v>37.5279</v>
      </c>
      <c r="O53" s="72" t="n">
        <v>39.2298</v>
      </c>
      <c r="P53" s="72" t="n">
        <v>4117.66</v>
      </c>
      <c r="Q53" s="72" t="n">
        <v>7.035</v>
      </c>
      <c r="R53" s="73" t="n">
        <f aca="false">P53/3600</f>
        <v>1.14379444444444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336</v>
      </c>
      <c r="E54" s="80" t="n">
        <v>30.4382</v>
      </c>
      <c r="F54" s="80" t="n">
        <v>36.1968</v>
      </c>
      <c r="G54" s="80" t="n">
        <v>37.9302</v>
      </c>
      <c r="H54" s="80" t="n">
        <v>3622.42</v>
      </c>
      <c r="I54" s="80" t="n">
        <v>5.928</v>
      </c>
      <c r="J54" s="81" t="n">
        <f aca="false">H54/3600</f>
        <v>1.00622777777778</v>
      </c>
      <c r="L54" s="79" t="n">
        <v>468.9712</v>
      </c>
      <c r="M54" s="80" t="n">
        <v>30.4426</v>
      </c>
      <c r="N54" s="80" t="n">
        <v>36.1964</v>
      </c>
      <c r="O54" s="80" t="n">
        <v>37.9369</v>
      </c>
      <c r="P54" s="80" t="n">
        <v>3131.89</v>
      </c>
      <c r="Q54" s="80" t="n">
        <v>6.021</v>
      </c>
      <c r="R54" s="81" t="n">
        <f aca="false">P54/3600</f>
        <v>0.869969444444445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1856.17</v>
      </c>
      <c r="I55" s="65" t="n">
        <v>3.744</v>
      </c>
      <c r="J55" s="66" t="n">
        <f aca="false">H55/3600</f>
        <v>0.515602777777778</v>
      </c>
      <c r="L55" s="64" t="n">
        <v>1520.9768</v>
      </c>
      <c r="M55" s="65" t="n">
        <v>40.9122</v>
      </c>
      <c r="N55" s="65" t="n">
        <v>44.3114</v>
      </c>
      <c r="O55" s="65" t="n">
        <v>43.4576</v>
      </c>
      <c r="P55" s="65" t="n">
        <v>1915.27</v>
      </c>
      <c r="Q55" s="65" t="n">
        <v>3.79</v>
      </c>
      <c r="R55" s="66" t="n">
        <f aca="false">P55/3600</f>
        <v>0.532019444444445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1644.87</v>
      </c>
      <c r="I56" s="72" t="n">
        <v>3.057</v>
      </c>
      <c r="J56" s="73" t="n">
        <f aca="false">H56/3600</f>
        <v>0.456908333333333</v>
      </c>
      <c r="L56" s="71" t="n">
        <v>761.2696</v>
      </c>
      <c r="M56" s="72" t="n">
        <v>37.0791</v>
      </c>
      <c r="N56" s="72" t="n">
        <v>41.6019</v>
      </c>
      <c r="O56" s="72" t="n">
        <v>40.3936</v>
      </c>
      <c r="P56" s="72" t="n">
        <v>1434.47</v>
      </c>
      <c r="Q56" s="72" t="n">
        <v>3.073</v>
      </c>
      <c r="R56" s="73" t="n">
        <f aca="false">P56/3600</f>
        <v>0.398463888888889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480.93</v>
      </c>
      <c r="I57" s="72" t="n">
        <v>2.48</v>
      </c>
      <c r="J57" s="73" t="n">
        <f aca="false">H57/3600</f>
        <v>0.411369444444444</v>
      </c>
      <c r="L57" s="71" t="n">
        <v>377.2584</v>
      </c>
      <c r="M57" s="72" t="n">
        <v>33.6773</v>
      </c>
      <c r="N57" s="72" t="n">
        <v>39.5131</v>
      </c>
      <c r="O57" s="72" t="n">
        <v>38.0527</v>
      </c>
      <c r="P57" s="72" t="n">
        <v>1524.81</v>
      </c>
      <c r="Q57" s="72" t="n">
        <v>2.511</v>
      </c>
      <c r="R57" s="73" t="n">
        <f aca="false">P57/3600</f>
        <v>0.423558333333333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576</v>
      </c>
      <c r="E58" s="80" t="n">
        <v>30.8563</v>
      </c>
      <c r="F58" s="80" t="n">
        <v>38.0679</v>
      </c>
      <c r="G58" s="80" t="n">
        <v>36.4138</v>
      </c>
      <c r="H58" s="80" t="n">
        <v>1348.41</v>
      </c>
      <c r="I58" s="80" t="n">
        <v>2.137</v>
      </c>
      <c r="J58" s="81" t="n">
        <f aca="false">H58/3600</f>
        <v>0.374558333333333</v>
      </c>
      <c r="L58" s="79" t="n">
        <v>196.4496</v>
      </c>
      <c r="M58" s="80" t="n">
        <v>30.8613</v>
      </c>
      <c r="N58" s="80" t="n">
        <v>38.0811</v>
      </c>
      <c r="O58" s="80" t="n">
        <v>36.4448</v>
      </c>
      <c r="P58" s="80" t="n">
        <v>1403.22</v>
      </c>
      <c r="Q58" s="80" t="n">
        <v>2.152</v>
      </c>
      <c r="R58" s="81" t="n">
        <f aca="false">P58/3600</f>
        <v>0.389783333333333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047.7</v>
      </c>
      <c r="I59" s="65" t="n">
        <v>4.414</v>
      </c>
      <c r="J59" s="66" t="n">
        <f aca="false">H59/3600</f>
        <v>0.568805555555556</v>
      </c>
      <c r="L59" s="64" t="n">
        <v>1615.6592</v>
      </c>
      <c r="M59" s="65" t="n">
        <v>38.3086</v>
      </c>
      <c r="N59" s="65" t="n">
        <v>43.3872</v>
      </c>
      <c r="O59" s="65" t="n">
        <v>44.5394</v>
      </c>
      <c r="P59" s="65" t="n">
        <v>2152.29</v>
      </c>
      <c r="Q59" s="65" t="n">
        <v>4.461</v>
      </c>
      <c r="R59" s="66" t="n">
        <f aca="false">P59/3600</f>
        <v>0.597858333333333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1714.72</v>
      </c>
      <c r="I60" s="72" t="n">
        <v>3.494</v>
      </c>
      <c r="J60" s="73" t="n">
        <f aca="false">H60/3600</f>
        <v>0.476311111111111</v>
      </c>
      <c r="L60" s="71" t="n">
        <v>633.6824</v>
      </c>
      <c r="M60" s="72" t="n">
        <v>35.0178</v>
      </c>
      <c r="N60" s="72" t="n">
        <v>41.1161</v>
      </c>
      <c r="O60" s="72" t="n">
        <v>42.1471</v>
      </c>
      <c r="P60" s="72" t="n">
        <v>1802.6</v>
      </c>
      <c r="Q60" s="72" t="n">
        <v>3.556</v>
      </c>
      <c r="R60" s="73" t="n">
        <f aca="false">P60/3600</f>
        <v>0.500722222222222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295.64</v>
      </c>
      <c r="I61" s="72" t="n">
        <v>3.088</v>
      </c>
      <c r="J61" s="73" t="n">
        <f aca="false">H61/3600</f>
        <v>0.3599</v>
      </c>
      <c r="L61" s="71" t="n">
        <v>285.9144</v>
      </c>
      <c r="M61" s="72" t="n">
        <v>32.1477</v>
      </c>
      <c r="N61" s="72" t="n">
        <v>39.5474</v>
      </c>
      <c r="O61" s="72" t="n">
        <v>40.4766</v>
      </c>
      <c r="P61" s="72" t="n">
        <v>1612.33</v>
      </c>
      <c r="Q61" s="72" t="n">
        <v>3.057</v>
      </c>
      <c r="R61" s="73" t="n">
        <f aca="false">P61/3600</f>
        <v>0.447869444444444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1616</v>
      </c>
      <c r="E62" s="80" t="n">
        <v>29.3909</v>
      </c>
      <c r="F62" s="80" t="n">
        <v>38.4691</v>
      </c>
      <c r="G62" s="80" t="n">
        <v>39.3139</v>
      </c>
      <c r="H62" s="80" t="n">
        <v>1205.01</v>
      </c>
      <c r="I62" s="80" t="n">
        <v>2.589</v>
      </c>
      <c r="J62" s="81" t="n">
        <f aca="false">H62/3600</f>
        <v>0.334725</v>
      </c>
      <c r="L62" s="79" t="n">
        <v>141.8376</v>
      </c>
      <c r="M62" s="80" t="n">
        <v>29.391</v>
      </c>
      <c r="N62" s="80" t="n">
        <v>38.463</v>
      </c>
      <c r="O62" s="80" t="n">
        <v>39.3165</v>
      </c>
      <c r="P62" s="80" t="n">
        <v>1267.4</v>
      </c>
      <c r="Q62" s="80" t="n">
        <v>2.589</v>
      </c>
      <c r="R62" s="81" t="n">
        <f aca="false">P62/3600</f>
        <v>0.352055555555556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434.71</v>
      </c>
      <c r="I63" s="65" t="n">
        <v>3.65</v>
      </c>
      <c r="J63" s="66" t="n">
        <f aca="false">H63/3600</f>
        <v>0.398530555555556</v>
      </c>
      <c r="L63" s="64" t="n">
        <v>1657.4872</v>
      </c>
      <c r="M63" s="65" t="n">
        <v>38.4376</v>
      </c>
      <c r="N63" s="65" t="n">
        <v>41.5142</v>
      </c>
      <c r="O63" s="65" t="n">
        <v>42.4798</v>
      </c>
      <c r="P63" s="65" t="n">
        <v>1801.99</v>
      </c>
      <c r="Q63" s="65" t="n">
        <v>3.65</v>
      </c>
      <c r="R63" s="66" t="n">
        <f aca="false">P63/3600</f>
        <v>0.50055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458.54</v>
      </c>
      <c r="I64" s="72" t="n">
        <v>2.901</v>
      </c>
      <c r="J64" s="73" t="n">
        <f aca="false">H64/3600</f>
        <v>0.40515</v>
      </c>
      <c r="L64" s="71" t="n">
        <v>760.9168</v>
      </c>
      <c r="M64" s="72" t="n">
        <v>35.024</v>
      </c>
      <c r="N64" s="72" t="n">
        <v>38.8775</v>
      </c>
      <c r="O64" s="72" t="n">
        <v>39.6015</v>
      </c>
      <c r="P64" s="72" t="n">
        <v>1298.21</v>
      </c>
      <c r="Q64" s="72" t="n">
        <v>2.917</v>
      </c>
      <c r="R64" s="73" t="n">
        <f aca="false">P64/3600</f>
        <v>0.360613888888889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087.41</v>
      </c>
      <c r="I65" s="72" t="n">
        <v>2.246</v>
      </c>
      <c r="J65" s="73" t="n">
        <f aca="false">H65/3600</f>
        <v>0.302058333333333</v>
      </c>
      <c r="L65" s="71" t="n">
        <v>355.8704</v>
      </c>
      <c r="M65" s="72" t="n">
        <v>31.7628</v>
      </c>
      <c r="N65" s="72" t="n">
        <v>36.8666</v>
      </c>
      <c r="O65" s="72" t="n">
        <v>37.5149</v>
      </c>
      <c r="P65" s="72" t="n">
        <v>1144.48</v>
      </c>
      <c r="Q65" s="72" t="n">
        <v>2.246</v>
      </c>
      <c r="R65" s="73" t="n">
        <f aca="false">P65/3600</f>
        <v>0.317911111111111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2232</v>
      </c>
      <c r="E66" s="80" t="n">
        <v>28.7988</v>
      </c>
      <c r="F66" s="80" t="n">
        <v>35.4656</v>
      </c>
      <c r="G66" s="80" t="n">
        <v>36.0449</v>
      </c>
      <c r="H66" s="80" t="n">
        <v>1191.83</v>
      </c>
      <c r="I66" s="80" t="n">
        <v>1.825</v>
      </c>
      <c r="J66" s="81" t="n">
        <f aca="false">H66/3600</f>
        <v>0.331063888888889</v>
      </c>
      <c r="L66" s="79" t="n">
        <v>166.1032</v>
      </c>
      <c r="M66" s="80" t="n">
        <v>28.8037</v>
      </c>
      <c r="N66" s="80" t="n">
        <v>35.4719</v>
      </c>
      <c r="O66" s="80" t="n">
        <v>36.0636</v>
      </c>
      <c r="P66" s="80" t="n">
        <v>1247.87</v>
      </c>
      <c r="Q66" s="80" t="n">
        <v>1.856</v>
      </c>
      <c r="R66" s="81" t="n">
        <f aca="false">P66/3600</f>
        <v>0.346630555555556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257.48</v>
      </c>
      <c r="I67" s="65" t="n">
        <v>2.636</v>
      </c>
      <c r="J67" s="66" t="n">
        <f aca="false">H67/3600</f>
        <v>0.3493</v>
      </c>
      <c r="L67" s="64" t="n">
        <v>1213.684</v>
      </c>
      <c r="M67" s="65" t="n">
        <v>39.6831</v>
      </c>
      <c r="N67" s="65" t="n">
        <v>41.803</v>
      </c>
      <c r="O67" s="65" t="n">
        <v>42.8769</v>
      </c>
      <c r="P67" s="65" t="n">
        <v>1286.08</v>
      </c>
      <c r="Q67" s="65" t="n">
        <v>2.698</v>
      </c>
      <c r="R67" s="66" t="n">
        <f aca="false">P67/3600</f>
        <v>0.357244444444444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091.69</v>
      </c>
      <c r="I68" s="72" t="n">
        <v>2.137</v>
      </c>
      <c r="J68" s="73" t="n">
        <f aca="false">H68/3600</f>
        <v>0.303247222222222</v>
      </c>
      <c r="L68" s="71" t="n">
        <v>596.2544</v>
      </c>
      <c r="M68" s="72" t="n">
        <v>35.8755</v>
      </c>
      <c r="N68" s="72" t="n">
        <v>39.1009</v>
      </c>
      <c r="O68" s="72" t="n">
        <v>40.2873</v>
      </c>
      <c r="P68" s="72" t="n">
        <v>1113.98</v>
      </c>
      <c r="Q68" s="72" t="n">
        <v>2.137</v>
      </c>
      <c r="R68" s="73" t="n">
        <f aca="false">P68/3600</f>
        <v>0.309438888888889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955.61</v>
      </c>
      <c r="I69" s="72" t="n">
        <v>1.716</v>
      </c>
      <c r="J69" s="73" t="n">
        <f aca="false">H69/3600</f>
        <v>0.265447222222222</v>
      </c>
      <c r="L69" s="71" t="n">
        <v>290.1296</v>
      </c>
      <c r="M69" s="72" t="n">
        <v>32.4213</v>
      </c>
      <c r="N69" s="72" t="n">
        <v>37.1283</v>
      </c>
      <c r="O69" s="72" t="n">
        <v>38.334</v>
      </c>
      <c r="P69" s="72" t="n">
        <v>982.02</v>
      </c>
      <c r="Q69" s="72" t="n">
        <v>1.731</v>
      </c>
      <c r="R69" s="73" t="n">
        <f aca="false">P69/3600</f>
        <v>0.272783333333333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16</v>
      </c>
      <c r="E70" s="80" t="n">
        <v>29.6089</v>
      </c>
      <c r="F70" s="80" t="n">
        <v>35.6654</v>
      </c>
      <c r="G70" s="80" t="n">
        <v>36.7784</v>
      </c>
      <c r="H70" s="80" t="n">
        <v>727.34</v>
      </c>
      <c r="I70" s="80" t="n">
        <v>1.435</v>
      </c>
      <c r="J70" s="81" t="n">
        <f aca="false">H70/3600</f>
        <v>0.202038888888889</v>
      </c>
      <c r="L70" s="79" t="n">
        <v>142.9128</v>
      </c>
      <c r="M70" s="80" t="n">
        <v>29.6105</v>
      </c>
      <c r="N70" s="80" t="n">
        <v>35.6643</v>
      </c>
      <c r="O70" s="80" t="n">
        <v>36.7635</v>
      </c>
      <c r="P70" s="80" t="n">
        <v>743.84</v>
      </c>
      <c r="Q70" s="80" t="n">
        <v>1.466</v>
      </c>
      <c r="R70" s="81" t="n">
        <f aca="false">P70/3600</f>
        <v>0.206622222222222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89" t="s">
        <v>76</v>
      </c>
      <c r="B71" s="89" t="s">
        <v>61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7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2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3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/>
      <c r="U87" s="113"/>
      <c r="V87" s="114"/>
      <c r="W87" s="112"/>
      <c r="X87" s="113"/>
      <c r="Y87" s="114"/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6.6934957157425</v>
      </c>
      <c r="J89" s="118" t="n">
        <f aca="false">GEOMEAN(J3:J82)</f>
        <v>2.31259341015773</v>
      </c>
      <c r="Q89" s="118" t="n">
        <f aca="false">GEOMEAN(Q3:Q82)</f>
        <v>16.7987888105013</v>
      </c>
      <c r="R89" s="118" t="n">
        <f aca="false">GEOMEAN(R3:R82)</f>
        <v>2.43076157707021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630743234082</v>
      </c>
      <c r="R90" s="119" t="n">
        <f aca="false">R89/J89</f>
        <v>1.05109768383558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588172777777778</v>
      </c>
      <c r="J91" s="118" t="n">
        <f aca="false">SUM(J3:J82)</f>
        <v>293.792647222222</v>
      </c>
      <c r="Q91" s="118" t="n">
        <f aca="false">SUM(Q3:Q82)/3600</f>
        <v>0.591868888888889</v>
      </c>
      <c r="R91" s="118" t="n">
        <f aca="false">SUM(R3:R82)</f>
        <v>303.1184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3688.6208</v>
      </c>
      <c r="E3" s="65" t="n">
        <v>41.6218</v>
      </c>
      <c r="F3" s="65" t="n">
        <v>41.593</v>
      </c>
      <c r="G3" s="65" t="n">
        <v>44.2741</v>
      </c>
      <c r="H3" s="65" t="n">
        <v>15118.21</v>
      </c>
      <c r="I3" s="65" t="n">
        <v>27.175</v>
      </c>
      <c r="J3" s="66" t="n">
        <f aca="false">H3/3600</f>
        <v>4.19950277777778</v>
      </c>
      <c r="L3" s="67" t="n">
        <v>13693.2896</v>
      </c>
      <c r="M3" s="68" t="n">
        <v>41.6208</v>
      </c>
      <c r="N3" s="68" t="n">
        <v>41.5936</v>
      </c>
      <c r="O3" s="68" t="n">
        <v>44.2759</v>
      </c>
      <c r="P3" s="68" t="n">
        <v>15527.84</v>
      </c>
      <c r="Q3" s="68" t="n">
        <v>27.565</v>
      </c>
      <c r="R3" s="69" t="n">
        <f aca="false">P3/3600</f>
        <v>4.313288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1" t="n">
        <v>5590.192</v>
      </c>
      <c r="E4" s="72" t="n">
        <v>39.1507</v>
      </c>
      <c r="F4" s="72" t="n">
        <v>39.9645</v>
      </c>
      <c r="G4" s="72" t="n">
        <v>42.4236</v>
      </c>
      <c r="H4" s="72" t="n">
        <v>11140.06</v>
      </c>
      <c r="I4" s="72" t="n">
        <v>21.98</v>
      </c>
      <c r="J4" s="73" t="n">
        <f aca="false">H4/3600</f>
        <v>3.09446111111111</v>
      </c>
      <c r="L4" s="74" t="n">
        <v>5591.7664</v>
      </c>
      <c r="M4" s="75" t="n">
        <v>39.1492</v>
      </c>
      <c r="N4" s="75" t="n">
        <v>39.9634</v>
      </c>
      <c r="O4" s="75" t="n">
        <v>42.4235</v>
      </c>
      <c r="P4" s="75" t="n">
        <v>13745.27</v>
      </c>
      <c r="Q4" s="75" t="n">
        <v>22.495</v>
      </c>
      <c r="R4" s="76" t="n">
        <f aca="false">P4/3600</f>
        <v>3.81813055555556</v>
      </c>
      <c r="S4" s="70"/>
      <c r="T4" s="77"/>
      <c r="U4" s="50"/>
      <c r="V4" s="78"/>
      <c r="W4" s="77"/>
      <c r="X4" s="50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706.84</v>
      </c>
      <c r="E5" s="72" t="n">
        <v>36.61</v>
      </c>
      <c r="F5" s="72" t="n">
        <v>38.7505</v>
      </c>
      <c r="G5" s="72" t="n">
        <v>41.0049</v>
      </c>
      <c r="H5" s="72" t="n">
        <v>12210.16</v>
      </c>
      <c r="I5" s="72" t="n">
        <v>19.422</v>
      </c>
      <c r="J5" s="73" t="n">
        <f aca="false">H5/3600</f>
        <v>3.39171111111111</v>
      </c>
      <c r="L5" s="74" t="n">
        <v>2708.6432</v>
      </c>
      <c r="M5" s="75" t="n">
        <v>36.6087</v>
      </c>
      <c r="N5" s="75" t="n">
        <v>38.7514</v>
      </c>
      <c r="O5" s="75" t="n">
        <v>41.0062</v>
      </c>
      <c r="P5" s="75" t="n">
        <v>12650.06</v>
      </c>
      <c r="Q5" s="75" t="n">
        <v>19.78</v>
      </c>
      <c r="R5" s="76" t="n">
        <f aca="false">P5/3600</f>
        <v>3.51390555555556</v>
      </c>
      <c r="S5" s="70"/>
      <c r="T5" s="77"/>
      <c r="U5" s="50"/>
      <c r="V5" s="78"/>
      <c r="W5" s="77"/>
      <c r="X5" s="50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22.3408</v>
      </c>
      <c r="E6" s="80" t="n">
        <v>33.9492</v>
      </c>
      <c r="F6" s="80" t="n">
        <v>37.8307</v>
      </c>
      <c r="G6" s="80" t="n">
        <v>39.9852</v>
      </c>
      <c r="H6" s="80" t="n">
        <v>11608.16</v>
      </c>
      <c r="I6" s="80" t="n">
        <v>17.799</v>
      </c>
      <c r="J6" s="81" t="n">
        <f aca="false">H6/3600</f>
        <v>3.22448888888889</v>
      </c>
      <c r="L6" s="82" t="n">
        <v>1421.0768</v>
      </c>
      <c r="M6" s="83" t="n">
        <v>33.9449</v>
      </c>
      <c r="N6" s="83" t="n">
        <v>37.831</v>
      </c>
      <c r="O6" s="83" t="n">
        <v>39.9865</v>
      </c>
      <c r="P6" s="83" t="n">
        <v>12109.31</v>
      </c>
      <c r="Q6" s="83" t="n">
        <v>18.142</v>
      </c>
      <c r="R6" s="84" t="n">
        <f aca="false">P6/3600</f>
        <v>3.36369722222222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34392.3168</v>
      </c>
      <c r="E7" s="65" t="n">
        <v>40.1481</v>
      </c>
      <c r="F7" s="65" t="n">
        <v>45.1976</v>
      </c>
      <c r="G7" s="65" t="n">
        <v>44.7975</v>
      </c>
      <c r="H7" s="65" t="n">
        <v>21436.64</v>
      </c>
      <c r="I7" s="65" t="n">
        <v>39.639</v>
      </c>
      <c r="J7" s="66" t="n">
        <f aca="false">H7/3600</f>
        <v>5.95462222222222</v>
      </c>
      <c r="L7" s="67" t="n">
        <v>34429.8016</v>
      </c>
      <c r="M7" s="68" t="n">
        <v>40.1438</v>
      </c>
      <c r="N7" s="68" t="n">
        <v>45.2006</v>
      </c>
      <c r="O7" s="68" t="n">
        <v>44.8002</v>
      </c>
      <c r="P7" s="68" t="n">
        <v>18483.12</v>
      </c>
      <c r="Q7" s="68" t="n">
        <v>40.232</v>
      </c>
      <c r="R7" s="69" t="n">
        <f aca="false">P7/3600</f>
        <v>5.134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723.744</v>
      </c>
      <c r="E8" s="72" t="n">
        <v>37.1974</v>
      </c>
      <c r="F8" s="72" t="n">
        <v>43.4378</v>
      </c>
      <c r="G8" s="72" t="n">
        <v>43.5404</v>
      </c>
      <c r="H8" s="72" t="n">
        <v>18737.47</v>
      </c>
      <c r="I8" s="72" t="n">
        <v>33.072</v>
      </c>
      <c r="J8" s="73" t="n">
        <f aca="false">H8/3600</f>
        <v>5.20485277777778</v>
      </c>
      <c r="L8" s="74" t="n">
        <v>16729.6112</v>
      </c>
      <c r="M8" s="75" t="n">
        <v>37.192</v>
      </c>
      <c r="N8" s="75" t="n">
        <v>43.443</v>
      </c>
      <c r="O8" s="75" t="n">
        <v>43.5441</v>
      </c>
      <c r="P8" s="75" t="n">
        <v>19302.04</v>
      </c>
      <c r="Q8" s="75" t="n">
        <v>33.664</v>
      </c>
      <c r="R8" s="76" t="n">
        <f aca="false">P8/3600</f>
        <v>5.36167777777778</v>
      </c>
      <c r="S8" s="70"/>
      <c r="T8" s="77"/>
      <c r="U8" s="50"/>
      <c r="V8" s="50"/>
      <c r="W8" s="77"/>
      <c r="X8" s="50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830.2352</v>
      </c>
      <c r="E9" s="72" t="n">
        <v>34.2407</v>
      </c>
      <c r="F9" s="72" t="n">
        <v>41.9885</v>
      </c>
      <c r="G9" s="72" t="n">
        <v>42.3993</v>
      </c>
      <c r="H9" s="72" t="n">
        <v>14344.39</v>
      </c>
      <c r="I9" s="72" t="n">
        <v>28.672</v>
      </c>
      <c r="J9" s="73" t="n">
        <f aca="false">H9/3600</f>
        <v>3.98455277777778</v>
      </c>
      <c r="L9" s="74" t="n">
        <v>8834.5648</v>
      </c>
      <c r="M9" s="75" t="n">
        <v>34.2355</v>
      </c>
      <c r="N9" s="75" t="n">
        <v>41.9915</v>
      </c>
      <c r="O9" s="75" t="n">
        <v>42.3987</v>
      </c>
      <c r="P9" s="75" t="n">
        <v>17425.21</v>
      </c>
      <c r="Q9" s="75" t="n">
        <v>29.39</v>
      </c>
      <c r="R9" s="76" t="n">
        <f aca="false">P9/3600</f>
        <v>4.84033611111111</v>
      </c>
      <c r="S9" s="70"/>
      <c r="T9" s="77"/>
      <c r="U9" s="88"/>
      <c r="V9" s="50"/>
      <c r="W9" s="77"/>
      <c r="X9" s="50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81.3632</v>
      </c>
      <c r="E10" s="80" t="n">
        <v>31.5</v>
      </c>
      <c r="F10" s="80" t="n">
        <v>40.8516</v>
      </c>
      <c r="G10" s="80" t="n">
        <v>41.4956</v>
      </c>
      <c r="H10" s="80" t="n">
        <v>15711.36</v>
      </c>
      <c r="I10" s="80" t="n">
        <v>25.911</v>
      </c>
      <c r="J10" s="81" t="n">
        <f aca="false">H10/3600</f>
        <v>4.36426666666667</v>
      </c>
      <c r="L10" s="82" t="n">
        <v>4991.5712</v>
      </c>
      <c r="M10" s="83" t="n">
        <v>31.4949</v>
      </c>
      <c r="N10" s="83" t="n">
        <v>40.8627</v>
      </c>
      <c r="O10" s="83" t="n">
        <v>41.5084</v>
      </c>
      <c r="P10" s="83" t="n">
        <v>13589.76</v>
      </c>
      <c r="Q10" s="83" t="n">
        <v>26.442</v>
      </c>
      <c r="R10" s="84" t="n">
        <f aca="false">P10/3600</f>
        <v>3.77493333333333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235444.8112</v>
      </c>
      <c r="E11" s="65" t="n">
        <v>38.9116</v>
      </c>
      <c r="F11" s="65" t="n">
        <v>39.6649</v>
      </c>
      <c r="G11" s="65" t="n">
        <v>37.9625</v>
      </c>
      <c r="H11" s="65" t="n">
        <v>57657.63</v>
      </c>
      <c r="I11" s="65" t="n">
        <v>98.108</v>
      </c>
      <c r="J11" s="66" t="n">
        <f aca="false">H11/3600</f>
        <v>16.0160083333333</v>
      </c>
      <c r="L11" s="67" t="n">
        <v>235325.0112</v>
      </c>
      <c r="M11" s="68" t="n">
        <v>38.9102</v>
      </c>
      <c r="N11" s="68" t="n">
        <v>39.6621</v>
      </c>
      <c r="O11" s="68" t="n">
        <v>37.964</v>
      </c>
      <c r="P11" s="68" t="n">
        <v>59311.47</v>
      </c>
      <c r="Q11" s="68" t="n">
        <v>95.472</v>
      </c>
      <c r="R11" s="69" t="n">
        <f aca="false">P11/3600</f>
        <v>16.4754083333333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110133.4448</v>
      </c>
      <c r="E12" s="72" t="n">
        <v>33.2621</v>
      </c>
      <c r="F12" s="72" t="n">
        <v>38.2667</v>
      </c>
      <c r="G12" s="72" t="n">
        <v>36.5962</v>
      </c>
      <c r="H12" s="72" t="n">
        <v>41878.01</v>
      </c>
      <c r="I12" s="72" t="n">
        <v>88.218</v>
      </c>
      <c r="J12" s="73" t="n">
        <f aca="false">H12/3600</f>
        <v>11.6327805555556</v>
      </c>
      <c r="L12" s="74" t="n">
        <v>109651.9856</v>
      </c>
      <c r="M12" s="75" t="n">
        <v>33.2469</v>
      </c>
      <c r="N12" s="75" t="n">
        <v>38.2653</v>
      </c>
      <c r="O12" s="75" t="n">
        <v>36.599</v>
      </c>
      <c r="P12" s="75" t="n">
        <v>50489.05</v>
      </c>
      <c r="Q12" s="75" t="n">
        <v>90.807</v>
      </c>
      <c r="R12" s="76" t="n">
        <f aca="false">P12/3600</f>
        <v>14.0247361111111</v>
      </c>
      <c r="S12" s="70"/>
      <c r="T12" s="77"/>
      <c r="U12" s="50"/>
      <c r="V12" s="50"/>
      <c r="W12" s="77"/>
      <c r="X12" s="50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222.8832</v>
      </c>
      <c r="E13" s="72" t="n">
        <v>29.332</v>
      </c>
      <c r="F13" s="72" t="n">
        <v>37.2326</v>
      </c>
      <c r="G13" s="72" t="n">
        <v>35.555</v>
      </c>
      <c r="H13" s="72" t="n">
        <v>35607.88</v>
      </c>
      <c r="I13" s="72" t="n">
        <v>61.698</v>
      </c>
      <c r="J13" s="73" t="n">
        <f aca="false">H13/3600</f>
        <v>9.89107777777778</v>
      </c>
      <c r="L13" s="74" t="n">
        <v>28227.4368</v>
      </c>
      <c r="M13" s="75" t="n">
        <v>29.3302</v>
      </c>
      <c r="N13" s="75" t="n">
        <v>37.235</v>
      </c>
      <c r="O13" s="75" t="n">
        <v>35.5625</v>
      </c>
      <c r="P13" s="75" t="n">
        <v>36103.47</v>
      </c>
      <c r="Q13" s="75" t="n">
        <v>62.712</v>
      </c>
      <c r="R13" s="76" t="n">
        <f aca="false">P13/3600</f>
        <v>10.0287416666667</v>
      </c>
      <c r="S13" s="70"/>
      <c r="T13" s="77"/>
      <c r="U13" s="50"/>
      <c r="V13" s="50"/>
      <c r="W13" s="77"/>
      <c r="X13" s="50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240.3808</v>
      </c>
      <c r="E14" s="80" t="n">
        <v>27.938</v>
      </c>
      <c r="F14" s="80" t="n">
        <v>36.5089</v>
      </c>
      <c r="G14" s="80" t="n">
        <v>34.7924</v>
      </c>
      <c r="H14" s="80" t="n">
        <v>28905.6</v>
      </c>
      <c r="I14" s="80" t="n">
        <v>44.569</v>
      </c>
      <c r="J14" s="81" t="n">
        <f aca="false">H14/3600</f>
        <v>8.02933333333333</v>
      </c>
      <c r="L14" s="82" t="n">
        <v>7238.8496</v>
      </c>
      <c r="M14" s="83" t="n">
        <v>27.9411</v>
      </c>
      <c r="N14" s="83" t="n">
        <v>36.5102</v>
      </c>
      <c r="O14" s="83" t="n">
        <v>34.802</v>
      </c>
      <c r="P14" s="83" t="n">
        <v>29322.03</v>
      </c>
      <c r="Q14" s="83" t="n">
        <v>44.943</v>
      </c>
      <c r="R14" s="84" t="n">
        <f aca="false">P14/3600</f>
        <v>8.14500833333333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23708.3568</v>
      </c>
      <c r="E15" s="65" t="n">
        <v>41.2861</v>
      </c>
      <c r="F15" s="65" t="n">
        <v>46.3986</v>
      </c>
      <c r="G15" s="65" t="n">
        <v>45.989</v>
      </c>
      <c r="H15" s="65" t="n">
        <v>31767.39</v>
      </c>
      <c r="I15" s="65" t="n">
        <v>57.002</v>
      </c>
      <c r="J15" s="66" t="n">
        <f aca="false">H15/3600</f>
        <v>8.824275</v>
      </c>
      <c r="L15" s="67" t="n">
        <v>23721.0256</v>
      </c>
      <c r="M15" s="68" t="n">
        <v>41.2895</v>
      </c>
      <c r="N15" s="68" t="n">
        <v>46.4027</v>
      </c>
      <c r="O15" s="68" t="n">
        <v>45.9931</v>
      </c>
      <c r="P15" s="68" t="n">
        <v>39412.47</v>
      </c>
      <c r="Q15" s="68" t="n">
        <v>57.86</v>
      </c>
      <c r="R15" s="69" t="n">
        <f aca="false">P15/3600</f>
        <v>10.9479083333333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354.6768</v>
      </c>
      <c r="E16" s="72" t="n">
        <v>39.99</v>
      </c>
      <c r="F16" s="72" t="n">
        <v>45.7979</v>
      </c>
      <c r="G16" s="72" t="n">
        <v>45.52</v>
      </c>
      <c r="H16" s="72" t="n">
        <v>31201.99</v>
      </c>
      <c r="I16" s="72" t="n">
        <v>46.035</v>
      </c>
      <c r="J16" s="73" t="n">
        <f aca="false">H16/3600</f>
        <v>8.66721944444445</v>
      </c>
      <c r="L16" s="74" t="n">
        <v>6341.344</v>
      </c>
      <c r="M16" s="75" t="n">
        <v>39.993</v>
      </c>
      <c r="N16" s="75" t="n">
        <v>45.7963</v>
      </c>
      <c r="O16" s="75" t="n">
        <v>45.5203</v>
      </c>
      <c r="P16" s="75" t="n">
        <v>32552.35</v>
      </c>
      <c r="Q16" s="75" t="n">
        <v>47.018</v>
      </c>
      <c r="R16" s="76" t="n">
        <f aca="false">P16/3600</f>
        <v>9.04231944444445</v>
      </c>
      <c r="S16" s="70"/>
      <c r="T16" s="77"/>
      <c r="U16" s="50"/>
      <c r="V16" s="50"/>
      <c r="W16" s="77"/>
      <c r="X16" s="50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706.3056</v>
      </c>
      <c r="E17" s="72" t="n">
        <v>38.7136</v>
      </c>
      <c r="F17" s="72" t="n">
        <v>45.2756</v>
      </c>
      <c r="G17" s="72" t="n">
        <v>45.1217</v>
      </c>
      <c r="H17" s="72" t="n">
        <v>28260.24</v>
      </c>
      <c r="I17" s="72" t="n">
        <v>41.09</v>
      </c>
      <c r="J17" s="73" t="n">
        <f aca="false">H17/3600</f>
        <v>7.85006666666667</v>
      </c>
      <c r="L17" s="74" t="n">
        <v>2688.9424</v>
      </c>
      <c r="M17" s="75" t="n">
        <v>38.7196</v>
      </c>
      <c r="N17" s="75" t="n">
        <v>45.2715</v>
      </c>
      <c r="O17" s="75" t="n">
        <v>45.1202</v>
      </c>
      <c r="P17" s="75" t="n">
        <v>29631.3</v>
      </c>
      <c r="Q17" s="75" t="n">
        <v>41.808</v>
      </c>
      <c r="R17" s="76" t="n">
        <f aca="false">P17/3600</f>
        <v>8.23091666666667</v>
      </c>
      <c r="S17" s="70"/>
      <c r="T17" s="77"/>
      <c r="U17" s="50"/>
      <c r="V17" s="50"/>
      <c r="W17" s="77"/>
      <c r="X17" s="50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339.5232</v>
      </c>
      <c r="E18" s="80" t="n">
        <v>37.0425</v>
      </c>
      <c r="F18" s="80" t="n">
        <v>44.8807</v>
      </c>
      <c r="G18" s="80" t="n">
        <v>44.8243</v>
      </c>
      <c r="H18" s="80" t="n">
        <v>26500.5</v>
      </c>
      <c r="I18" s="80" t="n">
        <v>38.422</v>
      </c>
      <c r="J18" s="81" t="n">
        <f aca="false">H18/3600</f>
        <v>7.36125</v>
      </c>
      <c r="L18" s="82" t="n">
        <v>1341.0832</v>
      </c>
      <c r="M18" s="83" t="n">
        <v>37.0479</v>
      </c>
      <c r="N18" s="83" t="n">
        <v>44.8823</v>
      </c>
      <c r="O18" s="83" t="n">
        <v>44.825</v>
      </c>
      <c r="P18" s="83" t="n">
        <v>27864.32</v>
      </c>
      <c r="Q18" s="83" t="n">
        <v>39.312</v>
      </c>
      <c r="R18" s="84" t="n">
        <f aca="false">P18/3600</f>
        <v>7.74008888888889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3671.78</v>
      </c>
      <c r="I19" s="65" t="n">
        <v>24.382</v>
      </c>
      <c r="J19" s="66" t="n">
        <f aca="false">H19/3600</f>
        <v>3.79771666666667</v>
      </c>
      <c r="L19" s="64" t="n">
        <v>5058.128</v>
      </c>
      <c r="M19" s="65" t="n">
        <v>41.5743</v>
      </c>
      <c r="N19" s="65" t="n">
        <v>43.5788</v>
      </c>
      <c r="O19" s="65" t="n">
        <v>45.3185</v>
      </c>
      <c r="P19" s="65" t="n">
        <v>11796.06</v>
      </c>
      <c r="Q19" s="65" t="n">
        <v>24.819</v>
      </c>
      <c r="R19" s="66" t="n">
        <f aca="false">P19/3600</f>
        <v>3.27668333333333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39.8888</v>
      </c>
      <c r="E20" s="72" t="n">
        <v>39.7046</v>
      </c>
      <c r="F20" s="72" t="n">
        <v>42.3389</v>
      </c>
      <c r="G20" s="72" t="n">
        <v>43.5414</v>
      </c>
      <c r="H20" s="72" t="n">
        <v>12210.85</v>
      </c>
      <c r="I20" s="72" t="n">
        <v>21.06</v>
      </c>
      <c r="J20" s="73" t="n">
        <f aca="false">H20/3600</f>
        <v>3.39190277777778</v>
      </c>
      <c r="L20" s="71" t="n">
        <v>2331.1384</v>
      </c>
      <c r="M20" s="72" t="n">
        <v>39.7102</v>
      </c>
      <c r="N20" s="72" t="n">
        <v>42.344</v>
      </c>
      <c r="O20" s="72" t="n">
        <v>43.5484</v>
      </c>
      <c r="P20" s="72" t="n">
        <v>12452.25</v>
      </c>
      <c r="Q20" s="72" t="n">
        <v>21.528</v>
      </c>
      <c r="R20" s="73" t="n">
        <f aca="false">P20/3600</f>
        <v>3.45895833333333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8.7232</v>
      </c>
      <c r="E21" s="72" t="n">
        <v>37.4108</v>
      </c>
      <c r="F21" s="72" t="n">
        <v>41.2818</v>
      </c>
      <c r="G21" s="72" t="n">
        <v>42.2655</v>
      </c>
      <c r="H21" s="72" t="n">
        <v>11112.48</v>
      </c>
      <c r="I21" s="72" t="n">
        <v>18.922</v>
      </c>
      <c r="J21" s="73" t="n">
        <f aca="false">H21/3600</f>
        <v>3.0868</v>
      </c>
      <c r="L21" s="71" t="n">
        <v>1154.8264</v>
      </c>
      <c r="M21" s="72" t="n">
        <v>37.4192</v>
      </c>
      <c r="N21" s="72" t="n">
        <v>41.2882</v>
      </c>
      <c r="O21" s="72" t="n">
        <v>42.2672</v>
      </c>
      <c r="P21" s="72" t="n">
        <v>11451.56</v>
      </c>
      <c r="Q21" s="72" t="n">
        <v>19.328</v>
      </c>
      <c r="R21" s="73" t="n">
        <f aca="false">P21/3600</f>
        <v>3.18098888888889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97.468</v>
      </c>
      <c r="E22" s="80" t="n">
        <v>35.0511</v>
      </c>
      <c r="F22" s="80" t="n">
        <v>40.5004</v>
      </c>
      <c r="G22" s="80" t="n">
        <v>41.4746</v>
      </c>
      <c r="H22" s="80" t="n">
        <v>10358.9</v>
      </c>
      <c r="I22" s="80" t="n">
        <v>17.487</v>
      </c>
      <c r="J22" s="81" t="n">
        <f aca="false">H22/3600</f>
        <v>2.87747222222222</v>
      </c>
      <c r="L22" s="79" t="n">
        <v>596.2216</v>
      </c>
      <c r="M22" s="80" t="n">
        <v>35.0634</v>
      </c>
      <c r="N22" s="80" t="n">
        <v>40.4975</v>
      </c>
      <c r="O22" s="80" t="n">
        <v>41.4792</v>
      </c>
      <c r="P22" s="80" t="n">
        <v>10731.51</v>
      </c>
      <c r="Q22" s="80" t="n">
        <v>17.706</v>
      </c>
      <c r="R22" s="81" t="n">
        <f aca="false">P22/3600</f>
        <v>2.980975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2955.15</v>
      </c>
      <c r="I23" s="65" t="n">
        <v>24.928</v>
      </c>
      <c r="J23" s="66" t="n">
        <f aca="false">H23/3600</f>
        <v>3.59865277777778</v>
      </c>
      <c r="L23" s="64" t="n">
        <v>8048.856</v>
      </c>
      <c r="M23" s="65" t="n">
        <v>40.0676</v>
      </c>
      <c r="N23" s="65" t="n">
        <v>42.5498</v>
      </c>
      <c r="O23" s="65" t="n">
        <v>43.8958</v>
      </c>
      <c r="P23" s="65" t="n">
        <v>13211.34</v>
      </c>
      <c r="Q23" s="65" t="n">
        <v>25.396</v>
      </c>
      <c r="R23" s="66" t="n">
        <f aca="false">P23/3600</f>
        <v>3.669816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9</v>
      </c>
      <c r="E24" s="72" t="n">
        <v>37.5723</v>
      </c>
      <c r="F24" s="72" t="n">
        <v>40.8261</v>
      </c>
      <c r="G24" s="72" t="n">
        <v>41.6689</v>
      </c>
      <c r="H24" s="72" t="n">
        <v>11274.77</v>
      </c>
      <c r="I24" s="72" t="n">
        <v>20.685</v>
      </c>
      <c r="J24" s="73" t="n">
        <f aca="false">H24/3600</f>
        <v>3.13188055555556</v>
      </c>
      <c r="L24" s="71" t="n">
        <v>3523.62</v>
      </c>
      <c r="M24" s="72" t="n">
        <v>37.5739</v>
      </c>
      <c r="N24" s="72" t="n">
        <v>40.8262</v>
      </c>
      <c r="O24" s="72" t="n">
        <v>41.6704</v>
      </c>
      <c r="P24" s="72" t="n">
        <v>11584.81</v>
      </c>
      <c r="Q24" s="72" t="n">
        <v>20.935</v>
      </c>
      <c r="R24" s="73" t="n">
        <f aca="false">P24/3600</f>
        <v>3.21800277777778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5744</v>
      </c>
      <c r="E25" s="72" t="n">
        <v>34.9793</v>
      </c>
      <c r="F25" s="72" t="n">
        <v>39.3806</v>
      </c>
      <c r="G25" s="72" t="n">
        <v>40.1571</v>
      </c>
      <c r="H25" s="72" t="n">
        <v>10323.38</v>
      </c>
      <c r="I25" s="72" t="n">
        <v>18.298</v>
      </c>
      <c r="J25" s="73" t="n">
        <f aca="false">H25/3600</f>
        <v>2.86760555555556</v>
      </c>
      <c r="L25" s="71" t="n">
        <v>1648.4968</v>
      </c>
      <c r="M25" s="72" t="n">
        <v>34.9827</v>
      </c>
      <c r="N25" s="72" t="n">
        <v>39.384</v>
      </c>
      <c r="O25" s="72" t="n">
        <v>40.161</v>
      </c>
      <c r="P25" s="72" t="n">
        <v>10600.69</v>
      </c>
      <c r="Q25" s="72" t="n">
        <v>18.501</v>
      </c>
      <c r="R25" s="73" t="n">
        <f aca="false">P25/3600</f>
        <v>2.94463611111111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81.8736</v>
      </c>
      <c r="E26" s="80" t="n">
        <v>32.4429</v>
      </c>
      <c r="F26" s="80" t="n">
        <v>38.2903</v>
      </c>
      <c r="G26" s="80" t="n">
        <v>39.3131</v>
      </c>
      <c r="H26" s="80" t="n">
        <v>8191.66</v>
      </c>
      <c r="I26" s="80" t="n">
        <v>16.692</v>
      </c>
      <c r="J26" s="81" t="n">
        <f aca="false">H26/3600</f>
        <v>2.27546111111111</v>
      </c>
      <c r="L26" s="79" t="n">
        <v>781.7568</v>
      </c>
      <c r="M26" s="80" t="n">
        <v>32.4503</v>
      </c>
      <c r="N26" s="80" t="n">
        <v>38.2938</v>
      </c>
      <c r="O26" s="80" t="n">
        <v>39.3119</v>
      </c>
      <c r="P26" s="80" t="n">
        <v>8455.81</v>
      </c>
      <c r="Q26" s="80" t="n">
        <v>17.082</v>
      </c>
      <c r="R26" s="81" t="n">
        <f aca="false">P26/3600</f>
        <v>2.34883611111111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28734.85</v>
      </c>
      <c r="I27" s="65" t="n">
        <v>48.422</v>
      </c>
      <c r="J27" s="66" t="n">
        <f aca="false">H27/3600</f>
        <v>7.98190277777778</v>
      </c>
      <c r="L27" s="64" t="n">
        <v>18480.8096</v>
      </c>
      <c r="M27" s="65" t="n">
        <v>38.4443</v>
      </c>
      <c r="N27" s="65" t="n">
        <v>40.156</v>
      </c>
      <c r="O27" s="65" t="n">
        <v>43.6917</v>
      </c>
      <c r="P27" s="65" t="n">
        <v>30010.07</v>
      </c>
      <c r="Q27" s="65" t="n">
        <v>48.968</v>
      </c>
      <c r="R27" s="66" t="n">
        <f aca="false">P27/3600</f>
        <v>8.33613055555556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4.2688</v>
      </c>
      <c r="E28" s="72" t="n">
        <v>36.8572</v>
      </c>
      <c r="F28" s="72" t="n">
        <v>39.2402</v>
      </c>
      <c r="G28" s="72" t="n">
        <v>42.092</v>
      </c>
      <c r="H28" s="72" t="n">
        <v>23882.83</v>
      </c>
      <c r="I28" s="72" t="n">
        <v>36.566</v>
      </c>
      <c r="J28" s="73" t="n">
        <f aca="false">H28/3600</f>
        <v>6.63411944444445</v>
      </c>
      <c r="L28" s="71" t="n">
        <v>6158.748</v>
      </c>
      <c r="M28" s="72" t="n">
        <v>36.8597</v>
      </c>
      <c r="N28" s="72" t="n">
        <v>39.239</v>
      </c>
      <c r="O28" s="72" t="n">
        <v>42.0959</v>
      </c>
      <c r="P28" s="72" t="n">
        <v>25228.3</v>
      </c>
      <c r="Q28" s="72" t="n">
        <v>36.628</v>
      </c>
      <c r="R28" s="73" t="n">
        <f aca="false">P28/3600</f>
        <v>7.00786111111111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5.2824</v>
      </c>
      <c r="E29" s="72" t="n">
        <v>34.959</v>
      </c>
      <c r="F29" s="72" t="n">
        <v>38.4843</v>
      </c>
      <c r="G29" s="72" t="n">
        <v>40.6654</v>
      </c>
      <c r="H29" s="72" t="n">
        <v>21671.5</v>
      </c>
      <c r="I29" s="72" t="n">
        <v>32.058</v>
      </c>
      <c r="J29" s="73" t="n">
        <f aca="false">H29/3600</f>
        <v>6.01986111111111</v>
      </c>
      <c r="L29" s="71" t="n">
        <v>2932.8008</v>
      </c>
      <c r="M29" s="72" t="n">
        <v>34.9617</v>
      </c>
      <c r="N29" s="72" t="n">
        <v>38.4859</v>
      </c>
      <c r="O29" s="72" t="n">
        <v>40.6668</v>
      </c>
      <c r="P29" s="72" t="n">
        <v>23086.01</v>
      </c>
      <c r="Q29" s="72" t="n">
        <v>32.572</v>
      </c>
      <c r="R29" s="73" t="n">
        <f aca="false">P29/3600</f>
        <v>6.41278055555556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31.16</v>
      </c>
      <c r="E30" s="80" t="n">
        <v>32.7948</v>
      </c>
      <c r="F30" s="80" t="n">
        <v>37.8324</v>
      </c>
      <c r="G30" s="80" t="n">
        <v>39.5648</v>
      </c>
      <c r="H30" s="80" t="n">
        <v>20355.73</v>
      </c>
      <c r="I30" s="80" t="n">
        <v>29.562</v>
      </c>
      <c r="J30" s="81" t="n">
        <f aca="false">H30/3600</f>
        <v>5.65436944444444</v>
      </c>
      <c r="L30" s="79" t="n">
        <v>1531.9408</v>
      </c>
      <c r="M30" s="80" t="n">
        <v>32.799</v>
      </c>
      <c r="N30" s="80" t="n">
        <v>37.8324</v>
      </c>
      <c r="O30" s="80" t="n">
        <v>39.5629</v>
      </c>
      <c r="P30" s="80" t="n">
        <v>21733.29</v>
      </c>
      <c r="Q30" s="80" t="n">
        <v>29.936</v>
      </c>
      <c r="R30" s="81" t="n">
        <f aca="false">P30/3600</f>
        <v>6.037025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33305.42</v>
      </c>
      <c r="I31" s="65" t="n">
        <v>54.912</v>
      </c>
      <c r="J31" s="66" t="n">
        <f aca="false">H31/3600</f>
        <v>9.25150555555556</v>
      </c>
      <c r="L31" s="64" t="n">
        <v>18017.4872</v>
      </c>
      <c r="M31" s="65" t="n">
        <v>39.1413</v>
      </c>
      <c r="N31" s="65" t="n">
        <v>43.9209</v>
      </c>
      <c r="O31" s="65" t="n">
        <v>45.24</v>
      </c>
      <c r="P31" s="65" t="n">
        <v>34173.35</v>
      </c>
      <c r="Q31" s="65" t="n">
        <v>55.972</v>
      </c>
      <c r="R31" s="66" t="n">
        <f aca="false">P31/3600</f>
        <v>9.49259722222222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10.4408</v>
      </c>
      <c r="E32" s="72" t="n">
        <v>37.4813</v>
      </c>
      <c r="F32" s="72" t="n">
        <v>42.7469</v>
      </c>
      <c r="G32" s="72" t="n">
        <v>43.3983</v>
      </c>
      <c r="H32" s="72" t="n">
        <v>24236.7</v>
      </c>
      <c r="I32" s="72" t="n">
        <v>45.489</v>
      </c>
      <c r="J32" s="73" t="n">
        <f aca="false">H32/3600</f>
        <v>6.73241666666667</v>
      </c>
      <c r="L32" s="71" t="n">
        <v>6499.896</v>
      </c>
      <c r="M32" s="72" t="n">
        <v>37.4864</v>
      </c>
      <c r="N32" s="72" t="n">
        <v>42.7492</v>
      </c>
      <c r="O32" s="72" t="n">
        <v>43.4011</v>
      </c>
      <c r="P32" s="72" t="n">
        <v>24870.6</v>
      </c>
      <c r="Q32" s="72" t="n">
        <v>45.739</v>
      </c>
      <c r="R32" s="73" t="n">
        <f aca="false">P32/3600</f>
        <v>6.9085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3.4016</v>
      </c>
      <c r="E33" s="72" t="n">
        <v>35.6332</v>
      </c>
      <c r="F33" s="72" t="n">
        <v>41.6233</v>
      </c>
      <c r="G33" s="72" t="n">
        <v>41.6764</v>
      </c>
      <c r="H33" s="72" t="n">
        <v>26186.06</v>
      </c>
      <c r="I33" s="72" t="n">
        <v>40.716</v>
      </c>
      <c r="J33" s="73" t="n">
        <f aca="false">H33/3600</f>
        <v>7.27390555555556</v>
      </c>
      <c r="L33" s="71" t="n">
        <v>3064.8528</v>
      </c>
      <c r="M33" s="72" t="n">
        <v>35.6367</v>
      </c>
      <c r="N33" s="72" t="n">
        <v>41.625</v>
      </c>
      <c r="O33" s="72" t="n">
        <v>41.6793</v>
      </c>
      <c r="P33" s="72" t="n">
        <v>26875.27</v>
      </c>
      <c r="Q33" s="72" t="n">
        <v>41.293</v>
      </c>
      <c r="R33" s="73" t="n">
        <f aca="false">P33/3600</f>
        <v>7.46535277777778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33.6304</v>
      </c>
      <c r="E34" s="80" t="n">
        <v>33.6674</v>
      </c>
      <c r="F34" s="80" t="n">
        <v>40.7368</v>
      </c>
      <c r="G34" s="80" t="n">
        <v>40.4026</v>
      </c>
      <c r="H34" s="80" t="n">
        <v>24307.47</v>
      </c>
      <c r="I34" s="80" t="n">
        <v>38.22</v>
      </c>
      <c r="J34" s="81" t="n">
        <f aca="false">H34/3600</f>
        <v>6.752075</v>
      </c>
      <c r="L34" s="79" t="n">
        <v>1631.9488</v>
      </c>
      <c r="M34" s="80" t="n">
        <v>33.675</v>
      </c>
      <c r="N34" s="80" t="n">
        <v>40.7386</v>
      </c>
      <c r="O34" s="80" t="n">
        <v>40.4033</v>
      </c>
      <c r="P34" s="80" t="n">
        <v>25200.31</v>
      </c>
      <c r="Q34" s="80" t="n">
        <v>38.578</v>
      </c>
      <c r="R34" s="81" t="n">
        <f aca="false">P34/3600</f>
        <v>7.00008611111111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38789.03</v>
      </c>
      <c r="I35" s="65" t="n">
        <v>75.192</v>
      </c>
      <c r="J35" s="66" t="n">
        <f aca="false">H35/3600</f>
        <v>10.7747305555556</v>
      </c>
      <c r="L35" s="64" t="n">
        <v>39904.5904</v>
      </c>
      <c r="M35" s="65" t="n">
        <v>37.291</v>
      </c>
      <c r="N35" s="65" t="n">
        <v>42.2423</v>
      </c>
      <c r="O35" s="65" t="n">
        <v>44.3694</v>
      </c>
      <c r="P35" s="65" t="n">
        <v>39633.92</v>
      </c>
      <c r="Q35" s="65" t="n">
        <v>76.128</v>
      </c>
      <c r="R35" s="66" t="n">
        <f aca="false">P35/3600</f>
        <v>11.00942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8.136</v>
      </c>
      <c r="E36" s="72" t="n">
        <v>35.2777</v>
      </c>
      <c r="F36" s="72" t="n">
        <v>40.9991</v>
      </c>
      <c r="G36" s="72" t="n">
        <v>43.2677</v>
      </c>
      <c r="H36" s="72" t="n">
        <v>28894.68</v>
      </c>
      <c r="I36" s="72" t="n">
        <v>47.299</v>
      </c>
      <c r="J36" s="73" t="n">
        <f aca="false">H36/3600</f>
        <v>8.0263</v>
      </c>
      <c r="L36" s="71" t="n">
        <v>7519.6288</v>
      </c>
      <c r="M36" s="72" t="n">
        <v>35.2784</v>
      </c>
      <c r="N36" s="72" t="n">
        <v>41.0007</v>
      </c>
      <c r="O36" s="72" t="n">
        <v>43.2634</v>
      </c>
      <c r="P36" s="72" t="n">
        <v>24981.8</v>
      </c>
      <c r="Q36" s="72" t="n">
        <v>48.048</v>
      </c>
      <c r="R36" s="73" t="n">
        <f aca="false">P36/3600</f>
        <v>6.93938888888889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7.8184</v>
      </c>
      <c r="E37" s="72" t="n">
        <v>33.8514</v>
      </c>
      <c r="F37" s="72" t="n">
        <v>39.8815</v>
      </c>
      <c r="G37" s="72" t="n">
        <v>42.3253</v>
      </c>
      <c r="H37" s="72" t="n">
        <v>25857.98</v>
      </c>
      <c r="I37" s="72" t="n">
        <v>41.028</v>
      </c>
      <c r="J37" s="73" t="n">
        <f aca="false">H37/3600</f>
        <v>7.18277222222222</v>
      </c>
      <c r="L37" s="71" t="n">
        <v>2448.7392</v>
      </c>
      <c r="M37" s="72" t="n">
        <v>33.8536</v>
      </c>
      <c r="N37" s="72" t="n">
        <v>39.881</v>
      </c>
      <c r="O37" s="72" t="n">
        <v>42.3221</v>
      </c>
      <c r="P37" s="72" t="n">
        <v>26776.6</v>
      </c>
      <c r="Q37" s="72" t="n">
        <v>41.012</v>
      </c>
      <c r="R37" s="73" t="n">
        <f aca="false">P37/3600</f>
        <v>7.43794444444444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18.2016</v>
      </c>
      <c r="E38" s="80" t="n">
        <v>32.028</v>
      </c>
      <c r="F38" s="80" t="n">
        <v>39.0131</v>
      </c>
      <c r="G38" s="80" t="n">
        <v>41.5945</v>
      </c>
      <c r="H38" s="80" t="n">
        <v>24671.98</v>
      </c>
      <c r="I38" s="80" t="n">
        <v>38.859</v>
      </c>
      <c r="J38" s="81" t="n">
        <f aca="false">H38/3600</f>
        <v>6.85332777777778</v>
      </c>
      <c r="L38" s="79" t="n">
        <v>1116.8056</v>
      </c>
      <c r="M38" s="80" t="n">
        <v>32.0297</v>
      </c>
      <c r="N38" s="80" t="n">
        <v>39.0109</v>
      </c>
      <c r="O38" s="80" t="n">
        <v>41.5911</v>
      </c>
      <c r="P38" s="80" t="n">
        <v>21600.69</v>
      </c>
      <c r="Q38" s="80" t="n">
        <v>39.296</v>
      </c>
      <c r="R38" s="81" t="n">
        <f aca="false">P38/3600</f>
        <v>6.00019166666667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5065.14</v>
      </c>
      <c r="I39" s="65" t="n">
        <v>9.999</v>
      </c>
      <c r="J39" s="66" t="n">
        <f aca="false">H39/3600</f>
        <v>1.40698333333333</v>
      </c>
      <c r="L39" s="64" t="n">
        <v>3641.992</v>
      </c>
      <c r="M39" s="65" t="n">
        <v>40.3211</v>
      </c>
      <c r="N39" s="65" t="n">
        <v>43.2661</v>
      </c>
      <c r="O39" s="65" t="n">
        <v>43.8813</v>
      </c>
      <c r="P39" s="65" t="n">
        <v>6298.39</v>
      </c>
      <c r="Q39" s="65" t="n">
        <v>10.14</v>
      </c>
      <c r="R39" s="66" t="n">
        <f aca="false">P39/3600</f>
        <v>1.74955277777778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57.3648</v>
      </c>
      <c r="E40" s="72" t="n">
        <v>37.2296</v>
      </c>
      <c r="F40" s="72" t="n">
        <v>41.0759</v>
      </c>
      <c r="G40" s="72" t="n">
        <v>41.3627</v>
      </c>
      <c r="H40" s="72" t="n">
        <v>5295.61</v>
      </c>
      <c r="I40" s="72" t="n">
        <v>8.548</v>
      </c>
      <c r="J40" s="73" t="n">
        <f aca="false">H40/3600</f>
        <v>1.47100277777778</v>
      </c>
      <c r="L40" s="71" t="n">
        <v>1756.1416</v>
      </c>
      <c r="M40" s="72" t="n">
        <v>37.2247</v>
      </c>
      <c r="N40" s="72" t="n">
        <v>41.0771</v>
      </c>
      <c r="O40" s="72" t="n">
        <v>41.3577</v>
      </c>
      <c r="P40" s="72" t="n">
        <v>5540.08</v>
      </c>
      <c r="Q40" s="72" t="n">
        <v>8.486</v>
      </c>
      <c r="R40" s="73" t="n">
        <f aca="false">P40/3600</f>
        <v>1.53891111111111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88</v>
      </c>
      <c r="E41" s="72" t="n">
        <v>34.362</v>
      </c>
      <c r="F41" s="72" t="n">
        <v>39.2277</v>
      </c>
      <c r="G41" s="72" t="n">
        <v>39.2759</v>
      </c>
      <c r="H41" s="72" t="n">
        <v>4739.57</v>
      </c>
      <c r="I41" s="72" t="n">
        <v>7.222</v>
      </c>
      <c r="J41" s="73" t="n">
        <f aca="false">H41/3600</f>
        <v>1.31654722222222</v>
      </c>
      <c r="L41" s="71" t="n">
        <v>866.7584</v>
      </c>
      <c r="M41" s="72" t="n">
        <v>34.3579</v>
      </c>
      <c r="N41" s="72" t="n">
        <v>39.2309</v>
      </c>
      <c r="O41" s="72" t="n">
        <v>39.2792</v>
      </c>
      <c r="P41" s="72" t="n">
        <v>4219.51</v>
      </c>
      <c r="Q41" s="72" t="n">
        <v>7.222</v>
      </c>
      <c r="R41" s="73" t="n">
        <f aca="false">P41/3600</f>
        <v>1.17208611111111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0.4104</v>
      </c>
      <c r="E42" s="80" t="n">
        <v>31.9196</v>
      </c>
      <c r="F42" s="80" t="n">
        <v>37.8092</v>
      </c>
      <c r="G42" s="80" t="n">
        <v>37.6819</v>
      </c>
      <c r="H42" s="80" t="n">
        <v>4361.36</v>
      </c>
      <c r="I42" s="80" t="n">
        <v>6.302</v>
      </c>
      <c r="J42" s="81" t="n">
        <f aca="false">H42/3600</f>
        <v>1.21148888888889</v>
      </c>
      <c r="L42" s="79" t="n">
        <v>460.8432</v>
      </c>
      <c r="M42" s="80" t="n">
        <v>31.9232</v>
      </c>
      <c r="N42" s="80" t="n">
        <v>37.8155</v>
      </c>
      <c r="O42" s="80" t="n">
        <v>37.6885</v>
      </c>
      <c r="P42" s="80" t="n">
        <v>4594.3</v>
      </c>
      <c r="Q42" s="80" t="n">
        <v>6.318</v>
      </c>
      <c r="R42" s="81" t="n">
        <f aca="false">P42/3600</f>
        <v>1.27619444444444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6809.45</v>
      </c>
      <c r="I43" s="65" t="n">
        <v>10.935</v>
      </c>
      <c r="J43" s="66" t="n">
        <f aca="false">H43/3600</f>
        <v>1.89151388888889</v>
      </c>
      <c r="L43" s="64" t="n">
        <v>3825.8672</v>
      </c>
      <c r="M43" s="65" t="n">
        <v>40.2127</v>
      </c>
      <c r="N43" s="65" t="n">
        <v>43.7221</v>
      </c>
      <c r="O43" s="65" t="n">
        <v>45.264</v>
      </c>
      <c r="P43" s="65" t="n">
        <v>6972.15</v>
      </c>
      <c r="Q43" s="65" t="n">
        <v>10.936</v>
      </c>
      <c r="R43" s="66" t="n">
        <f aca="false">P43/3600</f>
        <v>1.93670833333333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1.2784</v>
      </c>
      <c r="E44" s="72" t="n">
        <v>37.7185</v>
      </c>
      <c r="F44" s="72" t="n">
        <v>41.9006</v>
      </c>
      <c r="G44" s="72" t="n">
        <v>43.1001</v>
      </c>
      <c r="H44" s="72" t="n">
        <v>5093.71</v>
      </c>
      <c r="I44" s="72" t="n">
        <v>9.094</v>
      </c>
      <c r="J44" s="73" t="n">
        <f aca="false">H44/3600</f>
        <v>1.41491944444444</v>
      </c>
      <c r="L44" s="71" t="n">
        <v>1799.9728</v>
      </c>
      <c r="M44" s="72" t="n">
        <v>37.7192</v>
      </c>
      <c r="N44" s="72" t="n">
        <v>41.908</v>
      </c>
      <c r="O44" s="72" t="n">
        <v>43.0983</v>
      </c>
      <c r="P44" s="72" t="n">
        <v>6212.74</v>
      </c>
      <c r="Q44" s="72" t="n">
        <v>9.172</v>
      </c>
      <c r="R44" s="73" t="n">
        <f aca="false">P44/3600</f>
        <v>1.72576111111111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9024</v>
      </c>
      <c r="E45" s="72" t="n">
        <v>34.9854</v>
      </c>
      <c r="F45" s="72" t="n">
        <v>40.3227</v>
      </c>
      <c r="G45" s="72" t="n">
        <v>41.3068</v>
      </c>
      <c r="H45" s="72" t="n">
        <v>5502.01</v>
      </c>
      <c r="I45" s="72" t="n">
        <v>8.034</v>
      </c>
      <c r="J45" s="73" t="n">
        <f aca="false">H45/3600</f>
        <v>1.52833611111111</v>
      </c>
      <c r="L45" s="71" t="n">
        <v>909.7336</v>
      </c>
      <c r="M45" s="72" t="n">
        <v>34.9887</v>
      </c>
      <c r="N45" s="72" t="n">
        <v>40.3395</v>
      </c>
      <c r="O45" s="72" t="n">
        <v>41.3011</v>
      </c>
      <c r="P45" s="72" t="n">
        <v>4792.95</v>
      </c>
      <c r="Q45" s="72" t="n">
        <v>8.143</v>
      </c>
      <c r="R45" s="73" t="n">
        <f aca="false">P45/3600</f>
        <v>1.331375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5.6224</v>
      </c>
      <c r="E46" s="80" t="n">
        <v>32.2369</v>
      </c>
      <c r="F46" s="80" t="n">
        <v>39.1275</v>
      </c>
      <c r="G46" s="80" t="n">
        <v>39.9827</v>
      </c>
      <c r="H46" s="80" t="n">
        <v>5179.76</v>
      </c>
      <c r="I46" s="80" t="n">
        <v>7.394</v>
      </c>
      <c r="J46" s="81" t="n">
        <f aca="false">H46/3600</f>
        <v>1.43882222222222</v>
      </c>
      <c r="L46" s="79" t="n">
        <v>485.6472</v>
      </c>
      <c r="M46" s="80" t="n">
        <v>32.2416</v>
      </c>
      <c r="N46" s="80" t="n">
        <v>39.1133</v>
      </c>
      <c r="O46" s="80" t="n">
        <v>39.9816</v>
      </c>
      <c r="P46" s="80" t="n">
        <v>5326.58</v>
      </c>
      <c r="Q46" s="80" t="n">
        <v>7.347</v>
      </c>
      <c r="R46" s="81" t="n">
        <f aca="false">P46/3600</f>
        <v>1.47960555555556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6453.02</v>
      </c>
      <c r="I47" s="65" t="n">
        <v>11.965</v>
      </c>
      <c r="J47" s="66" t="n">
        <f aca="false">H47/3600</f>
        <v>1.79250555555556</v>
      </c>
      <c r="L47" s="64" t="n">
        <v>7179.2864</v>
      </c>
      <c r="M47" s="65" t="n">
        <v>38.214</v>
      </c>
      <c r="N47" s="65" t="n">
        <v>41.5574</v>
      </c>
      <c r="O47" s="65" t="n">
        <v>42.5875</v>
      </c>
      <c r="P47" s="65" t="n">
        <v>6757.67</v>
      </c>
      <c r="Q47" s="65" t="n">
        <v>12.058</v>
      </c>
      <c r="R47" s="66" t="n">
        <f aca="false">P47/3600</f>
        <v>1.87713055555556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2.828</v>
      </c>
      <c r="E48" s="72" t="n">
        <v>34.7314</v>
      </c>
      <c r="F48" s="72" t="n">
        <v>39.1095</v>
      </c>
      <c r="G48" s="72" t="n">
        <v>40.0514</v>
      </c>
      <c r="H48" s="72" t="n">
        <v>4639.88</v>
      </c>
      <c r="I48" s="72" t="n">
        <v>9.516</v>
      </c>
      <c r="J48" s="73" t="n">
        <f aca="false">H48/3600</f>
        <v>1.28885555555556</v>
      </c>
      <c r="L48" s="71" t="n">
        <v>3270.1272</v>
      </c>
      <c r="M48" s="72" t="n">
        <v>34.7321</v>
      </c>
      <c r="N48" s="72" t="n">
        <v>39.1113</v>
      </c>
      <c r="O48" s="72" t="n">
        <v>40.0543</v>
      </c>
      <c r="P48" s="72" t="n">
        <v>5749.43</v>
      </c>
      <c r="Q48" s="72" t="n">
        <v>9.672</v>
      </c>
      <c r="R48" s="73" t="n">
        <f aca="false">P48/3600</f>
        <v>1.59706388888889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0912</v>
      </c>
      <c r="E49" s="72" t="n">
        <v>31.592</v>
      </c>
      <c r="F49" s="72" t="n">
        <v>37.3096</v>
      </c>
      <c r="G49" s="72" t="n">
        <v>38.1549</v>
      </c>
      <c r="H49" s="72" t="n">
        <v>4860.27</v>
      </c>
      <c r="I49" s="72" t="n">
        <v>8.034</v>
      </c>
      <c r="J49" s="73" t="n">
        <f aca="false">H49/3600</f>
        <v>1.350075</v>
      </c>
      <c r="L49" s="71" t="n">
        <v>1538.3624</v>
      </c>
      <c r="M49" s="72" t="n">
        <v>31.5928</v>
      </c>
      <c r="N49" s="72" t="n">
        <v>37.3096</v>
      </c>
      <c r="O49" s="72" t="n">
        <v>38.1649</v>
      </c>
      <c r="P49" s="72" t="n">
        <v>4271.33</v>
      </c>
      <c r="Q49" s="72" t="n">
        <v>8.158</v>
      </c>
      <c r="R49" s="73" t="n">
        <f aca="false">P49/3600</f>
        <v>1.18648055555556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28.62</v>
      </c>
      <c r="E50" s="80" t="n">
        <v>28.6561</v>
      </c>
      <c r="F50" s="80" t="n">
        <v>36.0477</v>
      </c>
      <c r="G50" s="80" t="n">
        <v>36.8211</v>
      </c>
      <c r="H50" s="80" t="n">
        <v>4443.75</v>
      </c>
      <c r="I50" s="80" t="n">
        <v>7.02</v>
      </c>
      <c r="J50" s="81" t="n">
        <f aca="false">H50/3600</f>
        <v>1.234375</v>
      </c>
      <c r="L50" s="79" t="n">
        <v>729.1872</v>
      </c>
      <c r="M50" s="80" t="n">
        <v>28.6624</v>
      </c>
      <c r="N50" s="80" t="n">
        <v>36.0431</v>
      </c>
      <c r="O50" s="80" t="n">
        <v>36.8242</v>
      </c>
      <c r="P50" s="80" t="n">
        <v>4635.52</v>
      </c>
      <c r="Q50" s="80" t="n">
        <v>7.144</v>
      </c>
      <c r="R50" s="81" t="n">
        <f aca="false">P50/3600</f>
        <v>1.28764444444444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4807.81</v>
      </c>
      <c r="I51" s="65" t="n">
        <v>8.392</v>
      </c>
      <c r="J51" s="66" t="n">
        <f aca="false">H51/3600</f>
        <v>1.33550277777778</v>
      </c>
      <c r="L51" s="64" t="n">
        <v>5008.2656</v>
      </c>
      <c r="M51" s="65" t="n">
        <v>38.9675</v>
      </c>
      <c r="N51" s="65" t="n">
        <v>41.528</v>
      </c>
      <c r="O51" s="65" t="n">
        <v>42.9562</v>
      </c>
      <c r="P51" s="65" t="n">
        <v>4887.5</v>
      </c>
      <c r="Q51" s="65" t="n">
        <v>8.47</v>
      </c>
      <c r="R51" s="66" t="n">
        <f aca="false">P51/3600</f>
        <v>1.35763888888889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9.8872</v>
      </c>
      <c r="E52" s="72" t="n">
        <v>35.8448</v>
      </c>
      <c r="F52" s="72" t="n">
        <v>39.2885</v>
      </c>
      <c r="G52" s="72" t="n">
        <v>40.8784</v>
      </c>
      <c r="H52" s="72" t="n">
        <v>4111.92</v>
      </c>
      <c r="I52" s="72" t="n">
        <v>6.739</v>
      </c>
      <c r="J52" s="73" t="n">
        <f aca="false">H52/3600</f>
        <v>1.1422</v>
      </c>
      <c r="L52" s="71" t="n">
        <v>2137.6056</v>
      </c>
      <c r="M52" s="72" t="n">
        <v>35.8456</v>
      </c>
      <c r="N52" s="72" t="n">
        <v>39.2904</v>
      </c>
      <c r="O52" s="72" t="n">
        <v>40.8822</v>
      </c>
      <c r="P52" s="72" t="n">
        <v>4189.69</v>
      </c>
      <c r="Q52" s="72" t="n">
        <v>6.676</v>
      </c>
      <c r="R52" s="73" t="n">
        <f aca="false">P52/3600</f>
        <v>1.16380277777778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5712</v>
      </c>
      <c r="E53" s="72" t="n">
        <v>33.0002</v>
      </c>
      <c r="F53" s="72" t="n">
        <v>37.5171</v>
      </c>
      <c r="G53" s="72" t="n">
        <v>39.2635</v>
      </c>
      <c r="H53" s="72" t="n">
        <v>3596.3</v>
      </c>
      <c r="I53" s="72" t="n">
        <v>5.647</v>
      </c>
      <c r="J53" s="73" t="n">
        <f aca="false">H53/3600</f>
        <v>0.998972222222222</v>
      </c>
      <c r="L53" s="71" t="n">
        <v>1005.348</v>
      </c>
      <c r="M53" s="72" t="n">
        <v>33.0007</v>
      </c>
      <c r="N53" s="72" t="n">
        <v>37.5232</v>
      </c>
      <c r="O53" s="72" t="n">
        <v>39.2675</v>
      </c>
      <c r="P53" s="72" t="n">
        <v>3675.18</v>
      </c>
      <c r="Q53" s="72" t="n">
        <v>5.647</v>
      </c>
      <c r="R53" s="73" t="n">
        <f aca="false">P53/3600</f>
        <v>1.02088333333333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92.3232</v>
      </c>
      <c r="E54" s="80" t="n">
        <v>30.3541</v>
      </c>
      <c r="F54" s="80" t="n">
        <v>36.2463</v>
      </c>
      <c r="G54" s="80" t="n">
        <v>38.0384</v>
      </c>
      <c r="H54" s="80" t="n">
        <v>3215.9</v>
      </c>
      <c r="I54" s="80" t="n">
        <v>5.007</v>
      </c>
      <c r="J54" s="81" t="n">
        <f aca="false">H54/3600</f>
        <v>0.893305555555556</v>
      </c>
      <c r="L54" s="79" t="n">
        <v>490.792</v>
      </c>
      <c r="M54" s="80" t="n">
        <v>30.3588</v>
      </c>
      <c r="N54" s="80" t="n">
        <v>36.2622</v>
      </c>
      <c r="O54" s="80" t="n">
        <v>38.0431</v>
      </c>
      <c r="P54" s="80" t="n">
        <v>3300.29</v>
      </c>
      <c r="Q54" s="80" t="n">
        <v>5.023</v>
      </c>
      <c r="R54" s="81" t="n">
        <f aca="false">P54/3600</f>
        <v>0.916747222222222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604.86</v>
      </c>
      <c r="I55" s="65" t="n">
        <v>2.932</v>
      </c>
      <c r="J55" s="66" t="n">
        <f aca="false">H55/3600</f>
        <v>0.445794444444444</v>
      </c>
      <c r="L55" s="64" t="n">
        <v>1576.3712</v>
      </c>
      <c r="M55" s="65" t="n">
        <v>40.6714</v>
      </c>
      <c r="N55" s="65" t="n">
        <v>44.1706</v>
      </c>
      <c r="O55" s="65" t="n">
        <v>43.3227</v>
      </c>
      <c r="P55" s="65" t="n">
        <v>1659.36</v>
      </c>
      <c r="Q55" s="65" t="n">
        <v>2.964</v>
      </c>
      <c r="R55" s="66" t="n">
        <f aca="false">P55/3600</f>
        <v>0.460933333333333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2.3192</v>
      </c>
      <c r="E56" s="72" t="n">
        <v>36.9419</v>
      </c>
      <c r="F56" s="72" t="n">
        <v>41.6756</v>
      </c>
      <c r="G56" s="72" t="n">
        <v>40.4583</v>
      </c>
      <c r="H56" s="72" t="n">
        <v>1430.42</v>
      </c>
      <c r="I56" s="72" t="n">
        <v>2.48</v>
      </c>
      <c r="J56" s="73" t="n">
        <f aca="false">H56/3600</f>
        <v>0.397338888888889</v>
      </c>
      <c r="L56" s="71" t="n">
        <v>790.2312</v>
      </c>
      <c r="M56" s="72" t="n">
        <v>36.9409</v>
      </c>
      <c r="N56" s="72" t="n">
        <v>41.684</v>
      </c>
      <c r="O56" s="72" t="n">
        <v>40.4575</v>
      </c>
      <c r="P56" s="72" t="n">
        <v>1483.37</v>
      </c>
      <c r="Q56" s="72" t="n">
        <v>2.48</v>
      </c>
      <c r="R56" s="73" t="n">
        <f aca="false">P56/3600</f>
        <v>0.412047222222222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232</v>
      </c>
      <c r="E57" s="72" t="n">
        <v>33.5892</v>
      </c>
      <c r="F57" s="72" t="n">
        <v>39.7144</v>
      </c>
      <c r="G57" s="72" t="n">
        <v>38.1957</v>
      </c>
      <c r="H57" s="72" t="n">
        <v>1281.72</v>
      </c>
      <c r="I57" s="72" t="n">
        <v>2.121</v>
      </c>
      <c r="J57" s="73" t="n">
        <f aca="false">H57/3600</f>
        <v>0.356033333333333</v>
      </c>
      <c r="L57" s="71" t="n">
        <v>393.5728</v>
      </c>
      <c r="M57" s="72" t="n">
        <v>33.5893</v>
      </c>
      <c r="N57" s="72" t="n">
        <v>39.7143</v>
      </c>
      <c r="O57" s="72" t="n">
        <v>38.2171</v>
      </c>
      <c r="P57" s="72" t="n">
        <v>1320.02</v>
      </c>
      <c r="Q57" s="72" t="n">
        <v>2.137</v>
      </c>
      <c r="R57" s="73" t="n">
        <f aca="false">P57/3600</f>
        <v>0.366672222222222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7.0504</v>
      </c>
      <c r="E58" s="80" t="n">
        <v>30.8068</v>
      </c>
      <c r="F58" s="80" t="n">
        <v>38.3067</v>
      </c>
      <c r="G58" s="80" t="n">
        <v>36.5661</v>
      </c>
      <c r="H58" s="80" t="n">
        <v>1167.93</v>
      </c>
      <c r="I58" s="80" t="n">
        <v>1.872</v>
      </c>
      <c r="J58" s="81" t="n">
        <f aca="false">H58/3600</f>
        <v>0.324425</v>
      </c>
      <c r="L58" s="79" t="n">
        <v>206.3464</v>
      </c>
      <c r="M58" s="80" t="n">
        <v>30.7964</v>
      </c>
      <c r="N58" s="80" t="n">
        <v>38.32</v>
      </c>
      <c r="O58" s="80" t="n">
        <v>36.5692</v>
      </c>
      <c r="P58" s="80" t="n">
        <v>1211.4</v>
      </c>
      <c r="Q58" s="80" t="n">
        <v>1.887</v>
      </c>
      <c r="R58" s="81" t="n">
        <f aca="false">P58/3600</f>
        <v>0.3365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1710.93</v>
      </c>
      <c r="I59" s="65" t="n">
        <v>3.463</v>
      </c>
      <c r="J59" s="66" t="n">
        <f aca="false">H59/3600</f>
        <v>0.475258333333333</v>
      </c>
      <c r="L59" s="64" t="n">
        <v>1699.1096</v>
      </c>
      <c r="M59" s="65" t="n">
        <v>37.9513</v>
      </c>
      <c r="N59" s="65" t="n">
        <v>43.2401</v>
      </c>
      <c r="O59" s="65" t="n">
        <v>44.2528</v>
      </c>
      <c r="P59" s="65" t="n">
        <v>1788.87</v>
      </c>
      <c r="Q59" s="65" t="n">
        <v>3.463</v>
      </c>
      <c r="R59" s="66" t="n">
        <f aca="false">P59/3600</f>
        <v>0.496908333333333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3984</v>
      </c>
      <c r="E60" s="72" t="n">
        <v>34.6515</v>
      </c>
      <c r="F60" s="72" t="n">
        <v>41.2299</v>
      </c>
      <c r="G60" s="72" t="n">
        <v>42.1928</v>
      </c>
      <c r="H60" s="72" t="n">
        <v>1422.28</v>
      </c>
      <c r="I60" s="72" t="n">
        <v>2.636</v>
      </c>
      <c r="J60" s="73" t="n">
        <f aca="false">H60/3600</f>
        <v>0.395077777777778</v>
      </c>
      <c r="L60" s="71" t="n">
        <v>656.8808</v>
      </c>
      <c r="M60" s="72" t="n">
        <v>34.647</v>
      </c>
      <c r="N60" s="72" t="n">
        <v>41.2311</v>
      </c>
      <c r="O60" s="72" t="n">
        <v>42.1941</v>
      </c>
      <c r="P60" s="72" t="n">
        <v>1482.68</v>
      </c>
      <c r="Q60" s="72" t="n">
        <v>2.652</v>
      </c>
      <c r="R60" s="73" t="n">
        <f aca="false">P60/3600</f>
        <v>0.411855555555556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02</v>
      </c>
      <c r="E61" s="72" t="n">
        <v>31.8744</v>
      </c>
      <c r="F61" s="72" t="n">
        <v>39.7187</v>
      </c>
      <c r="G61" s="72" t="n">
        <v>40.6966</v>
      </c>
      <c r="H61" s="72" t="n">
        <v>1257.89</v>
      </c>
      <c r="I61" s="72" t="n">
        <v>2.293</v>
      </c>
      <c r="J61" s="73" t="n">
        <f aca="false">H61/3600</f>
        <v>0.349413888888889</v>
      </c>
      <c r="L61" s="71" t="n">
        <v>296.8728</v>
      </c>
      <c r="M61" s="72" t="n">
        <v>31.8788</v>
      </c>
      <c r="N61" s="72" t="n">
        <v>39.7084</v>
      </c>
      <c r="O61" s="72" t="n">
        <v>40.6869</v>
      </c>
      <c r="P61" s="72" t="n">
        <v>1328.84</v>
      </c>
      <c r="Q61" s="72" t="n">
        <v>2.293</v>
      </c>
      <c r="R61" s="73" t="n">
        <f aca="false">P61/3600</f>
        <v>0.369122222222222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8.4136</v>
      </c>
      <c r="E62" s="80" t="n">
        <v>29.2013</v>
      </c>
      <c r="F62" s="80" t="n">
        <v>38.7517</v>
      </c>
      <c r="G62" s="80" t="n">
        <v>39.7182</v>
      </c>
      <c r="H62" s="80" t="n">
        <v>1173.14</v>
      </c>
      <c r="I62" s="80" t="n">
        <v>2.106</v>
      </c>
      <c r="J62" s="81" t="n">
        <f aca="false">H62/3600</f>
        <v>0.325872222222222</v>
      </c>
      <c r="L62" s="79" t="n">
        <v>148.2944</v>
      </c>
      <c r="M62" s="80" t="n">
        <v>29.2034</v>
      </c>
      <c r="N62" s="80" t="n">
        <v>38.7657</v>
      </c>
      <c r="O62" s="80" t="n">
        <v>39.7186</v>
      </c>
      <c r="P62" s="80" t="n">
        <v>1241.36</v>
      </c>
      <c r="Q62" s="80" t="n">
        <v>2.106</v>
      </c>
      <c r="R62" s="81" t="n">
        <f aca="false">P62/3600</f>
        <v>0.344822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446.78</v>
      </c>
      <c r="I63" s="65" t="n">
        <v>2.917</v>
      </c>
      <c r="J63" s="66" t="n">
        <f aca="false">H63/3600</f>
        <v>0.401883333333333</v>
      </c>
      <c r="L63" s="64" t="n">
        <v>1708.2784</v>
      </c>
      <c r="M63" s="65" t="n">
        <v>38.1751</v>
      </c>
      <c r="N63" s="65" t="n">
        <v>41.4042</v>
      </c>
      <c r="O63" s="65" t="n">
        <v>42.3549</v>
      </c>
      <c r="P63" s="65" t="n">
        <v>1282.82</v>
      </c>
      <c r="Q63" s="65" t="n">
        <v>2.901</v>
      </c>
      <c r="R63" s="66" t="n">
        <f aca="false">P63/3600</f>
        <v>0.356338888888889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5.8976</v>
      </c>
      <c r="E64" s="72" t="n">
        <v>34.8428</v>
      </c>
      <c r="F64" s="72" t="n">
        <v>38.9255</v>
      </c>
      <c r="G64" s="72" t="n">
        <v>39.6903</v>
      </c>
      <c r="H64" s="72" t="n">
        <v>1227.73</v>
      </c>
      <c r="I64" s="72" t="n">
        <v>2.308</v>
      </c>
      <c r="J64" s="73" t="n">
        <f aca="false">H64/3600</f>
        <v>0.341036111111111</v>
      </c>
      <c r="L64" s="71" t="n">
        <v>784.8576</v>
      </c>
      <c r="M64" s="72" t="n">
        <v>34.8361</v>
      </c>
      <c r="N64" s="72" t="n">
        <v>38.9235</v>
      </c>
      <c r="O64" s="72" t="n">
        <v>39.6896</v>
      </c>
      <c r="P64" s="72" t="n">
        <v>1293.06</v>
      </c>
      <c r="Q64" s="72" t="n">
        <v>2.293</v>
      </c>
      <c r="R64" s="73" t="n">
        <f aca="false">P64/3600</f>
        <v>0.359183333333333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368</v>
      </c>
      <c r="E65" s="72" t="n">
        <v>31.6587</v>
      </c>
      <c r="F65" s="72" t="n">
        <v>37.0013</v>
      </c>
      <c r="G65" s="72" t="n">
        <v>37.6788</v>
      </c>
      <c r="H65" s="72" t="n">
        <v>1083.28</v>
      </c>
      <c r="I65" s="72" t="n">
        <v>1.887</v>
      </c>
      <c r="J65" s="73" t="n">
        <f aca="false">H65/3600</f>
        <v>0.300911111111111</v>
      </c>
      <c r="L65" s="71" t="n">
        <v>368.248</v>
      </c>
      <c r="M65" s="72" t="n">
        <v>31.6672</v>
      </c>
      <c r="N65" s="72" t="n">
        <v>37.0094</v>
      </c>
      <c r="O65" s="72" t="n">
        <v>37.6952</v>
      </c>
      <c r="P65" s="72" t="n">
        <v>1139.67</v>
      </c>
      <c r="Q65" s="72" t="n">
        <v>1.903</v>
      </c>
      <c r="R65" s="73" t="n">
        <f aca="false">P65/3600</f>
        <v>0.316575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72.8992</v>
      </c>
      <c r="E66" s="80" t="n">
        <v>28.7354</v>
      </c>
      <c r="F66" s="80" t="n">
        <v>35.6549</v>
      </c>
      <c r="G66" s="80" t="n">
        <v>36.278</v>
      </c>
      <c r="H66" s="80" t="n">
        <v>983.78</v>
      </c>
      <c r="I66" s="80" t="n">
        <v>1.622</v>
      </c>
      <c r="J66" s="81" t="n">
        <f aca="false">H66/3600</f>
        <v>0.273272222222222</v>
      </c>
      <c r="L66" s="79" t="n">
        <v>173.0888</v>
      </c>
      <c r="M66" s="80" t="n">
        <v>28.7416</v>
      </c>
      <c r="N66" s="80" t="n">
        <v>35.6523</v>
      </c>
      <c r="O66" s="80" t="n">
        <v>36.2694</v>
      </c>
      <c r="P66" s="80" t="n">
        <v>1031.81</v>
      </c>
      <c r="Q66" s="80" t="n">
        <v>1.638</v>
      </c>
      <c r="R66" s="81" t="n">
        <f aca="false">P66/3600</f>
        <v>0.286613888888889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108.32</v>
      </c>
      <c r="I67" s="65" t="n">
        <v>2.184</v>
      </c>
      <c r="J67" s="66" t="n">
        <f aca="false">H67/3600</f>
        <v>0.307866666666667</v>
      </c>
      <c r="L67" s="64" t="n">
        <v>1259.932</v>
      </c>
      <c r="M67" s="65" t="n">
        <v>39.4963</v>
      </c>
      <c r="N67" s="65" t="n">
        <v>41.6987</v>
      </c>
      <c r="O67" s="65" t="n">
        <v>42.7621</v>
      </c>
      <c r="P67" s="65" t="n">
        <v>1132.99</v>
      </c>
      <c r="Q67" s="65" t="n">
        <v>2.199</v>
      </c>
      <c r="R67" s="66" t="n">
        <f aca="false">P67/3600</f>
        <v>0.314719444444444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4648</v>
      </c>
      <c r="E68" s="72" t="n">
        <v>35.7774</v>
      </c>
      <c r="F68" s="72" t="n">
        <v>39.0894</v>
      </c>
      <c r="G68" s="72" t="n">
        <v>40.3048</v>
      </c>
      <c r="H68" s="72" t="n">
        <v>810.34</v>
      </c>
      <c r="I68" s="72" t="n">
        <v>1.778</v>
      </c>
      <c r="J68" s="73" t="n">
        <f aca="false">H68/3600</f>
        <v>0.225094444444444</v>
      </c>
      <c r="L68" s="71" t="n">
        <v>619.9216</v>
      </c>
      <c r="M68" s="72" t="n">
        <v>35.772</v>
      </c>
      <c r="N68" s="72" t="n">
        <v>39.0797</v>
      </c>
      <c r="O68" s="72" t="n">
        <v>40.3033</v>
      </c>
      <c r="P68" s="72" t="n">
        <v>984.16</v>
      </c>
      <c r="Q68" s="72" t="n">
        <v>1.778</v>
      </c>
      <c r="R68" s="73" t="n">
        <f aca="false">P68/3600</f>
        <v>0.273377777777778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152</v>
      </c>
      <c r="E69" s="72" t="n">
        <v>32.3544</v>
      </c>
      <c r="F69" s="72" t="n">
        <v>37.161</v>
      </c>
      <c r="G69" s="72" t="n">
        <v>38.4117</v>
      </c>
      <c r="H69" s="72" t="n">
        <v>842.2</v>
      </c>
      <c r="I69" s="72" t="n">
        <v>1.497</v>
      </c>
      <c r="J69" s="73" t="n">
        <f aca="false">H69/3600</f>
        <v>0.233944444444444</v>
      </c>
      <c r="L69" s="71" t="n">
        <v>302.4336</v>
      </c>
      <c r="M69" s="72" t="n">
        <v>32.3625</v>
      </c>
      <c r="N69" s="72" t="n">
        <v>37.1745</v>
      </c>
      <c r="O69" s="72" t="n">
        <v>38.4121</v>
      </c>
      <c r="P69" s="72" t="n">
        <v>865.14</v>
      </c>
      <c r="Q69" s="72" t="n">
        <v>1.497</v>
      </c>
      <c r="R69" s="73" t="n">
        <f aca="false">P69/3600</f>
        <v>0.240316666666667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0.0448</v>
      </c>
      <c r="E70" s="80" t="n">
        <v>29.5713</v>
      </c>
      <c r="F70" s="80" t="n">
        <v>35.7628</v>
      </c>
      <c r="G70" s="80" t="n">
        <v>36.8879</v>
      </c>
      <c r="H70" s="80" t="n">
        <v>753.08</v>
      </c>
      <c r="I70" s="80" t="n">
        <v>1.294</v>
      </c>
      <c r="J70" s="81" t="n">
        <f aca="false">H70/3600</f>
        <v>0.209188888888889</v>
      </c>
      <c r="L70" s="79" t="n">
        <v>149.4056</v>
      </c>
      <c r="M70" s="80" t="n">
        <v>29.5732</v>
      </c>
      <c r="N70" s="80" t="n">
        <v>35.7795</v>
      </c>
      <c r="O70" s="80" t="n">
        <v>36.9075</v>
      </c>
      <c r="P70" s="80" t="n">
        <v>768.85</v>
      </c>
      <c r="Q70" s="80" t="n">
        <v>1.279</v>
      </c>
      <c r="R70" s="81" t="n">
        <f aca="false">P70/3600</f>
        <v>0.213569444444444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89" t="s">
        <v>76</v>
      </c>
      <c r="B71" s="89" t="s">
        <v>61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7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2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3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/>
      <c r="U87" s="113"/>
      <c r="V87" s="114"/>
      <c r="W87" s="112"/>
      <c r="X87" s="113"/>
      <c r="Y87" s="114"/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2.6579222327331</v>
      </c>
      <c r="J89" s="118" t="n">
        <f aca="false">GEOMEAN(J3:J82)</f>
        <v>2.0518842023227</v>
      </c>
      <c r="Q89" s="118" t="n">
        <f aca="false">GEOMEAN(Q3:Q82)</f>
        <v>12.7776412188847</v>
      </c>
      <c r="R89" s="118" t="n">
        <f aca="false">GEOMEAN(R3:R82)</f>
        <v>2.11935330140282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945802825697</v>
      </c>
      <c r="R90" s="119" t="n">
        <f aca="false">R89/J89</f>
        <v>1.03288153347238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429118611111111</v>
      </c>
      <c r="J91" s="118" t="n">
        <f aca="false">SUM(J3:J82)</f>
        <v>252.933063888889</v>
      </c>
      <c r="Q91" s="118" t="n">
        <f aca="false">SUM(Q3:Q82)/3600</f>
        <v>0.434219166666667</v>
      </c>
      <c r="R91" s="118" t="n">
        <f aca="false">SUM(R3:R82)</f>
        <v>262.0586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19458.7</v>
      </c>
      <c r="I19" s="65" t="n">
        <v>33.602</v>
      </c>
      <c r="J19" s="66" t="n">
        <f aca="false">H19/3600</f>
        <v>5.40519444444445</v>
      </c>
      <c r="L19" s="64" t="n">
        <v>5189.8184</v>
      </c>
      <c r="M19" s="65" t="n">
        <v>41.9337</v>
      </c>
      <c r="N19" s="65" t="n">
        <v>43.5634</v>
      </c>
      <c r="O19" s="65" t="n">
        <v>45.017</v>
      </c>
      <c r="P19" s="65" t="n">
        <v>23476.38</v>
      </c>
      <c r="Q19" s="65" t="n">
        <v>34.148</v>
      </c>
      <c r="R19" s="66" t="n">
        <f aca="false">P19/3600</f>
        <v>6.52121666666667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0638.96</v>
      </c>
      <c r="I20" s="72" t="n">
        <v>29.64</v>
      </c>
      <c r="J20" s="73" t="n">
        <f aca="false">H20/3600</f>
        <v>5.73304444444444</v>
      </c>
      <c r="L20" s="71" t="n">
        <v>2418.8416</v>
      </c>
      <c r="M20" s="72" t="n">
        <v>39.9032</v>
      </c>
      <c r="N20" s="72" t="n">
        <v>41.9008</v>
      </c>
      <c r="O20" s="72" t="n">
        <v>42.9565</v>
      </c>
      <c r="P20" s="72" t="n">
        <v>17550.67</v>
      </c>
      <c r="Q20" s="72" t="n">
        <v>30.076</v>
      </c>
      <c r="R20" s="73" t="n">
        <f aca="false">P20/3600</f>
        <v>4.87518611111111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18621.18</v>
      </c>
      <c r="I21" s="72" t="n">
        <v>26.02</v>
      </c>
      <c r="J21" s="73" t="n">
        <f aca="false">H21/3600</f>
        <v>5.17255</v>
      </c>
      <c r="L21" s="71" t="n">
        <v>1162.6128</v>
      </c>
      <c r="M21" s="72" t="n">
        <v>37.3221</v>
      </c>
      <c r="N21" s="72" t="n">
        <v>40.6428</v>
      </c>
      <c r="O21" s="72" t="n">
        <v>41.6632</v>
      </c>
      <c r="P21" s="72" t="n">
        <v>19011.25</v>
      </c>
      <c r="Q21" s="72" t="n">
        <v>26.535</v>
      </c>
      <c r="R21" s="73" t="n">
        <f aca="false">P21/3600</f>
        <v>5.28090277777778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9616</v>
      </c>
      <c r="E22" s="80" t="n">
        <v>34.6848</v>
      </c>
      <c r="F22" s="80" t="n">
        <v>39.7466</v>
      </c>
      <c r="G22" s="80" t="n">
        <v>40.8526</v>
      </c>
      <c r="H22" s="80" t="n">
        <v>14381.3</v>
      </c>
      <c r="I22" s="80" t="n">
        <v>23.571</v>
      </c>
      <c r="J22" s="81" t="n">
        <f aca="false">H22/3600</f>
        <v>3.99480555555556</v>
      </c>
      <c r="L22" s="79" t="n">
        <v>566.0488</v>
      </c>
      <c r="M22" s="80" t="n">
        <v>34.6945</v>
      </c>
      <c r="N22" s="80" t="n">
        <v>39.7314</v>
      </c>
      <c r="O22" s="80" t="n">
        <v>40.8447</v>
      </c>
      <c r="P22" s="80" t="n">
        <v>17529.61</v>
      </c>
      <c r="Q22" s="80" t="n">
        <v>24.024</v>
      </c>
      <c r="R22" s="81" t="n">
        <f aca="false">P22/3600</f>
        <v>4.86933611111111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2540.37</v>
      </c>
      <c r="I23" s="65" t="n">
        <v>35.614</v>
      </c>
      <c r="J23" s="66" t="n">
        <f aca="false">H23/3600</f>
        <v>6.26121388888889</v>
      </c>
      <c r="L23" s="64" t="n">
        <v>7898.62</v>
      </c>
      <c r="M23" s="65" t="n">
        <v>40.0394</v>
      </c>
      <c r="N23" s="65" t="n">
        <v>42.1353</v>
      </c>
      <c r="O23" s="65" t="n">
        <v>43.2513</v>
      </c>
      <c r="P23" s="65" t="n">
        <v>19154.17</v>
      </c>
      <c r="Q23" s="65" t="n">
        <v>35.49</v>
      </c>
      <c r="R23" s="66" t="n">
        <f aca="false">P23/3600</f>
        <v>5.320602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16364.29</v>
      </c>
      <c r="I24" s="72" t="n">
        <v>29.281</v>
      </c>
      <c r="J24" s="73" t="n">
        <f aca="false">H24/3600</f>
        <v>4.54563611111111</v>
      </c>
      <c r="L24" s="71" t="n">
        <v>3169.0824</v>
      </c>
      <c r="M24" s="72" t="n">
        <v>37.1003</v>
      </c>
      <c r="N24" s="72" t="n">
        <v>39.9793</v>
      </c>
      <c r="O24" s="72" t="n">
        <v>40.8998</v>
      </c>
      <c r="P24" s="72" t="n">
        <v>19656.16</v>
      </c>
      <c r="Q24" s="72" t="n">
        <v>29.593</v>
      </c>
      <c r="R24" s="73" t="n">
        <f aca="false">P24/3600</f>
        <v>5.46004444444445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17374.48</v>
      </c>
      <c r="I25" s="72" t="n">
        <v>25.942</v>
      </c>
      <c r="J25" s="73" t="n">
        <f aca="false">H25/3600</f>
        <v>4.82624444444444</v>
      </c>
      <c r="L25" s="71" t="n">
        <v>1342.0624</v>
      </c>
      <c r="M25" s="72" t="n">
        <v>34.2789</v>
      </c>
      <c r="N25" s="72" t="n">
        <v>38.3597</v>
      </c>
      <c r="O25" s="72" t="n">
        <v>39.4957</v>
      </c>
      <c r="P25" s="72" t="n">
        <v>17692.73</v>
      </c>
      <c r="Q25" s="72" t="n">
        <v>26.223</v>
      </c>
      <c r="R25" s="73" t="n">
        <f aca="false">P25/3600</f>
        <v>4.91464722222222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8232</v>
      </c>
      <c r="E26" s="80" t="n">
        <v>31.6823</v>
      </c>
      <c r="F26" s="80" t="n">
        <v>37.2674</v>
      </c>
      <c r="G26" s="80" t="n">
        <v>38.7031</v>
      </c>
      <c r="H26" s="80" t="n">
        <v>16039.7</v>
      </c>
      <c r="I26" s="80" t="n">
        <v>21.933</v>
      </c>
      <c r="J26" s="81" t="n">
        <f aca="false">H26/3600</f>
        <v>4.45547222222222</v>
      </c>
      <c r="L26" s="79" t="n">
        <v>579.5272</v>
      </c>
      <c r="M26" s="80" t="n">
        <v>31.6903</v>
      </c>
      <c r="N26" s="80" t="n">
        <v>37.2512</v>
      </c>
      <c r="O26" s="80" t="n">
        <v>38.7218</v>
      </c>
      <c r="P26" s="80" t="n">
        <v>16356.58</v>
      </c>
      <c r="Q26" s="80" t="n">
        <v>21.886</v>
      </c>
      <c r="R26" s="81" t="n">
        <f aca="false">P26/3600</f>
        <v>4.54349444444445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45160.93</v>
      </c>
      <c r="I27" s="65" t="n">
        <v>70.48</v>
      </c>
      <c r="J27" s="66" t="n">
        <f aca="false">H27/3600</f>
        <v>12.5447027777778</v>
      </c>
      <c r="L27" s="64" t="n">
        <v>19520.6072</v>
      </c>
      <c r="M27" s="65" t="n">
        <v>38.7907</v>
      </c>
      <c r="N27" s="65" t="n">
        <v>40.1981</v>
      </c>
      <c r="O27" s="65" t="n">
        <v>43.4397</v>
      </c>
      <c r="P27" s="65" t="n">
        <v>47055.79</v>
      </c>
      <c r="Q27" s="65" t="n">
        <v>70.418</v>
      </c>
      <c r="R27" s="66" t="n">
        <f aca="false">P27/3600</f>
        <v>13.0710527777778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37371.48</v>
      </c>
      <c r="I28" s="72" t="n">
        <v>51.339</v>
      </c>
      <c r="J28" s="73" t="n">
        <f aca="false">H28/3600</f>
        <v>10.3809666666667</v>
      </c>
      <c r="L28" s="71" t="n">
        <v>5758.4808</v>
      </c>
      <c r="M28" s="72" t="n">
        <v>36.8373</v>
      </c>
      <c r="N28" s="72" t="n">
        <v>38.9585</v>
      </c>
      <c r="O28" s="72" t="n">
        <v>41.4819</v>
      </c>
      <c r="P28" s="72" t="n">
        <v>39244.59</v>
      </c>
      <c r="Q28" s="72" t="n">
        <v>50.949</v>
      </c>
      <c r="R28" s="73" t="n">
        <f aca="false">P28/3600</f>
        <v>10.901275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28623.3</v>
      </c>
      <c r="I29" s="72" t="n">
        <v>44.818</v>
      </c>
      <c r="J29" s="73" t="n">
        <f aca="false">H29/3600</f>
        <v>7.95091666666667</v>
      </c>
      <c r="L29" s="71" t="n">
        <v>2612.864</v>
      </c>
      <c r="M29" s="72" t="n">
        <v>34.6847</v>
      </c>
      <c r="N29" s="72" t="n">
        <v>38.0297</v>
      </c>
      <c r="O29" s="72" t="n">
        <v>39.8889</v>
      </c>
      <c r="P29" s="72" t="n">
        <v>35785.14</v>
      </c>
      <c r="Q29" s="72" t="n">
        <v>44.444</v>
      </c>
      <c r="R29" s="73" t="n">
        <f aca="false">P29/3600</f>
        <v>9.94031666666667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4.0272</v>
      </c>
      <c r="E30" s="80" t="n">
        <v>32.3784</v>
      </c>
      <c r="F30" s="80" t="n">
        <v>37.2921</v>
      </c>
      <c r="G30" s="80" t="n">
        <v>38.6779</v>
      </c>
      <c r="H30" s="80" t="n">
        <v>31641.24</v>
      </c>
      <c r="I30" s="80" t="n">
        <v>39.717</v>
      </c>
      <c r="J30" s="81" t="n">
        <f aca="false">H30/3600</f>
        <v>8.78923333333333</v>
      </c>
      <c r="L30" s="79" t="n">
        <v>1296.6496</v>
      </c>
      <c r="M30" s="80" t="n">
        <v>32.3723</v>
      </c>
      <c r="N30" s="80" t="n">
        <v>37.2905</v>
      </c>
      <c r="O30" s="80" t="n">
        <v>38.6775</v>
      </c>
      <c r="P30" s="80" t="n">
        <v>28105.32</v>
      </c>
      <c r="Q30" s="80" t="n">
        <v>39.202</v>
      </c>
      <c r="R30" s="81" t="n">
        <f aca="false">P30/3600</f>
        <v>7.80703333333333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53441.03</v>
      </c>
      <c r="I31" s="65" t="n">
        <v>81.213</v>
      </c>
      <c r="J31" s="66" t="n">
        <f aca="false">H31/3600</f>
        <v>14.8447305555556</v>
      </c>
      <c r="L31" s="64" t="n">
        <v>19697.4432</v>
      </c>
      <c r="M31" s="65" t="n">
        <v>39.5513</v>
      </c>
      <c r="N31" s="65" t="n">
        <v>43.9193</v>
      </c>
      <c r="O31" s="65" t="n">
        <v>45.2827</v>
      </c>
      <c r="P31" s="65" t="n">
        <v>54058.07</v>
      </c>
      <c r="Q31" s="65" t="n">
        <v>81.868</v>
      </c>
      <c r="R31" s="66" t="n">
        <f aca="false">P31/3600</f>
        <v>15.0161305555556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45425.5</v>
      </c>
      <c r="I32" s="72" t="n">
        <v>66.658</v>
      </c>
      <c r="J32" s="73" t="n">
        <f aca="false">H32/3600</f>
        <v>12.6181944444444</v>
      </c>
      <c r="L32" s="71" t="n">
        <v>6742.3008</v>
      </c>
      <c r="M32" s="72" t="n">
        <v>37.6584</v>
      </c>
      <c r="N32" s="72" t="n">
        <v>42.5264</v>
      </c>
      <c r="O32" s="72" t="n">
        <v>43.1475</v>
      </c>
      <c r="P32" s="72" t="n">
        <v>46158.77</v>
      </c>
      <c r="Q32" s="72" t="n">
        <v>66.986</v>
      </c>
      <c r="R32" s="73" t="n">
        <f aca="false">P32/3600</f>
        <v>12.8218805555556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40544.18</v>
      </c>
      <c r="I33" s="72" t="n">
        <v>59.872</v>
      </c>
      <c r="J33" s="73" t="n">
        <f aca="false">H33/3600</f>
        <v>11.2622722222222</v>
      </c>
      <c r="L33" s="71" t="n">
        <v>3125.4616</v>
      </c>
      <c r="M33" s="72" t="n">
        <v>35.7051</v>
      </c>
      <c r="N33" s="72" t="n">
        <v>41.2442</v>
      </c>
      <c r="O33" s="72" t="n">
        <v>41.2673</v>
      </c>
      <c r="P33" s="72" t="n">
        <v>34868.27</v>
      </c>
      <c r="Q33" s="72" t="n">
        <v>60.231</v>
      </c>
      <c r="R33" s="73" t="n">
        <f aca="false">P33/3600</f>
        <v>9.68563055555556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99.3712</v>
      </c>
      <c r="E34" s="80" t="n">
        <v>33.6002</v>
      </c>
      <c r="F34" s="80" t="n">
        <v>40.183</v>
      </c>
      <c r="G34" s="80" t="n">
        <v>39.7878</v>
      </c>
      <c r="H34" s="80" t="n">
        <v>37286.64</v>
      </c>
      <c r="I34" s="80" t="n">
        <v>57.236</v>
      </c>
      <c r="J34" s="81" t="n">
        <f aca="false">H34/3600</f>
        <v>10.3574</v>
      </c>
      <c r="L34" s="79" t="n">
        <v>1594.5608</v>
      </c>
      <c r="M34" s="80" t="n">
        <v>33.6073</v>
      </c>
      <c r="N34" s="80" t="n">
        <v>40.1695</v>
      </c>
      <c r="O34" s="80" t="n">
        <v>39.7965</v>
      </c>
      <c r="P34" s="80" t="n">
        <v>38173.55</v>
      </c>
      <c r="Q34" s="80" t="n">
        <v>57.657</v>
      </c>
      <c r="R34" s="81" t="n">
        <f aca="false">P34/3600</f>
        <v>10.6037638888889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63573.6</v>
      </c>
      <c r="I35" s="65" t="n">
        <v>114.161</v>
      </c>
      <c r="J35" s="66" t="n">
        <f aca="false">H35/3600</f>
        <v>17.6593333333333</v>
      </c>
      <c r="L35" s="64" t="n">
        <v>52446.648</v>
      </c>
      <c r="M35" s="65" t="n">
        <v>38.3345</v>
      </c>
      <c r="N35" s="65" t="n">
        <v>42.1657</v>
      </c>
      <c r="O35" s="65" t="n">
        <v>44.2541</v>
      </c>
      <c r="P35" s="65" t="n">
        <v>64164.86</v>
      </c>
      <c r="Q35" s="65" t="n">
        <v>116.313</v>
      </c>
      <c r="R35" s="66" t="n">
        <f aca="false">P35/3600</f>
        <v>17.82357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47003.01</v>
      </c>
      <c r="I36" s="72" t="n">
        <v>71.26</v>
      </c>
      <c r="J36" s="73" t="n">
        <f aca="false">H36/3600</f>
        <v>13.0563916666667</v>
      </c>
      <c r="L36" s="71" t="n">
        <v>7405.9448</v>
      </c>
      <c r="M36" s="72" t="n">
        <v>35.4865</v>
      </c>
      <c r="N36" s="72" t="n">
        <v>40.7391</v>
      </c>
      <c r="O36" s="72" t="n">
        <v>43.0559</v>
      </c>
      <c r="P36" s="72" t="n">
        <v>47900.62</v>
      </c>
      <c r="Q36" s="72" t="n">
        <v>72.259</v>
      </c>
      <c r="R36" s="73" t="n">
        <f aca="false">P36/3600</f>
        <v>13.3057277777778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41048.46</v>
      </c>
      <c r="I37" s="72" t="n">
        <v>58.5</v>
      </c>
      <c r="J37" s="73" t="n">
        <f aca="false">H37/3600</f>
        <v>11.40235</v>
      </c>
      <c r="L37" s="71" t="n">
        <v>1931.6936</v>
      </c>
      <c r="M37" s="72" t="n">
        <v>33.7024</v>
      </c>
      <c r="N37" s="72" t="n">
        <v>39.4774</v>
      </c>
      <c r="O37" s="72" t="n">
        <v>42.0155</v>
      </c>
      <c r="P37" s="72" t="n">
        <v>42069.97</v>
      </c>
      <c r="Q37" s="72" t="n">
        <v>59.17</v>
      </c>
      <c r="R37" s="73" t="n">
        <f aca="false">P37/3600</f>
        <v>11.6861027777778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2.0392</v>
      </c>
      <c r="E38" s="80" t="n">
        <v>31.5918</v>
      </c>
      <c r="F38" s="80" t="n">
        <v>38.5393</v>
      </c>
      <c r="G38" s="80" t="n">
        <v>41.1891</v>
      </c>
      <c r="H38" s="80" t="n">
        <v>38615.5</v>
      </c>
      <c r="I38" s="80" t="n">
        <v>51.776</v>
      </c>
      <c r="J38" s="81" t="n">
        <f aca="false">H38/3600</f>
        <v>10.7265277777778</v>
      </c>
      <c r="L38" s="79" t="n">
        <v>762.1968</v>
      </c>
      <c r="M38" s="80" t="n">
        <v>31.5996</v>
      </c>
      <c r="N38" s="80" t="n">
        <v>38.5053</v>
      </c>
      <c r="O38" s="80" t="n">
        <v>41.2006</v>
      </c>
      <c r="P38" s="80" t="n">
        <v>39798.37</v>
      </c>
      <c r="Q38" s="80" t="n">
        <v>52.275</v>
      </c>
      <c r="R38" s="81" t="n">
        <f aca="false">P38/3600</f>
        <v>11.0551027777778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9225.44</v>
      </c>
      <c r="I39" s="65" t="n">
        <v>14.149</v>
      </c>
      <c r="J39" s="66" t="n">
        <f aca="false">H39/3600</f>
        <v>2.56262222222222</v>
      </c>
      <c r="L39" s="64" t="n">
        <v>3664.1504</v>
      </c>
      <c r="M39" s="65" t="n">
        <v>40.3756</v>
      </c>
      <c r="N39" s="65" t="n">
        <v>43.0346</v>
      </c>
      <c r="O39" s="65" t="n">
        <v>43.6834</v>
      </c>
      <c r="P39" s="65" t="n">
        <v>9603.84</v>
      </c>
      <c r="Q39" s="65" t="n">
        <v>14.211</v>
      </c>
      <c r="R39" s="66" t="n">
        <f aca="false">P39/3600</f>
        <v>2.66773333333333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8145.94</v>
      </c>
      <c r="I40" s="72" t="n">
        <v>11.856</v>
      </c>
      <c r="J40" s="73" t="n">
        <f aca="false">H40/3600</f>
        <v>2.26276111111111</v>
      </c>
      <c r="L40" s="71" t="n">
        <v>1733.5952</v>
      </c>
      <c r="M40" s="72" t="n">
        <v>37.1485</v>
      </c>
      <c r="N40" s="72" t="n">
        <v>40.4426</v>
      </c>
      <c r="O40" s="72" t="n">
        <v>40.8365</v>
      </c>
      <c r="P40" s="72" t="n">
        <v>8490.19</v>
      </c>
      <c r="Q40" s="72" t="n">
        <v>11.996</v>
      </c>
      <c r="R40" s="73" t="n">
        <f aca="false">P40/3600</f>
        <v>2.35838611111111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7302.78</v>
      </c>
      <c r="I41" s="72" t="n">
        <v>9.687</v>
      </c>
      <c r="J41" s="73" t="n">
        <f aca="false">H41/3600</f>
        <v>2.02855</v>
      </c>
      <c r="L41" s="71" t="n">
        <v>831.4776</v>
      </c>
      <c r="M41" s="72" t="n">
        <v>34.3078</v>
      </c>
      <c r="N41" s="72" t="n">
        <v>38.3697</v>
      </c>
      <c r="O41" s="72" t="n">
        <v>38.5236</v>
      </c>
      <c r="P41" s="72" t="n">
        <v>7633.54</v>
      </c>
      <c r="Q41" s="72" t="n">
        <v>9.781</v>
      </c>
      <c r="R41" s="73" t="n">
        <f aca="false">P41/3600</f>
        <v>2.12042777777778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8.6</v>
      </c>
      <c r="E42" s="80" t="n">
        <v>31.8853</v>
      </c>
      <c r="F42" s="80" t="n">
        <v>36.799</v>
      </c>
      <c r="G42" s="80" t="n">
        <v>36.8789</v>
      </c>
      <c r="H42" s="80" t="n">
        <v>5615.12</v>
      </c>
      <c r="I42" s="80" t="n">
        <v>8.408</v>
      </c>
      <c r="J42" s="81" t="n">
        <f aca="false">H42/3600</f>
        <v>1.55975555555556</v>
      </c>
      <c r="L42" s="79" t="n">
        <v>428.9208</v>
      </c>
      <c r="M42" s="80" t="n">
        <v>31.876</v>
      </c>
      <c r="N42" s="80" t="n">
        <v>36.7829</v>
      </c>
      <c r="O42" s="80" t="n">
        <v>36.8341</v>
      </c>
      <c r="P42" s="80" t="n">
        <v>6978.3</v>
      </c>
      <c r="Q42" s="80" t="n">
        <v>8.33</v>
      </c>
      <c r="R42" s="81" t="n">
        <f aca="false">P42/3600</f>
        <v>1.93841666666667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1423.64</v>
      </c>
      <c r="I43" s="65" t="n">
        <v>16.442</v>
      </c>
      <c r="J43" s="66" t="n">
        <f aca="false">H43/3600</f>
        <v>3.17323333333333</v>
      </c>
      <c r="L43" s="64" t="n">
        <v>4152.2096</v>
      </c>
      <c r="M43" s="65" t="n">
        <v>40.3097</v>
      </c>
      <c r="N43" s="65" t="n">
        <v>43.3349</v>
      </c>
      <c r="O43" s="65" t="n">
        <v>44.7658</v>
      </c>
      <c r="P43" s="65" t="n">
        <v>11561.84</v>
      </c>
      <c r="Q43" s="65" t="n">
        <v>16.614</v>
      </c>
      <c r="R43" s="66" t="n">
        <f aca="false">P43/3600</f>
        <v>3.21162222222222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10053.97</v>
      </c>
      <c r="I44" s="72" t="n">
        <v>13.681</v>
      </c>
      <c r="J44" s="73" t="n">
        <f aca="false">H44/3600</f>
        <v>2.79276944444444</v>
      </c>
      <c r="L44" s="71" t="n">
        <v>1860.6256</v>
      </c>
      <c r="M44" s="72" t="n">
        <v>37.4395</v>
      </c>
      <c r="N44" s="72" t="n">
        <v>41.2015</v>
      </c>
      <c r="O44" s="72" t="n">
        <v>42.3054</v>
      </c>
      <c r="P44" s="72" t="n">
        <v>10206.32</v>
      </c>
      <c r="Q44" s="72" t="n">
        <v>13.681</v>
      </c>
      <c r="R44" s="73" t="n">
        <f aca="false">P44/3600</f>
        <v>2.83508888888889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7665.01</v>
      </c>
      <c r="I45" s="72" t="n">
        <v>11.512</v>
      </c>
      <c r="J45" s="73" t="n">
        <f aca="false">H45/3600</f>
        <v>2.12916944444444</v>
      </c>
      <c r="L45" s="71" t="n">
        <v>904.5504</v>
      </c>
      <c r="M45" s="72" t="n">
        <v>34.4716</v>
      </c>
      <c r="N45" s="72" t="n">
        <v>39.4346</v>
      </c>
      <c r="O45" s="72" t="n">
        <v>40.3639</v>
      </c>
      <c r="P45" s="72" t="n">
        <v>9257.5</v>
      </c>
      <c r="Q45" s="72" t="n">
        <v>11.668</v>
      </c>
      <c r="R45" s="73" t="n">
        <f aca="false">P45/3600</f>
        <v>2.57152777777778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2.6328</v>
      </c>
      <c r="E46" s="80" t="n">
        <v>31.5755</v>
      </c>
      <c r="F46" s="80" t="n">
        <v>38.0661</v>
      </c>
      <c r="G46" s="80" t="n">
        <v>38.9014</v>
      </c>
      <c r="H46" s="80" t="n">
        <v>8419.88</v>
      </c>
      <c r="I46" s="80" t="n">
        <v>9.812</v>
      </c>
      <c r="J46" s="81" t="n">
        <f aca="false">H46/3600</f>
        <v>2.33885555555556</v>
      </c>
      <c r="L46" s="79" t="n">
        <v>460.944</v>
      </c>
      <c r="M46" s="80" t="n">
        <v>31.5828</v>
      </c>
      <c r="N46" s="80" t="n">
        <v>38.0663</v>
      </c>
      <c r="O46" s="80" t="n">
        <v>38.9219</v>
      </c>
      <c r="P46" s="80" t="n">
        <v>7214.55</v>
      </c>
      <c r="Q46" s="80" t="n">
        <v>9.921</v>
      </c>
      <c r="R46" s="81" t="n">
        <f aca="false">P46/3600</f>
        <v>2.00404166666667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0586.49</v>
      </c>
      <c r="I47" s="65" t="n">
        <v>18.033</v>
      </c>
      <c r="J47" s="66" t="n">
        <f aca="false">H47/3600</f>
        <v>2.94069166666667</v>
      </c>
      <c r="L47" s="64" t="n">
        <v>7965.0064</v>
      </c>
      <c r="M47" s="65" t="n">
        <v>38.4963</v>
      </c>
      <c r="N47" s="65" t="n">
        <v>41.1973</v>
      </c>
      <c r="O47" s="65" t="n">
        <v>42.1196</v>
      </c>
      <c r="P47" s="65" t="n">
        <v>9067.18</v>
      </c>
      <c r="Q47" s="65" t="n">
        <v>18.22</v>
      </c>
      <c r="R47" s="66" t="n">
        <f aca="false">P47/3600</f>
        <v>2.51866111111111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8962.86</v>
      </c>
      <c r="I48" s="72" t="n">
        <v>14.086</v>
      </c>
      <c r="J48" s="73" t="n">
        <f aca="false">H48/3600</f>
        <v>2.48968333333333</v>
      </c>
      <c r="L48" s="71" t="n">
        <v>3403.3048</v>
      </c>
      <c r="M48" s="72" t="n">
        <v>34.6311</v>
      </c>
      <c r="N48" s="72" t="n">
        <v>38.4347</v>
      </c>
      <c r="O48" s="72" t="n">
        <v>39.2548</v>
      </c>
      <c r="P48" s="72" t="n">
        <v>9147.97</v>
      </c>
      <c r="Q48" s="72" t="n">
        <v>14.274</v>
      </c>
      <c r="R48" s="73" t="n">
        <f aca="false">P48/3600</f>
        <v>2.54110277777778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7808.54</v>
      </c>
      <c r="I49" s="72" t="n">
        <v>11.606</v>
      </c>
      <c r="J49" s="73" t="n">
        <f aca="false">H49/3600</f>
        <v>2.16903888888889</v>
      </c>
      <c r="L49" s="71" t="n">
        <v>1487.4184</v>
      </c>
      <c r="M49" s="72" t="n">
        <v>31.1322</v>
      </c>
      <c r="N49" s="72" t="n">
        <v>36.4369</v>
      </c>
      <c r="O49" s="72" t="n">
        <v>37.2263</v>
      </c>
      <c r="P49" s="72" t="n">
        <v>7958.35</v>
      </c>
      <c r="Q49" s="72" t="n">
        <v>11.7</v>
      </c>
      <c r="R49" s="73" t="n">
        <f aca="false">P49/3600</f>
        <v>2.21065277777778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6.2816</v>
      </c>
      <c r="E50" s="80" t="n">
        <v>27.9043</v>
      </c>
      <c r="F50" s="80" t="n">
        <v>35.0811</v>
      </c>
      <c r="G50" s="80" t="n">
        <v>35.8466</v>
      </c>
      <c r="H50" s="80" t="n">
        <v>5857.05</v>
      </c>
      <c r="I50" s="80" t="n">
        <v>9.282</v>
      </c>
      <c r="J50" s="81" t="n">
        <f aca="false">H50/3600</f>
        <v>1.62695833333333</v>
      </c>
      <c r="L50" s="79" t="n">
        <v>645.036</v>
      </c>
      <c r="M50" s="80" t="n">
        <v>27.9173</v>
      </c>
      <c r="N50" s="80" t="n">
        <v>35.1126</v>
      </c>
      <c r="O50" s="80" t="n">
        <v>35.8819</v>
      </c>
      <c r="P50" s="80" t="n">
        <v>7116.64</v>
      </c>
      <c r="Q50" s="80" t="n">
        <v>9.391</v>
      </c>
      <c r="R50" s="81" t="n">
        <f aca="false">P50/3600</f>
        <v>1.97684444444444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7488.56</v>
      </c>
      <c r="I51" s="65" t="n">
        <v>11.668</v>
      </c>
      <c r="J51" s="66" t="n">
        <f aca="false">H51/3600</f>
        <v>2.08015555555556</v>
      </c>
      <c r="L51" s="64" t="n">
        <v>5794.8536</v>
      </c>
      <c r="M51" s="65" t="n">
        <v>40.0847</v>
      </c>
      <c r="N51" s="65" t="n">
        <v>41.6491</v>
      </c>
      <c r="O51" s="65" t="n">
        <v>42.9695</v>
      </c>
      <c r="P51" s="65" t="n">
        <v>7559.54</v>
      </c>
      <c r="Q51" s="65" t="n">
        <v>11.887</v>
      </c>
      <c r="R51" s="66" t="n">
        <f aca="false">P51/3600</f>
        <v>2.09987222222222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6465.94</v>
      </c>
      <c r="I52" s="72" t="n">
        <v>9.36</v>
      </c>
      <c r="J52" s="73" t="n">
        <f aca="false">H52/3600</f>
        <v>1.79609444444444</v>
      </c>
      <c r="L52" s="71" t="n">
        <v>2289.9264</v>
      </c>
      <c r="M52" s="72" t="n">
        <v>36.3402</v>
      </c>
      <c r="N52" s="72" t="n">
        <v>38.9808</v>
      </c>
      <c r="O52" s="72" t="n">
        <v>40.5502</v>
      </c>
      <c r="P52" s="72" t="n">
        <v>6513.8</v>
      </c>
      <c r="Q52" s="72" t="n">
        <v>9.438</v>
      </c>
      <c r="R52" s="73" t="n">
        <f aca="false">P52/3600</f>
        <v>1.80938888888889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4772.06</v>
      </c>
      <c r="I53" s="72" t="n">
        <v>7.971</v>
      </c>
      <c r="J53" s="73" t="n">
        <f aca="false">H53/3600</f>
        <v>1.32557222222222</v>
      </c>
      <c r="L53" s="71" t="n">
        <v>1005.7528</v>
      </c>
      <c r="M53" s="72" t="n">
        <v>33.141</v>
      </c>
      <c r="N53" s="72" t="n">
        <v>37.0586</v>
      </c>
      <c r="O53" s="72" t="n">
        <v>38.7478</v>
      </c>
      <c r="P53" s="72" t="n">
        <v>5725.56</v>
      </c>
      <c r="Q53" s="72" t="n">
        <v>8.065</v>
      </c>
      <c r="R53" s="73" t="n">
        <f aca="false">P53/3600</f>
        <v>1.59043333333333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4368</v>
      </c>
      <c r="E54" s="80" t="n">
        <v>30.2451</v>
      </c>
      <c r="F54" s="80" t="n">
        <v>35.7474</v>
      </c>
      <c r="G54" s="80" t="n">
        <v>37.4606</v>
      </c>
      <c r="H54" s="80" t="n">
        <v>5003.65</v>
      </c>
      <c r="I54" s="80" t="n">
        <v>6.645</v>
      </c>
      <c r="J54" s="81" t="n">
        <f aca="false">H54/3600</f>
        <v>1.38990277777778</v>
      </c>
      <c r="L54" s="79" t="n">
        <v>461.8096</v>
      </c>
      <c r="M54" s="80" t="n">
        <v>30.2487</v>
      </c>
      <c r="N54" s="80" t="n">
        <v>35.7663</v>
      </c>
      <c r="O54" s="80" t="n">
        <v>37.4716</v>
      </c>
      <c r="P54" s="80" t="n">
        <v>5095.66</v>
      </c>
      <c r="Q54" s="80" t="n">
        <v>6.676</v>
      </c>
      <c r="R54" s="81" t="n">
        <f aca="false">P54/3600</f>
        <v>1.41546111111111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2496.68</v>
      </c>
      <c r="I55" s="65" t="n">
        <v>4.056</v>
      </c>
      <c r="J55" s="66" t="n">
        <f aca="false">H55/3600</f>
        <v>0.693522222222222</v>
      </c>
      <c r="L55" s="64" t="n">
        <v>1752.124</v>
      </c>
      <c r="M55" s="65" t="n">
        <v>41.1099</v>
      </c>
      <c r="N55" s="65" t="n">
        <v>43.8201</v>
      </c>
      <c r="O55" s="65" t="n">
        <v>43.2408</v>
      </c>
      <c r="P55" s="65" t="n">
        <v>2537.93</v>
      </c>
      <c r="Q55" s="65" t="n">
        <v>4.118</v>
      </c>
      <c r="R55" s="66" t="n">
        <f aca="false">P55/3600</f>
        <v>0.704980555555556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1878.43</v>
      </c>
      <c r="I56" s="72" t="n">
        <v>3.385</v>
      </c>
      <c r="J56" s="73" t="n">
        <f aca="false">H56/3600</f>
        <v>0.521786111111111</v>
      </c>
      <c r="L56" s="71" t="n">
        <v>868.5296</v>
      </c>
      <c r="M56" s="72" t="n">
        <v>37.1338</v>
      </c>
      <c r="N56" s="72" t="n">
        <v>40.9498</v>
      </c>
      <c r="O56" s="72" t="n">
        <v>39.9685</v>
      </c>
      <c r="P56" s="72" t="n">
        <v>2272.68</v>
      </c>
      <c r="Q56" s="72" t="n">
        <v>3.4</v>
      </c>
      <c r="R56" s="73" t="n">
        <f aca="false">P56/3600</f>
        <v>0.6313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2004.7</v>
      </c>
      <c r="I57" s="72" t="n">
        <v>2.823</v>
      </c>
      <c r="J57" s="73" t="n">
        <f aca="false">H57/3600</f>
        <v>0.556861111111111</v>
      </c>
      <c r="L57" s="71" t="n">
        <v>423.1376</v>
      </c>
      <c r="M57" s="72" t="n">
        <v>33.6101</v>
      </c>
      <c r="N57" s="72" t="n">
        <v>38.861</v>
      </c>
      <c r="O57" s="72" t="n">
        <v>37.5883</v>
      </c>
      <c r="P57" s="72" t="n">
        <v>1718.14</v>
      </c>
      <c r="Q57" s="72" t="n">
        <v>2.823</v>
      </c>
      <c r="R57" s="73" t="n">
        <f aca="false">P57/3600</f>
        <v>0.477261111111111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5712</v>
      </c>
      <c r="E58" s="80" t="n">
        <v>30.6405</v>
      </c>
      <c r="F58" s="80" t="n">
        <v>37.3889</v>
      </c>
      <c r="G58" s="80" t="n">
        <v>35.8741</v>
      </c>
      <c r="H58" s="80" t="n">
        <v>1818.45</v>
      </c>
      <c r="I58" s="80" t="n">
        <v>2.355</v>
      </c>
      <c r="J58" s="81" t="n">
        <f aca="false">H58/3600</f>
        <v>0.505125</v>
      </c>
      <c r="L58" s="79" t="n">
        <v>214.0616</v>
      </c>
      <c r="M58" s="80" t="n">
        <v>30.6487</v>
      </c>
      <c r="N58" s="80" t="n">
        <v>37.3673</v>
      </c>
      <c r="O58" s="80" t="n">
        <v>35.8733</v>
      </c>
      <c r="P58" s="80" t="n">
        <v>1858.8</v>
      </c>
      <c r="Q58" s="80" t="n">
        <v>2.402</v>
      </c>
      <c r="R58" s="81" t="n">
        <f aca="false">P58/3600</f>
        <v>0.516333333333333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2444.17</v>
      </c>
      <c r="I59" s="65" t="n">
        <v>5.21</v>
      </c>
      <c r="J59" s="66" t="n">
        <f aca="false">H59/3600</f>
        <v>0.678936111111111</v>
      </c>
      <c r="L59" s="64" t="n">
        <v>2173.932</v>
      </c>
      <c r="M59" s="65" t="n">
        <v>38.4258</v>
      </c>
      <c r="N59" s="65" t="n">
        <v>42.8619</v>
      </c>
      <c r="O59" s="65" t="n">
        <v>43.9625</v>
      </c>
      <c r="P59" s="65" t="n">
        <v>2953.45</v>
      </c>
      <c r="Q59" s="65" t="n">
        <v>5.226</v>
      </c>
      <c r="R59" s="66" t="n">
        <f aca="false">P59/3600</f>
        <v>0.820402777777778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2050.52</v>
      </c>
      <c r="I60" s="72" t="n">
        <v>3.868</v>
      </c>
      <c r="J60" s="73" t="n">
        <f aca="false">H60/3600</f>
        <v>0.569588888888889</v>
      </c>
      <c r="L60" s="71" t="n">
        <v>754.4528</v>
      </c>
      <c r="M60" s="72" t="n">
        <v>34.6114</v>
      </c>
      <c r="N60" s="72" t="n">
        <v>40.7719</v>
      </c>
      <c r="O60" s="72" t="n">
        <v>41.7591</v>
      </c>
      <c r="P60" s="72" t="n">
        <v>2469.38</v>
      </c>
      <c r="Q60" s="72" t="n">
        <v>3.915</v>
      </c>
      <c r="R60" s="73" t="n">
        <f aca="false">P60/3600</f>
        <v>0.685938888888889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132.44</v>
      </c>
      <c r="I61" s="72" t="n">
        <v>3.26</v>
      </c>
      <c r="J61" s="73" t="n">
        <f aca="false">H61/3600</f>
        <v>0.592344444444445</v>
      </c>
      <c r="L61" s="71" t="n">
        <v>297.6496</v>
      </c>
      <c r="M61" s="72" t="n">
        <v>31.4097</v>
      </c>
      <c r="N61" s="72" t="n">
        <v>39.319</v>
      </c>
      <c r="O61" s="72" t="n">
        <v>40.2127</v>
      </c>
      <c r="P61" s="72" t="n">
        <v>2179.79</v>
      </c>
      <c r="Q61" s="72" t="n">
        <v>3.338</v>
      </c>
      <c r="R61" s="73" t="n">
        <f aca="false">P61/3600</f>
        <v>0.605497222222222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5856</v>
      </c>
      <c r="E62" s="80" t="n">
        <v>28.4051</v>
      </c>
      <c r="F62" s="80" t="n">
        <v>38.3139</v>
      </c>
      <c r="G62" s="80" t="n">
        <v>39.1107</v>
      </c>
      <c r="H62" s="80" t="n">
        <v>1906.15</v>
      </c>
      <c r="I62" s="80" t="n">
        <v>2.62</v>
      </c>
      <c r="J62" s="81" t="n">
        <f aca="false">H62/3600</f>
        <v>0.529486111111111</v>
      </c>
      <c r="L62" s="79" t="n">
        <v>127.3536</v>
      </c>
      <c r="M62" s="80" t="n">
        <v>28.4093</v>
      </c>
      <c r="N62" s="80" t="n">
        <v>38.3052</v>
      </c>
      <c r="O62" s="80" t="n">
        <v>39.1042</v>
      </c>
      <c r="P62" s="80" t="n">
        <v>1964.24</v>
      </c>
      <c r="Q62" s="80" t="n">
        <v>2.605</v>
      </c>
      <c r="R62" s="81" t="n">
        <f aca="false">P62/3600</f>
        <v>0.545622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389.27</v>
      </c>
      <c r="I63" s="65" t="n">
        <v>4.305</v>
      </c>
      <c r="J63" s="66" t="n">
        <f aca="false">H63/3600</f>
        <v>0.663686111111111</v>
      </c>
      <c r="L63" s="64" t="n">
        <v>1911</v>
      </c>
      <c r="M63" s="65" t="n">
        <v>38.1652</v>
      </c>
      <c r="N63" s="65" t="n">
        <v>40.8543</v>
      </c>
      <c r="O63" s="65" t="n">
        <v>41.5834</v>
      </c>
      <c r="P63" s="65" t="n">
        <v>2436.99</v>
      </c>
      <c r="Q63" s="65" t="n">
        <v>4.336</v>
      </c>
      <c r="R63" s="66" t="n">
        <f aca="false">P63/3600</f>
        <v>0.676941666666667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027.4</v>
      </c>
      <c r="I64" s="72" t="n">
        <v>3.229</v>
      </c>
      <c r="J64" s="73" t="n">
        <f aca="false">H64/3600</f>
        <v>0.563166666666667</v>
      </c>
      <c r="L64" s="71" t="n">
        <v>814.116</v>
      </c>
      <c r="M64" s="72" t="n">
        <v>34.3965</v>
      </c>
      <c r="N64" s="72" t="n">
        <v>38.094</v>
      </c>
      <c r="O64" s="72" t="n">
        <v>38.6793</v>
      </c>
      <c r="P64" s="72" t="n">
        <v>2076.62</v>
      </c>
      <c r="Q64" s="72" t="n">
        <v>3.26</v>
      </c>
      <c r="R64" s="73" t="n">
        <f aca="false">P64/3600</f>
        <v>0.576838888888889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1754.27</v>
      </c>
      <c r="I65" s="72" t="n">
        <v>2.464</v>
      </c>
      <c r="J65" s="73" t="n">
        <f aca="false">H65/3600</f>
        <v>0.487297222222222</v>
      </c>
      <c r="L65" s="71" t="n">
        <v>350.1472</v>
      </c>
      <c r="M65" s="72" t="n">
        <v>30.9189</v>
      </c>
      <c r="N65" s="72" t="n">
        <v>36.0879</v>
      </c>
      <c r="O65" s="72" t="n">
        <v>36.5963</v>
      </c>
      <c r="P65" s="72" t="n">
        <v>1805.93</v>
      </c>
      <c r="Q65" s="72" t="n">
        <v>2.496</v>
      </c>
      <c r="R65" s="73" t="n">
        <f aca="false">P65/3600</f>
        <v>0.501647222222222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0.0904</v>
      </c>
      <c r="E66" s="80" t="n">
        <v>27.8549</v>
      </c>
      <c r="F66" s="80" t="n">
        <v>34.6788</v>
      </c>
      <c r="G66" s="80" t="n">
        <v>35.1423</v>
      </c>
      <c r="H66" s="80" t="n">
        <v>1569.37</v>
      </c>
      <c r="I66" s="80" t="n">
        <v>2.028</v>
      </c>
      <c r="J66" s="81" t="n">
        <f aca="false">H66/3600</f>
        <v>0.435936111111111</v>
      </c>
      <c r="L66" s="79" t="n">
        <v>150.7952</v>
      </c>
      <c r="M66" s="80" t="n">
        <v>27.8689</v>
      </c>
      <c r="N66" s="80" t="n">
        <v>34.6476</v>
      </c>
      <c r="O66" s="80" t="n">
        <v>35.1981</v>
      </c>
      <c r="P66" s="80" t="n">
        <v>1358.69</v>
      </c>
      <c r="Q66" s="80" t="n">
        <v>2.012</v>
      </c>
      <c r="R66" s="81" t="n">
        <f aca="false">P66/3600</f>
        <v>0.377413888888889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1778.62</v>
      </c>
      <c r="I67" s="65" t="n">
        <v>2.995</v>
      </c>
      <c r="J67" s="66" t="n">
        <f aca="false">H67/3600</f>
        <v>0.494061111111111</v>
      </c>
      <c r="L67" s="64" t="n">
        <v>1356.2464</v>
      </c>
      <c r="M67" s="65" t="n">
        <v>40.0753</v>
      </c>
      <c r="N67" s="65" t="n">
        <v>41.4121</v>
      </c>
      <c r="O67" s="65" t="n">
        <v>42.4583</v>
      </c>
      <c r="P67" s="65" t="n">
        <v>1793.52</v>
      </c>
      <c r="Q67" s="65" t="n">
        <v>3.057</v>
      </c>
      <c r="R67" s="66" t="n">
        <f aca="false">P67/3600</f>
        <v>0.4982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1315.34</v>
      </c>
      <c r="I68" s="72" t="n">
        <v>2.464</v>
      </c>
      <c r="J68" s="73" t="n">
        <f aca="false">H68/3600</f>
        <v>0.365372222222222</v>
      </c>
      <c r="L68" s="71" t="n">
        <v>644.6672</v>
      </c>
      <c r="M68" s="72" t="n">
        <v>35.9348</v>
      </c>
      <c r="N68" s="72" t="n">
        <v>38.5141</v>
      </c>
      <c r="O68" s="72" t="n">
        <v>39.6755</v>
      </c>
      <c r="P68" s="72" t="n">
        <v>1571.52</v>
      </c>
      <c r="Q68" s="72" t="n">
        <v>2.449</v>
      </c>
      <c r="R68" s="73" t="n">
        <f aca="false">P68/3600</f>
        <v>0.436533333333333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369.57</v>
      </c>
      <c r="I69" s="72" t="n">
        <v>1.934</v>
      </c>
      <c r="J69" s="73" t="n">
        <f aca="false">H69/3600</f>
        <v>0.380436111111111</v>
      </c>
      <c r="L69" s="71" t="n">
        <v>302.6264</v>
      </c>
      <c r="M69" s="72" t="n">
        <v>32.2681</v>
      </c>
      <c r="N69" s="72" t="n">
        <v>36.501</v>
      </c>
      <c r="O69" s="72" t="n">
        <v>37.5791</v>
      </c>
      <c r="P69" s="72" t="n">
        <v>1386.51</v>
      </c>
      <c r="Q69" s="72" t="n">
        <v>1.95</v>
      </c>
      <c r="R69" s="73" t="n">
        <f aca="false">P69/3600</f>
        <v>0.385141666666667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7704</v>
      </c>
      <c r="E70" s="80" t="n">
        <v>29.4004</v>
      </c>
      <c r="F70" s="80" t="n">
        <v>35.0066</v>
      </c>
      <c r="G70" s="80" t="n">
        <v>36.0692</v>
      </c>
      <c r="H70" s="80" t="n">
        <v>1215.62</v>
      </c>
      <c r="I70" s="80" t="n">
        <v>1.544</v>
      </c>
      <c r="J70" s="81" t="n">
        <f aca="false">H70/3600</f>
        <v>0.337672222222222</v>
      </c>
      <c r="L70" s="79" t="n">
        <v>145.916</v>
      </c>
      <c r="M70" s="80" t="n">
        <v>29.3926</v>
      </c>
      <c r="N70" s="80" t="n">
        <v>35.026</v>
      </c>
      <c r="O70" s="80" t="n">
        <v>36.071</v>
      </c>
      <c r="P70" s="80" t="n">
        <v>1230.49</v>
      </c>
      <c r="Q70" s="80" t="n">
        <v>1.606</v>
      </c>
      <c r="R70" s="81" t="n">
        <f aca="false">P70/3600</f>
        <v>0.341802777777778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17248.51</v>
      </c>
      <c r="I71" s="65" t="n">
        <v>24.008</v>
      </c>
      <c r="J71" s="66" t="n">
        <f aca="false">H71/3600</f>
        <v>4.79125277777778</v>
      </c>
      <c r="L71" s="64" t="n">
        <v>2032.548</v>
      </c>
      <c r="M71" s="65" t="n">
        <v>43.696</v>
      </c>
      <c r="N71" s="65" t="n">
        <v>47.0992</v>
      </c>
      <c r="O71" s="65" t="n">
        <v>48.0602</v>
      </c>
      <c r="P71" s="65" t="n">
        <v>18362.67</v>
      </c>
      <c r="Q71" s="65" t="n">
        <v>24.024</v>
      </c>
      <c r="R71" s="66" t="n">
        <f aca="false">P71/3600</f>
        <v>5.10074166666667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5735.08</v>
      </c>
      <c r="I72" s="72" t="n">
        <v>19.094</v>
      </c>
      <c r="J72" s="73" t="n">
        <f aca="false">H72/3600</f>
        <v>4.37085555555556</v>
      </c>
      <c r="L72" s="71" t="n">
        <v>737.5304</v>
      </c>
      <c r="M72" s="72" t="n">
        <v>41.411</v>
      </c>
      <c r="N72" s="72" t="n">
        <v>45.7123</v>
      </c>
      <c r="O72" s="72" t="n">
        <v>46.363</v>
      </c>
      <c r="P72" s="72" t="n">
        <v>16930.09</v>
      </c>
      <c r="Q72" s="72" t="n">
        <v>19.437</v>
      </c>
      <c r="R72" s="73" t="n">
        <f aca="false">P72/3600</f>
        <v>4.70280277777778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12711.36</v>
      </c>
      <c r="I73" s="72" t="n">
        <v>16.707</v>
      </c>
      <c r="J73" s="73" t="n">
        <f aca="false">H73/3600</f>
        <v>3.53093333333333</v>
      </c>
      <c r="L73" s="71" t="n">
        <v>355.124</v>
      </c>
      <c r="M73" s="72" t="n">
        <v>38.8942</v>
      </c>
      <c r="N73" s="72" t="n">
        <v>44.3808</v>
      </c>
      <c r="O73" s="72" t="n">
        <v>44.7586</v>
      </c>
      <c r="P73" s="72" t="n">
        <v>13542.05</v>
      </c>
      <c r="Q73" s="72" t="n">
        <v>16.473</v>
      </c>
      <c r="R73" s="73" t="n">
        <f aca="false">P73/3600</f>
        <v>3.76168055555556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8.6384</v>
      </c>
      <c r="E74" s="80" t="n">
        <v>36.1408</v>
      </c>
      <c r="F74" s="80" t="n">
        <v>43.2566</v>
      </c>
      <c r="G74" s="80" t="n">
        <v>43.4946</v>
      </c>
      <c r="H74" s="80" t="n">
        <v>12241.07</v>
      </c>
      <c r="I74" s="80" t="n">
        <v>14.695</v>
      </c>
      <c r="J74" s="81" t="n">
        <f aca="false">H74/3600</f>
        <v>3.40029722222222</v>
      </c>
      <c r="L74" s="79" t="n">
        <v>188.9816</v>
      </c>
      <c r="M74" s="80" t="n">
        <v>36.1394</v>
      </c>
      <c r="N74" s="80" t="n">
        <v>43.1924</v>
      </c>
      <c r="O74" s="80" t="n">
        <v>43.5123</v>
      </c>
      <c r="P74" s="80" t="n">
        <v>15640.63</v>
      </c>
      <c r="Q74" s="80" t="n">
        <v>14.586</v>
      </c>
      <c r="R74" s="81" t="n">
        <f aca="false">P74/3600</f>
        <v>4.34461944444445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17535.07</v>
      </c>
      <c r="I75" s="65" t="n">
        <v>24.679</v>
      </c>
      <c r="J75" s="66" t="n">
        <f aca="false">H75/3600</f>
        <v>4.87085277777778</v>
      </c>
      <c r="L75" s="64" t="n">
        <v>2712.1944</v>
      </c>
      <c r="M75" s="65" t="n">
        <v>43.5542</v>
      </c>
      <c r="N75" s="65" t="n">
        <v>48.6712</v>
      </c>
      <c r="O75" s="65" t="n">
        <v>48.3491</v>
      </c>
      <c r="P75" s="65" t="n">
        <v>18598.79</v>
      </c>
      <c r="Q75" s="65" t="n">
        <v>24.429</v>
      </c>
      <c r="R75" s="66" t="n">
        <f aca="false">P75/3600</f>
        <v>5.16633055555556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15961.18</v>
      </c>
      <c r="I76" s="72" t="n">
        <v>20.311</v>
      </c>
      <c r="J76" s="73" t="n">
        <f aca="false">H76/3600</f>
        <v>4.43366111111111</v>
      </c>
      <c r="L76" s="71" t="n">
        <v>887.528</v>
      </c>
      <c r="M76" s="72" t="n">
        <v>41.2417</v>
      </c>
      <c r="N76" s="72" t="n">
        <v>47.1828</v>
      </c>
      <c r="O76" s="72" t="n">
        <v>46.4141</v>
      </c>
      <c r="P76" s="72" t="n">
        <v>17055.77</v>
      </c>
      <c r="Q76" s="72" t="n">
        <v>20.295</v>
      </c>
      <c r="R76" s="73" t="n">
        <f aca="false">P76/3600</f>
        <v>4.73771388888889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15199.49</v>
      </c>
      <c r="I77" s="72" t="n">
        <v>17.784</v>
      </c>
      <c r="J77" s="73" t="n">
        <f aca="false">H77/3600</f>
        <v>4.22208055555556</v>
      </c>
      <c r="L77" s="71" t="n">
        <v>418.3384</v>
      </c>
      <c r="M77" s="72" t="n">
        <v>38.6652</v>
      </c>
      <c r="N77" s="72" t="n">
        <v>45.944</v>
      </c>
      <c r="O77" s="72" t="n">
        <v>44.3915</v>
      </c>
      <c r="P77" s="72" t="n">
        <v>16198.08</v>
      </c>
      <c r="Q77" s="72" t="n">
        <v>17.971</v>
      </c>
      <c r="R77" s="73" t="n">
        <f aca="false">P77/3600</f>
        <v>4.49946666666667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812</v>
      </c>
      <c r="E78" s="80" t="n">
        <v>35.7032</v>
      </c>
      <c r="F78" s="80" t="n">
        <v>45.1235</v>
      </c>
      <c r="G78" s="80" t="n">
        <v>43.0118</v>
      </c>
      <c r="H78" s="80" t="n">
        <v>14675.39</v>
      </c>
      <c r="I78" s="80" t="n">
        <v>15.974</v>
      </c>
      <c r="J78" s="81" t="n">
        <f aca="false">H78/3600</f>
        <v>4.07649722222222</v>
      </c>
      <c r="L78" s="79" t="n">
        <v>223.3056</v>
      </c>
      <c r="M78" s="80" t="n">
        <v>35.6878</v>
      </c>
      <c r="N78" s="80" t="n">
        <v>45.0542</v>
      </c>
      <c r="O78" s="80" t="n">
        <v>43.0323</v>
      </c>
      <c r="P78" s="80" t="n">
        <v>15645.61</v>
      </c>
      <c r="Q78" s="80" t="n">
        <v>15.818</v>
      </c>
      <c r="R78" s="81" t="n">
        <f aca="false">P78/3600</f>
        <v>4.34600277777778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14854.85</v>
      </c>
      <c r="I79" s="65" t="n">
        <v>24.117</v>
      </c>
      <c r="J79" s="66" t="n">
        <f aca="false">H79/3600</f>
        <v>4.12634722222222</v>
      </c>
      <c r="L79" s="64" t="n">
        <v>2325.5184</v>
      </c>
      <c r="M79" s="65" t="n">
        <v>43.4503</v>
      </c>
      <c r="N79" s="65" t="n">
        <v>48.4726</v>
      </c>
      <c r="O79" s="65" t="n">
        <v>48.6862</v>
      </c>
      <c r="P79" s="65" t="n">
        <v>15842.16</v>
      </c>
      <c r="Q79" s="65" t="n">
        <v>24.086</v>
      </c>
      <c r="R79" s="66" t="n">
        <f aca="false">P79/3600</f>
        <v>4.4006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5921.97</v>
      </c>
      <c r="I80" s="72" t="n">
        <v>20.436</v>
      </c>
      <c r="J80" s="73" t="n">
        <f aca="false">H80/3600</f>
        <v>4.42276944444444</v>
      </c>
      <c r="L80" s="71" t="n">
        <v>735.5888</v>
      </c>
      <c r="M80" s="72" t="n">
        <v>41.0413</v>
      </c>
      <c r="N80" s="72" t="n">
        <v>46.5603</v>
      </c>
      <c r="O80" s="72" t="n">
        <v>46.7009</v>
      </c>
      <c r="P80" s="72" t="n">
        <v>17142.76</v>
      </c>
      <c r="Q80" s="72" t="n">
        <v>20.217</v>
      </c>
      <c r="R80" s="73" t="n">
        <f aca="false">P80/3600</f>
        <v>4.76187777777778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15185.03</v>
      </c>
      <c r="I81" s="72" t="n">
        <v>17.612</v>
      </c>
      <c r="J81" s="73" t="n">
        <f aca="false">H81/3600</f>
        <v>4.21806388888889</v>
      </c>
      <c r="L81" s="71" t="n">
        <v>324.1336</v>
      </c>
      <c r="M81" s="72" t="n">
        <v>38.4495</v>
      </c>
      <c r="N81" s="72" t="n">
        <v>44.9085</v>
      </c>
      <c r="O81" s="72" t="n">
        <v>44.9362</v>
      </c>
      <c r="P81" s="72" t="n">
        <v>13703.45</v>
      </c>
      <c r="Q81" s="72" t="n">
        <v>17.362</v>
      </c>
      <c r="R81" s="73" t="n">
        <f aca="false">P81/3600</f>
        <v>3.80651388888889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912</v>
      </c>
      <c r="E82" s="80" t="n">
        <v>35.7688</v>
      </c>
      <c r="F82" s="80" t="n">
        <v>43.5372</v>
      </c>
      <c r="G82" s="80" t="n">
        <v>43.5399</v>
      </c>
      <c r="H82" s="80" t="n">
        <v>14547.23</v>
      </c>
      <c r="I82" s="80" t="n">
        <v>14.882</v>
      </c>
      <c r="J82" s="81" t="n">
        <f aca="false">H82/3600</f>
        <v>4.04089722222222</v>
      </c>
      <c r="L82" s="79" t="n">
        <v>167.9432</v>
      </c>
      <c r="M82" s="80" t="n">
        <v>35.7596</v>
      </c>
      <c r="N82" s="80" t="n">
        <v>43.5361</v>
      </c>
      <c r="O82" s="80" t="n">
        <v>43.4642</v>
      </c>
      <c r="P82" s="80" t="n">
        <v>15746.71</v>
      </c>
      <c r="Q82" s="80" t="n">
        <v>14.976</v>
      </c>
      <c r="R82" s="81" t="n">
        <f aca="false">P82/3600</f>
        <v>4.37408611111111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3.5603264001553</v>
      </c>
      <c r="J89" s="118" t="n">
        <f aca="false">GEOMEAN(J3:J82)</f>
        <v>2.57783850022732</v>
      </c>
      <c r="Q89" s="118" t="n">
        <f aca="false">GEOMEAN(Q3:Q82)</f>
        <v>13.6444005968758</v>
      </c>
      <c r="R89" s="118" t="n">
        <f aca="false">GEOMEAN(R3:R82)</f>
        <v>2.68616587302661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620001276072</v>
      </c>
      <c r="R90" s="119" t="n">
        <f aca="false">R89/J89</f>
        <v>1.04202255990425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404352777777778</v>
      </c>
      <c r="J91" s="118" t="n">
        <f aca="false">SUM(J3:J82)</f>
        <v>275.532780555556</v>
      </c>
      <c r="Q91" s="118" t="n">
        <f aca="false">SUM(Q3:Q82)/3600</f>
        <v>0.406740833333333</v>
      </c>
      <c r="R91" s="118" t="n">
        <f aca="false">SUM(R3:R82)</f>
        <v>284.156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0881.64</v>
      </c>
      <c r="I19" s="65" t="n">
        <v>26.676</v>
      </c>
      <c r="J19" s="66" t="n">
        <f aca="false">H19/3600</f>
        <v>5.80045555555556</v>
      </c>
      <c r="L19" s="64" t="n">
        <v>5575.5136</v>
      </c>
      <c r="M19" s="65" t="n">
        <v>41.6423</v>
      </c>
      <c r="N19" s="65" t="n">
        <v>43.3571</v>
      </c>
      <c r="O19" s="65" t="n">
        <v>44.8397</v>
      </c>
      <c r="P19" s="65" t="n">
        <v>21087.61</v>
      </c>
      <c r="Q19" s="65" t="n">
        <v>27.409</v>
      </c>
      <c r="R19" s="66" t="n">
        <f aca="false">P19/3600</f>
        <v>5.85766944444444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86.9904</v>
      </c>
      <c r="E20" s="72" t="n">
        <v>39.6012</v>
      </c>
      <c r="F20" s="72" t="n">
        <v>41.8468</v>
      </c>
      <c r="G20" s="72" t="n">
        <v>43.0018</v>
      </c>
      <c r="H20" s="72" t="n">
        <v>18624.8</v>
      </c>
      <c r="I20" s="72" t="n">
        <v>22.838</v>
      </c>
      <c r="J20" s="73" t="n">
        <f aca="false">H20/3600</f>
        <v>5.17355555555556</v>
      </c>
      <c r="L20" s="71" t="n">
        <v>2576.3704</v>
      </c>
      <c r="M20" s="72" t="n">
        <v>39.6123</v>
      </c>
      <c r="N20" s="72" t="n">
        <v>41.851</v>
      </c>
      <c r="O20" s="72" t="n">
        <v>43.0017</v>
      </c>
      <c r="P20" s="72" t="n">
        <v>18852.51</v>
      </c>
      <c r="Q20" s="72" t="n">
        <v>23.556</v>
      </c>
      <c r="R20" s="73" t="n">
        <f aca="false">P20/3600</f>
        <v>5.23680833333333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1.8288</v>
      </c>
      <c r="E21" s="72" t="n">
        <v>37.1047</v>
      </c>
      <c r="F21" s="72" t="n">
        <v>40.6783</v>
      </c>
      <c r="G21" s="72" t="n">
        <v>41.7645</v>
      </c>
      <c r="H21" s="72" t="n">
        <v>16774.82</v>
      </c>
      <c r="I21" s="72" t="n">
        <v>20.17</v>
      </c>
      <c r="J21" s="73" t="n">
        <f aca="false">H21/3600</f>
        <v>4.65967222222222</v>
      </c>
      <c r="L21" s="71" t="n">
        <v>1246.68</v>
      </c>
      <c r="M21" s="72" t="n">
        <v>37.1158</v>
      </c>
      <c r="N21" s="72" t="n">
        <v>40.6683</v>
      </c>
      <c r="O21" s="72" t="n">
        <v>41.7641</v>
      </c>
      <c r="P21" s="72" t="n">
        <v>17094.9</v>
      </c>
      <c r="Q21" s="72" t="n">
        <v>20.81</v>
      </c>
      <c r="R21" s="73" t="n">
        <f aca="false">P21/3600</f>
        <v>4.74858333333333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17.2304</v>
      </c>
      <c r="E22" s="80" t="n">
        <v>34.5518</v>
      </c>
      <c r="F22" s="80" t="n">
        <v>39.8437</v>
      </c>
      <c r="G22" s="80" t="n">
        <v>41.0227</v>
      </c>
      <c r="H22" s="80" t="n">
        <v>15300.23</v>
      </c>
      <c r="I22" s="80" t="n">
        <v>18.267</v>
      </c>
      <c r="J22" s="81" t="n">
        <f aca="false">H22/3600</f>
        <v>4.25006388888889</v>
      </c>
      <c r="L22" s="79" t="n">
        <v>614.6768</v>
      </c>
      <c r="M22" s="80" t="n">
        <v>34.5561</v>
      </c>
      <c r="N22" s="80" t="n">
        <v>39.8467</v>
      </c>
      <c r="O22" s="80" t="n">
        <v>41.0249</v>
      </c>
      <c r="P22" s="80" t="n">
        <v>15748.55</v>
      </c>
      <c r="Q22" s="80" t="n">
        <v>18.86</v>
      </c>
      <c r="R22" s="81" t="n">
        <f aca="false">P22/3600</f>
        <v>4.37459722222222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0193.44</v>
      </c>
      <c r="I23" s="65" t="n">
        <v>28.282</v>
      </c>
      <c r="J23" s="66" t="n">
        <f aca="false">H23/3600</f>
        <v>5.60928888888889</v>
      </c>
      <c r="L23" s="64" t="n">
        <v>8315.6424</v>
      </c>
      <c r="M23" s="65" t="n">
        <v>39.8647</v>
      </c>
      <c r="N23" s="65" t="n">
        <v>42.0343</v>
      </c>
      <c r="O23" s="65" t="n">
        <v>43.164</v>
      </c>
      <c r="P23" s="65" t="n">
        <v>20295.51</v>
      </c>
      <c r="Q23" s="65" t="n">
        <v>28.501</v>
      </c>
      <c r="R23" s="66" t="n">
        <f aca="false">P23/3600</f>
        <v>5.637641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7.6912</v>
      </c>
      <c r="E24" s="72" t="n">
        <v>36.9928</v>
      </c>
      <c r="F24" s="72" t="n">
        <v>39.9874</v>
      </c>
      <c r="G24" s="72" t="n">
        <v>40.9839</v>
      </c>
      <c r="H24" s="72" t="n">
        <v>17412.23</v>
      </c>
      <c r="I24" s="72" t="n">
        <v>22.042</v>
      </c>
      <c r="J24" s="73" t="n">
        <f aca="false">H24/3600</f>
        <v>4.83673055555556</v>
      </c>
      <c r="L24" s="71" t="n">
        <v>3342.9664</v>
      </c>
      <c r="M24" s="72" t="n">
        <v>36.997</v>
      </c>
      <c r="N24" s="72" t="n">
        <v>39.9949</v>
      </c>
      <c r="O24" s="72" t="n">
        <v>40.9846</v>
      </c>
      <c r="P24" s="72" t="n">
        <v>17607.4</v>
      </c>
      <c r="Q24" s="72" t="n">
        <v>22.479</v>
      </c>
      <c r="R24" s="73" t="n">
        <f aca="false">P24/3600</f>
        <v>4.89094444444445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3.2984</v>
      </c>
      <c r="E25" s="72" t="n">
        <v>34.2199</v>
      </c>
      <c r="F25" s="72" t="n">
        <v>38.3942</v>
      </c>
      <c r="G25" s="72" t="n">
        <v>39.6179</v>
      </c>
      <c r="H25" s="72" t="n">
        <v>15608.06</v>
      </c>
      <c r="I25" s="72" t="n">
        <v>18.891</v>
      </c>
      <c r="J25" s="73" t="n">
        <f aca="false">H25/3600</f>
        <v>4.33557222222222</v>
      </c>
      <c r="L25" s="71" t="n">
        <v>1429.6584</v>
      </c>
      <c r="M25" s="72" t="n">
        <v>34.2233</v>
      </c>
      <c r="N25" s="72" t="n">
        <v>38.398</v>
      </c>
      <c r="O25" s="72" t="n">
        <v>39.6142</v>
      </c>
      <c r="P25" s="72" t="n">
        <v>15838.31</v>
      </c>
      <c r="Q25" s="72" t="n">
        <v>19.25</v>
      </c>
      <c r="R25" s="73" t="n">
        <f aca="false">P25/3600</f>
        <v>4.39953055555556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26.1016</v>
      </c>
      <c r="E26" s="80" t="n">
        <v>31.6271</v>
      </c>
      <c r="F26" s="80" t="n">
        <v>37.2892</v>
      </c>
      <c r="G26" s="80" t="n">
        <v>38.8379</v>
      </c>
      <c r="H26" s="80" t="n">
        <v>14331.93</v>
      </c>
      <c r="I26" s="80" t="n">
        <v>16.816</v>
      </c>
      <c r="J26" s="81" t="n">
        <f aca="false">H26/3600</f>
        <v>3.98109166666667</v>
      </c>
      <c r="L26" s="79" t="n">
        <v>624.1824</v>
      </c>
      <c r="M26" s="80" t="n">
        <v>31.6269</v>
      </c>
      <c r="N26" s="80" t="n">
        <v>37.2949</v>
      </c>
      <c r="O26" s="80" t="n">
        <v>38.8611</v>
      </c>
      <c r="P26" s="80" t="n">
        <v>12316.3</v>
      </c>
      <c r="Q26" s="80" t="n">
        <v>17.394</v>
      </c>
      <c r="R26" s="81" t="n">
        <f aca="false">P26/3600</f>
        <v>3.42119444444444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40015.6</v>
      </c>
      <c r="I27" s="65" t="n">
        <v>53.242</v>
      </c>
      <c r="J27" s="66" t="n">
        <f aca="false">H27/3600</f>
        <v>11.1154444444444</v>
      </c>
      <c r="L27" s="64" t="n">
        <v>20142.7528</v>
      </c>
      <c r="M27" s="65" t="n">
        <v>38.6259</v>
      </c>
      <c r="N27" s="65" t="n">
        <v>40.1858</v>
      </c>
      <c r="O27" s="65" t="n">
        <v>43.4183</v>
      </c>
      <c r="P27" s="65" t="n">
        <v>41526.75</v>
      </c>
      <c r="Q27" s="65" t="n">
        <v>54.038</v>
      </c>
      <c r="R27" s="66" t="n">
        <f aca="false">P27/3600</f>
        <v>11.535208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7.4984</v>
      </c>
      <c r="E28" s="72" t="n">
        <v>36.7163</v>
      </c>
      <c r="F28" s="72" t="n">
        <v>39.0278</v>
      </c>
      <c r="G28" s="72" t="n">
        <v>41.5968</v>
      </c>
      <c r="H28" s="72" t="n">
        <v>28369.34</v>
      </c>
      <c r="I28" s="72" t="n">
        <v>39.92</v>
      </c>
      <c r="J28" s="73" t="n">
        <f aca="false">H28/3600</f>
        <v>7.88037222222222</v>
      </c>
      <c r="L28" s="71" t="n">
        <v>6174.436</v>
      </c>
      <c r="M28" s="72" t="n">
        <v>36.7183</v>
      </c>
      <c r="N28" s="72" t="n">
        <v>39.0232</v>
      </c>
      <c r="O28" s="72" t="n">
        <v>41.5979</v>
      </c>
      <c r="P28" s="72" t="n">
        <v>35328.02</v>
      </c>
      <c r="Q28" s="72" t="n">
        <v>40.279</v>
      </c>
      <c r="R28" s="73" t="n">
        <f aca="false">P28/3600</f>
        <v>9.81333888888889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656</v>
      </c>
      <c r="E29" s="72" t="n">
        <v>34.5952</v>
      </c>
      <c r="F29" s="72" t="n">
        <v>38.1525</v>
      </c>
      <c r="G29" s="72" t="n">
        <v>40.0924</v>
      </c>
      <c r="H29" s="72" t="n">
        <v>30653.87</v>
      </c>
      <c r="I29" s="72" t="n">
        <v>35.115</v>
      </c>
      <c r="J29" s="73" t="n">
        <f aca="false">H29/3600</f>
        <v>8.51496388888889</v>
      </c>
      <c r="L29" s="71" t="n">
        <v>2843.44</v>
      </c>
      <c r="M29" s="72" t="n">
        <v>34.5965</v>
      </c>
      <c r="N29" s="72" t="n">
        <v>38.1526</v>
      </c>
      <c r="O29" s="72" t="n">
        <v>40.0918</v>
      </c>
      <c r="P29" s="72" t="n">
        <v>32290.17</v>
      </c>
      <c r="Q29" s="72" t="n">
        <v>35.302</v>
      </c>
      <c r="R29" s="73" t="n">
        <f aca="false">P29/3600</f>
        <v>8.96949166666667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0.5416</v>
      </c>
      <c r="E30" s="80" t="n">
        <v>32.3049</v>
      </c>
      <c r="F30" s="80" t="n">
        <v>37.4563</v>
      </c>
      <c r="G30" s="80" t="n">
        <v>38.9458</v>
      </c>
      <c r="H30" s="80" t="n">
        <v>28533.59</v>
      </c>
      <c r="I30" s="80" t="n">
        <v>31.527</v>
      </c>
      <c r="J30" s="81" t="n">
        <f aca="false">H30/3600</f>
        <v>7.92599722222222</v>
      </c>
      <c r="L30" s="79" t="n">
        <v>1423.5768</v>
      </c>
      <c r="M30" s="80" t="n">
        <v>32.3049</v>
      </c>
      <c r="N30" s="80" t="n">
        <v>37.4513</v>
      </c>
      <c r="O30" s="80" t="n">
        <v>38.9296</v>
      </c>
      <c r="P30" s="80" t="n">
        <v>30079.79</v>
      </c>
      <c r="Q30" s="80" t="n">
        <v>31.714</v>
      </c>
      <c r="R30" s="81" t="n">
        <f aca="false">P30/3600</f>
        <v>8.35549722222222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47726.74</v>
      </c>
      <c r="I31" s="65" t="n">
        <v>60.902</v>
      </c>
      <c r="J31" s="66" t="n">
        <f aca="false">H31/3600</f>
        <v>13.2574277777778</v>
      </c>
      <c r="L31" s="64" t="n">
        <v>20432.2848</v>
      </c>
      <c r="M31" s="65" t="n">
        <v>39.3536</v>
      </c>
      <c r="N31" s="65" t="n">
        <v>43.7977</v>
      </c>
      <c r="O31" s="65" t="n">
        <v>45.1042</v>
      </c>
      <c r="P31" s="65" t="n">
        <v>48153.62</v>
      </c>
      <c r="Q31" s="65" t="n">
        <v>62.197</v>
      </c>
      <c r="R31" s="66" t="n">
        <f aca="false">P31/3600</f>
        <v>13.3760055555556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6.5616</v>
      </c>
      <c r="E32" s="72" t="n">
        <v>37.4918</v>
      </c>
      <c r="F32" s="72" t="n">
        <v>42.5006</v>
      </c>
      <c r="G32" s="72" t="n">
        <v>43.1214</v>
      </c>
      <c r="H32" s="72" t="n">
        <v>40798.95</v>
      </c>
      <c r="I32" s="72" t="n">
        <v>49.545</v>
      </c>
      <c r="J32" s="73" t="n">
        <f aca="false">H32/3600</f>
        <v>11.3330416666667</v>
      </c>
      <c r="L32" s="71" t="n">
        <v>7315.8344</v>
      </c>
      <c r="M32" s="72" t="n">
        <v>37.4983</v>
      </c>
      <c r="N32" s="72" t="n">
        <v>42.5021</v>
      </c>
      <c r="O32" s="72" t="n">
        <v>43.1274</v>
      </c>
      <c r="P32" s="72" t="n">
        <v>41246.48</v>
      </c>
      <c r="Q32" s="72" t="n">
        <v>50.512</v>
      </c>
      <c r="R32" s="73" t="n">
        <f aca="false">P32/3600</f>
        <v>11.4573555555556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9904</v>
      </c>
      <c r="E33" s="72" t="n">
        <v>35.536</v>
      </c>
      <c r="F33" s="72" t="n">
        <v>41.2655</v>
      </c>
      <c r="G33" s="72" t="n">
        <v>41.326</v>
      </c>
      <c r="H33" s="72" t="n">
        <v>30693.74</v>
      </c>
      <c r="I33" s="72" t="n">
        <v>43.352</v>
      </c>
      <c r="J33" s="73" t="n">
        <f aca="false">H33/3600</f>
        <v>8.52603888888889</v>
      </c>
      <c r="L33" s="71" t="n">
        <v>3421.08</v>
      </c>
      <c r="M33" s="72" t="n">
        <v>35.546</v>
      </c>
      <c r="N33" s="72" t="n">
        <v>41.263</v>
      </c>
      <c r="O33" s="72" t="n">
        <v>41.3233</v>
      </c>
      <c r="P33" s="72" t="n">
        <v>37127.42</v>
      </c>
      <c r="Q33" s="72" t="n">
        <v>44.304</v>
      </c>
      <c r="R33" s="73" t="n">
        <f aca="false">P33/3600</f>
        <v>10.3131722222222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2.756</v>
      </c>
      <c r="E34" s="80" t="n">
        <v>33.4386</v>
      </c>
      <c r="F34" s="80" t="n">
        <v>40.3167</v>
      </c>
      <c r="G34" s="80" t="n">
        <v>39.9621</v>
      </c>
      <c r="H34" s="80" t="n">
        <v>33396.97</v>
      </c>
      <c r="I34" s="80" t="n">
        <v>39.14</v>
      </c>
      <c r="J34" s="81" t="n">
        <f aca="false">H34/3600</f>
        <v>9.27693611111111</v>
      </c>
      <c r="L34" s="79" t="n">
        <v>1747.1504</v>
      </c>
      <c r="M34" s="80" t="n">
        <v>33.4485</v>
      </c>
      <c r="N34" s="80" t="n">
        <v>40.3118</v>
      </c>
      <c r="O34" s="80" t="n">
        <v>39.9786</v>
      </c>
      <c r="P34" s="80" t="n">
        <v>34079.31</v>
      </c>
      <c r="Q34" s="80" t="n">
        <v>40.372</v>
      </c>
      <c r="R34" s="81" t="n">
        <f aca="false">P34/3600</f>
        <v>9.466475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55225.03</v>
      </c>
      <c r="I35" s="65" t="n">
        <v>85.893</v>
      </c>
      <c r="J35" s="66" t="n">
        <f aca="false">H35/3600</f>
        <v>15.3402861111111</v>
      </c>
      <c r="L35" s="64" t="n">
        <v>49530.0896</v>
      </c>
      <c r="M35" s="65" t="n">
        <v>37.859</v>
      </c>
      <c r="N35" s="65" t="n">
        <v>42.1263</v>
      </c>
      <c r="O35" s="65" t="n">
        <v>44.244</v>
      </c>
      <c r="P35" s="65" t="n">
        <v>47097.88</v>
      </c>
      <c r="Q35" s="65" t="n">
        <v>88.108</v>
      </c>
      <c r="R35" s="66" t="n">
        <f aca="false">P35/3600</f>
        <v>13.0827444444444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6.8968</v>
      </c>
      <c r="E36" s="72" t="n">
        <v>35.3478</v>
      </c>
      <c r="F36" s="72" t="n">
        <v>40.6662</v>
      </c>
      <c r="G36" s="72" t="n">
        <v>43.0169</v>
      </c>
      <c r="H36" s="72" t="n">
        <v>40931.33</v>
      </c>
      <c r="I36" s="72" t="n">
        <v>50.575</v>
      </c>
      <c r="J36" s="73" t="n">
        <f aca="false">H36/3600</f>
        <v>11.3698138888889</v>
      </c>
      <c r="L36" s="71" t="n">
        <v>7662.064</v>
      </c>
      <c r="M36" s="72" t="n">
        <v>35.3516</v>
      </c>
      <c r="N36" s="72" t="n">
        <v>40.6755</v>
      </c>
      <c r="O36" s="72" t="n">
        <v>43.0229</v>
      </c>
      <c r="P36" s="72" t="n">
        <v>41623.45</v>
      </c>
      <c r="Q36" s="72" t="n">
        <v>51.698</v>
      </c>
      <c r="R36" s="73" t="n">
        <f aca="false">P36/3600</f>
        <v>11.5620694444444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8.7</v>
      </c>
      <c r="E37" s="72" t="n">
        <v>33.5738</v>
      </c>
      <c r="F37" s="72" t="n">
        <v>39.4448</v>
      </c>
      <c r="G37" s="72" t="n">
        <v>42.0462</v>
      </c>
      <c r="H37" s="72" t="n">
        <v>30381.95</v>
      </c>
      <c r="I37" s="72" t="n">
        <v>41.62</v>
      </c>
      <c r="J37" s="73" t="n">
        <f aca="false">H37/3600</f>
        <v>8.43943055555556</v>
      </c>
      <c r="L37" s="71" t="n">
        <v>2109.0976</v>
      </c>
      <c r="M37" s="72" t="n">
        <v>33.5777</v>
      </c>
      <c r="N37" s="72" t="n">
        <v>39.456</v>
      </c>
      <c r="O37" s="72" t="n">
        <v>42.0431</v>
      </c>
      <c r="P37" s="72" t="n">
        <v>30987.5</v>
      </c>
      <c r="Q37" s="72" t="n">
        <v>42.26</v>
      </c>
      <c r="R37" s="73" t="n">
        <f aca="false">P37/3600</f>
        <v>8.60763888888889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67.8616</v>
      </c>
      <c r="E38" s="80" t="n">
        <v>31.4356</v>
      </c>
      <c r="F38" s="80" t="n">
        <v>38.5755</v>
      </c>
      <c r="G38" s="80" t="n">
        <v>41.2991</v>
      </c>
      <c r="H38" s="80" t="n">
        <v>33939.63</v>
      </c>
      <c r="I38" s="80" t="n">
        <v>38.188</v>
      </c>
      <c r="J38" s="81" t="n">
        <f aca="false">H38/3600</f>
        <v>9.427675</v>
      </c>
      <c r="L38" s="79" t="n">
        <v>866.4824</v>
      </c>
      <c r="M38" s="80" t="n">
        <v>31.4371</v>
      </c>
      <c r="N38" s="80" t="n">
        <v>38.5876</v>
      </c>
      <c r="O38" s="80" t="n">
        <v>41.2931</v>
      </c>
      <c r="P38" s="80" t="n">
        <v>29455.38</v>
      </c>
      <c r="Q38" s="80" t="n">
        <v>39.046</v>
      </c>
      <c r="R38" s="81" t="n">
        <f aca="false">P38/3600</f>
        <v>8.18205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8218.6</v>
      </c>
      <c r="I39" s="65" t="n">
        <v>11.216</v>
      </c>
      <c r="J39" s="66" t="n">
        <f aca="false">H39/3600</f>
        <v>2.28294444444444</v>
      </c>
      <c r="L39" s="64" t="n">
        <v>3891.0664</v>
      </c>
      <c r="M39" s="65" t="n">
        <v>40.116</v>
      </c>
      <c r="N39" s="65" t="n">
        <v>42.9027</v>
      </c>
      <c r="O39" s="65" t="n">
        <v>43.5163</v>
      </c>
      <c r="P39" s="65" t="n">
        <v>8514.67</v>
      </c>
      <c r="Q39" s="65" t="n">
        <v>11.2</v>
      </c>
      <c r="R39" s="66" t="n">
        <f aca="false">P39/3600</f>
        <v>2.36518611111111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38.1024</v>
      </c>
      <c r="E40" s="72" t="n">
        <v>36.8733</v>
      </c>
      <c r="F40" s="72" t="n">
        <v>40.5618</v>
      </c>
      <c r="G40" s="72" t="n">
        <v>40.9156</v>
      </c>
      <c r="H40" s="72" t="n">
        <v>7269.21</v>
      </c>
      <c r="I40" s="72" t="n">
        <v>9.562</v>
      </c>
      <c r="J40" s="73" t="n">
        <f aca="false">H40/3600</f>
        <v>2.019225</v>
      </c>
      <c r="L40" s="71" t="n">
        <v>1838.0784</v>
      </c>
      <c r="M40" s="72" t="n">
        <v>36.8694</v>
      </c>
      <c r="N40" s="72" t="n">
        <v>40.5591</v>
      </c>
      <c r="O40" s="72" t="n">
        <v>40.9203</v>
      </c>
      <c r="P40" s="72" t="n">
        <v>7579.31</v>
      </c>
      <c r="Q40" s="72" t="n">
        <v>9.625</v>
      </c>
      <c r="R40" s="73" t="n">
        <f aca="false">P40/3600</f>
        <v>2.10536388888889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2.964</v>
      </c>
      <c r="E41" s="72" t="n">
        <v>34.0526</v>
      </c>
      <c r="F41" s="72" t="n">
        <v>38.6327</v>
      </c>
      <c r="G41" s="72" t="n">
        <v>38.8105</v>
      </c>
      <c r="H41" s="72" t="n">
        <v>5532.38</v>
      </c>
      <c r="I41" s="72" t="n">
        <v>8.018</v>
      </c>
      <c r="J41" s="73" t="n">
        <f aca="false">H41/3600</f>
        <v>1.53677222222222</v>
      </c>
      <c r="L41" s="71" t="n">
        <v>882.8496</v>
      </c>
      <c r="M41" s="72" t="n">
        <v>34.0415</v>
      </c>
      <c r="N41" s="72" t="n">
        <v>38.6082</v>
      </c>
      <c r="O41" s="72" t="n">
        <v>38.8022</v>
      </c>
      <c r="P41" s="72" t="n">
        <v>5753.28</v>
      </c>
      <c r="Q41" s="72" t="n">
        <v>8.096</v>
      </c>
      <c r="R41" s="73" t="n">
        <f aca="false">P41/3600</f>
        <v>1.59813333333333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50.192</v>
      </c>
      <c r="E42" s="80" t="n">
        <v>31.6476</v>
      </c>
      <c r="F42" s="80" t="n">
        <v>37.1619</v>
      </c>
      <c r="G42" s="80" t="n">
        <v>37.1964</v>
      </c>
      <c r="H42" s="80" t="n">
        <v>6002.24</v>
      </c>
      <c r="I42" s="80" t="n">
        <v>6.988</v>
      </c>
      <c r="J42" s="81" t="n">
        <f aca="false">H42/3600</f>
        <v>1.66728888888889</v>
      </c>
      <c r="L42" s="79" t="n">
        <v>450.9048</v>
      </c>
      <c r="M42" s="80" t="n">
        <v>31.6468</v>
      </c>
      <c r="N42" s="80" t="n">
        <v>37.107</v>
      </c>
      <c r="O42" s="80" t="n">
        <v>37.2468</v>
      </c>
      <c r="P42" s="80" t="n">
        <v>6262.53</v>
      </c>
      <c r="Q42" s="80" t="n">
        <v>6.988</v>
      </c>
      <c r="R42" s="81" t="n">
        <f aca="false">P42/3600</f>
        <v>1.73959166666667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0203.17</v>
      </c>
      <c r="I43" s="65" t="n">
        <v>12.62</v>
      </c>
      <c r="J43" s="66" t="n">
        <f aca="false">H43/3600</f>
        <v>2.83421388888889</v>
      </c>
      <c r="L43" s="64" t="n">
        <v>4375.3264</v>
      </c>
      <c r="M43" s="65" t="n">
        <v>40.0843</v>
      </c>
      <c r="N43" s="65" t="n">
        <v>43.2316</v>
      </c>
      <c r="O43" s="65" t="n">
        <v>44.6209</v>
      </c>
      <c r="P43" s="65" t="n">
        <v>10271.08</v>
      </c>
      <c r="Q43" s="65" t="n">
        <v>12.885</v>
      </c>
      <c r="R43" s="66" t="n">
        <f aca="false">P43/3600</f>
        <v>2.85307777777778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6.6872</v>
      </c>
      <c r="E44" s="72" t="n">
        <v>37.2514</v>
      </c>
      <c r="F44" s="72" t="n">
        <v>41.2164</v>
      </c>
      <c r="G44" s="72" t="n">
        <v>42.3364</v>
      </c>
      <c r="H44" s="72" t="n">
        <v>9019.32</v>
      </c>
      <c r="I44" s="72" t="n">
        <v>10.405</v>
      </c>
      <c r="J44" s="73" t="n">
        <f aca="false">H44/3600</f>
        <v>2.50536666666667</v>
      </c>
      <c r="L44" s="71" t="n">
        <v>1962.9056</v>
      </c>
      <c r="M44" s="72" t="n">
        <v>37.2608</v>
      </c>
      <c r="N44" s="72" t="n">
        <v>41.2278</v>
      </c>
      <c r="O44" s="72" t="n">
        <v>42.3339</v>
      </c>
      <c r="P44" s="72" t="n">
        <v>9084.69</v>
      </c>
      <c r="Q44" s="72" t="n">
        <v>10.53</v>
      </c>
      <c r="R44" s="73" t="n">
        <f aca="false">P44/3600</f>
        <v>2.523525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6.4536</v>
      </c>
      <c r="E45" s="72" t="n">
        <v>34.3389</v>
      </c>
      <c r="F45" s="72" t="n">
        <v>39.5443</v>
      </c>
      <c r="G45" s="72" t="n">
        <v>40.4809</v>
      </c>
      <c r="H45" s="72" t="n">
        <v>8125.26</v>
      </c>
      <c r="I45" s="72" t="n">
        <v>9.126</v>
      </c>
      <c r="J45" s="73" t="n">
        <f aca="false">H45/3600</f>
        <v>2.25701666666667</v>
      </c>
      <c r="L45" s="71" t="n">
        <v>953.7128</v>
      </c>
      <c r="M45" s="72" t="n">
        <v>34.3473</v>
      </c>
      <c r="N45" s="72" t="n">
        <v>39.5464</v>
      </c>
      <c r="O45" s="72" t="n">
        <v>40.4875</v>
      </c>
      <c r="P45" s="72" t="n">
        <v>8248.18</v>
      </c>
      <c r="Q45" s="72" t="n">
        <v>9.079</v>
      </c>
      <c r="R45" s="73" t="n">
        <f aca="false">P45/3600</f>
        <v>2.29116111111111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8.6024</v>
      </c>
      <c r="E46" s="80" t="n">
        <v>31.484</v>
      </c>
      <c r="F46" s="80" t="n">
        <v>38.2607</v>
      </c>
      <c r="G46" s="80" t="n">
        <v>39.0989</v>
      </c>
      <c r="H46" s="80" t="n">
        <v>7518.72</v>
      </c>
      <c r="I46" s="80" t="n">
        <v>8.112</v>
      </c>
      <c r="J46" s="81" t="n">
        <f aca="false">H46/3600</f>
        <v>2.08853333333333</v>
      </c>
      <c r="L46" s="79" t="n">
        <v>487.8176</v>
      </c>
      <c r="M46" s="80" t="n">
        <v>31.4816</v>
      </c>
      <c r="N46" s="80" t="n">
        <v>38.2511</v>
      </c>
      <c r="O46" s="80" t="n">
        <v>39.0815</v>
      </c>
      <c r="P46" s="80" t="n">
        <v>7642.52</v>
      </c>
      <c r="Q46" s="80" t="n">
        <v>8.19</v>
      </c>
      <c r="R46" s="81" t="n">
        <f aca="false">P46/3600</f>
        <v>2.12292222222222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9355.87</v>
      </c>
      <c r="I47" s="65" t="n">
        <v>14.43</v>
      </c>
      <c r="J47" s="66" t="n">
        <f aca="false">H47/3600</f>
        <v>2.59885277777778</v>
      </c>
      <c r="L47" s="64" t="n">
        <v>8396.204</v>
      </c>
      <c r="M47" s="65" t="n">
        <v>38.2769</v>
      </c>
      <c r="N47" s="65" t="n">
        <v>41.1195</v>
      </c>
      <c r="O47" s="65" t="n">
        <v>42.0382</v>
      </c>
      <c r="P47" s="65" t="n">
        <v>9483.13</v>
      </c>
      <c r="Q47" s="65" t="n">
        <v>14.586</v>
      </c>
      <c r="R47" s="66" t="n">
        <f aca="false">P47/3600</f>
        <v>2.634202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9.7248</v>
      </c>
      <c r="E48" s="72" t="n">
        <v>34.4622</v>
      </c>
      <c r="F48" s="72" t="n">
        <v>38.5288</v>
      </c>
      <c r="G48" s="72" t="n">
        <v>39.3699</v>
      </c>
      <c r="H48" s="72" t="n">
        <v>7983.83</v>
      </c>
      <c r="I48" s="72" t="n">
        <v>11.122</v>
      </c>
      <c r="J48" s="73" t="n">
        <f aca="false">H48/3600</f>
        <v>2.21773055555556</v>
      </c>
      <c r="L48" s="71" t="n">
        <v>3588.1512</v>
      </c>
      <c r="M48" s="72" t="n">
        <v>34.4655</v>
      </c>
      <c r="N48" s="72" t="n">
        <v>38.5358</v>
      </c>
      <c r="O48" s="72" t="n">
        <v>39.3902</v>
      </c>
      <c r="P48" s="72" t="n">
        <v>8083.83</v>
      </c>
      <c r="Q48" s="72" t="n">
        <v>11.247</v>
      </c>
      <c r="R48" s="73" t="n">
        <f aca="false">P48/3600</f>
        <v>2.24550833333333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2.7936</v>
      </c>
      <c r="E49" s="72" t="n">
        <v>31.0459</v>
      </c>
      <c r="F49" s="72" t="n">
        <v>36.6067</v>
      </c>
      <c r="G49" s="72" t="n">
        <v>37.4125</v>
      </c>
      <c r="H49" s="72" t="n">
        <v>6930.01</v>
      </c>
      <c r="I49" s="72" t="n">
        <v>9.094</v>
      </c>
      <c r="J49" s="73" t="n">
        <f aca="false">H49/3600</f>
        <v>1.92500277777778</v>
      </c>
      <c r="L49" s="71" t="n">
        <v>1569.5128</v>
      </c>
      <c r="M49" s="72" t="n">
        <v>31.0502</v>
      </c>
      <c r="N49" s="72" t="n">
        <v>36.6126</v>
      </c>
      <c r="O49" s="72" t="n">
        <v>37.4193</v>
      </c>
      <c r="P49" s="72" t="n">
        <v>7078.48</v>
      </c>
      <c r="Q49" s="72" t="n">
        <v>9.219</v>
      </c>
      <c r="R49" s="73" t="n">
        <f aca="false">P49/3600</f>
        <v>1.96624444444444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79.0344</v>
      </c>
      <c r="E50" s="80" t="n">
        <v>27.8711</v>
      </c>
      <c r="F50" s="80" t="n">
        <v>35.2209</v>
      </c>
      <c r="G50" s="80" t="n">
        <v>35.9884</v>
      </c>
      <c r="H50" s="80" t="n">
        <v>6189.73</v>
      </c>
      <c r="I50" s="80" t="n">
        <v>7.768</v>
      </c>
      <c r="J50" s="81" t="n">
        <f aca="false">H50/3600</f>
        <v>1.71936944444444</v>
      </c>
      <c r="L50" s="79" t="n">
        <v>676.728</v>
      </c>
      <c r="M50" s="80" t="n">
        <v>27.88</v>
      </c>
      <c r="N50" s="80" t="n">
        <v>35.2236</v>
      </c>
      <c r="O50" s="80" t="n">
        <v>36.006</v>
      </c>
      <c r="P50" s="80" t="n">
        <v>6324.52</v>
      </c>
      <c r="Q50" s="80" t="n">
        <v>7.878</v>
      </c>
      <c r="R50" s="81" t="n">
        <f aca="false">P50/3600</f>
        <v>1.75681111111111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6789.33</v>
      </c>
      <c r="I51" s="65" t="n">
        <v>9.438</v>
      </c>
      <c r="J51" s="66" t="n">
        <f aca="false">H51/3600</f>
        <v>1.885925</v>
      </c>
      <c r="L51" s="64" t="n">
        <v>5899.5408</v>
      </c>
      <c r="M51" s="65" t="n">
        <v>39.6778</v>
      </c>
      <c r="N51" s="65" t="n">
        <v>41.5375</v>
      </c>
      <c r="O51" s="65" t="n">
        <v>42.8585</v>
      </c>
      <c r="P51" s="65" t="n">
        <v>5743.71</v>
      </c>
      <c r="Q51" s="65" t="n">
        <v>9.531</v>
      </c>
      <c r="R51" s="66" t="n">
        <f aca="false">P51/3600</f>
        <v>1.595475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6.5216</v>
      </c>
      <c r="E52" s="72" t="n">
        <v>36.1181</v>
      </c>
      <c r="F52" s="72" t="n">
        <v>38.9734</v>
      </c>
      <c r="G52" s="72" t="n">
        <v>40.5737</v>
      </c>
      <c r="H52" s="72" t="n">
        <v>4961.57</v>
      </c>
      <c r="I52" s="72" t="n">
        <v>7.425</v>
      </c>
      <c r="J52" s="73" t="n">
        <f aca="false">H52/3600</f>
        <v>1.37821388888889</v>
      </c>
      <c r="L52" s="71" t="n">
        <v>2361.92</v>
      </c>
      <c r="M52" s="72" t="n">
        <v>36.1208</v>
      </c>
      <c r="N52" s="72" t="n">
        <v>38.9826</v>
      </c>
      <c r="O52" s="72" t="n">
        <v>40.5841</v>
      </c>
      <c r="P52" s="72" t="n">
        <v>5933.99</v>
      </c>
      <c r="Q52" s="72" t="n">
        <v>7.534</v>
      </c>
      <c r="R52" s="73" t="n">
        <f aca="false">P52/3600</f>
        <v>1.64833055555556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0808</v>
      </c>
      <c r="E53" s="72" t="n">
        <v>33.0153</v>
      </c>
      <c r="F53" s="72" t="n">
        <v>37.105</v>
      </c>
      <c r="G53" s="72" t="n">
        <v>38.8659</v>
      </c>
      <c r="H53" s="72" t="n">
        <v>5154.7</v>
      </c>
      <c r="I53" s="72" t="n">
        <v>6.146</v>
      </c>
      <c r="J53" s="73" t="n">
        <f aca="false">H53/3600</f>
        <v>1.43186111111111</v>
      </c>
      <c r="L53" s="71" t="n">
        <v>1055.7984</v>
      </c>
      <c r="M53" s="72" t="n">
        <v>33.0164</v>
      </c>
      <c r="N53" s="72" t="n">
        <v>37.1083</v>
      </c>
      <c r="O53" s="72" t="n">
        <v>38.8797</v>
      </c>
      <c r="P53" s="72" t="n">
        <v>5205.55</v>
      </c>
      <c r="Q53" s="72" t="n">
        <v>6.271</v>
      </c>
      <c r="R53" s="73" t="n">
        <f aca="false">P53/3600</f>
        <v>1.44598611111111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4.5776</v>
      </c>
      <c r="E54" s="80" t="n">
        <v>30.1747</v>
      </c>
      <c r="F54" s="80" t="n">
        <v>35.8035</v>
      </c>
      <c r="G54" s="80" t="n">
        <v>37.5917</v>
      </c>
      <c r="H54" s="80" t="n">
        <v>4571.19</v>
      </c>
      <c r="I54" s="80" t="n">
        <v>5.257</v>
      </c>
      <c r="J54" s="81" t="n">
        <f aca="false">H54/3600</f>
        <v>1.269775</v>
      </c>
      <c r="L54" s="79" t="n">
        <v>482.9576</v>
      </c>
      <c r="M54" s="80" t="n">
        <v>30.1723</v>
      </c>
      <c r="N54" s="80" t="n">
        <v>35.8123</v>
      </c>
      <c r="O54" s="80" t="n">
        <v>37.5838</v>
      </c>
      <c r="P54" s="80" t="n">
        <v>4635.96</v>
      </c>
      <c r="Q54" s="80" t="n">
        <v>5.382</v>
      </c>
      <c r="R54" s="81" t="n">
        <f aca="false">P54/3600</f>
        <v>1.28776666666667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223.28</v>
      </c>
      <c r="I55" s="65" t="n">
        <v>3.26</v>
      </c>
      <c r="J55" s="66" t="n">
        <f aca="false">H55/3600</f>
        <v>0.617577777777778</v>
      </c>
      <c r="L55" s="64" t="n">
        <v>1815.908</v>
      </c>
      <c r="M55" s="65" t="n">
        <v>40.7942</v>
      </c>
      <c r="N55" s="65" t="n">
        <v>43.7318</v>
      </c>
      <c r="O55" s="65" t="n">
        <v>43.1466</v>
      </c>
      <c r="P55" s="65" t="n">
        <v>2252.31</v>
      </c>
      <c r="Q55" s="65" t="n">
        <v>3.276</v>
      </c>
      <c r="R55" s="66" t="n">
        <f aca="false">P55/3600</f>
        <v>0.625641666666667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05.6616</v>
      </c>
      <c r="E56" s="72" t="n">
        <v>36.9464</v>
      </c>
      <c r="F56" s="72" t="n">
        <v>41.1232</v>
      </c>
      <c r="G56" s="72" t="n">
        <v>40.0843</v>
      </c>
      <c r="H56" s="72" t="n">
        <v>1996.12</v>
      </c>
      <c r="I56" s="72" t="n">
        <v>2.745</v>
      </c>
      <c r="J56" s="73" t="n">
        <f aca="false">H56/3600</f>
        <v>0.554477777777778</v>
      </c>
      <c r="L56" s="71" t="n">
        <v>903.0352</v>
      </c>
      <c r="M56" s="72" t="n">
        <v>36.9509</v>
      </c>
      <c r="N56" s="72" t="n">
        <v>41.1215</v>
      </c>
      <c r="O56" s="72" t="n">
        <v>40.0876</v>
      </c>
      <c r="P56" s="72" t="n">
        <v>2029.69</v>
      </c>
      <c r="Q56" s="72" t="n">
        <v>2.792</v>
      </c>
      <c r="R56" s="73" t="n">
        <f aca="false">P56/3600</f>
        <v>0.563802777777778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6904</v>
      </c>
      <c r="E57" s="72" t="n">
        <v>33.5087</v>
      </c>
      <c r="F57" s="72" t="n">
        <v>39.1322</v>
      </c>
      <c r="G57" s="72" t="n">
        <v>37.7711</v>
      </c>
      <c r="H57" s="72" t="n">
        <v>1798.89</v>
      </c>
      <c r="I57" s="72" t="n">
        <v>2.386</v>
      </c>
      <c r="J57" s="73" t="n">
        <f aca="false">H57/3600</f>
        <v>0.499691666666667</v>
      </c>
      <c r="L57" s="71" t="n">
        <v>442.4232</v>
      </c>
      <c r="M57" s="72" t="n">
        <v>33.5245</v>
      </c>
      <c r="N57" s="72" t="n">
        <v>39.0996</v>
      </c>
      <c r="O57" s="72" t="n">
        <v>37.7941</v>
      </c>
      <c r="P57" s="72" t="n">
        <v>1827.54</v>
      </c>
      <c r="Q57" s="72" t="n">
        <v>2.402</v>
      </c>
      <c r="R57" s="73" t="n">
        <f aca="false">P57/3600</f>
        <v>0.50765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5.9096</v>
      </c>
      <c r="E58" s="80" t="n">
        <v>30.6132</v>
      </c>
      <c r="F58" s="80" t="n">
        <v>37.6734</v>
      </c>
      <c r="G58" s="80" t="n">
        <v>36.1086</v>
      </c>
      <c r="H58" s="80" t="n">
        <v>1626.18</v>
      </c>
      <c r="I58" s="80" t="n">
        <v>2.074</v>
      </c>
      <c r="J58" s="81" t="n">
        <f aca="false">H58/3600</f>
        <v>0.451716666666667</v>
      </c>
      <c r="L58" s="79" t="n">
        <v>224.9056</v>
      </c>
      <c r="M58" s="80" t="n">
        <v>30.6213</v>
      </c>
      <c r="N58" s="80" t="n">
        <v>37.6878</v>
      </c>
      <c r="O58" s="80" t="n">
        <v>36.0968</v>
      </c>
      <c r="P58" s="80" t="n">
        <v>1662.36</v>
      </c>
      <c r="Q58" s="80" t="n">
        <v>2.106</v>
      </c>
      <c r="R58" s="81" t="n">
        <f aca="false">P58/3600</f>
        <v>0.461766666666667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2533.39</v>
      </c>
      <c r="I59" s="65" t="n">
        <v>4.274</v>
      </c>
      <c r="J59" s="66" t="n">
        <f aca="false">H59/3600</f>
        <v>0.703719444444445</v>
      </c>
      <c r="L59" s="64" t="n">
        <v>2265.528</v>
      </c>
      <c r="M59" s="65" t="n">
        <v>38.1675</v>
      </c>
      <c r="N59" s="65" t="n">
        <v>42.8388</v>
      </c>
      <c r="O59" s="65" t="n">
        <v>43.8131</v>
      </c>
      <c r="P59" s="65" t="n">
        <v>2561.02</v>
      </c>
      <c r="Q59" s="65" t="n">
        <v>4.305</v>
      </c>
      <c r="R59" s="66" t="n">
        <f aca="false">P59/3600</f>
        <v>0.711394444444444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7.4968</v>
      </c>
      <c r="E60" s="72" t="n">
        <v>34.404</v>
      </c>
      <c r="F60" s="72" t="n">
        <v>40.8919</v>
      </c>
      <c r="G60" s="72" t="n">
        <v>41.7835</v>
      </c>
      <c r="H60" s="72" t="n">
        <v>2110.2</v>
      </c>
      <c r="I60" s="72" t="n">
        <v>3.104</v>
      </c>
      <c r="J60" s="73" t="n">
        <f aca="false">H60/3600</f>
        <v>0.586166666666667</v>
      </c>
      <c r="L60" s="71" t="n">
        <v>788.8232</v>
      </c>
      <c r="M60" s="72" t="n">
        <v>34.4069</v>
      </c>
      <c r="N60" s="72" t="n">
        <v>40.8639</v>
      </c>
      <c r="O60" s="72" t="n">
        <v>41.7661</v>
      </c>
      <c r="P60" s="72" t="n">
        <v>2156.98</v>
      </c>
      <c r="Q60" s="72" t="n">
        <v>3.135</v>
      </c>
      <c r="R60" s="73" t="n">
        <f aca="false">P60/3600</f>
        <v>0.599161111111111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08</v>
      </c>
      <c r="E61" s="72" t="n">
        <v>31.2662</v>
      </c>
      <c r="F61" s="72" t="n">
        <v>39.4724</v>
      </c>
      <c r="G61" s="72" t="n">
        <v>40.2931</v>
      </c>
      <c r="H61" s="72" t="n">
        <v>1842.97</v>
      </c>
      <c r="I61" s="72" t="n">
        <v>2.496</v>
      </c>
      <c r="J61" s="73" t="n">
        <f aca="false">H61/3600</f>
        <v>0.511936111111111</v>
      </c>
      <c r="L61" s="71" t="n">
        <v>313.556</v>
      </c>
      <c r="M61" s="72" t="n">
        <v>31.269</v>
      </c>
      <c r="N61" s="72" t="n">
        <v>39.4708</v>
      </c>
      <c r="O61" s="72" t="n">
        <v>40.35</v>
      </c>
      <c r="P61" s="72" t="n">
        <v>1881.67</v>
      </c>
      <c r="Q61" s="72" t="n">
        <v>2.527</v>
      </c>
      <c r="R61" s="73" t="n">
        <f aca="false">P61/3600</f>
        <v>0.522686111111111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3.548</v>
      </c>
      <c r="E62" s="80" t="n">
        <v>28.3112</v>
      </c>
      <c r="F62" s="80" t="n">
        <v>38.4995</v>
      </c>
      <c r="G62" s="80" t="n">
        <v>39.386</v>
      </c>
      <c r="H62" s="80" t="n">
        <v>1649.45</v>
      </c>
      <c r="I62" s="80" t="n">
        <v>2.184</v>
      </c>
      <c r="J62" s="81" t="n">
        <f aca="false">H62/3600</f>
        <v>0.458180555555556</v>
      </c>
      <c r="L62" s="79" t="n">
        <v>133.4312</v>
      </c>
      <c r="M62" s="80" t="n">
        <v>28.3282</v>
      </c>
      <c r="N62" s="80" t="n">
        <v>38.5548</v>
      </c>
      <c r="O62" s="80" t="n">
        <v>39.3677</v>
      </c>
      <c r="P62" s="80" t="n">
        <v>1700.15</v>
      </c>
      <c r="Q62" s="80" t="n">
        <v>2.215</v>
      </c>
      <c r="R62" s="81" t="n">
        <f aca="false">P62/3600</f>
        <v>0.472263888888889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1767.86</v>
      </c>
      <c r="I63" s="65" t="n">
        <v>3.51</v>
      </c>
      <c r="J63" s="66" t="n">
        <f aca="false">H63/3600</f>
        <v>0.491072222222222</v>
      </c>
      <c r="L63" s="64" t="n">
        <v>1983.3216</v>
      </c>
      <c r="M63" s="65" t="n">
        <v>37.9678</v>
      </c>
      <c r="N63" s="65" t="n">
        <v>40.7791</v>
      </c>
      <c r="O63" s="65" t="n">
        <v>41.4977</v>
      </c>
      <c r="P63" s="65" t="n">
        <v>2139.15</v>
      </c>
      <c r="Q63" s="65" t="n">
        <v>3.572</v>
      </c>
      <c r="R63" s="66" t="n">
        <f aca="false">P63/3600</f>
        <v>0.594208333333333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3352</v>
      </c>
      <c r="E64" s="72" t="n">
        <v>34.2591</v>
      </c>
      <c r="F64" s="72" t="n">
        <v>38.1835</v>
      </c>
      <c r="G64" s="72" t="n">
        <v>38.7905</v>
      </c>
      <c r="H64" s="72" t="n">
        <v>1775.46</v>
      </c>
      <c r="I64" s="72" t="n">
        <v>2.652</v>
      </c>
      <c r="J64" s="73" t="n">
        <f aca="false">H64/3600</f>
        <v>0.493183333333333</v>
      </c>
      <c r="L64" s="71" t="n">
        <v>847.9848</v>
      </c>
      <c r="M64" s="72" t="n">
        <v>34.267</v>
      </c>
      <c r="N64" s="72" t="n">
        <v>38.1857</v>
      </c>
      <c r="O64" s="72" t="n">
        <v>38.7932</v>
      </c>
      <c r="P64" s="72" t="n">
        <v>1812.99</v>
      </c>
      <c r="Q64" s="72" t="n">
        <v>2.652</v>
      </c>
      <c r="R64" s="73" t="n">
        <f aca="false">P64/3600</f>
        <v>0.503608333333333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5256</v>
      </c>
      <c r="E65" s="72" t="n">
        <v>30.871</v>
      </c>
      <c r="F65" s="72" t="n">
        <v>36.2112</v>
      </c>
      <c r="G65" s="72" t="n">
        <v>36.765</v>
      </c>
      <c r="H65" s="72" t="n">
        <v>1545.83</v>
      </c>
      <c r="I65" s="72" t="n">
        <v>2.106</v>
      </c>
      <c r="J65" s="73" t="n">
        <f aca="false">H65/3600</f>
        <v>0.429397222222222</v>
      </c>
      <c r="L65" s="71" t="n">
        <v>365.3504</v>
      </c>
      <c r="M65" s="72" t="n">
        <v>30.8742</v>
      </c>
      <c r="N65" s="72" t="n">
        <v>36.2335</v>
      </c>
      <c r="O65" s="72" t="n">
        <v>36.7676</v>
      </c>
      <c r="P65" s="72" t="n">
        <v>1583.62</v>
      </c>
      <c r="Q65" s="72" t="n">
        <v>2.121</v>
      </c>
      <c r="R65" s="73" t="n">
        <f aca="false">P65/3600</f>
        <v>0.439894444444444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7.5432</v>
      </c>
      <c r="E66" s="80" t="n">
        <v>27.8571</v>
      </c>
      <c r="F66" s="80" t="n">
        <v>34.7965</v>
      </c>
      <c r="G66" s="80" t="n">
        <v>35.2696</v>
      </c>
      <c r="H66" s="80" t="n">
        <v>1377.16</v>
      </c>
      <c r="I66" s="80" t="n">
        <v>1.731</v>
      </c>
      <c r="J66" s="81" t="n">
        <f aca="false">H66/3600</f>
        <v>0.382544444444444</v>
      </c>
      <c r="L66" s="79" t="n">
        <v>156.9496</v>
      </c>
      <c r="M66" s="80" t="n">
        <v>27.8631</v>
      </c>
      <c r="N66" s="80" t="n">
        <v>34.8021</v>
      </c>
      <c r="O66" s="80" t="n">
        <v>35.3118</v>
      </c>
      <c r="P66" s="80" t="n">
        <v>1415.87</v>
      </c>
      <c r="Q66" s="80" t="n">
        <v>1.747</v>
      </c>
      <c r="R66" s="81" t="n">
        <f aca="false">P66/3600</f>
        <v>0.393297222222222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596.18</v>
      </c>
      <c r="I67" s="65" t="n">
        <v>2.402</v>
      </c>
      <c r="J67" s="66" t="n">
        <f aca="false">H67/3600</f>
        <v>0.443383333333333</v>
      </c>
      <c r="L67" s="64" t="n">
        <v>1398.052</v>
      </c>
      <c r="M67" s="65" t="n">
        <v>39.7751</v>
      </c>
      <c r="N67" s="65" t="n">
        <v>41.356</v>
      </c>
      <c r="O67" s="65" t="n">
        <v>42.4086</v>
      </c>
      <c r="P67" s="65" t="n">
        <v>1597.75</v>
      </c>
      <c r="Q67" s="65" t="n">
        <v>2.433</v>
      </c>
      <c r="R67" s="66" t="n">
        <f aca="false">P67/3600</f>
        <v>0.443819444444444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8704</v>
      </c>
      <c r="E68" s="72" t="n">
        <v>35.7633</v>
      </c>
      <c r="F68" s="72" t="n">
        <v>38.5555</v>
      </c>
      <c r="G68" s="72" t="n">
        <v>39.7711</v>
      </c>
      <c r="H68" s="72" t="n">
        <v>1412.06</v>
      </c>
      <c r="I68" s="72" t="n">
        <v>1.981</v>
      </c>
      <c r="J68" s="73" t="n">
        <f aca="false">H68/3600</f>
        <v>0.392238888888889</v>
      </c>
      <c r="L68" s="71" t="n">
        <v>667.824</v>
      </c>
      <c r="M68" s="72" t="n">
        <v>35.767</v>
      </c>
      <c r="N68" s="72" t="n">
        <v>38.5643</v>
      </c>
      <c r="O68" s="72" t="n">
        <v>39.7857</v>
      </c>
      <c r="P68" s="72" t="n">
        <v>1419.75</v>
      </c>
      <c r="Q68" s="72" t="n">
        <v>1.996</v>
      </c>
      <c r="R68" s="73" t="n">
        <f aca="false">P68/3600</f>
        <v>0.394375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144</v>
      </c>
      <c r="E69" s="72" t="n">
        <v>32.2163</v>
      </c>
      <c r="F69" s="72" t="n">
        <v>36.6034</v>
      </c>
      <c r="G69" s="72" t="n">
        <v>37.7891</v>
      </c>
      <c r="H69" s="72" t="n">
        <v>1244.54</v>
      </c>
      <c r="I69" s="72" t="n">
        <v>1.638</v>
      </c>
      <c r="J69" s="73" t="n">
        <f aca="false">H69/3600</f>
        <v>0.345705555555556</v>
      </c>
      <c r="L69" s="71" t="n">
        <v>315.2264</v>
      </c>
      <c r="M69" s="72" t="n">
        <v>32.2114</v>
      </c>
      <c r="N69" s="72" t="n">
        <v>36.5797</v>
      </c>
      <c r="O69" s="72" t="n">
        <v>37.7893</v>
      </c>
      <c r="P69" s="72" t="n">
        <v>1256.89</v>
      </c>
      <c r="Q69" s="72" t="n">
        <v>1.747</v>
      </c>
      <c r="R69" s="73" t="n">
        <f aca="false">P69/3600</f>
        <v>0.349136111111111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2.064</v>
      </c>
      <c r="E70" s="80" t="n">
        <v>29.3657</v>
      </c>
      <c r="F70" s="80" t="n">
        <v>35.1438</v>
      </c>
      <c r="G70" s="80" t="n">
        <v>36.2592</v>
      </c>
      <c r="H70" s="80" t="n">
        <v>1094.71</v>
      </c>
      <c r="I70" s="80" t="n">
        <v>1.388</v>
      </c>
      <c r="J70" s="81" t="n">
        <f aca="false">H70/3600</f>
        <v>0.304086111111111</v>
      </c>
      <c r="L70" s="79" t="n">
        <v>152.0328</v>
      </c>
      <c r="M70" s="80" t="n">
        <v>29.3497</v>
      </c>
      <c r="N70" s="80" t="n">
        <v>35.1386</v>
      </c>
      <c r="O70" s="80" t="n">
        <v>36.2685</v>
      </c>
      <c r="P70" s="80" t="n">
        <v>937.38</v>
      </c>
      <c r="Q70" s="80" t="n">
        <v>1.419</v>
      </c>
      <c r="R70" s="81" t="n">
        <f aca="false">P70/3600</f>
        <v>0.260383333333333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5342.96</v>
      </c>
      <c r="I71" s="65" t="n">
        <v>17.955</v>
      </c>
      <c r="J71" s="66" t="n">
        <f aca="false">H71/3600</f>
        <v>4.26193333333333</v>
      </c>
      <c r="L71" s="64" t="n">
        <v>2144.9784</v>
      </c>
      <c r="M71" s="65" t="n">
        <v>43.3722</v>
      </c>
      <c r="N71" s="65" t="n">
        <v>46.7785</v>
      </c>
      <c r="O71" s="65" t="n">
        <v>47.7624</v>
      </c>
      <c r="P71" s="65" t="n">
        <v>16391.61</v>
      </c>
      <c r="Q71" s="65" t="n">
        <v>18.501</v>
      </c>
      <c r="R71" s="66" t="n">
        <f aca="false">P71/3600</f>
        <v>4.553225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88.1624</v>
      </c>
      <c r="E72" s="72" t="n">
        <v>41.1127</v>
      </c>
      <c r="F72" s="72" t="n">
        <v>45.5335</v>
      </c>
      <c r="G72" s="72" t="n">
        <v>46.2547</v>
      </c>
      <c r="H72" s="72" t="n">
        <v>14151.02</v>
      </c>
      <c r="I72" s="72" t="n">
        <v>15.085</v>
      </c>
      <c r="J72" s="73" t="n">
        <f aca="false">H72/3600</f>
        <v>3.93083888888889</v>
      </c>
      <c r="L72" s="71" t="n">
        <v>789.7704</v>
      </c>
      <c r="M72" s="72" t="n">
        <v>41.1183</v>
      </c>
      <c r="N72" s="72" t="n">
        <v>45.5097</v>
      </c>
      <c r="O72" s="72" t="n">
        <v>46.2542</v>
      </c>
      <c r="P72" s="72" t="n">
        <v>15091.51</v>
      </c>
      <c r="Q72" s="72" t="n">
        <v>15.007</v>
      </c>
      <c r="R72" s="73" t="n">
        <f aca="false">P72/3600</f>
        <v>4.19208611111111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3.42</v>
      </c>
      <c r="E73" s="72" t="n">
        <v>38.6205</v>
      </c>
      <c r="F73" s="72" t="n">
        <v>44.3288</v>
      </c>
      <c r="G73" s="72" t="n">
        <v>44.8147</v>
      </c>
      <c r="H73" s="72" t="n">
        <v>13406.92</v>
      </c>
      <c r="I73" s="72" t="n">
        <v>13.369</v>
      </c>
      <c r="J73" s="73" t="n">
        <f aca="false">H73/3600</f>
        <v>3.72414444444444</v>
      </c>
      <c r="L73" s="71" t="n">
        <v>383.4968</v>
      </c>
      <c r="M73" s="72" t="n">
        <v>38.6237</v>
      </c>
      <c r="N73" s="72" t="n">
        <v>44.2946</v>
      </c>
      <c r="O73" s="72" t="n">
        <v>44.8453</v>
      </c>
      <c r="P73" s="72" t="n">
        <v>14323.25</v>
      </c>
      <c r="Q73" s="72" t="n">
        <v>13.291</v>
      </c>
      <c r="R73" s="73" t="n">
        <f aca="false">P73/3600</f>
        <v>3.97868055555556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1.7392</v>
      </c>
      <c r="E74" s="80" t="n">
        <v>35.9095</v>
      </c>
      <c r="F74" s="80" t="n">
        <v>43.3253</v>
      </c>
      <c r="G74" s="80" t="n">
        <v>43.6075</v>
      </c>
      <c r="H74" s="80" t="n">
        <v>12934.41</v>
      </c>
      <c r="I74" s="80" t="n">
        <v>12.214</v>
      </c>
      <c r="J74" s="81" t="n">
        <f aca="false">H74/3600</f>
        <v>3.59289166666667</v>
      </c>
      <c r="L74" s="79" t="n">
        <v>211.7504</v>
      </c>
      <c r="M74" s="80" t="n">
        <v>35.9038</v>
      </c>
      <c r="N74" s="80" t="n">
        <v>43.331</v>
      </c>
      <c r="O74" s="80" t="n">
        <v>43.58</v>
      </c>
      <c r="P74" s="80" t="n">
        <v>13892.68</v>
      </c>
      <c r="Q74" s="80" t="n">
        <v>12.261</v>
      </c>
      <c r="R74" s="81" t="n">
        <f aca="false">P74/3600</f>
        <v>3.85907777777778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5527.44</v>
      </c>
      <c r="I75" s="65" t="n">
        <v>17.955</v>
      </c>
      <c r="J75" s="66" t="n">
        <f aca="false">H75/3600</f>
        <v>4.31317777777778</v>
      </c>
      <c r="L75" s="64" t="n">
        <v>2851.8064</v>
      </c>
      <c r="M75" s="65" t="n">
        <v>43.1317</v>
      </c>
      <c r="N75" s="65" t="n">
        <v>48.3243</v>
      </c>
      <c r="O75" s="65" t="n">
        <v>47.9653</v>
      </c>
      <c r="P75" s="65" t="n">
        <v>16431.1</v>
      </c>
      <c r="Q75" s="65" t="n">
        <v>18.158</v>
      </c>
      <c r="R75" s="66" t="n">
        <f aca="false">P75/3600</f>
        <v>4.56419444444444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8736</v>
      </c>
      <c r="E76" s="72" t="n">
        <v>40.8234</v>
      </c>
      <c r="F76" s="72" t="n">
        <v>47.0549</v>
      </c>
      <c r="G76" s="72" t="n">
        <v>46.2769</v>
      </c>
      <c r="H76" s="72" t="n">
        <v>14264.07</v>
      </c>
      <c r="I76" s="72" t="n">
        <v>14.882</v>
      </c>
      <c r="J76" s="73" t="n">
        <f aca="false">H76/3600</f>
        <v>3.96224166666667</v>
      </c>
      <c r="L76" s="71" t="n">
        <v>953.844</v>
      </c>
      <c r="M76" s="72" t="n">
        <v>40.8252</v>
      </c>
      <c r="N76" s="72" t="n">
        <v>47.0137</v>
      </c>
      <c r="O76" s="72" t="n">
        <v>46.2588</v>
      </c>
      <c r="P76" s="72" t="n">
        <v>15107.72</v>
      </c>
      <c r="Q76" s="72" t="n">
        <v>15.022</v>
      </c>
      <c r="R76" s="73" t="n">
        <f aca="false">P76/3600</f>
        <v>4.19658888888889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1784</v>
      </c>
      <c r="E77" s="72" t="n">
        <v>38.3076</v>
      </c>
      <c r="F77" s="72" t="n">
        <v>45.9184</v>
      </c>
      <c r="G77" s="72" t="n">
        <v>44.6744</v>
      </c>
      <c r="H77" s="72" t="n">
        <v>13473.25</v>
      </c>
      <c r="I77" s="72" t="n">
        <v>13.291</v>
      </c>
      <c r="J77" s="73" t="n">
        <f aca="false">H77/3600</f>
        <v>3.74256944444444</v>
      </c>
      <c r="L77" s="71" t="n">
        <v>454.2096</v>
      </c>
      <c r="M77" s="72" t="n">
        <v>38.3123</v>
      </c>
      <c r="N77" s="72" t="n">
        <v>45.8761</v>
      </c>
      <c r="O77" s="72" t="n">
        <v>44.6339</v>
      </c>
      <c r="P77" s="72" t="n">
        <v>14355.86</v>
      </c>
      <c r="Q77" s="72" t="n">
        <v>13.353</v>
      </c>
      <c r="R77" s="73" t="n">
        <f aca="false">P77/3600</f>
        <v>3.98773888888889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47.7608</v>
      </c>
      <c r="E78" s="80" t="n">
        <v>35.4631</v>
      </c>
      <c r="F78" s="80" t="n">
        <v>45.0212</v>
      </c>
      <c r="G78" s="80" t="n">
        <v>43.5544</v>
      </c>
      <c r="H78" s="80" t="n">
        <v>13016.1</v>
      </c>
      <c r="I78" s="80" t="n">
        <v>12.152</v>
      </c>
      <c r="J78" s="81" t="n">
        <f aca="false">H78/3600</f>
        <v>3.61558333333333</v>
      </c>
      <c r="L78" s="79" t="n">
        <v>249.1344</v>
      </c>
      <c r="M78" s="80" t="n">
        <v>35.4719</v>
      </c>
      <c r="N78" s="80" t="n">
        <v>45.0463</v>
      </c>
      <c r="O78" s="80" t="n">
        <v>43.5062</v>
      </c>
      <c r="P78" s="80" t="n">
        <v>13863.57</v>
      </c>
      <c r="Q78" s="80" t="n">
        <v>12.558</v>
      </c>
      <c r="R78" s="81" t="n">
        <f aca="false">P78/3600</f>
        <v>3.85099166666667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5578.92</v>
      </c>
      <c r="I79" s="65" t="n">
        <v>17.83</v>
      </c>
      <c r="J79" s="66" t="n">
        <f aca="false">H79/3600</f>
        <v>4.32747777777778</v>
      </c>
      <c r="L79" s="64" t="n">
        <v>2425.14</v>
      </c>
      <c r="M79" s="65" t="n">
        <v>43.1198</v>
      </c>
      <c r="N79" s="65" t="n">
        <v>48.1515</v>
      </c>
      <c r="O79" s="65" t="n">
        <v>48.3906</v>
      </c>
      <c r="P79" s="65" t="n">
        <v>14025.18</v>
      </c>
      <c r="Q79" s="65" t="n">
        <v>17.69</v>
      </c>
      <c r="R79" s="66" t="n">
        <f aca="false">P79/3600</f>
        <v>3.89588333333333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5248</v>
      </c>
      <c r="E80" s="72" t="n">
        <v>40.7693</v>
      </c>
      <c r="F80" s="72" t="n">
        <v>46.5244</v>
      </c>
      <c r="G80" s="72" t="n">
        <v>46.7901</v>
      </c>
      <c r="H80" s="72" t="n">
        <v>14176.49</v>
      </c>
      <c r="I80" s="72" t="n">
        <v>14.898</v>
      </c>
      <c r="J80" s="73" t="n">
        <f aca="false">H80/3600</f>
        <v>3.93791388888889</v>
      </c>
      <c r="L80" s="71" t="n">
        <v>786.4304</v>
      </c>
      <c r="M80" s="72" t="n">
        <v>40.7638</v>
      </c>
      <c r="N80" s="72" t="n">
        <v>46.5017</v>
      </c>
      <c r="O80" s="72" t="n">
        <v>46.7864</v>
      </c>
      <c r="P80" s="72" t="n">
        <v>15177.28</v>
      </c>
      <c r="Q80" s="72" t="n">
        <v>14.788</v>
      </c>
      <c r="R80" s="73" t="n">
        <f aca="false">P80/3600</f>
        <v>4.21591111111111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2.1912</v>
      </c>
      <c r="E81" s="72" t="n">
        <v>38.2683</v>
      </c>
      <c r="F81" s="72" t="n">
        <v>45.0611</v>
      </c>
      <c r="G81" s="72" t="n">
        <v>45.1372</v>
      </c>
      <c r="H81" s="72" t="n">
        <v>13382.93</v>
      </c>
      <c r="I81" s="72" t="n">
        <v>13.291</v>
      </c>
      <c r="J81" s="73" t="n">
        <f aca="false">H81/3600</f>
        <v>3.71748055555556</v>
      </c>
      <c r="L81" s="71" t="n">
        <v>351.888</v>
      </c>
      <c r="M81" s="72" t="n">
        <v>38.2637</v>
      </c>
      <c r="N81" s="72" t="n">
        <v>45.0542</v>
      </c>
      <c r="O81" s="72" t="n">
        <v>45.0928</v>
      </c>
      <c r="P81" s="72" t="n">
        <v>14407.54</v>
      </c>
      <c r="Q81" s="72" t="n">
        <v>13.306</v>
      </c>
      <c r="R81" s="73" t="n">
        <f aca="false">P81/3600</f>
        <v>4.00209444444444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0.4224</v>
      </c>
      <c r="E82" s="80" t="n">
        <v>35.6582</v>
      </c>
      <c r="F82" s="80" t="n">
        <v>43.8651</v>
      </c>
      <c r="G82" s="80" t="n">
        <v>43.8374</v>
      </c>
      <c r="H82" s="80" t="n">
        <v>12872.67</v>
      </c>
      <c r="I82" s="80" t="n">
        <v>12.199</v>
      </c>
      <c r="J82" s="81" t="n">
        <f aca="false">H82/3600</f>
        <v>3.57574166666667</v>
      </c>
      <c r="L82" s="79" t="n">
        <v>190.9992</v>
      </c>
      <c r="M82" s="80" t="n">
        <v>35.6375</v>
      </c>
      <c r="N82" s="80" t="n">
        <v>43.8322</v>
      </c>
      <c r="O82" s="80" t="n">
        <v>43.8041</v>
      </c>
      <c r="P82" s="80" t="n">
        <v>13927.28</v>
      </c>
      <c r="Q82" s="80" t="n">
        <v>12.214</v>
      </c>
      <c r="R82" s="81" t="n">
        <f aca="false">P82/3600</f>
        <v>3.86868888888889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0.6418211466764</v>
      </c>
      <c r="J89" s="118" t="n">
        <f aca="false">GEOMEAN(J3:J82)</f>
        <v>2.35358671350713</v>
      </c>
      <c r="Q89" s="118" t="n">
        <f aca="false">GEOMEAN(Q3:Q82)</f>
        <v>10.7891441932959</v>
      </c>
      <c r="R89" s="118" t="n">
        <f aca="false">GEOMEAN(R3:R82)</f>
        <v>2.40881951805733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1384378149087</v>
      </c>
      <c r="R90" s="119" t="n">
        <f aca="false">R89/J89</f>
        <v>1.02346750354819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306883333333333</v>
      </c>
      <c r="J91" s="118" t="n">
        <f aca="false">SUM(J3:J82)</f>
        <v>247.039022222222</v>
      </c>
      <c r="Q91" s="118" t="n">
        <f aca="false">SUM(Q3:Q82)/3600</f>
        <v>0.311923333333333</v>
      </c>
      <c r="R91" s="118" t="n">
        <f aca="false">SUM(R3:R82)</f>
        <v>252.4755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8T10:16:20Z</dcterms:modified>
  <cp:revision>0</cp:revision>
  <dc:subject/>
  <dc:title/>
</cp:coreProperties>
</file>