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 4.0rc1</t>
  </si>
  <si>
    <t xml:space="preserve">Y</t>
  </si>
  <si>
    <t xml:space="preserve">U</t>
  </si>
  <si>
    <t xml:space="preserve">V</t>
  </si>
  <si>
    <t xml:space="preserve">Tested:</t>
  </si>
  <si>
    <t xml:space="preserve">HM 4.0rc1 + CE13_CANON_TEST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rc1 + CE13_CANON_TEST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287780"/>
        <c:axId val="67272686"/>
      </c:scatterChart>
      <c:valAx>
        <c:axId val="87287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686"/>
        <c:crossesAt val="0"/>
        <c:crossBetween val="midCat"/>
      </c:valAx>
      <c:valAx>
        <c:axId val="6727268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7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075347838652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rc1 + CE13_CANON_TEST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931719"/>
        <c:axId val="49249881"/>
      </c:scatterChart>
      <c:valAx>
        <c:axId val="24931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9881"/>
        <c:crossesAt val="0"/>
        <c:crossBetween val="midCat"/>
      </c:valAx>
      <c:valAx>
        <c:axId val="4924988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17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607830950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rc1 + CE13_CANON_TEST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50312"/>
        <c:axId val="29087865"/>
      </c:scatterChart>
      <c:valAx>
        <c:axId val="5250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865"/>
        <c:crossesAt val="0"/>
        <c:crossBetween val="midCat"/>
      </c:valAx>
      <c:valAx>
        <c:axId val="2908786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08328154133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rc1 + CE13_CANON_TEST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661774"/>
        <c:axId val="93673919"/>
      </c:scatterChart>
      <c:valAx>
        <c:axId val="2066177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919"/>
        <c:crossesAt val="0"/>
        <c:crossBetween val="midCat"/>
      </c:valAx>
      <c:valAx>
        <c:axId val="9367391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7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737170224186</cdr:x>
      <cdr:y>0.0724759382468833</cdr:y>
    </cdr:from>
    <cdr:to>
      <cdr:x>0.777507121918996</cdr:x>
      <cdr:y>0.115754796201796</cdr:y>
    </cdr:to>
    <cdr:sp>
      <cdr:nvSpPr>
        <cdr:cNvPr id="1" name="Text Box 4"/>
        <cdr:cNvSpPr/>
      </cdr:nvSpPr>
      <cdr:spPr>
        <a:xfrm>
          <a:off x="2142720" y="403920"/>
          <a:ext cx="463680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9014356531256</cdr:y>
    </cdr:from>
    <cdr:to>
      <cdr:x>0.770250673296043</cdr:x>
      <cdr:y>0.112470224682933</cdr:y>
    </cdr:to>
    <cdr:sp>
      <cdr:nvSpPr>
        <cdr:cNvPr id="3" name="Text Box 1"/>
        <cdr:cNvSpPr/>
      </cdr:nvSpPr>
      <cdr:spPr>
        <a:xfrm>
          <a:off x="2091960" y="385920"/>
          <a:ext cx="460044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243215247566</cdr:x>
      <cdr:y>0.069014356531256</cdr:y>
    </cdr:from>
    <cdr:to>
      <cdr:x>0.772239486223327</cdr:x>
      <cdr:y>0.11298525719436</cdr:y>
    </cdr:to>
    <cdr:sp>
      <cdr:nvSpPr>
        <cdr:cNvPr id="5" name="Text Box 1"/>
        <cdr:cNvSpPr/>
      </cdr:nvSpPr>
      <cdr:spPr>
        <a:xfrm>
          <a:off x="2070000" y="385920"/>
          <a:ext cx="463968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31441768393</cdr:x>
      <cdr:y>0.0772548767140926</cdr:y>
    </cdr:from>
    <cdr:to>
      <cdr:x>0.76550643352029</cdr:x>
      <cdr:y>0.123028391167192</cdr:y>
    </cdr:to>
    <cdr:sp>
      <cdr:nvSpPr>
        <cdr:cNvPr id="7" name="Text Box 1"/>
        <cdr:cNvSpPr/>
      </cdr:nvSpPr>
      <cdr:spPr>
        <a:xfrm>
          <a:off x="2127600" y="432000"/>
          <a:ext cx="45547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B14" s="21"/>
      <c r="C14" s="22" t="s">
        <v>19</v>
      </c>
      <c r="D14" s="22"/>
      <c r="E14" s="22"/>
      <c r="F14" s="22" t="s">
        <v>20</v>
      </c>
      <c r="G14" s="22"/>
      <c r="H14" s="22"/>
    </row>
    <row r="15" customFormat="false" ht="12.75" hidden="false" customHeight="false" outlineLevel="0" collapsed="false">
      <c r="B15" s="21"/>
      <c r="C15" s="23" t="s">
        <v>4</v>
      </c>
      <c r="D15" s="24" t="s">
        <v>5</v>
      </c>
      <c r="E15" s="25" t="s">
        <v>6</v>
      </c>
      <c r="F15" s="23" t="s">
        <v>4</v>
      </c>
      <c r="G15" s="24" t="s">
        <v>5</v>
      </c>
      <c r="H15" s="25" t="s">
        <v>6</v>
      </c>
    </row>
    <row r="16" customFormat="false" ht="12" hidden="false" customHeight="false" outlineLevel="0" collapsed="false">
      <c r="B16" s="26" t="s">
        <v>9</v>
      </c>
      <c r="C16" s="27" t="e">
        <f aca="false">'RA-HE'!T83</f>
        <v>#VALUE!</v>
      </c>
      <c r="D16" s="28" t="e">
        <f aca="false">'RA-HE'!U83</f>
        <v>#VALUE!</v>
      </c>
      <c r="E16" s="29" t="e">
        <f aca="false">'RA-HE'!V83</f>
        <v>#VALUE!</v>
      </c>
      <c r="F16" s="27" t="e">
        <f aca="false">'RA-LC'!T83</f>
        <v>#VALUE!</v>
      </c>
      <c r="G16" s="28" t="e">
        <f aca="false">'RA-LC'!U83</f>
        <v>#VALUE!</v>
      </c>
      <c r="H16" s="29" t="e">
        <f aca="false">'RA-LC'!V83</f>
        <v>#VALUE!</v>
      </c>
    </row>
    <row r="17" customFormat="false" ht="12" hidden="false" customHeight="false" outlineLevel="0" collapsed="false">
      <c r="B17" s="30" t="s">
        <v>10</v>
      </c>
      <c r="C17" s="31" t="e">
        <f aca="false">'RA-HE'!T84</f>
        <v>#VALUE!</v>
      </c>
      <c r="D17" s="32" t="e">
        <f aca="false">'RA-HE'!U84</f>
        <v>#VALUE!</v>
      </c>
      <c r="E17" s="33" t="e">
        <f aca="false">'RA-HE'!V84</f>
        <v>#VALUE!</v>
      </c>
      <c r="F17" s="31" t="e">
        <f aca="false">'RA-LC'!T84</f>
        <v>#VALUE!</v>
      </c>
      <c r="G17" s="32" t="e">
        <f aca="false">'RA-LC'!U84</f>
        <v>#VALUE!</v>
      </c>
      <c r="H17" s="33" t="e">
        <f aca="false">'RA-LC'!V84</f>
        <v>#VALUE!</v>
      </c>
    </row>
    <row r="18" customFormat="false" ht="12" hidden="false" customHeight="false" outlineLevel="0" collapsed="false">
      <c r="B18" s="30" t="s">
        <v>11</v>
      </c>
      <c r="C18" s="31" t="e">
        <f aca="false">'RA-HE'!T85</f>
        <v>#VALUE!</v>
      </c>
      <c r="D18" s="32" t="e">
        <f aca="false">'RA-HE'!U85</f>
        <v>#VALUE!</v>
      </c>
      <c r="E18" s="33" t="e">
        <f aca="false">'RA-HE'!V85</f>
        <v>#VALUE!</v>
      </c>
      <c r="F18" s="31" t="e">
        <f aca="false">'RA-LC'!T85</f>
        <v>#VALUE!</v>
      </c>
      <c r="G18" s="32" t="e">
        <f aca="false">'RA-LC'!U85</f>
        <v>#VALUE!</v>
      </c>
      <c r="H18" s="33" t="e">
        <f aca="false">'RA-LC'!V85</f>
        <v>#VALUE!</v>
      </c>
    </row>
    <row r="19" customFormat="false" ht="12" hidden="false" customHeight="false" outlineLevel="0" collapsed="false">
      <c r="B19" s="30" t="s">
        <v>12</v>
      </c>
      <c r="C19" s="31" t="e">
        <f aca="false">'RA-HE'!T86</f>
        <v>#VALUE!</v>
      </c>
      <c r="D19" s="32" t="e">
        <f aca="false">'RA-HE'!U86</f>
        <v>#VALUE!</v>
      </c>
      <c r="E19" s="33" t="e">
        <f aca="false">'RA-HE'!V86</f>
        <v>#VALUE!</v>
      </c>
      <c r="F19" s="31" t="e">
        <f aca="false">'RA-LC'!T86</f>
        <v>#VALUE!</v>
      </c>
      <c r="G19" s="32" t="e">
        <f aca="false">'RA-LC'!U86</f>
        <v>#VALUE!</v>
      </c>
      <c r="H19" s="33" t="e">
        <f aca="false">'RA-LC'!V86</f>
        <v>#VALUE!</v>
      </c>
    </row>
    <row r="20" customFormat="false" ht="12.75" hidden="false" customHeight="false" outlineLevel="0" collapsed="false">
      <c r="B20" s="34" t="s">
        <v>13</v>
      </c>
      <c r="C20" s="23"/>
      <c r="D20" s="24"/>
      <c r="E20" s="25"/>
      <c r="F20" s="23"/>
      <c r="G20" s="24"/>
      <c r="H20" s="25"/>
    </row>
    <row r="21" customFormat="false" ht="12" hidden="false" customHeight="false" outlineLevel="0" collapsed="false">
      <c r="B21" s="35" t="s">
        <v>14</v>
      </c>
      <c r="C21" s="28" t="e">
        <f aca="false">'RA-HE'!T88</f>
        <v>#VALUE!</v>
      </c>
      <c r="D21" s="28" t="e">
        <f aca="false">'RA-HE'!U88</f>
        <v>#VALUE!</v>
      </c>
      <c r="E21" s="29" t="e">
        <f aca="false">'RA-HE'!V88</f>
        <v>#VALUE!</v>
      </c>
      <c r="F21" s="28" t="e">
        <f aca="false">'RA-LC'!T88</f>
        <v>#VALUE!</v>
      </c>
      <c r="G21" s="28" t="e">
        <f aca="false">'RA-LC'!U88</f>
        <v>#VALUE!</v>
      </c>
      <c r="H21" s="29" t="e">
        <f aca="false">'RA-LC'!V88</f>
        <v>#VALUE!</v>
      </c>
    </row>
    <row r="22" customFormat="false" ht="12.75" hidden="false" customHeight="false" outlineLevel="0" collapsed="false">
      <c r="B22" s="34"/>
      <c r="C22" s="36" t="e">
        <f aca="false">'RA-HE'!W88</f>
        <v>#VALUE!</v>
      </c>
      <c r="D22" s="36" t="e">
        <f aca="false">'RA-HE'!X88</f>
        <v>#VALUE!</v>
      </c>
      <c r="E22" s="37" t="e">
        <f aca="false">'RA-HE'!Y88</f>
        <v>#VALUE!</v>
      </c>
      <c r="F22" s="36" t="e">
        <f aca="false">'RA-LC'!W88</f>
        <v>#VALUE!</v>
      </c>
      <c r="G22" s="36" t="e">
        <f aca="false">'RA-LC'!X88</f>
        <v>#VALUE!</v>
      </c>
      <c r="H22" s="37" t="e">
        <f aca="false">'RA-LC'!Y88</f>
        <v>#VALUE!</v>
      </c>
    </row>
    <row r="23" customFormat="false" ht="12" hidden="false" customHeight="false" outlineLevel="0" collapsed="false">
      <c r="B23" s="26" t="s">
        <v>17</v>
      </c>
      <c r="C23" s="38" t="n">
        <f aca="false">'RA-HE'!R90</f>
        <v>1.06922476201277</v>
      </c>
      <c r="D23" s="38"/>
      <c r="E23" s="38"/>
      <c r="F23" s="38" t="n">
        <f aca="false">'RA-LC'!R90</f>
        <v>1.03284569804307</v>
      </c>
      <c r="G23" s="38"/>
      <c r="H23" s="38"/>
    </row>
    <row r="24" customFormat="false" ht="12.75" hidden="false" customHeight="false" outlineLevel="0" collapsed="false">
      <c r="B24" s="34" t="s">
        <v>18</v>
      </c>
      <c r="C24" s="39" t="n">
        <f aca="false">'RA-HE'!Q90</f>
        <v>1.00241085125896</v>
      </c>
      <c r="D24" s="39"/>
      <c r="E24" s="39"/>
      <c r="F24" s="39" t="n">
        <f aca="false">'RA-LC'!Q90</f>
        <v>1.00438411775488</v>
      </c>
      <c r="G24" s="39"/>
      <c r="H24" s="39"/>
    </row>
    <row r="25" customFormat="false" ht="12.75" hidden="false" customHeight="false" outlineLevel="0" collapsed="false">
      <c r="B25" s="21"/>
      <c r="C25" s="21"/>
      <c r="D25" s="21"/>
      <c r="E25" s="21"/>
      <c r="F25" s="21"/>
      <c r="G25" s="21"/>
      <c r="H25" s="21"/>
    </row>
    <row r="26" customFormat="false" ht="12" hidden="false" customHeight="false" outlineLevel="0" collapsed="false">
      <c r="B26" s="21"/>
      <c r="C26" s="22" t="s">
        <v>21</v>
      </c>
      <c r="D26" s="22"/>
      <c r="E26" s="22"/>
      <c r="F26" s="22" t="s">
        <v>22</v>
      </c>
      <c r="G26" s="22"/>
      <c r="H26" s="22"/>
    </row>
    <row r="27" customFormat="false" ht="12.75" hidden="false" customHeight="false" outlineLevel="0" collapsed="false">
      <c r="B27" s="21"/>
      <c r="C27" s="23" t="s">
        <v>4</v>
      </c>
      <c r="D27" s="24" t="s">
        <v>5</v>
      </c>
      <c r="E27" s="25" t="s">
        <v>6</v>
      </c>
      <c r="F27" s="23" t="s">
        <v>4</v>
      </c>
      <c r="G27" s="24" t="s">
        <v>5</v>
      </c>
      <c r="H27" s="25" t="s">
        <v>6</v>
      </c>
    </row>
    <row r="28" customFormat="false" ht="12" hidden="false" customHeight="false" outlineLevel="0" collapsed="false">
      <c r="B28" s="26" t="s">
        <v>9</v>
      </c>
      <c r="C28" s="40"/>
      <c r="D28" s="41"/>
      <c r="E28" s="42"/>
      <c r="F28" s="40"/>
      <c r="G28" s="41"/>
      <c r="H28" s="42"/>
    </row>
    <row r="29" customFormat="false" ht="12" hidden="false" customHeight="false" outlineLevel="0" collapsed="false">
      <c r="B29" s="30" t="s">
        <v>10</v>
      </c>
      <c r="C29" s="31" t="e">
        <f aca="false">'LB-HE'!T84</f>
        <v>#VALUE!</v>
      </c>
      <c r="D29" s="32" t="e">
        <f aca="false">'LB-HE'!U84</f>
        <v>#VALUE!</v>
      </c>
      <c r="E29" s="33" t="e">
        <f aca="false">'LB-HE'!V84</f>
        <v>#VALUE!</v>
      </c>
      <c r="F29" s="31" t="e">
        <f aca="false">'LB-LC'!T84</f>
        <v>#VALUE!</v>
      </c>
      <c r="G29" s="32" t="e">
        <f aca="false">'LB-LC'!U84</f>
        <v>#VALUE!</v>
      </c>
      <c r="H29" s="33" t="e">
        <f aca="false">'LB-LC'!V84</f>
        <v>#VALUE!</v>
      </c>
    </row>
    <row r="30" customFormat="false" ht="12" hidden="false" customHeight="false" outlineLevel="0" collapsed="false">
      <c r="B30" s="30" t="s">
        <v>11</v>
      </c>
      <c r="C30" s="31" t="e">
        <f aca="false">'LB-HE'!T85</f>
        <v>#VALUE!</v>
      </c>
      <c r="D30" s="32" t="e">
        <f aca="false">'LB-HE'!U85</f>
        <v>#VALUE!</v>
      </c>
      <c r="E30" s="33" t="e">
        <f aca="false">'LB-HE'!V85</f>
        <v>#VALUE!</v>
      </c>
      <c r="F30" s="31" t="e">
        <f aca="false">'LB-LC'!T85</f>
        <v>#VALUE!</v>
      </c>
      <c r="G30" s="32" t="e">
        <f aca="false">'LB-LC'!U85</f>
        <v>#VALUE!</v>
      </c>
      <c r="H30" s="33" t="e">
        <f aca="false">'LB-LC'!V85</f>
        <v>#VALUE!</v>
      </c>
    </row>
    <row r="31" customFormat="false" ht="12" hidden="false" customHeight="false" outlineLevel="0" collapsed="false">
      <c r="B31" s="30" t="s">
        <v>12</v>
      </c>
      <c r="C31" s="31" t="e">
        <f aca="false">'LB-HE'!T86</f>
        <v>#VALUE!</v>
      </c>
      <c r="D31" s="32" t="e">
        <f aca="false">'LB-HE'!U86</f>
        <v>#VALUE!</v>
      </c>
      <c r="E31" s="33" t="e">
        <f aca="false">'LB-HE'!V86</f>
        <v>#VALUE!</v>
      </c>
      <c r="F31" s="31" t="e">
        <f aca="false">'LB-LC'!T86</f>
        <v>#VALUE!</v>
      </c>
      <c r="G31" s="32" t="e">
        <f aca="false">'LB-LC'!U86</f>
        <v>#VALUE!</v>
      </c>
      <c r="H31" s="33" t="e">
        <f aca="false">'LB-LC'!V86</f>
        <v>#VALUE!</v>
      </c>
    </row>
    <row r="32" customFormat="false" ht="12.75" hidden="false" customHeight="false" outlineLevel="0" collapsed="false">
      <c r="B32" s="34" t="s">
        <v>13</v>
      </c>
      <c r="C32" s="43" t="e">
        <f aca="false">'LB-HE'!T87</f>
        <v>#VALUE!</v>
      </c>
      <c r="D32" s="44" t="e">
        <f aca="false">'LB-HE'!U87</f>
        <v>#VALUE!</v>
      </c>
      <c r="E32" s="45" t="e">
        <f aca="false">'LB-HE'!V87</f>
        <v>#VALUE!</v>
      </c>
      <c r="F32" s="43" t="e">
        <f aca="false">'LB-LC'!T87</f>
        <v>#VALUE!</v>
      </c>
      <c r="G32" s="44" t="e">
        <f aca="false">'LB-LC'!U87</f>
        <v>#VALUE!</v>
      </c>
      <c r="H32" s="45" t="e">
        <f aca="false">'LB-LC'!V87</f>
        <v>#VALUE!</v>
      </c>
    </row>
    <row r="33" customFormat="false" ht="12" hidden="false" customHeight="false" outlineLevel="0" collapsed="false">
      <c r="B33" s="35" t="s">
        <v>14</v>
      </c>
      <c r="C33" s="28" t="e">
        <f aca="false">'LB-HE'!T88</f>
        <v>#VALUE!</v>
      </c>
      <c r="D33" s="28" t="e">
        <f aca="false">'LB-HE'!U88</f>
        <v>#VALUE!</v>
      </c>
      <c r="E33" s="29" t="e">
        <f aca="false">'LB-HE'!V88</f>
        <v>#VALUE!</v>
      </c>
      <c r="F33" s="28" t="e">
        <f aca="false">'LB-LC'!T88</f>
        <v>#VALUE!</v>
      </c>
      <c r="G33" s="28" t="e">
        <f aca="false">'LB-LC'!U88</f>
        <v>#VALUE!</v>
      </c>
      <c r="H33" s="29" t="e">
        <f aca="false">'LB-LC'!V88</f>
        <v>#VALUE!</v>
      </c>
    </row>
    <row r="34" customFormat="false" ht="12.75" hidden="false" customHeight="false" outlineLevel="0" collapsed="false">
      <c r="B34" s="34"/>
      <c r="C34" s="36" t="e">
        <f aca="false">'LB-HE'!W88</f>
        <v>#VALUE!</v>
      </c>
      <c r="D34" s="36" t="e">
        <f aca="false">'LB-HE'!X88</f>
        <v>#VALUE!</v>
      </c>
      <c r="E34" s="37" t="e">
        <f aca="false">'LB-HE'!Y88</f>
        <v>#VALUE!</v>
      </c>
      <c r="F34" s="36" t="e">
        <f aca="false">'LB-LC'!W88</f>
        <v>#VALUE!</v>
      </c>
      <c r="G34" s="36" t="e">
        <f aca="false">'LB-LC'!X88</f>
        <v>#VALUE!</v>
      </c>
      <c r="H34" s="37" t="e">
        <f aca="false">'LB-LC'!Y88</f>
        <v>#VALUE!</v>
      </c>
    </row>
    <row r="35" customFormat="false" ht="12" hidden="false" customHeight="false" outlineLevel="0" collapsed="false">
      <c r="B35" s="26" t="s">
        <v>17</v>
      </c>
      <c r="C35" s="38" t="n">
        <f aca="false">'LB-HE'!R90</f>
        <v>1.05363907008179</v>
      </c>
      <c r="D35" s="38"/>
      <c r="E35" s="38"/>
      <c r="F35" s="38" t="n">
        <f aca="false">'LB-LC'!R90</f>
        <v>1.02919283818713</v>
      </c>
      <c r="G35" s="38"/>
      <c r="H35" s="38"/>
    </row>
    <row r="36" customFormat="false" ht="12.75" hidden="false" customHeight="false" outlineLevel="0" collapsed="false">
      <c r="B36" s="34" t="s">
        <v>18</v>
      </c>
      <c r="C36" s="39" t="n">
        <f aca="false">'LB-HE'!Q90</f>
        <v>0.998489534761949</v>
      </c>
      <c r="D36" s="39"/>
      <c r="E36" s="39"/>
      <c r="F36" s="39" t="n">
        <f aca="false">'LB-LC'!Q90</f>
        <v>1.00043109247772</v>
      </c>
      <c r="G36" s="39"/>
      <c r="H36" s="39"/>
    </row>
    <row r="37" customFormat="false" ht="12.75" hidden="false" customHeight="false" outlineLevel="0" collapsed="false">
      <c r="B37" s="21"/>
      <c r="C37" s="21"/>
      <c r="D37" s="21"/>
      <c r="E37" s="21"/>
      <c r="F37" s="21"/>
      <c r="G37" s="21"/>
      <c r="H37" s="21"/>
    </row>
    <row r="38" customFormat="false" ht="12" hidden="false" customHeight="false" outlineLevel="0" collapsed="false">
      <c r="B38" s="21"/>
      <c r="C38" s="22" t="s">
        <v>23</v>
      </c>
      <c r="D38" s="22"/>
      <c r="E38" s="22"/>
      <c r="F38" s="22" t="s">
        <v>24</v>
      </c>
      <c r="G38" s="22"/>
      <c r="H38" s="22"/>
    </row>
    <row r="39" customFormat="false" ht="12.75" hidden="false" customHeight="false" outlineLevel="0" collapsed="false">
      <c r="B39" s="21"/>
      <c r="C39" s="23" t="s">
        <v>4</v>
      </c>
      <c r="D39" s="24" t="s">
        <v>5</v>
      </c>
      <c r="E39" s="25" t="s">
        <v>6</v>
      </c>
      <c r="F39" s="23" t="s">
        <v>4</v>
      </c>
      <c r="G39" s="24" t="s">
        <v>5</v>
      </c>
      <c r="H39" s="25" t="s">
        <v>6</v>
      </c>
    </row>
    <row r="40" customFormat="false" ht="12" hidden="false" customHeight="false" outlineLevel="0" collapsed="false">
      <c r="B40" s="26" t="s">
        <v>9</v>
      </c>
      <c r="C40" s="40"/>
      <c r="D40" s="41"/>
      <c r="E40" s="42"/>
      <c r="F40" s="40"/>
      <c r="G40" s="41"/>
      <c r="H40" s="42"/>
    </row>
    <row r="41" customFormat="false" ht="12" hidden="false" customHeight="false" outlineLevel="0" collapsed="false">
      <c r="B41" s="30" t="s">
        <v>10</v>
      </c>
      <c r="C41" s="31" t="e">
        <f aca="false">#REF!</f>
        <v>#REF!</v>
      </c>
      <c r="D41" s="32" t="e">
        <f aca="false">#REF!</f>
        <v>#REF!</v>
      </c>
      <c r="E41" s="33" t="e">
        <f aca="false">#REF!</f>
        <v>#REF!</v>
      </c>
      <c r="F41" s="31" t="e">
        <f aca="false">#REF!</f>
        <v>#REF!</v>
      </c>
      <c r="G41" s="32" t="e">
        <f aca="false">#REF!</f>
        <v>#REF!</v>
      </c>
      <c r="H41" s="33" t="e">
        <f aca="false">#REF!</f>
        <v>#REF!</v>
      </c>
    </row>
    <row r="42" customFormat="false" ht="12" hidden="false" customHeight="false" outlineLevel="0" collapsed="false">
      <c r="B42" s="30" t="s">
        <v>11</v>
      </c>
      <c r="C42" s="31" t="e">
        <f aca="false">#REF!</f>
        <v>#REF!</v>
      </c>
      <c r="D42" s="32" t="e">
        <f aca="false">#REF!</f>
        <v>#REF!</v>
      </c>
      <c r="E42" s="33" t="e">
        <f aca="false">#REF!</f>
        <v>#REF!</v>
      </c>
      <c r="F42" s="31" t="e">
        <f aca="false">#REF!</f>
        <v>#REF!</v>
      </c>
      <c r="G42" s="32" t="e">
        <f aca="false">#REF!</f>
        <v>#REF!</v>
      </c>
      <c r="H42" s="33" t="e">
        <f aca="false">#REF!</f>
        <v>#REF!</v>
      </c>
    </row>
    <row r="43" customFormat="false" ht="12" hidden="false" customHeight="false" outlineLevel="0" collapsed="false">
      <c r="B43" s="30" t="s">
        <v>12</v>
      </c>
      <c r="C43" s="31" t="e">
        <f aca="false">#REF!</f>
        <v>#REF!</v>
      </c>
      <c r="D43" s="32" t="e">
        <f aca="false">#REF!</f>
        <v>#REF!</v>
      </c>
      <c r="E43" s="33" t="e">
        <f aca="false">#REF!</f>
        <v>#REF!</v>
      </c>
      <c r="F43" s="31" t="e">
        <f aca="false">#REF!</f>
        <v>#REF!</v>
      </c>
      <c r="G43" s="32" t="e">
        <f aca="false">#REF!</f>
        <v>#REF!</v>
      </c>
      <c r="H43" s="33" t="e">
        <f aca="false">#REF!</f>
        <v>#REF!</v>
      </c>
    </row>
    <row r="44" customFormat="false" ht="12.75" hidden="false" customHeight="false" outlineLevel="0" collapsed="false">
      <c r="B44" s="34" t="s">
        <v>13</v>
      </c>
      <c r="C44" s="43" t="e">
        <f aca="false">#REF!</f>
        <v>#REF!</v>
      </c>
      <c r="D44" s="44" t="e">
        <f aca="false">#REF!</f>
        <v>#REF!</v>
      </c>
      <c r="E44" s="45" t="e">
        <f aca="false">#REF!</f>
        <v>#REF!</v>
      </c>
      <c r="F44" s="43" t="e">
        <f aca="false">#REF!</f>
        <v>#REF!</v>
      </c>
      <c r="G44" s="44" t="e">
        <f aca="false">#REF!</f>
        <v>#REF!</v>
      </c>
      <c r="H44" s="45" t="e">
        <f aca="false">#REF!</f>
        <v>#REF!</v>
      </c>
    </row>
    <row r="45" customFormat="false" ht="12" hidden="false" customHeight="false" outlineLevel="0" collapsed="false">
      <c r="B45" s="35" t="s">
        <v>14</v>
      </c>
      <c r="C45" s="28" t="e">
        <f aca="false">#REF!</f>
        <v>#REF!</v>
      </c>
      <c r="D45" s="28" t="e">
        <f aca="false">#REF!</f>
        <v>#REF!</v>
      </c>
      <c r="E45" s="29" t="e">
        <f aca="false">#REF!</f>
        <v>#REF!</v>
      </c>
      <c r="F45" s="28" t="e">
        <f aca="false">#REF!</f>
        <v>#REF!</v>
      </c>
      <c r="G45" s="28" t="e">
        <f aca="false">#REF!</f>
        <v>#REF!</v>
      </c>
      <c r="H45" s="29" t="e">
        <f aca="false">#REF!</f>
        <v>#REF!</v>
      </c>
    </row>
    <row r="46" customFormat="false" ht="12.75" hidden="false" customHeight="false" outlineLevel="0" collapsed="false">
      <c r="B46" s="34"/>
      <c r="C46" s="36" t="e">
        <f aca="false">#REF!</f>
        <v>#REF!</v>
      </c>
      <c r="D46" s="36" t="e">
        <f aca="false">#REF!</f>
        <v>#REF!</v>
      </c>
      <c r="E46" s="37" t="e">
        <f aca="false">#REF!</f>
        <v>#REF!</v>
      </c>
      <c r="F46" s="36" t="e">
        <f aca="false">#REF!</f>
        <v>#REF!</v>
      </c>
      <c r="G46" s="36" t="e">
        <f aca="false">#REF!</f>
        <v>#REF!</v>
      </c>
      <c r="H46" s="37" t="e">
        <f aca="false">#REF!</f>
        <v>#REF!</v>
      </c>
    </row>
    <row r="47" customFormat="false" ht="12" hidden="false" customHeight="false" outlineLevel="0" collapsed="false">
      <c r="B47" s="26" t="s">
        <v>17</v>
      </c>
      <c r="C47" s="38" t="e">
        <f aca="false">#REF!</f>
        <v>#REF!</v>
      </c>
      <c r="D47" s="38"/>
      <c r="E47" s="38"/>
      <c r="F47" s="38" t="e">
        <f aca="false">#REF!</f>
        <v>#REF!</v>
      </c>
      <c r="G47" s="38"/>
      <c r="H47" s="38"/>
    </row>
    <row r="48" customFormat="false" ht="12.75" hidden="false" customHeight="false" outlineLevel="0" collapsed="false">
      <c r="B48" s="34" t="s">
        <v>18</v>
      </c>
      <c r="C48" s="39" t="e">
        <f aca="false">#REF!</f>
        <v>#REF!</v>
      </c>
      <c r="D48" s="39"/>
      <c r="E48" s="39"/>
      <c r="F48" s="39" t="e">
        <f aca="false">#REF!</f>
        <v>#REF!</v>
      </c>
      <c r="G48" s="39"/>
      <c r="H48" s="39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47" t="s">
        <v>28</v>
      </c>
      <c r="B2" s="47" t="s">
        <v>29</v>
      </c>
      <c r="AD2" s="48" t="s">
        <v>30</v>
      </c>
      <c r="AE2" s="49" t="s">
        <v>31</v>
      </c>
      <c r="AF2" s="49" t="s">
        <v>32</v>
      </c>
      <c r="AG2" s="49" t="s">
        <v>33</v>
      </c>
      <c r="AI2" s="48" t="s">
        <v>30</v>
      </c>
      <c r="AJ2" s="49" t="s">
        <v>31</v>
      </c>
      <c r="AK2" s="49" t="s">
        <v>32</v>
      </c>
      <c r="AL2" s="49" t="s">
        <v>33</v>
      </c>
    </row>
    <row r="3" customFormat="false" ht="17.25" hidden="false" customHeight="false" outlineLevel="0" collapsed="false">
      <c r="Z3" s="0" t="s">
        <v>28</v>
      </c>
      <c r="AA3" s="50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50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50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50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50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50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50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50" t="s">
        <v>47</v>
      </c>
      <c r="AB10" s="0" t="n">
        <v>27</v>
      </c>
    </row>
    <row r="11" customFormat="false" ht="17.25" hidden="false" customHeight="false" outlineLevel="0" collapsed="false">
      <c r="AA11" s="50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50" t="s">
        <v>53</v>
      </c>
      <c r="AB12" s="0" t="n">
        <v>11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7.25" hidden="false" customHeight="false" outlineLevel="0" collapsed="false">
      <c r="AA13" s="50" t="s">
        <v>54</v>
      </c>
      <c r="AB13" s="0" t="n">
        <v>23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7.25" hidden="false" customHeight="false" outlineLevel="0" collapsed="false">
      <c r="AA14" s="50" t="s">
        <v>55</v>
      </c>
      <c r="AB14" s="0" t="n">
        <v>47</v>
      </c>
      <c r="AD14" s="52"/>
      <c r="AE14" s="52"/>
      <c r="AF14" s="52"/>
      <c r="AG14" s="52"/>
    </row>
    <row r="15" customFormat="false" ht="17.25" hidden="false" customHeight="false" outlineLevel="0" collapsed="false">
      <c r="AA15" s="50" t="s">
        <v>56</v>
      </c>
      <c r="AB15" s="0" t="n">
        <v>7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7.25" hidden="false" customHeight="false" outlineLevel="0" collapsed="false">
      <c r="AA16" s="50" t="s">
        <v>57</v>
      </c>
      <c r="AB16" s="0" t="n">
        <v>51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7.25" hidden="false" customHeight="false" outlineLevel="0" collapsed="false">
      <c r="AA17" s="50" t="s">
        <v>58</v>
      </c>
      <c r="AB17" s="0" t="n">
        <v>67</v>
      </c>
    </row>
    <row r="18" customFormat="false" ht="17.25" hidden="false" customHeight="false" outlineLevel="0" collapsed="false">
      <c r="AA18" s="50" t="s">
        <v>59</v>
      </c>
      <c r="AB18" s="0" t="n">
        <v>15</v>
      </c>
    </row>
    <row r="19" customFormat="false" ht="17.25" hidden="false" customHeight="false" outlineLevel="0" collapsed="false">
      <c r="AA19" s="50" t="s">
        <v>60</v>
      </c>
      <c r="AB19" s="0" t="n">
        <v>3</v>
      </c>
    </row>
    <row r="20" customFormat="false" ht="17.25" hidden="false" customHeight="false" outlineLevel="0" collapsed="false">
      <c r="AA20" s="50" t="s">
        <v>61</v>
      </c>
      <c r="AB20" s="0" t="n">
        <v>71</v>
      </c>
    </row>
    <row r="21" customFormat="false" ht="17.25" hidden="false" customHeight="false" outlineLevel="0" collapsed="false">
      <c r="AA21" s="50" t="s">
        <v>62</v>
      </c>
      <c r="AB21" s="0" t="n">
        <v>75</v>
      </c>
    </row>
    <row r="22" customFormat="false" ht="17.25" hidden="false" customHeight="false" outlineLevel="0" collapsed="false">
      <c r="AA22" s="50" t="s">
        <v>63</v>
      </c>
      <c r="AB22" s="0" t="n">
        <v>79</v>
      </c>
    </row>
    <row r="23" customFormat="false" ht="17.25" hidden="false" customHeight="false" outlineLevel="0" collapsed="false">
      <c r="AA23" s="50"/>
    </row>
    <row r="24" customFormat="false" ht="17.25" hidden="false" customHeight="false" outlineLevel="0" collapsed="false">
      <c r="AA24" s="50"/>
    </row>
    <row r="25" customFormat="false" ht="17.25" hidden="false" customHeight="false" outlineLevel="0" collapsed="false">
      <c r="AA25" s="50"/>
    </row>
    <row r="26" customFormat="false" ht="17.25" hidden="false" customHeight="false" outlineLevel="0" collapsed="false">
      <c r="AA26" s="50"/>
    </row>
    <row r="27" customFormat="false" ht="17.25" hidden="false" customHeight="false" outlineLevel="0" collapsed="false">
      <c r="AA27" s="50"/>
    </row>
    <row r="28" customFormat="false" ht="17.25" hidden="false" customHeight="false" outlineLevel="0" collapsed="false">
      <c r="AA28" s="50"/>
    </row>
    <row r="29" customFormat="false" ht="17.25" hidden="false" customHeight="false" outlineLevel="0" collapsed="false">
      <c r="AA29" s="50"/>
    </row>
    <row r="30" customFormat="false" ht="17.25" hidden="false" customHeight="false" outlineLevel="0" collapsed="false">
      <c r="AA30" s="50"/>
    </row>
    <row r="31" customFormat="false" ht="17.25" hidden="false" customHeight="false" outlineLevel="0" collapsed="false">
      <c r="AA31" s="50"/>
    </row>
    <row r="32" customFormat="false" ht="17.25" hidden="false" customHeight="false" outlineLevel="0" collapsed="false">
      <c r="AA32" s="50"/>
    </row>
    <row r="33" customFormat="false" ht="17.25" hidden="false" customHeight="false" outlineLevel="0" collapsed="false">
      <c r="AA33" s="50"/>
    </row>
    <row r="34" customFormat="false" ht="17.25" hidden="false" customHeight="false" outlineLevel="0" collapsed="false">
      <c r="AA34" s="50"/>
    </row>
    <row r="35" customFormat="false" ht="17.25" hidden="false" customHeight="false" outlineLevel="0" collapsed="false">
      <c r="AA35" s="50"/>
    </row>
    <row r="36" customFormat="false" ht="17.25" hidden="false" customHeight="false" outlineLevel="0" collapsed="false">
      <c r="AA36" s="50"/>
    </row>
    <row r="37" customFormat="false" ht="17.25" hidden="false" customHeight="false" outlineLevel="0" collapsed="false">
      <c r="AA37" s="50"/>
    </row>
    <row r="38" customFormat="false" ht="17.25" hidden="false" customHeight="false" outlineLevel="0" collapsed="false">
      <c r="AA38" s="50"/>
    </row>
    <row r="39" customFormat="false" ht="17.25" hidden="false" customHeight="false" outlineLevel="0" collapsed="false">
      <c r="AA39" s="50"/>
    </row>
    <row r="40" customFormat="false" ht="17.25" hidden="false" customHeight="false" outlineLevel="0" collapsed="false">
      <c r="AA40" s="50"/>
    </row>
    <row r="41" customFormat="false" ht="17.25" hidden="false" customHeight="false" outlineLevel="0" collapsed="false">
      <c r="AA41" s="50"/>
    </row>
    <row r="42" customFormat="false" ht="17.25" hidden="false" customHeight="false" outlineLevel="0" collapsed="false">
      <c r="AA42" s="50"/>
    </row>
    <row r="43" customFormat="false" ht="17.25" hidden="false" customHeight="false" outlineLevel="0" collapsed="false">
      <c r="AA43" s="50"/>
    </row>
    <row r="44" customFormat="false" ht="17.25" hidden="false" customHeight="false" outlineLevel="0" collapsed="false">
      <c r="AA44" s="50"/>
    </row>
    <row r="45" customFormat="false" ht="17.25" hidden="false" customHeight="false" outlineLevel="0" collapsed="false">
      <c r="AA45" s="50"/>
    </row>
    <row r="46" customFormat="false" ht="17.25" hidden="false" customHeight="false" outlineLevel="0" collapsed="false">
      <c r="AA46" s="50"/>
    </row>
    <row r="47" customFormat="false" ht="17.25" hidden="false" customHeight="false" outlineLevel="0" collapsed="false">
      <c r="AA47" s="50"/>
    </row>
    <row r="48" customFormat="false" ht="17.25" hidden="false" customHeight="false" outlineLevel="0" collapsed="false">
      <c r="AA48" s="50"/>
    </row>
    <row r="49" customFormat="false" ht="17.25" hidden="false" customHeight="false" outlineLevel="0" collapsed="false">
      <c r="AA49" s="50"/>
    </row>
    <row r="50" customFormat="false" ht="17.25" hidden="false" customHeight="false" outlineLevel="0" collapsed="false">
      <c r="AA50" s="50"/>
    </row>
    <row r="51" customFormat="false" ht="17.25" hidden="false" customHeight="false" outlineLevel="0" collapsed="false">
      <c r="AA51" s="50"/>
    </row>
    <row r="52" customFormat="false" ht="17.25" hidden="false" customHeight="false" outlineLevel="0" collapsed="false">
      <c r="AA52" s="50"/>
    </row>
    <row r="53" customFormat="false" ht="17.25" hidden="false" customHeight="false" outlineLevel="0" collapsed="false">
      <c r="AA53" s="50"/>
    </row>
    <row r="54" customFormat="false" ht="17.25" hidden="false" customHeight="false" outlineLevel="0" collapsed="false">
      <c r="AA54" s="50"/>
    </row>
    <row r="55" customFormat="false" ht="17.25" hidden="false" customHeight="false" outlineLevel="0" collapsed="false">
      <c r="AA55" s="50"/>
    </row>
    <row r="56" customFormat="false" ht="17.25" hidden="false" customHeight="false" outlineLevel="0" collapsed="false">
      <c r="AA56" s="50"/>
    </row>
    <row r="57" customFormat="false" ht="17.25" hidden="false" customHeight="false" outlineLevel="0" collapsed="false">
      <c r="AA57" s="50"/>
    </row>
    <row r="58" customFormat="false" ht="17.25" hidden="false" customHeight="false" outlineLevel="0" collapsed="false">
      <c r="AA58" s="50"/>
    </row>
    <row r="59" customFormat="false" ht="17.25" hidden="false" customHeight="false" outlineLevel="0" collapsed="false">
      <c r="AA59" s="50"/>
    </row>
    <row r="60" customFormat="false" ht="17.25" hidden="false" customHeight="false" outlineLevel="0" collapsed="false">
      <c r="AA60" s="50"/>
    </row>
    <row r="61" customFormat="false" ht="17.25" hidden="false" customHeight="false" outlineLevel="0" collapsed="false">
      <c r="AA61" s="50"/>
    </row>
    <row r="62" customFormat="false" ht="17.25" hidden="false" customHeight="false" outlineLevel="0" collapsed="false">
      <c r="AA62" s="50"/>
    </row>
    <row r="63" customFormat="false" ht="17.25" hidden="false" customHeight="false" outlineLevel="0" collapsed="false">
      <c r="AA63" s="50"/>
    </row>
    <row r="64" customFormat="false" ht="17.25" hidden="false" customHeight="false" outlineLevel="0" collapsed="false">
      <c r="AA64" s="50"/>
    </row>
    <row r="65" customFormat="false" ht="17.25" hidden="false" customHeight="false" outlineLevel="0" collapsed="false">
      <c r="AA65" s="50"/>
    </row>
    <row r="66" customFormat="false" ht="17.25" hidden="false" customHeight="false" outlineLevel="0" collapsed="false">
      <c r="AA66" s="50"/>
    </row>
    <row r="67" customFormat="false" ht="17.25" hidden="false" customHeight="false" outlineLevel="0" collapsed="false">
      <c r="AA67" s="50"/>
    </row>
    <row r="68" customFormat="false" ht="17.25" hidden="false" customHeight="false" outlineLevel="0" collapsed="false">
      <c r="AA68" s="50"/>
    </row>
    <row r="69" customFormat="false" ht="17.25" hidden="false" customHeight="false" outlineLevel="0" collapsed="false">
      <c r="AA69" s="50"/>
    </row>
    <row r="70" customFormat="false" ht="17.25" hidden="false" customHeight="false" outlineLevel="0" collapsed="false">
      <c r="AA70" s="50"/>
    </row>
    <row r="71" customFormat="false" ht="17.25" hidden="false" customHeight="false" outlineLevel="0" collapsed="false">
      <c r="AA71" s="50"/>
    </row>
    <row r="72" customFormat="false" ht="17.25" hidden="false" customHeight="false" outlineLevel="0" collapsed="false">
      <c r="AA72" s="50"/>
    </row>
    <row r="73" customFormat="false" ht="17.25" hidden="false" customHeight="false" outlineLevel="0" collapsed="false">
      <c r="AA73" s="50"/>
    </row>
    <row r="74" customFormat="false" ht="17.25" hidden="false" customHeight="false" outlineLevel="0" collapsed="false">
      <c r="AA74" s="50"/>
    </row>
    <row r="75" customFormat="false" ht="17.25" hidden="false" customHeight="false" outlineLevel="0" collapsed="false">
      <c r="AA75" s="50"/>
    </row>
    <row r="76" customFormat="false" ht="17.25" hidden="false" customHeight="false" outlineLevel="0" collapsed="false">
      <c r="AA76" s="50"/>
    </row>
    <row r="77" customFormat="false" ht="17.25" hidden="false" customHeight="false" outlineLevel="0" collapsed="false">
      <c r="AA77" s="50"/>
    </row>
    <row r="78" customFormat="false" ht="17.25" hidden="false" customHeight="false" outlineLevel="0" collapsed="false">
      <c r="AA78" s="50"/>
    </row>
    <row r="79" customFormat="false" ht="17.25" hidden="false" customHeight="false" outlineLevel="0" collapsed="false">
      <c r="AA79" s="50"/>
    </row>
    <row r="80" customFormat="false" ht="17.25" hidden="false" customHeight="false" outlineLevel="0" collapsed="false">
      <c r="AA80" s="50"/>
    </row>
    <row r="81" customFormat="false" ht="17.25" hidden="false" customHeight="false" outlineLevel="0" collapsed="false">
      <c r="AA81" s="50"/>
    </row>
    <row r="82" customFormat="false" ht="17.25" hidden="false" customHeight="false" outlineLevel="0" collapsed="false">
      <c r="AA82" s="50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0" activeCellId="0" sqref="K5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64</v>
      </c>
      <c r="E1" s="54"/>
      <c r="F1" s="54"/>
      <c r="G1" s="54"/>
      <c r="H1" s="54"/>
      <c r="I1" s="54"/>
      <c r="J1" s="54"/>
      <c r="L1" s="54" t="s">
        <v>65</v>
      </c>
      <c r="M1" s="54"/>
      <c r="N1" s="54"/>
      <c r="O1" s="54"/>
      <c r="P1" s="54"/>
      <c r="Q1" s="54"/>
      <c r="R1" s="54"/>
      <c r="S1" s="55"/>
      <c r="T1" s="54" t="s">
        <v>66</v>
      </c>
      <c r="U1" s="54"/>
      <c r="V1" s="54"/>
      <c r="W1" s="54" t="s">
        <v>67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68</v>
      </c>
      <c r="D2" s="48" t="s">
        <v>30</v>
      </c>
      <c r="E2" s="49" t="s">
        <v>31</v>
      </c>
      <c r="F2" s="49" t="s">
        <v>32</v>
      </c>
      <c r="G2" s="49" t="s">
        <v>33</v>
      </c>
      <c r="H2" s="49" t="s">
        <v>69</v>
      </c>
      <c r="I2" s="49" t="s">
        <v>70</v>
      </c>
      <c r="J2" s="59" t="s">
        <v>71</v>
      </c>
      <c r="K2" s="55"/>
      <c r="L2" s="48" t="s">
        <v>30</v>
      </c>
      <c r="M2" s="49" t="s">
        <v>31</v>
      </c>
      <c r="N2" s="49" t="s">
        <v>32</v>
      </c>
      <c r="O2" s="49" t="s">
        <v>33</v>
      </c>
      <c r="P2" s="49" t="s">
        <v>69</v>
      </c>
      <c r="Q2" s="49" t="s">
        <v>70</v>
      </c>
      <c r="R2" s="59" t="s">
        <v>71</v>
      </c>
      <c r="S2" s="60"/>
      <c r="T2" s="48" t="s">
        <v>4</v>
      </c>
      <c r="U2" s="49" t="s">
        <v>5</v>
      </c>
      <c r="V2" s="59" t="s">
        <v>6</v>
      </c>
      <c r="W2" s="61" t="s">
        <v>4</v>
      </c>
      <c r="X2" s="62" t="s">
        <v>5</v>
      </c>
      <c r="Y2" s="6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4" t="n">
        <v>13011.984</v>
      </c>
      <c r="E3" s="65" t="n">
        <v>41.9003</v>
      </c>
      <c r="F3" s="65" t="n">
        <v>41.7158</v>
      </c>
      <c r="G3" s="65" t="n">
        <v>44.402</v>
      </c>
      <c r="H3" s="65" t="n">
        <v>17459.73</v>
      </c>
      <c r="I3" s="65" t="n">
        <v>39.202</v>
      </c>
      <c r="J3" s="66" t="n">
        <f aca="false">H3/3600</f>
        <v>4.849925</v>
      </c>
      <c r="L3" s="67" t="n">
        <v>13025.3632</v>
      </c>
      <c r="M3" s="68" t="n">
        <v>41.8959</v>
      </c>
      <c r="N3" s="68" t="n">
        <v>41.7162</v>
      </c>
      <c r="O3" s="68" t="n">
        <v>44.4039</v>
      </c>
      <c r="P3" s="68" t="n">
        <v>18156.83</v>
      </c>
      <c r="Q3" s="68" t="n">
        <v>39.202</v>
      </c>
      <c r="R3" s="69" t="n">
        <f aca="false">P3/3600</f>
        <v>5.04356388888889</v>
      </c>
      <c r="S3" s="7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71" t="n">
        <v>5289.9968</v>
      </c>
      <c r="E4" s="72" t="n">
        <v>39.374</v>
      </c>
      <c r="F4" s="72" t="n">
        <v>40.0222</v>
      </c>
      <c r="G4" s="72" t="n">
        <v>42.4455</v>
      </c>
      <c r="H4" s="72" t="n">
        <v>15542.24</v>
      </c>
      <c r="I4" s="72" t="n">
        <v>34.46</v>
      </c>
      <c r="J4" s="73" t="n">
        <f aca="false">H4/3600</f>
        <v>4.31728888888889</v>
      </c>
      <c r="L4" s="74" t="n">
        <v>5296.7152</v>
      </c>
      <c r="M4" s="75" t="n">
        <v>39.3718</v>
      </c>
      <c r="N4" s="75" t="n">
        <v>40.0222</v>
      </c>
      <c r="O4" s="75" t="n">
        <v>42.4481</v>
      </c>
      <c r="P4" s="75" t="n">
        <v>16150.8</v>
      </c>
      <c r="Q4" s="75" t="n">
        <v>34.429</v>
      </c>
      <c r="R4" s="76" t="n">
        <f aca="false">P4/3600</f>
        <v>4.48633333333333</v>
      </c>
      <c r="S4" s="70"/>
      <c r="T4" s="77"/>
      <c r="U4" s="50"/>
      <c r="V4" s="78"/>
      <c r="W4" s="77"/>
      <c r="X4" s="50"/>
      <c r="Y4" s="78"/>
    </row>
    <row r="5" customFormat="false" ht="12" hidden="false" customHeight="false" outlineLevel="0" collapsed="false">
      <c r="A5" s="11"/>
      <c r="B5" s="11"/>
      <c r="C5" s="11" t="n">
        <v>32</v>
      </c>
      <c r="D5" s="71" t="n">
        <v>2541.9072</v>
      </c>
      <c r="E5" s="72" t="n">
        <v>36.7941</v>
      </c>
      <c r="F5" s="72" t="n">
        <v>38.743</v>
      </c>
      <c r="G5" s="72" t="n">
        <v>40.9155</v>
      </c>
      <c r="H5" s="72" t="n">
        <v>14503.41</v>
      </c>
      <c r="I5" s="72" t="n">
        <v>31.465</v>
      </c>
      <c r="J5" s="73" t="n">
        <f aca="false">H5/3600</f>
        <v>4.028725</v>
      </c>
      <c r="L5" s="74" t="n">
        <v>2546.4096</v>
      </c>
      <c r="M5" s="75" t="n">
        <v>36.7915</v>
      </c>
      <c r="N5" s="75" t="n">
        <v>38.7474</v>
      </c>
      <c r="O5" s="75" t="n">
        <v>40.9168</v>
      </c>
      <c r="P5" s="75" t="n">
        <v>15082.09</v>
      </c>
      <c r="Q5" s="75" t="n">
        <v>31.309</v>
      </c>
      <c r="R5" s="76" t="n">
        <f aca="false">P5/3600</f>
        <v>4.18946944444445</v>
      </c>
      <c r="S5" s="70"/>
      <c r="T5" s="77"/>
      <c r="U5" s="50"/>
      <c r="V5" s="78"/>
      <c r="W5" s="77"/>
      <c r="X5" s="50"/>
      <c r="Y5" s="78"/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1318.6752</v>
      </c>
      <c r="E6" s="80" t="n">
        <v>34.1186</v>
      </c>
      <c r="F6" s="80" t="n">
        <v>37.7513</v>
      </c>
      <c r="G6" s="80" t="n">
        <v>39.8068</v>
      </c>
      <c r="H6" s="80" t="n">
        <v>13732.77</v>
      </c>
      <c r="I6" s="80" t="n">
        <v>26.769</v>
      </c>
      <c r="J6" s="81" t="n">
        <f aca="false">H6/3600</f>
        <v>3.81465833333333</v>
      </c>
      <c r="L6" s="82" t="n">
        <v>1321.6944</v>
      </c>
      <c r="M6" s="83" t="n">
        <v>34.1175</v>
      </c>
      <c r="N6" s="83" t="n">
        <v>37.7563</v>
      </c>
      <c r="O6" s="83" t="n">
        <v>39.8111</v>
      </c>
      <c r="P6" s="83" t="n">
        <v>14408.86</v>
      </c>
      <c r="Q6" s="83" t="n">
        <v>26.785</v>
      </c>
      <c r="R6" s="84" t="n">
        <f aca="false">P6/3600</f>
        <v>4.00246111111111</v>
      </c>
      <c r="S6" s="70"/>
      <c r="T6" s="85"/>
      <c r="U6" s="86"/>
      <c r="V6" s="87"/>
      <c r="W6" s="85"/>
      <c r="X6" s="86"/>
      <c r="Y6" s="87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4" t="n">
        <v>33106.8352</v>
      </c>
      <c r="E7" s="65" t="n">
        <v>40.5002</v>
      </c>
      <c r="F7" s="65" t="n">
        <v>45.2736</v>
      </c>
      <c r="G7" s="65" t="n">
        <v>44.878</v>
      </c>
      <c r="H7" s="65" t="n">
        <v>20351.31</v>
      </c>
      <c r="I7" s="65" t="n">
        <v>51.23</v>
      </c>
      <c r="J7" s="66" t="n">
        <f aca="false">H7/3600</f>
        <v>5.65314166666667</v>
      </c>
      <c r="L7" s="67" t="n">
        <v>33199.0288</v>
      </c>
      <c r="M7" s="68" t="n">
        <v>40.4944</v>
      </c>
      <c r="N7" s="68" t="n">
        <v>45.2767</v>
      </c>
      <c r="O7" s="68" t="n">
        <v>44.8734</v>
      </c>
      <c r="P7" s="68" t="n">
        <v>24793.48</v>
      </c>
      <c r="Q7" s="68" t="n">
        <v>51.526</v>
      </c>
      <c r="R7" s="69" t="n">
        <f aca="false">P7/3600</f>
        <v>6.88707777777778</v>
      </c>
      <c r="S7" s="7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1" t="n">
        <v>15868.752</v>
      </c>
      <c r="E8" s="72" t="n">
        <v>37.4851</v>
      </c>
      <c r="F8" s="72" t="n">
        <v>43.3402</v>
      </c>
      <c r="G8" s="72" t="n">
        <v>43.4846</v>
      </c>
      <c r="H8" s="72" t="n">
        <v>17891.4</v>
      </c>
      <c r="I8" s="72" t="n">
        <v>43.929</v>
      </c>
      <c r="J8" s="73" t="n">
        <f aca="false">H8/3600</f>
        <v>4.96983333333333</v>
      </c>
      <c r="L8" s="74" t="n">
        <v>15906.8352</v>
      </c>
      <c r="M8" s="75" t="n">
        <v>37.4784</v>
      </c>
      <c r="N8" s="75" t="n">
        <v>43.3454</v>
      </c>
      <c r="O8" s="75" t="n">
        <v>43.4872</v>
      </c>
      <c r="P8" s="75" t="n">
        <v>21763.33</v>
      </c>
      <c r="Q8" s="75" t="n">
        <v>43.617</v>
      </c>
      <c r="R8" s="76" t="n">
        <f aca="false">P8/3600</f>
        <v>6.04536944444445</v>
      </c>
      <c r="S8" s="70"/>
      <c r="T8" s="77"/>
      <c r="U8" s="50"/>
      <c r="V8" s="50"/>
      <c r="W8" s="77"/>
      <c r="X8" s="50"/>
      <c r="Y8" s="78"/>
    </row>
    <row r="9" customFormat="false" ht="12" hidden="false" customHeight="false" outlineLevel="0" collapsed="false">
      <c r="A9" s="11"/>
      <c r="B9" s="11"/>
      <c r="C9" s="11" t="n">
        <v>32</v>
      </c>
      <c r="D9" s="71" t="n">
        <v>8326.8624</v>
      </c>
      <c r="E9" s="72" t="n">
        <v>34.51</v>
      </c>
      <c r="F9" s="72" t="n">
        <v>41.7261</v>
      </c>
      <c r="G9" s="72" t="n">
        <v>42.1658</v>
      </c>
      <c r="H9" s="72" t="n">
        <v>16208</v>
      </c>
      <c r="I9" s="72" t="n">
        <v>39.015</v>
      </c>
      <c r="J9" s="73" t="n">
        <f aca="false">H9/3600</f>
        <v>4.50222222222222</v>
      </c>
      <c r="L9" s="74" t="n">
        <v>8347.7984</v>
      </c>
      <c r="M9" s="75" t="n">
        <v>34.5056</v>
      </c>
      <c r="N9" s="75" t="n">
        <v>41.7241</v>
      </c>
      <c r="O9" s="75" t="n">
        <v>42.1635</v>
      </c>
      <c r="P9" s="75" t="n">
        <v>16622.17</v>
      </c>
      <c r="Q9" s="75" t="n">
        <v>39.015</v>
      </c>
      <c r="R9" s="76" t="n">
        <f aca="false">P9/3600</f>
        <v>4.61726944444444</v>
      </c>
      <c r="S9" s="70"/>
      <c r="T9" s="77"/>
      <c r="U9" s="88"/>
      <c r="V9" s="50"/>
      <c r="W9" s="77"/>
      <c r="X9" s="50"/>
      <c r="Y9" s="78"/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4661.904</v>
      </c>
      <c r="E10" s="80" t="n">
        <v>31.7381</v>
      </c>
      <c r="F10" s="80" t="n">
        <v>40.4708</v>
      </c>
      <c r="G10" s="80" t="n">
        <v>41.1187</v>
      </c>
      <c r="H10" s="80" t="n">
        <v>15125.06</v>
      </c>
      <c r="I10" s="80" t="n">
        <v>36.706</v>
      </c>
      <c r="J10" s="81" t="n">
        <f aca="false">H10/3600</f>
        <v>4.20140555555556</v>
      </c>
      <c r="L10" s="82" t="n">
        <v>4673.5472</v>
      </c>
      <c r="M10" s="83" t="n">
        <v>31.7351</v>
      </c>
      <c r="N10" s="83" t="n">
        <v>40.4673</v>
      </c>
      <c r="O10" s="83" t="n">
        <v>41.1061</v>
      </c>
      <c r="P10" s="83" t="n">
        <v>18369.79</v>
      </c>
      <c r="Q10" s="83" t="n">
        <v>36.956</v>
      </c>
      <c r="R10" s="84" t="n">
        <f aca="false">P10/3600</f>
        <v>5.10271944444444</v>
      </c>
      <c r="S10" s="70"/>
      <c r="T10" s="85"/>
      <c r="U10" s="86"/>
      <c r="V10" s="86"/>
      <c r="W10" s="85"/>
      <c r="X10" s="86"/>
      <c r="Y10" s="87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4" t="n">
        <v>218548.2032</v>
      </c>
      <c r="E11" s="65" t="n">
        <v>39.6938</v>
      </c>
      <c r="F11" s="65" t="n">
        <v>39.8155</v>
      </c>
      <c r="G11" s="65" t="n">
        <v>38.1504</v>
      </c>
      <c r="H11" s="65" t="n">
        <v>65390.51</v>
      </c>
      <c r="I11" s="65" t="n">
        <v>127.967</v>
      </c>
      <c r="J11" s="66" t="n">
        <f aca="false">H11/3600</f>
        <v>18.1640305555556</v>
      </c>
      <c r="L11" s="67" t="n">
        <v>218520.9632</v>
      </c>
      <c r="M11" s="68" t="n">
        <v>39.6941</v>
      </c>
      <c r="N11" s="68" t="n">
        <v>39.8144</v>
      </c>
      <c r="O11" s="68" t="n">
        <v>38.1518</v>
      </c>
      <c r="P11" s="68" t="n">
        <v>66800.19</v>
      </c>
      <c r="Q11" s="68" t="n">
        <v>127.904</v>
      </c>
      <c r="R11" s="69" t="n">
        <f aca="false">P11/3600</f>
        <v>18.5556083333333</v>
      </c>
      <c r="S11" s="7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1" t="n">
        <v>94504.1072</v>
      </c>
      <c r="E12" s="72" t="n">
        <v>33.7544</v>
      </c>
      <c r="F12" s="72" t="n">
        <v>38.4258</v>
      </c>
      <c r="G12" s="72" t="n">
        <v>36.7572</v>
      </c>
      <c r="H12" s="72" t="n">
        <v>55436.54</v>
      </c>
      <c r="I12" s="72" t="n">
        <v>115.05</v>
      </c>
      <c r="J12" s="73" t="n">
        <f aca="false">H12/3600</f>
        <v>15.3990388888889</v>
      </c>
      <c r="L12" s="74" t="n">
        <v>94465.328</v>
      </c>
      <c r="M12" s="75" t="n">
        <v>33.7582</v>
      </c>
      <c r="N12" s="75" t="n">
        <v>38.4256</v>
      </c>
      <c r="O12" s="75" t="n">
        <v>36.7586</v>
      </c>
      <c r="P12" s="75" t="n">
        <v>47354.91</v>
      </c>
      <c r="Q12" s="75" t="n">
        <v>115.518</v>
      </c>
      <c r="R12" s="76" t="n">
        <f aca="false">P12/3600</f>
        <v>13.1541416666667</v>
      </c>
      <c r="S12" s="70"/>
      <c r="T12" s="77"/>
      <c r="U12" s="50"/>
      <c r="V12" s="50"/>
      <c r="W12" s="77"/>
      <c r="X12" s="50"/>
      <c r="Y12" s="78"/>
    </row>
    <row r="13" customFormat="false" ht="12" hidden="false" customHeight="false" outlineLevel="0" collapsed="false">
      <c r="A13" s="11"/>
      <c r="B13" s="11"/>
      <c r="C13" s="11" t="n">
        <v>32</v>
      </c>
      <c r="D13" s="71" t="n">
        <v>28513.3376</v>
      </c>
      <c r="E13" s="72" t="n">
        <v>29.7062</v>
      </c>
      <c r="F13" s="72" t="n">
        <v>37.4836</v>
      </c>
      <c r="G13" s="72" t="n">
        <v>35.7459</v>
      </c>
      <c r="H13" s="72" t="n">
        <v>41583.14</v>
      </c>
      <c r="I13" s="72" t="n">
        <v>88.545</v>
      </c>
      <c r="J13" s="73" t="n">
        <f aca="false">H13/3600</f>
        <v>11.5508722222222</v>
      </c>
      <c r="L13" s="74" t="n">
        <v>28531.8944</v>
      </c>
      <c r="M13" s="75" t="n">
        <v>29.7067</v>
      </c>
      <c r="N13" s="75" t="n">
        <v>37.4917</v>
      </c>
      <c r="O13" s="75" t="n">
        <v>35.7523</v>
      </c>
      <c r="P13" s="75" t="n">
        <v>42121.13</v>
      </c>
      <c r="Q13" s="75" t="n">
        <v>89.091</v>
      </c>
      <c r="R13" s="76" t="n">
        <f aca="false">P13/3600</f>
        <v>11.7003138888889</v>
      </c>
      <c r="S13" s="70"/>
      <c r="T13" s="77"/>
      <c r="U13" s="50"/>
      <c r="V13" s="50"/>
      <c r="W13" s="77"/>
      <c r="X13" s="50"/>
      <c r="Y13" s="78"/>
    </row>
    <row r="14" customFormat="false" ht="12.75" hidden="false" customHeight="false" outlineLevel="0" collapsed="false">
      <c r="A14" s="11"/>
      <c r="B14" s="16"/>
      <c r="C14" s="16" t="n">
        <v>37</v>
      </c>
      <c r="D14" s="79" t="n">
        <v>7114.3568</v>
      </c>
      <c r="E14" s="80" t="n">
        <v>28.0862</v>
      </c>
      <c r="F14" s="80" t="n">
        <v>36.6928</v>
      </c>
      <c r="G14" s="80" t="n">
        <v>34.8986</v>
      </c>
      <c r="H14" s="80" t="n">
        <v>33759.28</v>
      </c>
      <c r="I14" s="80" t="n">
        <v>66.924</v>
      </c>
      <c r="J14" s="81" t="n">
        <f aca="false">H14/3600</f>
        <v>9.37757777777778</v>
      </c>
      <c r="L14" s="82" t="n">
        <v>7115.7968</v>
      </c>
      <c r="M14" s="83" t="n">
        <v>28.0859</v>
      </c>
      <c r="N14" s="83" t="n">
        <v>36.6994</v>
      </c>
      <c r="O14" s="83" t="n">
        <v>34.9047</v>
      </c>
      <c r="P14" s="83" t="n">
        <v>34275.34</v>
      </c>
      <c r="Q14" s="83" t="n">
        <v>66.627</v>
      </c>
      <c r="R14" s="84" t="n">
        <f aca="false">P14/3600</f>
        <v>9.52092777777778</v>
      </c>
      <c r="S14" s="70"/>
      <c r="T14" s="85"/>
      <c r="U14" s="86"/>
      <c r="V14" s="86"/>
      <c r="W14" s="85"/>
      <c r="X14" s="86"/>
      <c r="Y14" s="87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4" t="n">
        <v>23392.2864</v>
      </c>
      <c r="E15" s="65" t="n">
        <v>41.6688</v>
      </c>
      <c r="F15" s="65" t="n">
        <v>46.9181</v>
      </c>
      <c r="G15" s="65" t="n">
        <v>46.5329</v>
      </c>
      <c r="H15" s="65" t="n">
        <v>42840.47</v>
      </c>
      <c r="I15" s="65" t="n">
        <v>77.376</v>
      </c>
      <c r="J15" s="66" t="n">
        <f aca="false">H15/3600</f>
        <v>11.9001305555556</v>
      </c>
      <c r="L15" s="67" t="n">
        <v>23409.1824</v>
      </c>
      <c r="M15" s="68" t="n">
        <v>41.67</v>
      </c>
      <c r="N15" s="68" t="n">
        <v>46.9151</v>
      </c>
      <c r="O15" s="68" t="n">
        <v>46.5357</v>
      </c>
      <c r="P15" s="68" t="n">
        <v>44872.66</v>
      </c>
      <c r="Q15" s="68" t="n">
        <v>77.672</v>
      </c>
      <c r="R15" s="69" t="n">
        <f aca="false">P15/3600</f>
        <v>12.4646277777778</v>
      </c>
      <c r="S15" s="7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1" t="n">
        <v>6003.4096</v>
      </c>
      <c r="E16" s="72" t="n">
        <v>40.2449</v>
      </c>
      <c r="F16" s="72" t="n">
        <v>46.1113</v>
      </c>
      <c r="G16" s="72" t="n">
        <v>45.9166</v>
      </c>
      <c r="H16" s="72" t="n">
        <v>35809.17</v>
      </c>
      <c r="I16" s="72" t="n">
        <v>65.036</v>
      </c>
      <c r="J16" s="73" t="n">
        <f aca="false">H16/3600</f>
        <v>9.94699166666667</v>
      </c>
      <c r="L16" s="74" t="n">
        <v>5983.1904</v>
      </c>
      <c r="M16" s="75" t="n">
        <v>40.2458</v>
      </c>
      <c r="N16" s="75" t="n">
        <v>46.118</v>
      </c>
      <c r="O16" s="75" t="n">
        <v>45.9205</v>
      </c>
      <c r="P16" s="75" t="n">
        <v>37544.01</v>
      </c>
      <c r="Q16" s="75" t="n">
        <v>65.473</v>
      </c>
      <c r="R16" s="76" t="n">
        <f aca="false">P16/3600</f>
        <v>10.4288916666667</v>
      </c>
      <c r="S16" s="70"/>
      <c r="T16" s="77"/>
      <c r="U16" s="50"/>
      <c r="V16" s="50"/>
      <c r="W16" s="77"/>
      <c r="X16" s="50"/>
      <c r="Y16" s="78"/>
    </row>
    <row r="17" customFormat="false" ht="12" hidden="false" customHeight="false" outlineLevel="0" collapsed="false">
      <c r="A17" s="11"/>
      <c r="B17" s="11"/>
      <c r="C17" s="11" t="n">
        <v>32</v>
      </c>
      <c r="D17" s="71" t="n">
        <v>2497.7616</v>
      </c>
      <c r="E17" s="72" t="n">
        <v>38.9445</v>
      </c>
      <c r="F17" s="72" t="n">
        <v>45.465</v>
      </c>
      <c r="G17" s="72" t="n">
        <v>45.4052</v>
      </c>
      <c r="H17" s="72" t="n">
        <v>32720.76</v>
      </c>
      <c r="I17" s="72" t="n">
        <v>57.392</v>
      </c>
      <c r="J17" s="73" t="n">
        <f aca="false">H17/3600</f>
        <v>9.0891</v>
      </c>
      <c r="L17" s="74" t="n">
        <v>2495.4656</v>
      </c>
      <c r="M17" s="75" t="n">
        <v>38.9501</v>
      </c>
      <c r="N17" s="75" t="n">
        <v>45.473</v>
      </c>
      <c r="O17" s="75" t="n">
        <v>45.414</v>
      </c>
      <c r="P17" s="75" t="n">
        <v>34292.51</v>
      </c>
      <c r="Q17" s="75" t="n">
        <v>57.673</v>
      </c>
      <c r="R17" s="76" t="n">
        <f aca="false">P17/3600</f>
        <v>9.52569722222222</v>
      </c>
      <c r="S17" s="70"/>
      <c r="T17" s="77"/>
      <c r="U17" s="50"/>
      <c r="V17" s="50"/>
      <c r="W17" s="77"/>
      <c r="X17" s="50"/>
      <c r="Y17" s="78"/>
    </row>
    <row r="18" customFormat="false" ht="12.75" hidden="false" customHeight="false" outlineLevel="0" collapsed="false">
      <c r="A18" s="16"/>
      <c r="B18" s="16"/>
      <c r="C18" s="16" t="n">
        <v>37</v>
      </c>
      <c r="D18" s="79" t="n">
        <v>1192.4352</v>
      </c>
      <c r="E18" s="80" t="n">
        <v>37.2187</v>
      </c>
      <c r="F18" s="80" t="n">
        <v>44.9898</v>
      </c>
      <c r="G18" s="80" t="n">
        <v>45.0856</v>
      </c>
      <c r="H18" s="80" t="n">
        <v>30688.49</v>
      </c>
      <c r="I18" s="80" t="n">
        <v>49.888</v>
      </c>
      <c r="J18" s="81" t="n">
        <f aca="false">H18/3600</f>
        <v>8.52458055555556</v>
      </c>
      <c r="L18" s="82" t="n">
        <v>1195.4496</v>
      </c>
      <c r="M18" s="83" t="n">
        <v>37.2214</v>
      </c>
      <c r="N18" s="83" t="n">
        <v>44.9874</v>
      </c>
      <c r="O18" s="83" t="n">
        <v>45.0844</v>
      </c>
      <c r="P18" s="83" t="n">
        <v>32308.54</v>
      </c>
      <c r="Q18" s="83" t="n">
        <v>50.434</v>
      </c>
      <c r="R18" s="84" t="n">
        <f aca="false">P18/3600</f>
        <v>8.97459444444445</v>
      </c>
      <c r="S18" s="70"/>
      <c r="T18" s="85"/>
      <c r="U18" s="86"/>
      <c r="V18" s="86"/>
      <c r="W18" s="85"/>
      <c r="X18" s="86"/>
      <c r="Y18" s="8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4" t="n">
        <v>4785.336</v>
      </c>
      <c r="E19" s="65" t="n">
        <v>41.87</v>
      </c>
      <c r="F19" s="65" t="n">
        <v>43.7783</v>
      </c>
      <c r="G19" s="65" t="n">
        <v>45.5793</v>
      </c>
      <c r="H19" s="65" t="n">
        <v>15702.72</v>
      </c>
      <c r="I19" s="65" t="n">
        <v>32.744</v>
      </c>
      <c r="J19" s="66" t="n">
        <f aca="false">H19/3600</f>
        <v>4.36186666666667</v>
      </c>
      <c r="L19" s="64" t="n">
        <v>4768.8784</v>
      </c>
      <c r="M19" s="65" t="n">
        <v>41.8713</v>
      </c>
      <c r="N19" s="65" t="n">
        <v>43.7835</v>
      </c>
      <c r="O19" s="65" t="n">
        <v>45.5868</v>
      </c>
      <c r="P19" s="65" t="n">
        <v>16004.37</v>
      </c>
      <c r="Q19" s="65" t="n">
        <v>32.962</v>
      </c>
      <c r="R19" s="66" t="n">
        <f aca="false">P19/3600</f>
        <v>4.44565833333333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2202.4296</v>
      </c>
      <c r="E20" s="72" t="n">
        <v>39.9806</v>
      </c>
      <c r="F20" s="72" t="n">
        <v>42.4365</v>
      </c>
      <c r="G20" s="72" t="n">
        <v>43.6326</v>
      </c>
      <c r="H20" s="72" t="n">
        <v>14090.68</v>
      </c>
      <c r="I20" s="72" t="n">
        <v>28.766</v>
      </c>
      <c r="J20" s="73" t="n">
        <f aca="false">H20/3600</f>
        <v>3.91407777777778</v>
      </c>
      <c r="L20" s="71" t="n">
        <v>2193.1792</v>
      </c>
      <c r="M20" s="72" t="n">
        <v>39.9872</v>
      </c>
      <c r="N20" s="72" t="n">
        <v>42.4434</v>
      </c>
      <c r="O20" s="72" t="n">
        <v>43.6415</v>
      </c>
      <c r="P20" s="72" t="n">
        <v>14330.44</v>
      </c>
      <c r="Q20" s="72" t="n">
        <v>28.86</v>
      </c>
      <c r="R20" s="73" t="n">
        <f aca="false">P20/3600</f>
        <v>3.98067777777778</v>
      </c>
      <c r="S20" s="70"/>
      <c r="T20" s="77"/>
      <c r="U20" s="50"/>
      <c r="V20" s="50"/>
      <c r="W20" s="77"/>
      <c r="X20" s="50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079.184</v>
      </c>
      <c r="E21" s="72" t="n">
        <v>37.6235</v>
      </c>
      <c r="F21" s="72" t="n">
        <v>41.2845</v>
      </c>
      <c r="G21" s="72" t="n">
        <v>42.2507</v>
      </c>
      <c r="H21" s="72" t="n">
        <v>12906.83</v>
      </c>
      <c r="I21" s="72" t="n">
        <v>25.147</v>
      </c>
      <c r="J21" s="73" t="n">
        <f aca="false">H21/3600</f>
        <v>3.58523055555556</v>
      </c>
      <c r="L21" s="71" t="n">
        <v>1075.1936</v>
      </c>
      <c r="M21" s="72" t="n">
        <v>37.6394</v>
      </c>
      <c r="N21" s="72" t="n">
        <v>41.2874</v>
      </c>
      <c r="O21" s="72" t="n">
        <v>42.2483</v>
      </c>
      <c r="P21" s="72" t="n">
        <v>13273.21</v>
      </c>
      <c r="Q21" s="72" t="n">
        <v>25.022</v>
      </c>
      <c r="R21" s="73" t="n">
        <f aca="false">P21/3600</f>
        <v>3.68700277777778</v>
      </c>
      <c r="S21" s="70"/>
      <c r="T21" s="77"/>
      <c r="U21" s="50"/>
      <c r="V21" s="50"/>
      <c r="W21" s="77"/>
      <c r="X21" s="50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44.6232</v>
      </c>
      <c r="E22" s="80" t="n">
        <v>35.1992</v>
      </c>
      <c r="F22" s="80" t="n">
        <v>40.4415</v>
      </c>
      <c r="G22" s="80" t="n">
        <v>41.3716</v>
      </c>
      <c r="H22" s="80" t="n">
        <v>12099.54</v>
      </c>
      <c r="I22" s="80" t="n">
        <v>21.652</v>
      </c>
      <c r="J22" s="81" t="n">
        <f aca="false">H22/3600</f>
        <v>3.36098333333333</v>
      </c>
      <c r="L22" s="79" t="n">
        <v>544.0784</v>
      </c>
      <c r="M22" s="80" t="n">
        <v>35.2155</v>
      </c>
      <c r="N22" s="80" t="n">
        <v>40.4407</v>
      </c>
      <c r="O22" s="80" t="n">
        <v>41.3785</v>
      </c>
      <c r="P22" s="80" t="n">
        <v>12481.76</v>
      </c>
      <c r="Q22" s="80" t="n">
        <v>22.12</v>
      </c>
      <c r="R22" s="81" t="n">
        <f aca="false">P22/3600</f>
        <v>3.46715555555556</v>
      </c>
      <c r="S22" s="70"/>
      <c r="T22" s="85"/>
      <c r="U22" s="86"/>
      <c r="V22" s="86"/>
      <c r="W22" s="85"/>
      <c r="X22" s="86"/>
      <c r="Y22" s="87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4" t="n">
        <v>7669.7696</v>
      </c>
      <c r="E23" s="65" t="n">
        <v>40.2455</v>
      </c>
      <c r="F23" s="65" t="n">
        <v>42.6728</v>
      </c>
      <c r="G23" s="65" t="n">
        <v>44.0446</v>
      </c>
      <c r="H23" s="65" t="n">
        <v>14974.78</v>
      </c>
      <c r="I23" s="65" t="n">
        <v>33.306</v>
      </c>
      <c r="J23" s="66" t="n">
        <f aca="false">H23/3600</f>
        <v>4.15966111111111</v>
      </c>
      <c r="L23" s="64" t="n">
        <v>7669.2696</v>
      </c>
      <c r="M23" s="65" t="n">
        <v>40.2443</v>
      </c>
      <c r="N23" s="65" t="n">
        <v>42.6745</v>
      </c>
      <c r="O23" s="65" t="n">
        <v>44.0438</v>
      </c>
      <c r="P23" s="65" t="n">
        <v>12964.87</v>
      </c>
      <c r="Q23" s="65" t="n">
        <v>33.337</v>
      </c>
      <c r="R23" s="66" t="n">
        <f aca="false">P23/3600</f>
        <v>3.60135277777778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353.8968</v>
      </c>
      <c r="E24" s="72" t="n">
        <v>37.7112</v>
      </c>
      <c r="F24" s="72" t="n">
        <v>40.8782</v>
      </c>
      <c r="G24" s="72" t="n">
        <v>41.6397</v>
      </c>
      <c r="H24" s="72" t="n">
        <v>13166.19</v>
      </c>
      <c r="I24" s="72" t="n">
        <v>30.014</v>
      </c>
      <c r="J24" s="73" t="n">
        <f aca="false">H24/3600</f>
        <v>3.657275</v>
      </c>
      <c r="L24" s="71" t="n">
        <v>3350.5528</v>
      </c>
      <c r="M24" s="72" t="n">
        <v>37.7103</v>
      </c>
      <c r="N24" s="72" t="n">
        <v>40.8813</v>
      </c>
      <c r="O24" s="72" t="n">
        <v>41.6421</v>
      </c>
      <c r="P24" s="72" t="n">
        <v>13500.43</v>
      </c>
      <c r="Q24" s="72" t="n">
        <v>30.014</v>
      </c>
      <c r="R24" s="73" t="n">
        <f aca="false">P24/3600</f>
        <v>3.75011944444444</v>
      </c>
      <c r="S24" s="70"/>
      <c r="T24" s="77"/>
      <c r="U24" s="50"/>
      <c r="V24" s="50"/>
      <c r="W24" s="77"/>
      <c r="X24" s="50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547.9344</v>
      </c>
      <c r="E25" s="72" t="n">
        <v>35.0753</v>
      </c>
      <c r="F25" s="72" t="n">
        <v>39.3769</v>
      </c>
      <c r="G25" s="72" t="n">
        <v>40.0227</v>
      </c>
      <c r="H25" s="72" t="n">
        <v>12118.68</v>
      </c>
      <c r="I25" s="72" t="n">
        <v>25.412</v>
      </c>
      <c r="J25" s="73" t="n">
        <f aca="false">H25/3600</f>
        <v>3.3663</v>
      </c>
      <c r="L25" s="71" t="n">
        <v>1546.7032</v>
      </c>
      <c r="M25" s="72" t="n">
        <v>35.0765</v>
      </c>
      <c r="N25" s="72" t="n">
        <v>39.3795</v>
      </c>
      <c r="O25" s="72" t="n">
        <v>40.0251</v>
      </c>
      <c r="P25" s="72" t="n">
        <v>12429.62</v>
      </c>
      <c r="Q25" s="72" t="n">
        <v>25.272</v>
      </c>
      <c r="R25" s="73" t="n">
        <f aca="false">P25/3600</f>
        <v>3.45267222222222</v>
      </c>
      <c r="S25" s="70"/>
      <c r="T25" s="77"/>
      <c r="U25" s="50"/>
      <c r="V25" s="50"/>
      <c r="W25" s="77"/>
      <c r="X25" s="50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0.4216</v>
      </c>
      <c r="E26" s="80" t="n">
        <v>32.5364</v>
      </c>
      <c r="F26" s="80" t="n">
        <v>38.2329</v>
      </c>
      <c r="G26" s="80" t="n">
        <v>39.1237</v>
      </c>
      <c r="H26" s="80" t="n">
        <v>11428.53</v>
      </c>
      <c r="I26" s="80" t="n">
        <v>21.606</v>
      </c>
      <c r="J26" s="81" t="n">
        <f aca="false">H26/3600</f>
        <v>3.17459166666667</v>
      </c>
      <c r="L26" s="79" t="n">
        <v>720.8344</v>
      </c>
      <c r="M26" s="80" t="n">
        <v>32.5415</v>
      </c>
      <c r="N26" s="80" t="n">
        <v>38.2338</v>
      </c>
      <c r="O26" s="80" t="n">
        <v>39.1241</v>
      </c>
      <c r="P26" s="80" t="n">
        <v>11774.89</v>
      </c>
      <c r="Q26" s="80" t="n">
        <v>21.886</v>
      </c>
      <c r="R26" s="81" t="n">
        <f aca="false">P26/3600</f>
        <v>3.27080277777778</v>
      </c>
      <c r="S26" s="70"/>
      <c r="T26" s="85"/>
      <c r="U26" s="86"/>
      <c r="V26" s="86"/>
      <c r="W26" s="85"/>
      <c r="X26" s="86"/>
      <c r="Y26" s="8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4" t="n">
        <v>18127.0256</v>
      </c>
      <c r="E27" s="65" t="n">
        <v>38.631</v>
      </c>
      <c r="F27" s="65" t="n">
        <v>40.2059</v>
      </c>
      <c r="G27" s="65" t="n">
        <v>43.7633</v>
      </c>
      <c r="H27" s="65" t="n">
        <v>33299.66</v>
      </c>
      <c r="I27" s="65" t="n">
        <v>65.878</v>
      </c>
      <c r="J27" s="66" t="n">
        <f aca="false">H27/3600</f>
        <v>9.24990555555556</v>
      </c>
      <c r="L27" s="64" t="n">
        <v>18169.0736</v>
      </c>
      <c r="M27" s="65" t="n">
        <v>38.6253</v>
      </c>
      <c r="N27" s="65" t="n">
        <v>40.2028</v>
      </c>
      <c r="O27" s="65" t="n">
        <v>43.7661</v>
      </c>
      <c r="P27" s="65" t="n">
        <v>35054.03</v>
      </c>
      <c r="Q27" s="65" t="n">
        <v>65.488</v>
      </c>
      <c r="R27" s="66" t="n">
        <f aca="false">P27/3600</f>
        <v>9.73723055555556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5792.3096</v>
      </c>
      <c r="E28" s="72" t="n">
        <v>37.005</v>
      </c>
      <c r="F28" s="72" t="n">
        <v>39.2351</v>
      </c>
      <c r="G28" s="72" t="n">
        <v>42.0808</v>
      </c>
      <c r="H28" s="72" t="n">
        <v>27381.96</v>
      </c>
      <c r="I28" s="72" t="n">
        <v>52.135</v>
      </c>
      <c r="J28" s="73" t="n">
        <f aca="false">H28/3600</f>
        <v>7.6061</v>
      </c>
      <c r="L28" s="71" t="n">
        <v>5788.3856</v>
      </c>
      <c r="M28" s="72" t="n">
        <v>37.0064</v>
      </c>
      <c r="N28" s="72" t="n">
        <v>39.2363</v>
      </c>
      <c r="O28" s="72" t="n">
        <v>42.0827</v>
      </c>
      <c r="P28" s="72" t="n">
        <v>29055.53</v>
      </c>
      <c r="Q28" s="72" t="n">
        <v>51.589</v>
      </c>
      <c r="R28" s="73" t="n">
        <f aca="false">P28/3600</f>
        <v>8.07098055555556</v>
      </c>
      <c r="S28" s="70"/>
      <c r="T28" s="77"/>
      <c r="U28" s="50"/>
      <c r="V28" s="50"/>
      <c r="W28" s="77"/>
      <c r="X28" s="50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723.5088</v>
      </c>
      <c r="E29" s="72" t="n">
        <v>35.0886</v>
      </c>
      <c r="F29" s="72" t="n">
        <v>38.4197</v>
      </c>
      <c r="G29" s="72" t="n">
        <v>40.563</v>
      </c>
      <c r="H29" s="72" t="n">
        <v>24882.98</v>
      </c>
      <c r="I29" s="72" t="n">
        <v>44.662</v>
      </c>
      <c r="J29" s="73" t="n">
        <f aca="false">H29/3600</f>
        <v>6.91193888888889</v>
      </c>
      <c r="L29" s="71" t="n">
        <v>2722.7936</v>
      </c>
      <c r="M29" s="72" t="n">
        <v>35.0947</v>
      </c>
      <c r="N29" s="72" t="n">
        <v>38.4149</v>
      </c>
      <c r="O29" s="72" t="n">
        <v>40.5643</v>
      </c>
      <c r="P29" s="72" t="n">
        <v>26546.58</v>
      </c>
      <c r="Q29" s="72" t="n">
        <v>45.021</v>
      </c>
      <c r="R29" s="73" t="n">
        <f aca="false">P29/3600</f>
        <v>7.37405</v>
      </c>
      <c r="S29" s="70"/>
      <c r="T29" s="77"/>
      <c r="U29" s="50"/>
      <c r="V29" s="50"/>
      <c r="W29" s="77"/>
      <c r="X29" s="50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95.6064</v>
      </c>
      <c r="E30" s="80" t="n">
        <v>32.9071</v>
      </c>
      <c r="F30" s="80" t="n">
        <v>37.713</v>
      </c>
      <c r="G30" s="80" t="n">
        <v>39.4202</v>
      </c>
      <c r="H30" s="80" t="n">
        <v>23518.41</v>
      </c>
      <c r="I30" s="80" t="n">
        <v>39</v>
      </c>
      <c r="J30" s="81" t="n">
        <f aca="false">H30/3600</f>
        <v>6.53289166666667</v>
      </c>
      <c r="L30" s="79" t="n">
        <v>1397.432</v>
      </c>
      <c r="M30" s="80" t="n">
        <v>32.9094</v>
      </c>
      <c r="N30" s="80" t="n">
        <v>37.712</v>
      </c>
      <c r="O30" s="80" t="n">
        <v>39.4144</v>
      </c>
      <c r="P30" s="80" t="n">
        <v>25028.98</v>
      </c>
      <c r="Q30" s="80" t="n">
        <v>39.14</v>
      </c>
      <c r="R30" s="81" t="n">
        <f aca="false">P30/3600</f>
        <v>6.95249444444444</v>
      </c>
      <c r="S30" s="70"/>
      <c r="T30" s="85"/>
      <c r="U30" s="86"/>
      <c r="V30" s="86"/>
      <c r="W30" s="85"/>
      <c r="X30" s="86"/>
      <c r="Y30" s="87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4" t="n">
        <v>17386.656</v>
      </c>
      <c r="E31" s="65" t="n">
        <v>39.3283</v>
      </c>
      <c r="F31" s="65" t="n">
        <v>44.0583</v>
      </c>
      <c r="G31" s="65" t="n">
        <v>45.4323</v>
      </c>
      <c r="H31" s="65" t="n">
        <v>38657.14</v>
      </c>
      <c r="I31" s="65" t="n">
        <v>76.096</v>
      </c>
      <c r="J31" s="66" t="n">
        <f aca="false">H31/3600</f>
        <v>10.7380944444444</v>
      </c>
      <c r="L31" s="64" t="n">
        <v>17385.0056</v>
      </c>
      <c r="M31" s="65" t="n">
        <v>39.332</v>
      </c>
      <c r="N31" s="65" t="n">
        <v>44.059</v>
      </c>
      <c r="O31" s="65" t="n">
        <v>45.435</v>
      </c>
      <c r="P31" s="65" t="n">
        <v>39660.4</v>
      </c>
      <c r="Q31" s="65" t="n">
        <v>77.173</v>
      </c>
      <c r="R31" s="66" t="n">
        <f aca="false">P31/3600</f>
        <v>11.0167777777778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081.1824</v>
      </c>
      <c r="E32" s="72" t="n">
        <v>37.6459</v>
      </c>
      <c r="F32" s="72" t="n">
        <v>42.8085</v>
      </c>
      <c r="G32" s="72" t="n">
        <v>43.4638</v>
      </c>
      <c r="H32" s="72" t="n">
        <v>32919.18</v>
      </c>
      <c r="I32" s="72" t="n">
        <v>63.351</v>
      </c>
      <c r="J32" s="73" t="n">
        <f aca="false">H32/3600</f>
        <v>9.14421666666667</v>
      </c>
      <c r="L32" s="71" t="n">
        <v>6075.6664</v>
      </c>
      <c r="M32" s="72" t="n">
        <v>37.6495</v>
      </c>
      <c r="N32" s="72" t="n">
        <v>42.8093</v>
      </c>
      <c r="O32" s="72" t="n">
        <v>43.468</v>
      </c>
      <c r="P32" s="72" t="n">
        <v>33744.21</v>
      </c>
      <c r="Q32" s="72" t="n">
        <v>63.055</v>
      </c>
      <c r="R32" s="73" t="n">
        <f aca="false">P32/3600</f>
        <v>9.37339166666667</v>
      </c>
      <c r="S32" s="70"/>
      <c r="T32" s="77"/>
      <c r="U32" s="50"/>
      <c r="V32" s="50"/>
      <c r="W32" s="77"/>
      <c r="X32" s="50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2848.7464</v>
      </c>
      <c r="E33" s="72" t="n">
        <v>35.8067</v>
      </c>
      <c r="F33" s="72" t="n">
        <v>41.5714</v>
      </c>
      <c r="G33" s="72" t="n">
        <v>41.6265</v>
      </c>
      <c r="H33" s="72" t="n">
        <v>30060.85</v>
      </c>
      <c r="I33" s="72" t="n">
        <v>57.22</v>
      </c>
      <c r="J33" s="73" t="n">
        <f aca="false">H33/3600</f>
        <v>8.35023611111111</v>
      </c>
      <c r="L33" s="71" t="n">
        <v>2849.1392</v>
      </c>
      <c r="M33" s="72" t="n">
        <v>35.8109</v>
      </c>
      <c r="N33" s="72" t="n">
        <v>41.577</v>
      </c>
      <c r="O33" s="72" t="n">
        <v>41.628</v>
      </c>
      <c r="P33" s="72" t="n">
        <v>30829.39</v>
      </c>
      <c r="Q33" s="72" t="n">
        <v>57.626</v>
      </c>
      <c r="R33" s="73" t="n">
        <f aca="false">P33/3600</f>
        <v>8.56371944444445</v>
      </c>
      <c r="S33" s="70"/>
      <c r="T33" s="77"/>
      <c r="U33" s="50"/>
      <c r="V33" s="50"/>
      <c r="W33" s="77"/>
      <c r="X33" s="50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492.0832</v>
      </c>
      <c r="E34" s="80" t="n">
        <v>33.831</v>
      </c>
      <c r="F34" s="80" t="n">
        <v>40.5875</v>
      </c>
      <c r="G34" s="80" t="n">
        <v>40.2609</v>
      </c>
      <c r="H34" s="80" t="n">
        <v>28076.81</v>
      </c>
      <c r="I34" s="80" t="n">
        <v>53.632</v>
      </c>
      <c r="J34" s="81" t="n">
        <f aca="false">H34/3600</f>
        <v>7.79911388888889</v>
      </c>
      <c r="L34" s="79" t="n">
        <v>1492.7456</v>
      </c>
      <c r="M34" s="80" t="n">
        <v>33.8352</v>
      </c>
      <c r="N34" s="80" t="n">
        <v>40.5929</v>
      </c>
      <c r="O34" s="80" t="n">
        <v>40.2628</v>
      </c>
      <c r="P34" s="80" t="n">
        <v>28943.33</v>
      </c>
      <c r="Q34" s="80" t="n">
        <v>53.539</v>
      </c>
      <c r="R34" s="81" t="n">
        <f aca="false">P34/3600</f>
        <v>8.03981388888889</v>
      </c>
      <c r="S34" s="70"/>
      <c r="T34" s="85"/>
      <c r="U34" s="86"/>
      <c r="V34" s="86"/>
      <c r="W34" s="85"/>
      <c r="X34" s="86"/>
      <c r="Y34" s="8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4" t="n">
        <v>39752.6848</v>
      </c>
      <c r="E35" s="65" t="n">
        <v>37.5938</v>
      </c>
      <c r="F35" s="65" t="n">
        <v>42.3813</v>
      </c>
      <c r="G35" s="65" t="n">
        <v>44.4597</v>
      </c>
      <c r="H35" s="65" t="n">
        <v>46041.85</v>
      </c>
      <c r="I35" s="65" t="n">
        <v>103.849</v>
      </c>
      <c r="J35" s="66" t="n">
        <f aca="false">H35/3600</f>
        <v>12.7894027777778</v>
      </c>
      <c r="L35" s="64" t="n">
        <v>39804.3152</v>
      </c>
      <c r="M35" s="65" t="n">
        <v>37.5882</v>
      </c>
      <c r="N35" s="65" t="n">
        <v>42.3813</v>
      </c>
      <c r="O35" s="65" t="n">
        <v>44.4624</v>
      </c>
      <c r="P35" s="65" t="n">
        <v>47115.9</v>
      </c>
      <c r="Q35" s="65" t="n">
        <v>104.598</v>
      </c>
      <c r="R35" s="66" t="n">
        <f aca="false">P35/3600</f>
        <v>13.08775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295.8544</v>
      </c>
      <c r="E36" s="72" t="n">
        <v>35.4251</v>
      </c>
      <c r="F36" s="72" t="n">
        <v>41.0946</v>
      </c>
      <c r="G36" s="72" t="n">
        <v>43.2675</v>
      </c>
      <c r="H36" s="72" t="n">
        <v>34267.55</v>
      </c>
      <c r="I36" s="72" t="n">
        <v>68.92</v>
      </c>
      <c r="J36" s="73" t="n">
        <f aca="false">H36/3600</f>
        <v>9.51876388888889</v>
      </c>
      <c r="L36" s="71" t="n">
        <v>7300.5616</v>
      </c>
      <c r="M36" s="72" t="n">
        <v>35.4233</v>
      </c>
      <c r="N36" s="72" t="n">
        <v>41.0971</v>
      </c>
      <c r="O36" s="72" t="n">
        <v>43.2684</v>
      </c>
      <c r="P36" s="72" t="n">
        <v>29958</v>
      </c>
      <c r="Q36" s="72" t="n">
        <v>69.108</v>
      </c>
      <c r="R36" s="73" t="n">
        <f aca="false">P36/3600</f>
        <v>8.32166666666667</v>
      </c>
      <c r="S36" s="70"/>
      <c r="T36" s="77"/>
      <c r="U36" s="50"/>
      <c r="V36" s="50"/>
      <c r="W36" s="77"/>
      <c r="X36" s="50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274.1464</v>
      </c>
      <c r="E37" s="72" t="n">
        <v>33.9908</v>
      </c>
      <c r="F37" s="72" t="n">
        <v>39.8383</v>
      </c>
      <c r="G37" s="72" t="n">
        <v>42.2452</v>
      </c>
      <c r="H37" s="72" t="n">
        <v>30544.38</v>
      </c>
      <c r="I37" s="72" t="n">
        <v>58.812</v>
      </c>
      <c r="J37" s="73" t="n">
        <f aca="false">H37/3600</f>
        <v>8.48455</v>
      </c>
      <c r="L37" s="71" t="n">
        <v>2274.732</v>
      </c>
      <c r="M37" s="72" t="n">
        <v>33.9911</v>
      </c>
      <c r="N37" s="72" t="n">
        <v>39.8291</v>
      </c>
      <c r="O37" s="72" t="n">
        <v>42.2404</v>
      </c>
      <c r="P37" s="72" t="n">
        <v>31759.84</v>
      </c>
      <c r="Q37" s="72" t="n">
        <v>58.921</v>
      </c>
      <c r="R37" s="73" t="n">
        <f aca="false">P37/3600</f>
        <v>8.82217777777778</v>
      </c>
      <c r="S37" s="70"/>
      <c r="T37" s="77"/>
      <c r="U37" s="50"/>
      <c r="V37" s="50"/>
      <c r="W37" s="77"/>
      <c r="X37" s="50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80.828</v>
      </c>
      <c r="E38" s="80" t="n">
        <v>32.1922</v>
      </c>
      <c r="F38" s="80" t="n">
        <v>38.8409</v>
      </c>
      <c r="G38" s="80" t="n">
        <v>41.4198</v>
      </c>
      <c r="H38" s="80" t="n">
        <v>28994.94</v>
      </c>
      <c r="I38" s="80" t="n">
        <v>53.726</v>
      </c>
      <c r="J38" s="81" t="n">
        <f aca="false">H38/3600</f>
        <v>8.05415</v>
      </c>
      <c r="L38" s="79" t="n">
        <v>980.2376</v>
      </c>
      <c r="M38" s="80" t="n">
        <v>32.1966</v>
      </c>
      <c r="N38" s="80" t="n">
        <v>38.8406</v>
      </c>
      <c r="O38" s="80" t="n">
        <v>41.4157</v>
      </c>
      <c r="P38" s="80" t="n">
        <v>25466.43</v>
      </c>
      <c r="Q38" s="80" t="n">
        <v>53.586</v>
      </c>
      <c r="R38" s="81" t="n">
        <f aca="false">P38/3600</f>
        <v>7.07400833333333</v>
      </c>
      <c r="S38" s="70"/>
      <c r="T38" s="85"/>
      <c r="U38" s="86"/>
      <c r="V38" s="86"/>
      <c r="W38" s="85"/>
      <c r="X38" s="86"/>
      <c r="Y38" s="87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4" t="n">
        <v>3474.9168</v>
      </c>
      <c r="E39" s="65" t="n">
        <v>40.6486</v>
      </c>
      <c r="F39" s="65" t="n">
        <v>43.3684</v>
      </c>
      <c r="G39" s="65" t="n">
        <v>44.026</v>
      </c>
      <c r="H39" s="65" t="n">
        <v>5775.03</v>
      </c>
      <c r="I39" s="65" t="n">
        <v>13.166</v>
      </c>
      <c r="J39" s="66" t="n">
        <f aca="false">H39/3600</f>
        <v>1.604175</v>
      </c>
      <c r="L39" s="64" t="n">
        <v>3478.4728</v>
      </c>
      <c r="M39" s="65" t="n">
        <v>40.641</v>
      </c>
      <c r="N39" s="65" t="n">
        <v>43.3625</v>
      </c>
      <c r="O39" s="65" t="n">
        <v>44.0249</v>
      </c>
      <c r="P39" s="65" t="n">
        <v>7314.85</v>
      </c>
      <c r="Q39" s="65" t="n">
        <v>13.228</v>
      </c>
      <c r="R39" s="66" t="n">
        <f aca="false">P39/3600</f>
        <v>2.03190277777778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1674.4728</v>
      </c>
      <c r="E40" s="72" t="n">
        <v>37.4857</v>
      </c>
      <c r="F40" s="72" t="n">
        <v>40.9843</v>
      </c>
      <c r="G40" s="72" t="n">
        <v>41.3133</v>
      </c>
      <c r="H40" s="72" t="n">
        <v>5065.52</v>
      </c>
      <c r="I40" s="72" t="n">
        <v>10.639</v>
      </c>
      <c r="J40" s="73" t="n">
        <f aca="false">H40/3600</f>
        <v>1.40708888888889</v>
      </c>
      <c r="L40" s="71" t="n">
        <v>1677.7512</v>
      </c>
      <c r="M40" s="72" t="n">
        <v>37.4841</v>
      </c>
      <c r="N40" s="72" t="n">
        <v>40.9922</v>
      </c>
      <c r="O40" s="72" t="n">
        <v>41.3034</v>
      </c>
      <c r="P40" s="72" t="n">
        <v>5385.52</v>
      </c>
      <c r="Q40" s="72" t="n">
        <v>10.623</v>
      </c>
      <c r="R40" s="73" t="n">
        <f aca="false">P40/3600</f>
        <v>1.49597777777778</v>
      </c>
      <c r="S40" s="70"/>
      <c r="T40" s="77"/>
      <c r="U40" s="50"/>
      <c r="V40" s="50"/>
      <c r="W40" s="77"/>
      <c r="X40" s="50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23.6056</v>
      </c>
      <c r="E41" s="72" t="n">
        <v>34.5556</v>
      </c>
      <c r="F41" s="72" t="n">
        <v>39.0545</v>
      </c>
      <c r="G41" s="72" t="n">
        <v>39.1364</v>
      </c>
      <c r="H41" s="72" t="n">
        <v>4587.01</v>
      </c>
      <c r="I41" s="72" t="n">
        <v>8.72</v>
      </c>
      <c r="J41" s="73" t="n">
        <f aca="false">H41/3600</f>
        <v>1.27416944444444</v>
      </c>
      <c r="L41" s="71" t="n">
        <v>824.812</v>
      </c>
      <c r="M41" s="72" t="n">
        <v>34.552</v>
      </c>
      <c r="N41" s="72" t="n">
        <v>39.0616</v>
      </c>
      <c r="O41" s="72" t="n">
        <v>39.1426</v>
      </c>
      <c r="P41" s="72" t="n">
        <v>5746.59</v>
      </c>
      <c r="Q41" s="72" t="n">
        <v>8.673</v>
      </c>
      <c r="R41" s="73" t="n">
        <f aca="false">P41/3600</f>
        <v>1.596275</v>
      </c>
      <c r="S41" s="70"/>
      <c r="T41" s="77"/>
      <c r="U41" s="50"/>
      <c r="V41" s="50"/>
      <c r="W41" s="77"/>
      <c r="X41" s="50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5.3552</v>
      </c>
      <c r="E42" s="80" t="n">
        <v>32.0699</v>
      </c>
      <c r="F42" s="80" t="n">
        <v>37.6221</v>
      </c>
      <c r="G42" s="80" t="n">
        <v>37.5244</v>
      </c>
      <c r="H42" s="80" t="n">
        <v>4201.57</v>
      </c>
      <c r="I42" s="80" t="n">
        <v>7.316</v>
      </c>
      <c r="J42" s="81" t="n">
        <f aca="false">H42/3600</f>
        <v>1.16710277777778</v>
      </c>
      <c r="L42" s="79" t="n">
        <v>436.5952</v>
      </c>
      <c r="M42" s="80" t="n">
        <v>32.0653</v>
      </c>
      <c r="N42" s="80" t="n">
        <v>37.6297</v>
      </c>
      <c r="O42" s="80" t="n">
        <v>37.5293</v>
      </c>
      <c r="P42" s="80" t="n">
        <v>5297.64</v>
      </c>
      <c r="Q42" s="80" t="n">
        <v>7.269</v>
      </c>
      <c r="R42" s="81" t="n">
        <f aca="false">P42/3600</f>
        <v>1.47156666666667</v>
      </c>
      <c r="S42" s="70"/>
      <c r="T42" s="85"/>
      <c r="U42" s="86"/>
      <c r="V42" s="86"/>
      <c r="W42" s="85"/>
      <c r="X42" s="86"/>
      <c r="Y42" s="87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4" t="n">
        <v>3652.8504</v>
      </c>
      <c r="E43" s="65" t="n">
        <v>40.4305</v>
      </c>
      <c r="F43" s="65" t="n">
        <v>43.8405</v>
      </c>
      <c r="G43" s="65" t="n">
        <v>45.4061</v>
      </c>
      <c r="H43" s="65" t="n">
        <v>6628.46</v>
      </c>
      <c r="I43" s="65" t="n">
        <v>14.835</v>
      </c>
      <c r="J43" s="66" t="n">
        <f aca="false">H43/3600</f>
        <v>1.84123888888889</v>
      </c>
      <c r="L43" s="64" t="n">
        <v>3651.5576</v>
      </c>
      <c r="M43" s="65" t="n">
        <v>40.4304</v>
      </c>
      <c r="N43" s="65" t="n">
        <v>43.8331</v>
      </c>
      <c r="O43" s="65" t="n">
        <v>45.4117</v>
      </c>
      <c r="P43" s="65" t="n">
        <v>8118.55</v>
      </c>
      <c r="Q43" s="65" t="n">
        <v>14.804</v>
      </c>
      <c r="R43" s="66" t="n">
        <f aca="false">P43/3600</f>
        <v>2.25515277777778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718.5856</v>
      </c>
      <c r="E44" s="72" t="n">
        <v>37.8951</v>
      </c>
      <c r="F44" s="72" t="n">
        <v>41.8748</v>
      </c>
      <c r="G44" s="72" t="n">
        <v>43.0691</v>
      </c>
      <c r="H44" s="72" t="n">
        <v>5880.3</v>
      </c>
      <c r="I44" s="72" t="n">
        <v>12.37</v>
      </c>
      <c r="J44" s="73" t="n">
        <f aca="false">H44/3600</f>
        <v>1.63341666666667</v>
      </c>
      <c r="L44" s="71" t="n">
        <v>1719.008</v>
      </c>
      <c r="M44" s="72" t="n">
        <v>37.8973</v>
      </c>
      <c r="N44" s="72" t="n">
        <v>41.8709</v>
      </c>
      <c r="O44" s="72" t="n">
        <v>43.0674</v>
      </c>
      <c r="P44" s="72" t="n">
        <v>7225.38</v>
      </c>
      <c r="Q44" s="72" t="n">
        <v>12.308</v>
      </c>
      <c r="R44" s="73" t="n">
        <f aca="false">P44/3600</f>
        <v>2.00705</v>
      </c>
      <c r="S44" s="70"/>
      <c r="T44" s="77"/>
      <c r="U44" s="50"/>
      <c r="V44" s="50"/>
      <c r="W44" s="77"/>
      <c r="X44" s="50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865.2192</v>
      </c>
      <c r="E45" s="72" t="n">
        <v>35.115</v>
      </c>
      <c r="F45" s="72" t="n">
        <v>40.1758</v>
      </c>
      <c r="G45" s="72" t="n">
        <v>41.1416</v>
      </c>
      <c r="H45" s="72" t="n">
        <v>5398.94</v>
      </c>
      <c r="I45" s="72" t="n">
        <v>10.358</v>
      </c>
      <c r="J45" s="73" t="n">
        <f aca="false">H45/3600</f>
        <v>1.49970555555556</v>
      </c>
      <c r="L45" s="71" t="n">
        <v>866.4</v>
      </c>
      <c r="M45" s="72" t="n">
        <v>35.118</v>
      </c>
      <c r="N45" s="72" t="n">
        <v>40.1833</v>
      </c>
      <c r="O45" s="72" t="n">
        <v>41.1526</v>
      </c>
      <c r="P45" s="72" t="n">
        <v>5575.55</v>
      </c>
      <c r="Q45" s="72" t="n">
        <v>10.452</v>
      </c>
      <c r="R45" s="73" t="n">
        <f aca="false">P45/3600</f>
        <v>1.54876388888889</v>
      </c>
      <c r="S45" s="70"/>
      <c r="T45" s="77"/>
      <c r="U45" s="50"/>
      <c r="V45" s="50"/>
      <c r="W45" s="77"/>
      <c r="X45" s="50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56.932</v>
      </c>
      <c r="E46" s="80" t="n">
        <v>32.335</v>
      </c>
      <c r="F46" s="80" t="n">
        <v>38.8354</v>
      </c>
      <c r="G46" s="80" t="n">
        <v>39.7216</v>
      </c>
      <c r="H46" s="80" t="n">
        <v>5076.07</v>
      </c>
      <c r="I46" s="80" t="n">
        <v>9.063</v>
      </c>
      <c r="J46" s="81" t="n">
        <f aca="false">H46/3600</f>
        <v>1.41001944444444</v>
      </c>
      <c r="L46" s="79" t="n">
        <v>457.2384</v>
      </c>
      <c r="M46" s="80" t="n">
        <v>32.337</v>
      </c>
      <c r="N46" s="80" t="n">
        <v>38.8406</v>
      </c>
      <c r="O46" s="80" t="n">
        <v>39.7259</v>
      </c>
      <c r="P46" s="80" t="n">
        <v>6213.9</v>
      </c>
      <c r="Q46" s="80" t="n">
        <v>9.048</v>
      </c>
      <c r="R46" s="81" t="n">
        <f aca="false">P46/3600</f>
        <v>1.72608333333333</v>
      </c>
      <c r="S46" s="70"/>
      <c r="T46" s="85"/>
      <c r="U46" s="86"/>
      <c r="V46" s="86"/>
      <c r="W46" s="85"/>
      <c r="X46" s="86"/>
      <c r="Y46" s="87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4" t="n">
        <v>6870.8696</v>
      </c>
      <c r="E47" s="65" t="n">
        <v>38.5267</v>
      </c>
      <c r="F47" s="65" t="n">
        <v>41.6946</v>
      </c>
      <c r="G47" s="65" t="n">
        <v>42.7551</v>
      </c>
      <c r="H47" s="65" t="n">
        <v>7515.87</v>
      </c>
      <c r="I47" s="65" t="n">
        <v>15.568</v>
      </c>
      <c r="J47" s="66" t="n">
        <f aca="false">H47/3600</f>
        <v>2.08774166666667</v>
      </c>
      <c r="L47" s="64" t="n">
        <v>6874.6448</v>
      </c>
      <c r="M47" s="65" t="n">
        <v>38.5223</v>
      </c>
      <c r="N47" s="65" t="n">
        <v>41.6926</v>
      </c>
      <c r="O47" s="65" t="n">
        <v>42.7545</v>
      </c>
      <c r="P47" s="65" t="n">
        <v>6664.06</v>
      </c>
      <c r="Q47" s="65" t="n">
        <v>15.537</v>
      </c>
      <c r="R47" s="66" t="n">
        <f aca="false">P47/3600</f>
        <v>1.85112777777778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127.1488</v>
      </c>
      <c r="E48" s="72" t="n">
        <v>34.98</v>
      </c>
      <c r="F48" s="72" t="n">
        <v>39.0738</v>
      </c>
      <c r="G48" s="72" t="n">
        <v>40.0057</v>
      </c>
      <c r="H48" s="72" t="n">
        <v>5389.32</v>
      </c>
      <c r="I48" s="72" t="n">
        <v>12.558</v>
      </c>
      <c r="J48" s="73" t="n">
        <f aca="false">H48/3600</f>
        <v>1.49703333333333</v>
      </c>
      <c r="L48" s="71" t="n">
        <v>3127.9656</v>
      </c>
      <c r="M48" s="72" t="n">
        <v>34.9773</v>
      </c>
      <c r="N48" s="72" t="n">
        <v>39.0766</v>
      </c>
      <c r="O48" s="72" t="n">
        <v>40.0027</v>
      </c>
      <c r="P48" s="72" t="n">
        <v>6727.15</v>
      </c>
      <c r="Q48" s="72" t="n">
        <v>12.542</v>
      </c>
      <c r="R48" s="73" t="n">
        <f aca="false">P48/3600</f>
        <v>1.86865277777778</v>
      </c>
      <c r="S48" s="70"/>
      <c r="T48" s="77"/>
      <c r="U48" s="50"/>
      <c r="V48" s="50"/>
      <c r="W48" s="77"/>
      <c r="X48" s="50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478.4616</v>
      </c>
      <c r="E49" s="72" t="n">
        <v>31.7642</v>
      </c>
      <c r="F49" s="72" t="n">
        <v>37.1874</v>
      </c>
      <c r="G49" s="72" t="n">
        <v>38.0172</v>
      </c>
      <c r="H49" s="72" t="n">
        <v>4799.2</v>
      </c>
      <c r="I49" s="72" t="n">
        <v>10.951</v>
      </c>
      <c r="J49" s="73" t="n">
        <f aca="false">H49/3600</f>
        <v>1.33311111111111</v>
      </c>
      <c r="L49" s="71" t="n">
        <v>1479.5512</v>
      </c>
      <c r="M49" s="72" t="n">
        <v>31.7682</v>
      </c>
      <c r="N49" s="72" t="n">
        <v>37.1927</v>
      </c>
      <c r="O49" s="72" t="n">
        <v>38.0186</v>
      </c>
      <c r="P49" s="72" t="n">
        <v>5945.57</v>
      </c>
      <c r="Q49" s="72" t="n">
        <v>10.92</v>
      </c>
      <c r="R49" s="73" t="n">
        <f aca="false">P49/3600</f>
        <v>1.65154722222222</v>
      </c>
      <c r="S49" s="70"/>
      <c r="T49" s="77"/>
      <c r="U49" s="50"/>
      <c r="V49" s="50"/>
      <c r="W49" s="77"/>
      <c r="X49" s="50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99.256</v>
      </c>
      <c r="E50" s="80" t="n">
        <v>28.7806</v>
      </c>
      <c r="F50" s="80" t="n">
        <v>35.8901</v>
      </c>
      <c r="G50" s="80" t="n">
        <v>36.6258</v>
      </c>
      <c r="H50" s="80" t="n">
        <v>5223.45</v>
      </c>
      <c r="I50" s="80" t="n">
        <v>9.063</v>
      </c>
      <c r="J50" s="81" t="n">
        <f aca="false">H50/3600</f>
        <v>1.45095833333333</v>
      </c>
      <c r="L50" s="79" t="n">
        <v>700.1856</v>
      </c>
      <c r="M50" s="80" t="n">
        <v>28.7871</v>
      </c>
      <c r="N50" s="80" t="n">
        <v>35.8888</v>
      </c>
      <c r="O50" s="80" t="n">
        <v>36.6277</v>
      </c>
      <c r="P50" s="80" t="n">
        <v>5434.25</v>
      </c>
      <c r="Q50" s="80" t="n">
        <v>9.172</v>
      </c>
      <c r="R50" s="81" t="n">
        <f aca="false">P50/3600</f>
        <v>1.50951388888889</v>
      </c>
      <c r="S50" s="70"/>
      <c r="T50" s="85"/>
      <c r="U50" s="86"/>
      <c r="V50" s="86"/>
      <c r="W50" s="85"/>
      <c r="X50" s="86"/>
      <c r="Y50" s="87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4" t="n">
        <v>4849.3848</v>
      </c>
      <c r="E51" s="65" t="n">
        <v>39.2348</v>
      </c>
      <c r="F51" s="65" t="n">
        <v>41.6705</v>
      </c>
      <c r="G51" s="65" t="n">
        <v>43.1281</v>
      </c>
      <c r="H51" s="65" t="n">
        <v>4537.84</v>
      </c>
      <c r="I51" s="65" t="n">
        <v>10.748</v>
      </c>
      <c r="J51" s="66" t="n">
        <f aca="false">H51/3600</f>
        <v>1.26051111111111</v>
      </c>
      <c r="L51" s="64" t="n">
        <v>4845.9384</v>
      </c>
      <c r="M51" s="65" t="n">
        <v>39.2351</v>
      </c>
      <c r="N51" s="65" t="n">
        <v>41.6701</v>
      </c>
      <c r="O51" s="65" t="n">
        <v>43.1348</v>
      </c>
      <c r="P51" s="65" t="n">
        <v>5513.4</v>
      </c>
      <c r="Q51" s="65" t="n">
        <v>10.701</v>
      </c>
      <c r="R51" s="66" t="n">
        <f aca="false">P51/3600</f>
        <v>1.5315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051.884</v>
      </c>
      <c r="E52" s="72" t="n">
        <v>35.9837</v>
      </c>
      <c r="F52" s="72" t="n">
        <v>39.3783</v>
      </c>
      <c r="G52" s="72" t="n">
        <v>40.968</v>
      </c>
      <c r="H52" s="72" t="n">
        <v>4581.34</v>
      </c>
      <c r="I52" s="72" t="n">
        <v>8.642</v>
      </c>
      <c r="J52" s="73" t="n">
        <f aca="false">H52/3600</f>
        <v>1.27259444444444</v>
      </c>
      <c r="L52" s="71" t="n">
        <v>2050.6984</v>
      </c>
      <c r="M52" s="72" t="n">
        <v>35.9851</v>
      </c>
      <c r="N52" s="72" t="n">
        <v>39.3812</v>
      </c>
      <c r="O52" s="72" t="n">
        <v>40.9629</v>
      </c>
      <c r="P52" s="72" t="n">
        <v>4697.86</v>
      </c>
      <c r="Q52" s="72" t="n">
        <v>8.595</v>
      </c>
      <c r="R52" s="73" t="n">
        <f aca="false">P52/3600</f>
        <v>1.30496111111111</v>
      </c>
      <c r="S52" s="70"/>
      <c r="T52" s="77"/>
      <c r="U52" s="50"/>
      <c r="V52" s="50"/>
      <c r="W52" s="77"/>
      <c r="X52" s="50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961.3008</v>
      </c>
      <c r="E53" s="72" t="n">
        <v>33.1025</v>
      </c>
      <c r="F53" s="72" t="n">
        <v>37.5181</v>
      </c>
      <c r="G53" s="72" t="n">
        <v>39.2264</v>
      </c>
      <c r="H53" s="72" t="n">
        <v>3397.19</v>
      </c>
      <c r="I53" s="72" t="n">
        <v>7.066</v>
      </c>
      <c r="J53" s="73" t="n">
        <f aca="false">H53/3600</f>
        <v>0.943663888888889</v>
      </c>
      <c r="L53" s="71" t="n">
        <v>959.8656</v>
      </c>
      <c r="M53" s="72" t="n">
        <v>33.1027</v>
      </c>
      <c r="N53" s="72" t="n">
        <v>37.5231</v>
      </c>
      <c r="O53" s="72" t="n">
        <v>39.2272</v>
      </c>
      <c r="P53" s="72" t="n">
        <v>4113.13</v>
      </c>
      <c r="Q53" s="72" t="n">
        <v>7.066</v>
      </c>
      <c r="R53" s="73" t="n">
        <f aca="false">P53/3600</f>
        <v>1.14253611111111</v>
      </c>
      <c r="S53" s="70"/>
      <c r="T53" s="77"/>
      <c r="U53" s="50"/>
      <c r="V53" s="50"/>
      <c r="W53" s="77"/>
      <c r="X53" s="50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9.1336</v>
      </c>
      <c r="E54" s="80" t="n">
        <v>30.4382</v>
      </c>
      <c r="F54" s="80" t="n">
        <v>36.1968</v>
      </c>
      <c r="G54" s="80" t="n">
        <v>37.9302</v>
      </c>
      <c r="H54" s="80" t="n">
        <v>3622.42</v>
      </c>
      <c r="I54" s="80" t="n">
        <v>5.928</v>
      </c>
      <c r="J54" s="81" t="n">
        <f aca="false">H54/3600</f>
        <v>1.00622777777778</v>
      </c>
      <c r="L54" s="79" t="n">
        <v>469.984</v>
      </c>
      <c r="M54" s="80" t="n">
        <v>30.4451</v>
      </c>
      <c r="N54" s="80" t="n">
        <v>36.2056</v>
      </c>
      <c r="O54" s="80" t="n">
        <v>37.9383</v>
      </c>
      <c r="P54" s="80" t="n">
        <v>3716.97</v>
      </c>
      <c r="Q54" s="80" t="n">
        <v>5.974</v>
      </c>
      <c r="R54" s="81" t="n">
        <f aca="false">P54/3600</f>
        <v>1.03249166666667</v>
      </c>
      <c r="S54" s="70"/>
      <c r="T54" s="85"/>
      <c r="U54" s="86"/>
      <c r="V54" s="86"/>
      <c r="W54" s="85"/>
      <c r="X54" s="86"/>
      <c r="Y54" s="87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4" t="n">
        <v>1521.824</v>
      </c>
      <c r="E55" s="65" t="n">
        <v>40.9135</v>
      </c>
      <c r="F55" s="65" t="n">
        <v>44.318</v>
      </c>
      <c r="G55" s="65" t="n">
        <v>43.4441</v>
      </c>
      <c r="H55" s="65" t="n">
        <v>1856.17</v>
      </c>
      <c r="I55" s="65" t="n">
        <v>3.744</v>
      </c>
      <c r="J55" s="66" t="n">
        <f aca="false">H55/3600</f>
        <v>0.515602777777778</v>
      </c>
      <c r="L55" s="64" t="n">
        <v>1521.3056</v>
      </c>
      <c r="M55" s="65" t="n">
        <v>40.91</v>
      </c>
      <c r="N55" s="65" t="n">
        <v>44.3117</v>
      </c>
      <c r="O55" s="65" t="n">
        <v>43.4622</v>
      </c>
      <c r="P55" s="65" t="n">
        <v>1913.35</v>
      </c>
      <c r="Q55" s="65" t="n">
        <v>3.744</v>
      </c>
      <c r="R55" s="66" t="n">
        <f aca="false">P55/3600</f>
        <v>0.531486111111111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762.1104</v>
      </c>
      <c r="E56" s="72" t="n">
        <v>37.079</v>
      </c>
      <c r="F56" s="72" t="n">
        <v>41.6167</v>
      </c>
      <c r="G56" s="72" t="n">
        <v>40.3892</v>
      </c>
      <c r="H56" s="72" t="n">
        <v>1644.87</v>
      </c>
      <c r="I56" s="72" t="n">
        <v>3.057</v>
      </c>
      <c r="J56" s="73" t="n">
        <f aca="false">H56/3600</f>
        <v>0.456908333333333</v>
      </c>
      <c r="L56" s="71" t="n">
        <v>761.6376</v>
      </c>
      <c r="M56" s="72" t="n">
        <v>37.0757</v>
      </c>
      <c r="N56" s="72" t="n">
        <v>41.616</v>
      </c>
      <c r="O56" s="72" t="n">
        <v>40.3959</v>
      </c>
      <c r="P56" s="72" t="n">
        <v>1704.89</v>
      </c>
      <c r="Q56" s="72" t="n">
        <v>3.073</v>
      </c>
      <c r="R56" s="73" t="n">
        <f aca="false">P56/3600</f>
        <v>0.473580555555556</v>
      </c>
      <c r="S56" s="70"/>
      <c r="T56" s="77"/>
      <c r="U56" s="50"/>
      <c r="V56" s="50"/>
      <c r="W56" s="77"/>
      <c r="X56" s="50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377.8984</v>
      </c>
      <c r="E57" s="72" t="n">
        <v>33.6748</v>
      </c>
      <c r="F57" s="72" t="n">
        <v>39.5172</v>
      </c>
      <c r="G57" s="72" t="n">
        <v>38.0402</v>
      </c>
      <c r="H57" s="72" t="n">
        <v>1480.93</v>
      </c>
      <c r="I57" s="72" t="n">
        <v>2.48</v>
      </c>
      <c r="J57" s="73" t="n">
        <f aca="false">H57/3600</f>
        <v>0.411369444444444</v>
      </c>
      <c r="L57" s="71" t="n">
        <v>377.5392</v>
      </c>
      <c r="M57" s="72" t="n">
        <v>33.6756</v>
      </c>
      <c r="N57" s="72" t="n">
        <v>39.5115</v>
      </c>
      <c r="O57" s="72" t="n">
        <v>38.0596</v>
      </c>
      <c r="P57" s="72" t="n">
        <v>1524.25</v>
      </c>
      <c r="Q57" s="72" t="n">
        <v>2.48</v>
      </c>
      <c r="R57" s="73" t="n">
        <f aca="false">P57/3600</f>
        <v>0.423402777777778</v>
      </c>
      <c r="S57" s="70"/>
      <c r="T57" s="77"/>
      <c r="U57" s="50"/>
      <c r="V57" s="50"/>
      <c r="W57" s="77"/>
      <c r="X57" s="50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96.4576</v>
      </c>
      <c r="E58" s="80" t="n">
        <v>30.8563</v>
      </c>
      <c r="F58" s="80" t="n">
        <v>38.0679</v>
      </c>
      <c r="G58" s="80" t="n">
        <v>36.4138</v>
      </c>
      <c r="H58" s="80" t="n">
        <v>1348.41</v>
      </c>
      <c r="I58" s="80" t="n">
        <v>2.137</v>
      </c>
      <c r="J58" s="81" t="n">
        <f aca="false">H58/3600</f>
        <v>0.374558333333333</v>
      </c>
      <c r="L58" s="79" t="n">
        <v>196.644</v>
      </c>
      <c r="M58" s="80" t="n">
        <v>30.8572</v>
      </c>
      <c r="N58" s="80" t="n">
        <v>38.0694</v>
      </c>
      <c r="O58" s="80" t="n">
        <v>36.423</v>
      </c>
      <c r="P58" s="80" t="n">
        <v>1399.85</v>
      </c>
      <c r="Q58" s="80" t="n">
        <v>2.168</v>
      </c>
      <c r="R58" s="81" t="n">
        <f aca="false">P58/3600</f>
        <v>0.388847222222222</v>
      </c>
      <c r="S58" s="70"/>
      <c r="T58" s="85"/>
      <c r="U58" s="86"/>
      <c r="V58" s="86"/>
      <c r="W58" s="85"/>
      <c r="X58" s="86"/>
      <c r="Y58" s="87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4" t="n">
        <v>1616.4392</v>
      </c>
      <c r="E59" s="65" t="n">
        <v>38.3096</v>
      </c>
      <c r="F59" s="65" t="n">
        <v>43.3897</v>
      </c>
      <c r="G59" s="65" t="n">
        <v>44.531</v>
      </c>
      <c r="H59" s="65" t="n">
        <v>2047.7</v>
      </c>
      <c r="I59" s="65" t="n">
        <v>4.414</v>
      </c>
      <c r="J59" s="66" t="n">
        <f aca="false">H59/3600</f>
        <v>0.568805555555556</v>
      </c>
      <c r="L59" s="64" t="n">
        <v>1618.48</v>
      </c>
      <c r="M59" s="65" t="n">
        <v>38.3015</v>
      </c>
      <c r="N59" s="65" t="n">
        <v>43.3981</v>
      </c>
      <c r="O59" s="65" t="n">
        <v>44.5321</v>
      </c>
      <c r="P59" s="65" t="n">
        <v>2146.3</v>
      </c>
      <c r="Q59" s="65" t="n">
        <v>4.446</v>
      </c>
      <c r="R59" s="66" t="n">
        <f aca="false">P59/3600</f>
        <v>0.596194444444445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633.1632</v>
      </c>
      <c r="E60" s="72" t="n">
        <v>35.0182</v>
      </c>
      <c r="F60" s="72" t="n">
        <v>41.1146</v>
      </c>
      <c r="G60" s="72" t="n">
        <v>42.1485</v>
      </c>
      <c r="H60" s="72" t="n">
        <v>1714.72</v>
      </c>
      <c r="I60" s="72" t="n">
        <v>3.494</v>
      </c>
      <c r="J60" s="73" t="n">
        <f aca="false">H60/3600</f>
        <v>0.476311111111111</v>
      </c>
      <c r="L60" s="71" t="n">
        <v>634.592</v>
      </c>
      <c r="M60" s="72" t="n">
        <v>35.016</v>
      </c>
      <c r="N60" s="72" t="n">
        <v>41.1227</v>
      </c>
      <c r="O60" s="72" t="n">
        <v>42.1349</v>
      </c>
      <c r="P60" s="72" t="n">
        <v>1805.05</v>
      </c>
      <c r="Q60" s="72" t="n">
        <v>3.541</v>
      </c>
      <c r="R60" s="73" t="n">
        <f aca="false">P60/3600</f>
        <v>0.501402777777778</v>
      </c>
      <c r="S60" s="70"/>
      <c r="T60" s="77"/>
      <c r="U60" s="50"/>
      <c r="V60" s="50"/>
      <c r="W60" s="77"/>
      <c r="X60" s="50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285.8424</v>
      </c>
      <c r="E61" s="72" t="n">
        <v>32.1434</v>
      </c>
      <c r="F61" s="72" t="n">
        <v>39.5461</v>
      </c>
      <c r="G61" s="72" t="n">
        <v>40.4909</v>
      </c>
      <c r="H61" s="72" t="n">
        <v>1295.64</v>
      </c>
      <c r="I61" s="72" t="n">
        <v>3.088</v>
      </c>
      <c r="J61" s="73" t="n">
        <f aca="false">H61/3600</f>
        <v>0.3599</v>
      </c>
      <c r="L61" s="71" t="n">
        <v>287.3736</v>
      </c>
      <c r="M61" s="72" t="n">
        <v>32.1478</v>
      </c>
      <c r="N61" s="72" t="n">
        <v>39.5492</v>
      </c>
      <c r="O61" s="72" t="n">
        <v>40.4862</v>
      </c>
      <c r="P61" s="72" t="n">
        <v>1612.07</v>
      </c>
      <c r="Q61" s="72" t="n">
        <v>3.057</v>
      </c>
      <c r="R61" s="73" t="n">
        <f aca="false">P61/3600</f>
        <v>0.447797222222222</v>
      </c>
      <c r="S61" s="70"/>
      <c r="T61" s="77"/>
      <c r="U61" s="50"/>
      <c r="V61" s="50"/>
      <c r="W61" s="77"/>
      <c r="X61" s="50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42.1616</v>
      </c>
      <c r="E62" s="80" t="n">
        <v>29.3909</v>
      </c>
      <c r="F62" s="80" t="n">
        <v>38.4691</v>
      </c>
      <c r="G62" s="80" t="n">
        <v>39.3139</v>
      </c>
      <c r="H62" s="80" t="n">
        <v>1205.01</v>
      </c>
      <c r="I62" s="80" t="n">
        <v>2.589</v>
      </c>
      <c r="J62" s="81" t="n">
        <f aca="false">H62/3600</f>
        <v>0.334725</v>
      </c>
      <c r="L62" s="79" t="n">
        <v>142.7104</v>
      </c>
      <c r="M62" s="80" t="n">
        <v>29.3948</v>
      </c>
      <c r="N62" s="80" t="n">
        <v>38.4751</v>
      </c>
      <c r="O62" s="80" t="n">
        <v>39.3321</v>
      </c>
      <c r="P62" s="80" t="n">
        <v>1509.01</v>
      </c>
      <c r="Q62" s="80" t="n">
        <v>2.574</v>
      </c>
      <c r="R62" s="81" t="n">
        <f aca="false">P62/3600</f>
        <v>0.419169444444444</v>
      </c>
      <c r="S62" s="70"/>
      <c r="T62" s="85"/>
      <c r="U62" s="86"/>
      <c r="V62" s="86"/>
      <c r="W62" s="85"/>
      <c r="X62" s="86"/>
      <c r="Y62" s="87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4" t="n">
        <v>1657.4776</v>
      </c>
      <c r="E63" s="65" t="n">
        <v>38.4391</v>
      </c>
      <c r="F63" s="65" t="n">
        <v>41.5172</v>
      </c>
      <c r="G63" s="65" t="n">
        <v>42.4855</v>
      </c>
      <c r="H63" s="65" t="n">
        <v>1434.71</v>
      </c>
      <c r="I63" s="65" t="n">
        <v>3.65</v>
      </c>
      <c r="J63" s="66" t="n">
        <f aca="false">H63/3600</f>
        <v>0.398530555555556</v>
      </c>
      <c r="L63" s="64" t="n">
        <v>1659.0552</v>
      </c>
      <c r="M63" s="65" t="n">
        <v>38.4359</v>
      </c>
      <c r="N63" s="65" t="n">
        <v>41.5122</v>
      </c>
      <c r="O63" s="65" t="n">
        <v>42.4823</v>
      </c>
      <c r="P63" s="65" t="n">
        <v>1811.59</v>
      </c>
      <c r="Q63" s="65" t="n">
        <v>3.65</v>
      </c>
      <c r="R63" s="66" t="n">
        <f aca="false">P63/3600</f>
        <v>0.503219444444444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61.7648</v>
      </c>
      <c r="E64" s="72" t="n">
        <v>35.0293</v>
      </c>
      <c r="F64" s="72" t="n">
        <v>38.875</v>
      </c>
      <c r="G64" s="72" t="n">
        <v>39.6046</v>
      </c>
      <c r="H64" s="72" t="n">
        <v>1458.54</v>
      </c>
      <c r="I64" s="72" t="n">
        <v>2.901</v>
      </c>
      <c r="J64" s="73" t="n">
        <f aca="false">H64/3600</f>
        <v>0.40515</v>
      </c>
      <c r="L64" s="71" t="n">
        <v>762.724</v>
      </c>
      <c r="M64" s="72" t="n">
        <v>35.0263</v>
      </c>
      <c r="N64" s="72" t="n">
        <v>38.8721</v>
      </c>
      <c r="O64" s="72" t="n">
        <v>39.6115</v>
      </c>
      <c r="P64" s="72" t="n">
        <v>1542.53</v>
      </c>
      <c r="Q64" s="72" t="n">
        <v>2.932</v>
      </c>
      <c r="R64" s="73" t="n">
        <f aca="false">P64/3600</f>
        <v>0.428480555555556</v>
      </c>
      <c r="S64" s="70"/>
      <c r="T64" s="77"/>
      <c r="U64" s="50"/>
      <c r="V64" s="50"/>
      <c r="W64" s="77"/>
      <c r="X64" s="50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56.0936</v>
      </c>
      <c r="E65" s="72" t="n">
        <v>31.7606</v>
      </c>
      <c r="F65" s="72" t="n">
        <v>36.8661</v>
      </c>
      <c r="G65" s="72" t="n">
        <v>37.5133</v>
      </c>
      <c r="H65" s="72" t="n">
        <v>1087.41</v>
      </c>
      <c r="I65" s="72" t="n">
        <v>2.246</v>
      </c>
      <c r="J65" s="73" t="n">
        <f aca="false">H65/3600</f>
        <v>0.302058333333333</v>
      </c>
      <c r="L65" s="71" t="n">
        <v>356.0976</v>
      </c>
      <c r="M65" s="72" t="n">
        <v>31.7622</v>
      </c>
      <c r="N65" s="72" t="n">
        <v>36.8577</v>
      </c>
      <c r="O65" s="72" t="n">
        <v>37.5214</v>
      </c>
      <c r="P65" s="72" t="n">
        <v>1357.84</v>
      </c>
      <c r="Q65" s="72" t="n">
        <v>2.277</v>
      </c>
      <c r="R65" s="73" t="n">
        <f aca="false">P65/3600</f>
        <v>0.377177777777778</v>
      </c>
      <c r="S65" s="70"/>
      <c r="T65" s="77"/>
      <c r="U65" s="50"/>
      <c r="V65" s="50"/>
      <c r="W65" s="77"/>
      <c r="X65" s="50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66.2232</v>
      </c>
      <c r="E66" s="80" t="n">
        <v>28.7988</v>
      </c>
      <c r="F66" s="80" t="n">
        <v>35.4656</v>
      </c>
      <c r="G66" s="80" t="n">
        <v>36.0449</v>
      </c>
      <c r="H66" s="80" t="n">
        <v>1191.83</v>
      </c>
      <c r="I66" s="80" t="n">
        <v>1.825</v>
      </c>
      <c r="J66" s="81" t="n">
        <f aca="false">H66/3600</f>
        <v>0.331063888888889</v>
      </c>
      <c r="L66" s="79" t="n">
        <v>165.9552</v>
      </c>
      <c r="M66" s="80" t="n">
        <v>28.7985</v>
      </c>
      <c r="N66" s="80" t="n">
        <v>35.4807</v>
      </c>
      <c r="O66" s="80" t="n">
        <v>36.0595</v>
      </c>
      <c r="P66" s="80" t="n">
        <v>1250.52</v>
      </c>
      <c r="Q66" s="80" t="n">
        <v>1.856</v>
      </c>
      <c r="R66" s="81" t="n">
        <f aca="false">P66/3600</f>
        <v>0.347366666666667</v>
      </c>
      <c r="S66" s="70"/>
      <c r="T66" s="85"/>
      <c r="U66" s="86"/>
      <c r="V66" s="86"/>
      <c r="W66" s="85"/>
      <c r="X66" s="86"/>
      <c r="Y66" s="87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4" t="n">
        <v>1215.152</v>
      </c>
      <c r="E67" s="65" t="n">
        <v>39.6819</v>
      </c>
      <c r="F67" s="65" t="n">
        <v>41.7998</v>
      </c>
      <c r="G67" s="65" t="n">
        <v>42.8705</v>
      </c>
      <c r="H67" s="65" t="n">
        <v>1257.48</v>
      </c>
      <c r="I67" s="65" t="n">
        <v>2.636</v>
      </c>
      <c r="J67" s="66" t="n">
        <f aca="false">H67/3600</f>
        <v>0.3493</v>
      </c>
      <c r="L67" s="64" t="n">
        <v>1213.912</v>
      </c>
      <c r="M67" s="65" t="n">
        <v>39.6805</v>
      </c>
      <c r="N67" s="65" t="n">
        <v>41.8066</v>
      </c>
      <c r="O67" s="65" t="n">
        <v>42.8734</v>
      </c>
      <c r="P67" s="65" t="n">
        <v>1286.3</v>
      </c>
      <c r="Q67" s="65" t="n">
        <v>2.652</v>
      </c>
      <c r="R67" s="66" t="n">
        <f aca="false">P67/3600</f>
        <v>0.357305555555556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597.036</v>
      </c>
      <c r="E68" s="72" t="n">
        <v>35.8811</v>
      </c>
      <c r="F68" s="72" t="n">
        <v>39.0989</v>
      </c>
      <c r="G68" s="72" t="n">
        <v>40.289</v>
      </c>
      <c r="H68" s="72" t="n">
        <v>1091.69</v>
      </c>
      <c r="I68" s="72" t="n">
        <v>2.137</v>
      </c>
      <c r="J68" s="73" t="n">
        <f aca="false">H68/3600</f>
        <v>0.303247222222222</v>
      </c>
      <c r="L68" s="71" t="n">
        <v>597.0936</v>
      </c>
      <c r="M68" s="72" t="n">
        <v>35.8742</v>
      </c>
      <c r="N68" s="72" t="n">
        <v>39.1093</v>
      </c>
      <c r="O68" s="72" t="n">
        <v>40.279</v>
      </c>
      <c r="P68" s="72" t="n">
        <v>1116.22</v>
      </c>
      <c r="Q68" s="72" t="n">
        <v>2.121</v>
      </c>
      <c r="R68" s="73" t="n">
        <f aca="false">P68/3600</f>
        <v>0.310061111111111</v>
      </c>
      <c r="S68" s="70"/>
      <c r="T68" s="77"/>
      <c r="U68" s="50"/>
      <c r="V68" s="50"/>
      <c r="W68" s="77"/>
      <c r="X68" s="50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290.1248</v>
      </c>
      <c r="E69" s="72" t="n">
        <v>32.4217</v>
      </c>
      <c r="F69" s="72" t="n">
        <v>37.1147</v>
      </c>
      <c r="G69" s="72" t="n">
        <v>38.3012</v>
      </c>
      <c r="H69" s="72" t="n">
        <v>955.61</v>
      </c>
      <c r="I69" s="72" t="n">
        <v>1.716</v>
      </c>
      <c r="J69" s="73" t="n">
        <f aca="false">H69/3600</f>
        <v>0.265447222222222</v>
      </c>
      <c r="L69" s="71" t="n">
        <v>290.1656</v>
      </c>
      <c r="M69" s="72" t="n">
        <v>32.4243</v>
      </c>
      <c r="N69" s="72" t="n">
        <v>37.1195</v>
      </c>
      <c r="O69" s="72" t="n">
        <v>38.3153</v>
      </c>
      <c r="P69" s="72" t="n">
        <v>979.72</v>
      </c>
      <c r="Q69" s="72" t="n">
        <v>1.731</v>
      </c>
      <c r="R69" s="73" t="n">
        <f aca="false">P69/3600</f>
        <v>0.272144444444444</v>
      </c>
      <c r="S69" s="70"/>
      <c r="T69" s="77"/>
      <c r="U69" s="50"/>
      <c r="V69" s="50"/>
      <c r="W69" s="77"/>
      <c r="X69" s="50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3.16</v>
      </c>
      <c r="E70" s="80" t="n">
        <v>29.6089</v>
      </c>
      <c r="F70" s="80" t="n">
        <v>35.6654</v>
      </c>
      <c r="G70" s="80" t="n">
        <v>36.7784</v>
      </c>
      <c r="H70" s="80" t="n">
        <v>727.34</v>
      </c>
      <c r="I70" s="80" t="n">
        <v>1.435</v>
      </c>
      <c r="J70" s="81" t="n">
        <f aca="false">H70/3600</f>
        <v>0.202038888888889</v>
      </c>
      <c r="L70" s="79" t="n">
        <v>143.0816</v>
      </c>
      <c r="M70" s="80" t="n">
        <v>29.6101</v>
      </c>
      <c r="N70" s="80" t="n">
        <v>35.6642</v>
      </c>
      <c r="O70" s="80" t="n">
        <v>36.7574</v>
      </c>
      <c r="P70" s="80" t="n">
        <v>744.84</v>
      </c>
      <c r="Q70" s="80" t="n">
        <v>1.45</v>
      </c>
      <c r="R70" s="81" t="n">
        <f aca="false">P70/3600</f>
        <v>0.2069</v>
      </c>
      <c r="S70" s="70"/>
      <c r="T70" s="85"/>
      <c r="U70" s="86"/>
      <c r="V70" s="86"/>
      <c r="W70" s="85"/>
      <c r="X70" s="86"/>
      <c r="Y70" s="87"/>
    </row>
    <row r="71" customFormat="false" ht="12" hidden="false" customHeight="false" outlineLevel="0" collapsed="false">
      <c r="A71" s="89" t="s">
        <v>76</v>
      </c>
      <c r="B71" s="89" t="s">
        <v>61</v>
      </c>
      <c r="C71" s="89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98" t="s">
        <v>77</v>
      </c>
      <c r="B72" s="98"/>
      <c r="C72" s="98" t="n">
        <v>27</v>
      </c>
      <c r="D72" s="99"/>
      <c r="E72" s="100"/>
      <c r="F72" s="100"/>
      <c r="G72" s="100"/>
      <c r="H72" s="100"/>
      <c r="I72" s="100"/>
      <c r="J72" s="101"/>
      <c r="K72" s="93"/>
      <c r="L72" s="99"/>
      <c r="M72" s="100"/>
      <c r="N72" s="100"/>
      <c r="O72" s="100"/>
      <c r="P72" s="100"/>
      <c r="Q72" s="100"/>
      <c r="R72" s="101"/>
      <c r="S72" s="94"/>
      <c r="T72" s="102"/>
      <c r="U72" s="103"/>
      <c r="V72" s="104"/>
      <c r="W72" s="102"/>
      <c r="X72" s="103"/>
      <c r="Y72" s="104"/>
    </row>
    <row r="73" customFormat="false" ht="12" hidden="false" customHeight="false" outlineLevel="0" collapsed="false">
      <c r="A73" s="98"/>
      <c r="B73" s="98"/>
      <c r="C73" s="98" t="n">
        <v>32</v>
      </c>
      <c r="D73" s="99"/>
      <c r="E73" s="100"/>
      <c r="F73" s="100"/>
      <c r="G73" s="100"/>
      <c r="H73" s="100"/>
      <c r="I73" s="100"/>
      <c r="J73" s="101"/>
      <c r="K73" s="93"/>
      <c r="L73" s="99"/>
      <c r="M73" s="100"/>
      <c r="N73" s="100"/>
      <c r="O73" s="100"/>
      <c r="P73" s="100"/>
      <c r="Q73" s="100"/>
      <c r="R73" s="101"/>
      <c r="S73" s="94"/>
      <c r="T73" s="102"/>
      <c r="U73" s="103"/>
      <c r="V73" s="104"/>
      <c r="W73" s="102"/>
      <c r="X73" s="103"/>
      <c r="Y73" s="104"/>
    </row>
    <row r="74" customFormat="false" ht="12.75" hidden="false" customHeight="false" outlineLevel="0" collapsed="false">
      <c r="A74" s="98"/>
      <c r="B74" s="105"/>
      <c r="C74" s="105" t="n">
        <v>37</v>
      </c>
      <c r="D74" s="106"/>
      <c r="E74" s="107"/>
      <c r="F74" s="107"/>
      <c r="G74" s="107"/>
      <c r="H74" s="107"/>
      <c r="I74" s="107"/>
      <c r="J74" s="108"/>
      <c r="K74" s="93"/>
      <c r="L74" s="106"/>
      <c r="M74" s="107"/>
      <c r="N74" s="107"/>
      <c r="O74" s="107"/>
      <c r="P74" s="107"/>
      <c r="Q74" s="107"/>
      <c r="R74" s="108"/>
      <c r="S74" s="94"/>
      <c r="T74" s="109"/>
      <c r="U74" s="110"/>
      <c r="V74" s="111"/>
      <c r="W74" s="109"/>
      <c r="X74" s="110"/>
      <c r="Y74" s="111"/>
    </row>
    <row r="75" customFormat="false" ht="12" hidden="false" customHeight="false" outlineLevel="0" collapsed="false">
      <c r="A75" s="98"/>
      <c r="B75" s="89" t="s">
        <v>62</v>
      </c>
      <c r="C75" s="89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98"/>
      <c r="B76" s="98"/>
      <c r="C76" s="98" t="n">
        <v>27</v>
      </c>
      <c r="D76" s="99"/>
      <c r="E76" s="100"/>
      <c r="F76" s="100"/>
      <c r="G76" s="100"/>
      <c r="H76" s="100"/>
      <c r="I76" s="100"/>
      <c r="J76" s="101"/>
      <c r="K76" s="93"/>
      <c r="L76" s="99"/>
      <c r="M76" s="100"/>
      <c r="N76" s="100"/>
      <c r="O76" s="100"/>
      <c r="P76" s="100"/>
      <c r="Q76" s="100"/>
      <c r="R76" s="101"/>
      <c r="S76" s="94"/>
      <c r="T76" s="102"/>
      <c r="U76" s="103"/>
      <c r="V76" s="104"/>
      <c r="W76" s="102"/>
      <c r="X76" s="103"/>
      <c r="Y76" s="104"/>
    </row>
    <row r="77" customFormat="false" ht="12" hidden="false" customHeight="false" outlineLevel="0" collapsed="false">
      <c r="A77" s="98"/>
      <c r="B77" s="98"/>
      <c r="C77" s="98" t="n">
        <v>32</v>
      </c>
      <c r="D77" s="99"/>
      <c r="E77" s="100"/>
      <c r="F77" s="100"/>
      <c r="G77" s="100"/>
      <c r="H77" s="100"/>
      <c r="I77" s="100"/>
      <c r="J77" s="101"/>
      <c r="K77" s="93"/>
      <c r="L77" s="99"/>
      <c r="M77" s="100"/>
      <c r="N77" s="100"/>
      <c r="O77" s="100"/>
      <c r="P77" s="100"/>
      <c r="Q77" s="100"/>
      <c r="R77" s="101"/>
      <c r="S77" s="94"/>
      <c r="T77" s="102"/>
      <c r="U77" s="103"/>
      <c r="V77" s="104"/>
      <c r="W77" s="102"/>
      <c r="X77" s="103"/>
      <c r="Y77" s="104"/>
    </row>
    <row r="78" customFormat="false" ht="12.75" hidden="false" customHeight="false" outlineLevel="0" collapsed="false">
      <c r="A78" s="98"/>
      <c r="B78" s="105"/>
      <c r="C78" s="105" t="n">
        <v>37</v>
      </c>
      <c r="D78" s="106"/>
      <c r="E78" s="107"/>
      <c r="F78" s="107"/>
      <c r="G78" s="107"/>
      <c r="H78" s="107"/>
      <c r="I78" s="107"/>
      <c r="J78" s="108"/>
      <c r="K78" s="93"/>
      <c r="L78" s="106"/>
      <c r="M78" s="107"/>
      <c r="N78" s="107"/>
      <c r="O78" s="107"/>
      <c r="P78" s="107"/>
      <c r="Q78" s="107"/>
      <c r="R78" s="108"/>
      <c r="S78" s="94"/>
      <c r="T78" s="109"/>
      <c r="U78" s="110"/>
      <c r="V78" s="111"/>
      <c r="W78" s="109"/>
      <c r="X78" s="110"/>
      <c r="Y78" s="111"/>
    </row>
    <row r="79" customFormat="false" ht="12" hidden="false" customHeight="false" outlineLevel="0" collapsed="false">
      <c r="A79" s="98"/>
      <c r="B79" s="89" t="s">
        <v>63</v>
      </c>
      <c r="C79" s="89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98"/>
      <c r="B80" s="98"/>
      <c r="C80" s="98" t="n">
        <v>27</v>
      </c>
      <c r="D80" s="99"/>
      <c r="E80" s="100"/>
      <c r="F80" s="100"/>
      <c r="G80" s="100"/>
      <c r="H80" s="100"/>
      <c r="I80" s="100"/>
      <c r="J80" s="101"/>
      <c r="K80" s="93"/>
      <c r="L80" s="99"/>
      <c r="M80" s="100"/>
      <c r="N80" s="100"/>
      <c r="O80" s="100"/>
      <c r="P80" s="100"/>
      <c r="Q80" s="100"/>
      <c r="R80" s="101"/>
      <c r="S80" s="94"/>
      <c r="T80" s="102"/>
      <c r="U80" s="103"/>
      <c r="V80" s="104"/>
      <c r="W80" s="102"/>
      <c r="X80" s="103"/>
      <c r="Y80" s="104"/>
    </row>
    <row r="81" customFormat="false" ht="12" hidden="false" customHeight="false" outlineLevel="0" collapsed="false">
      <c r="A81" s="98"/>
      <c r="B81" s="98"/>
      <c r="C81" s="98" t="n">
        <v>32</v>
      </c>
      <c r="D81" s="99"/>
      <c r="E81" s="100"/>
      <c r="F81" s="100"/>
      <c r="G81" s="100"/>
      <c r="H81" s="100"/>
      <c r="I81" s="100"/>
      <c r="J81" s="101"/>
      <c r="K81" s="93"/>
      <c r="L81" s="99"/>
      <c r="M81" s="100"/>
      <c r="N81" s="100"/>
      <c r="O81" s="100"/>
      <c r="P81" s="100"/>
      <c r="Q81" s="100"/>
      <c r="R81" s="101"/>
      <c r="S81" s="94"/>
      <c r="T81" s="102"/>
      <c r="U81" s="103"/>
      <c r="V81" s="104"/>
      <c r="W81" s="102"/>
      <c r="X81" s="103"/>
      <c r="Y81" s="104"/>
    </row>
    <row r="82" customFormat="false" ht="12.75" hidden="false" customHeight="false" outlineLevel="0" collapsed="false">
      <c r="A82" s="105"/>
      <c r="B82" s="105"/>
      <c r="C82" s="105" t="n">
        <v>37</v>
      </c>
      <c r="D82" s="106"/>
      <c r="E82" s="107"/>
      <c r="F82" s="107"/>
      <c r="G82" s="107"/>
      <c r="H82" s="107"/>
      <c r="I82" s="107"/>
      <c r="J82" s="108"/>
      <c r="K82" s="93"/>
      <c r="L82" s="106"/>
      <c r="M82" s="107"/>
      <c r="N82" s="107"/>
      <c r="O82" s="107"/>
      <c r="P82" s="107"/>
      <c r="Q82" s="107"/>
      <c r="R82" s="108"/>
      <c r="S82" s="94"/>
      <c r="T82" s="109"/>
      <c r="U82" s="110"/>
      <c r="V82" s="111"/>
      <c r="W82" s="109"/>
      <c r="X82" s="110"/>
      <c r="Y82" s="111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12"/>
      <c r="U87" s="113"/>
      <c r="V87" s="114"/>
      <c r="W87" s="112"/>
      <c r="X87" s="113"/>
      <c r="Y87" s="114"/>
    </row>
    <row r="88" customFormat="false" ht="12.75" hidden="false" customHeight="false" outlineLevel="0" collapsed="false">
      <c r="A88" s="56"/>
      <c r="B88" s="57" t="s">
        <v>78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115" t="e">
        <f aca="false">AVERAGE(T3:T82)</f>
        <v>#VALUE!</v>
      </c>
      <c r="U88" s="116" t="e">
        <f aca="false">AVERAGE(U3:U82)</f>
        <v>#VALUE!</v>
      </c>
      <c r="V88" s="117" t="e">
        <f aca="false">AVERAGE(V3:V82)</f>
        <v>#VALUE!</v>
      </c>
      <c r="W88" s="116" t="e">
        <f aca="false">AVERAGE(W3:W82)</f>
        <v>#VALUE!</v>
      </c>
      <c r="X88" s="116" t="e">
        <f aca="false">AVERAGE(X3:X82)</f>
        <v>#VALUE!</v>
      </c>
      <c r="Y88" s="11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18" t="n">
        <f aca="false">GEOMEAN(I3:I82)</f>
        <v>16.6934957157425</v>
      </c>
      <c r="J89" s="118" t="n">
        <f aca="false">GEOMEAN(J3:J82)</f>
        <v>2.31259341015773</v>
      </c>
      <c r="Q89" s="118" t="n">
        <f aca="false">GEOMEAN(Q3:Q82)</f>
        <v>16.7337412509052</v>
      </c>
      <c r="R89" s="118" t="n">
        <f aca="false">GEOMEAN(R3:R82)</f>
        <v>2.47268213860819</v>
      </c>
    </row>
    <row r="90" customFormat="false" ht="12" hidden="false" customHeight="false" outlineLevel="0" collapsed="false">
      <c r="B90" s="1" t="s">
        <v>80</v>
      </c>
      <c r="Q90" s="119" t="n">
        <f aca="false">Q89/I89</f>
        <v>1.00241085125896</v>
      </c>
      <c r="R90" s="119" t="n">
        <f aca="false">R89/J89</f>
        <v>1.06922476201277</v>
      </c>
    </row>
    <row r="91" customFormat="false" ht="12" hidden="false" customHeight="false" outlineLevel="0" collapsed="false">
      <c r="B91" s="1" t="s">
        <v>81</v>
      </c>
      <c r="I91" s="118" t="n">
        <f aca="false">SUM(I3:I82)/3600</f>
        <v>0.588172777777778</v>
      </c>
      <c r="J91" s="118" t="n">
        <f aca="false">SUM(J3:J82)</f>
        <v>293.792647222222</v>
      </c>
      <c r="Q91" s="118" t="n">
        <f aca="false">SUM(Q3:Q82)/3600</f>
        <v>0.589503333333333</v>
      </c>
      <c r="R91" s="118" t="n">
        <f aca="false">SUM(R3:R82)</f>
        <v>303.398208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64</v>
      </c>
      <c r="E1" s="54"/>
      <c r="F1" s="54"/>
      <c r="G1" s="54"/>
      <c r="H1" s="54"/>
      <c r="I1" s="54"/>
      <c r="J1" s="54"/>
      <c r="L1" s="54" t="s">
        <v>65</v>
      </c>
      <c r="M1" s="54"/>
      <c r="N1" s="54"/>
      <c r="O1" s="54"/>
      <c r="P1" s="54"/>
      <c r="Q1" s="54"/>
      <c r="R1" s="54"/>
      <c r="S1" s="55"/>
      <c r="T1" s="54" t="s">
        <v>66</v>
      </c>
      <c r="U1" s="54"/>
      <c r="V1" s="54"/>
      <c r="W1" s="54" t="s">
        <v>67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68</v>
      </c>
      <c r="D2" s="48" t="s">
        <v>30</v>
      </c>
      <c r="E2" s="49" t="s">
        <v>31</v>
      </c>
      <c r="F2" s="49" t="s">
        <v>32</v>
      </c>
      <c r="G2" s="49" t="s">
        <v>33</v>
      </c>
      <c r="H2" s="49" t="s">
        <v>69</v>
      </c>
      <c r="I2" s="49" t="s">
        <v>70</v>
      </c>
      <c r="J2" s="59" t="s">
        <v>71</v>
      </c>
      <c r="K2" s="55"/>
      <c r="L2" s="48" t="s">
        <v>30</v>
      </c>
      <c r="M2" s="49" t="s">
        <v>31</v>
      </c>
      <c r="N2" s="49" t="s">
        <v>32</v>
      </c>
      <c r="O2" s="49" t="s">
        <v>33</v>
      </c>
      <c r="P2" s="49" t="s">
        <v>69</v>
      </c>
      <c r="Q2" s="49" t="s">
        <v>70</v>
      </c>
      <c r="R2" s="59" t="s">
        <v>71</v>
      </c>
      <c r="S2" s="60"/>
      <c r="T2" s="48" t="s">
        <v>4</v>
      </c>
      <c r="U2" s="49" t="s">
        <v>5</v>
      </c>
      <c r="V2" s="59" t="s">
        <v>6</v>
      </c>
      <c r="W2" s="61" t="s">
        <v>4</v>
      </c>
      <c r="X2" s="62" t="s">
        <v>5</v>
      </c>
      <c r="Y2" s="6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4" t="n">
        <v>13688.6208</v>
      </c>
      <c r="E3" s="65" t="n">
        <v>41.6218</v>
      </c>
      <c r="F3" s="65" t="n">
        <v>41.593</v>
      </c>
      <c r="G3" s="65" t="n">
        <v>44.2741</v>
      </c>
      <c r="H3" s="65" t="n">
        <v>15118.21</v>
      </c>
      <c r="I3" s="65" t="n">
        <v>27.175</v>
      </c>
      <c r="J3" s="66" t="n">
        <f aca="false">H3/3600</f>
        <v>4.19950277777778</v>
      </c>
      <c r="L3" s="67" t="n">
        <v>13699.9264</v>
      </c>
      <c r="M3" s="68" t="n">
        <v>41.6169</v>
      </c>
      <c r="N3" s="68" t="n">
        <v>41.5907</v>
      </c>
      <c r="O3" s="68" t="n">
        <v>44.2747</v>
      </c>
      <c r="P3" s="68" t="n">
        <v>15667.74</v>
      </c>
      <c r="Q3" s="68" t="n">
        <v>27.175</v>
      </c>
      <c r="R3" s="69" t="n">
        <f aca="false">P3/3600</f>
        <v>4.35215</v>
      </c>
      <c r="S3" s="7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71" t="n">
        <v>5590.192</v>
      </c>
      <c r="E4" s="72" t="n">
        <v>39.1507</v>
      </c>
      <c r="F4" s="72" t="n">
        <v>39.9645</v>
      </c>
      <c r="G4" s="72" t="n">
        <v>42.4236</v>
      </c>
      <c r="H4" s="72" t="n">
        <v>11140.06</v>
      </c>
      <c r="I4" s="72" t="n">
        <v>21.98</v>
      </c>
      <c r="J4" s="73" t="n">
        <f aca="false">H4/3600</f>
        <v>3.09446111111111</v>
      </c>
      <c r="L4" s="74" t="n">
        <v>5595.504</v>
      </c>
      <c r="M4" s="75" t="n">
        <v>39.148</v>
      </c>
      <c r="N4" s="75" t="n">
        <v>39.9628</v>
      </c>
      <c r="O4" s="75" t="n">
        <v>42.4242</v>
      </c>
      <c r="P4" s="75" t="n">
        <v>13751.51</v>
      </c>
      <c r="Q4" s="75" t="n">
        <v>22.089</v>
      </c>
      <c r="R4" s="76" t="n">
        <f aca="false">P4/3600</f>
        <v>3.81986388888889</v>
      </c>
      <c r="S4" s="70"/>
      <c r="T4" s="77"/>
      <c r="U4" s="50"/>
      <c r="V4" s="78"/>
      <c r="W4" s="77"/>
      <c r="X4" s="50"/>
      <c r="Y4" s="78"/>
    </row>
    <row r="5" customFormat="false" ht="12" hidden="false" customHeight="false" outlineLevel="0" collapsed="false">
      <c r="A5" s="11"/>
      <c r="B5" s="11"/>
      <c r="C5" s="11" t="n">
        <v>32</v>
      </c>
      <c r="D5" s="71" t="n">
        <v>2706.84</v>
      </c>
      <c r="E5" s="72" t="n">
        <v>36.61</v>
      </c>
      <c r="F5" s="72" t="n">
        <v>38.7505</v>
      </c>
      <c r="G5" s="72" t="n">
        <v>41.0049</v>
      </c>
      <c r="H5" s="72" t="n">
        <v>12210.16</v>
      </c>
      <c r="I5" s="72" t="n">
        <v>19.422</v>
      </c>
      <c r="J5" s="73" t="n">
        <f aca="false">H5/3600</f>
        <v>3.39171111111111</v>
      </c>
      <c r="L5" s="74" t="n">
        <v>2710.3424</v>
      </c>
      <c r="M5" s="75" t="n">
        <v>36.6094</v>
      </c>
      <c r="N5" s="75" t="n">
        <v>38.7507</v>
      </c>
      <c r="O5" s="75" t="n">
        <v>41.0089</v>
      </c>
      <c r="P5" s="75" t="n">
        <v>10690.26</v>
      </c>
      <c r="Q5" s="75" t="n">
        <v>19.578</v>
      </c>
      <c r="R5" s="76" t="n">
        <f aca="false">P5/3600</f>
        <v>2.96951666666667</v>
      </c>
      <c r="S5" s="70"/>
      <c r="T5" s="77"/>
      <c r="U5" s="50"/>
      <c r="V5" s="78"/>
      <c r="W5" s="77"/>
      <c r="X5" s="50"/>
      <c r="Y5" s="78"/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1422.3408</v>
      </c>
      <c r="E6" s="80" t="n">
        <v>33.9492</v>
      </c>
      <c r="F6" s="80" t="n">
        <v>37.8307</v>
      </c>
      <c r="G6" s="80" t="n">
        <v>39.9852</v>
      </c>
      <c r="H6" s="80" t="n">
        <v>11608.16</v>
      </c>
      <c r="I6" s="80" t="n">
        <v>17.799</v>
      </c>
      <c r="J6" s="81" t="n">
        <f aca="false">H6/3600</f>
        <v>3.22448888888889</v>
      </c>
      <c r="L6" s="82" t="n">
        <v>1423.4288</v>
      </c>
      <c r="M6" s="83" t="n">
        <v>33.9455</v>
      </c>
      <c r="N6" s="83" t="n">
        <v>37.8311</v>
      </c>
      <c r="O6" s="83" t="n">
        <v>39.9843</v>
      </c>
      <c r="P6" s="83" t="n">
        <v>12102.71</v>
      </c>
      <c r="Q6" s="83" t="n">
        <v>17.924</v>
      </c>
      <c r="R6" s="84" t="n">
        <f aca="false">P6/3600</f>
        <v>3.36186388888889</v>
      </c>
      <c r="S6" s="70"/>
      <c r="T6" s="85"/>
      <c r="U6" s="86"/>
      <c r="V6" s="87"/>
      <c r="W6" s="85"/>
      <c r="X6" s="86"/>
      <c r="Y6" s="87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4" t="n">
        <v>34392.3168</v>
      </c>
      <c r="E7" s="65" t="n">
        <v>40.1481</v>
      </c>
      <c r="F7" s="65" t="n">
        <v>45.1976</v>
      </c>
      <c r="G7" s="65" t="n">
        <v>44.7975</v>
      </c>
      <c r="H7" s="65" t="n">
        <v>21436.64</v>
      </c>
      <c r="I7" s="65" t="n">
        <v>39.639</v>
      </c>
      <c r="J7" s="66" t="n">
        <f aca="false">H7/3600</f>
        <v>5.95462222222222</v>
      </c>
      <c r="L7" s="67" t="n">
        <v>34469.28</v>
      </c>
      <c r="M7" s="68" t="n">
        <v>40.1411</v>
      </c>
      <c r="N7" s="68" t="n">
        <v>45.1995</v>
      </c>
      <c r="O7" s="68" t="n">
        <v>44.8006</v>
      </c>
      <c r="P7" s="68" t="n">
        <v>21949.97</v>
      </c>
      <c r="Q7" s="68" t="n">
        <v>39.717</v>
      </c>
      <c r="R7" s="69" t="n">
        <f aca="false">P7/3600</f>
        <v>6.09721388888889</v>
      </c>
      <c r="S7" s="7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1" t="n">
        <v>16723.744</v>
      </c>
      <c r="E8" s="72" t="n">
        <v>37.1974</v>
      </c>
      <c r="F8" s="72" t="n">
        <v>43.4378</v>
      </c>
      <c r="G8" s="72" t="n">
        <v>43.5404</v>
      </c>
      <c r="H8" s="72" t="n">
        <v>18737.47</v>
      </c>
      <c r="I8" s="72" t="n">
        <v>33.072</v>
      </c>
      <c r="J8" s="73" t="n">
        <f aca="false">H8/3600</f>
        <v>5.20485277777778</v>
      </c>
      <c r="L8" s="74" t="n">
        <v>16751.0784</v>
      </c>
      <c r="M8" s="75" t="n">
        <v>37.1893</v>
      </c>
      <c r="N8" s="75" t="n">
        <v>43.4444</v>
      </c>
      <c r="O8" s="75" t="n">
        <v>43.5449</v>
      </c>
      <c r="P8" s="75" t="n">
        <v>19310.92</v>
      </c>
      <c r="Q8" s="75" t="n">
        <v>33.212</v>
      </c>
      <c r="R8" s="76" t="n">
        <f aca="false">P8/3600</f>
        <v>5.36414444444444</v>
      </c>
      <c r="S8" s="70"/>
      <c r="T8" s="77"/>
      <c r="U8" s="50"/>
      <c r="V8" s="50"/>
      <c r="W8" s="77"/>
      <c r="X8" s="50"/>
      <c r="Y8" s="78"/>
    </row>
    <row r="9" customFormat="false" ht="12" hidden="false" customHeight="false" outlineLevel="0" collapsed="false">
      <c r="A9" s="11"/>
      <c r="B9" s="11"/>
      <c r="C9" s="11" t="n">
        <v>32</v>
      </c>
      <c r="D9" s="71" t="n">
        <v>8830.2352</v>
      </c>
      <c r="E9" s="72" t="n">
        <v>34.2407</v>
      </c>
      <c r="F9" s="72" t="n">
        <v>41.9885</v>
      </c>
      <c r="G9" s="72" t="n">
        <v>42.3993</v>
      </c>
      <c r="H9" s="72" t="n">
        <v>14344.39</v>
      </c>
      <c r="I9" s="72" t="n">
        <v>28.672</v>
      </c>
      <c r="J9" s="73" t="n">
        <f aca="false">H9/3600</f>
        <v>3.98455277777778</v>
      </c>
      <c r="L9" s="74" t="n">
        <v>8844.1328</v>
      </c>
      <c r="M9" s="75" t="n">
        <v>34.2358</v>
      </c>
      <c r="N9" s="75" t="n">
        <v>41.9875</v>
      </c>
      <c r="O9" s="75" t="n">
        <v>42.3974</v>
      </c>
      <c r="P9" s="75" t="n">
        <v>17429.84</v>
      </c>
      <c r="Q9" s="75" t="n">
        <v>28.813</v>
      </c>
      <c r="R9" s="76" t="n">
        <f aca="false">P9/3600</f>
        <v>4.84162222222222</v>
      </c>
      <c r="S9" s="70"/>
      <c r="T9" s="77"/>
      <c r="U9" s="88"/>
      <c r="V9" s="50"/>
      <c r="W9" s="77"/>
      <c r="X9" s="50"/>
      <c r="Y9" s="78"/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4981.3632</v>
      </c>
      <c r="E10" s="80" t="n">
        <v>31.5</v>
      </c>
      <c r="F10" s="80" t="n">
        <v>40.8516</v>
      </c>
      <c r="G10" s="80" t="n">
        <v>41.4956</v>
      </c>
      <c r="H10" s="80" t="n">
        <v>15711.36</v>
      </c>
      <c r="I10" s="80" t="n">
        <v>25.911</v>
      </c>
      <c r="J10" s="81" t="n">
        <f aca="false">H10/3600</f>
        <v>4.36426666666667</v>
      </c>
      <c r="L10" s="82" t="n">
        <v>4993.1808</v>
      </c>
      <c r="M10" s="83" t="n">
        <v>31.4972</v>
      </c>
      <c r="N10" s="83" t="n">
        <v>40.857</v>
      </c>
      <c r="O10" s="83" t="n">
        <v>41.5076</v>
      </c>
      <c r="P10" s="83" t="n">
        <v>16149.77</v>
      </c>
      <c r="Q10" s="83" t="n">
        <v>26.036</v>
      </c>
      <c r="R10" s="84" t="n">
        <f aca="false">P10/3600</f>
        <v>4.48604722222222</v>
      </c>
      <c r="S10" s="70"/>
      <c r="T10" s="85"/>
      <c r="U10" s="86"/>
      <c r="V10" s="86"/>
      <c r="W10" s="85"/>
      <c r="X10" s="86"/>
      <c r="Y10" s="87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4" t="n">
        <v>235444.8112</v>
      </c>
      <c r="E11" s="65" t="n">
        <v>38.9116</v>
      </c>
      <c r="F11" s="65" t="n">
        <v>39.6649</v>
      </c>
      <c r="G11" s="65" t="n">
        <v>37.9625</v>
      </c>
      <c r="H11" s="65" t="n">
        <v>57657.63</v>
      </c>
      <c r="I11" s="65" t="n">
        <v>98.108</v>
      </c>
      <c r="J11" s="66" t="n">
        <f aca="false">H11/3600</f>
        <v>16.0160083333333</v>
      </c>
      <c r="L11" s="67" t="n">
        <v>235354.5568</v>
      </c>
      <c r="M11" s="68" t="n">
        <v>38.9084</v>
      </c>
      <c r="N11" s="68" t="n">
        <v>39.6628</v>
      </c>
      <c r="O11" s="68" t="n">
        <v>37.9639</v>
      </c>
      <c r="P11" s="68" t="n">
        <v>59412.31</v>
      </c>
      <c r="Q11" s="68" t="n">
        <v>94.785</v>
      </c>
      <c r="R11" s="69" t="n">
        <f aca="false">P11/3600</f>
        <v>16.5034194444444</v>
      </c>
      <c r="S11" s="7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1" t="n">
        <v>110133.4448</v>
      </c>
      <c r="E12" s="72" t="n">
        <v>33.2621</v>
      </c>
      <c r="F12" s="72" t="n">
        <v>38.2667</v>
      </c>
      <c r="G12" s="72" t="n">
        <v>36.5962</v>
      </c>
      <c r="H12" s="72" t="n">
        <v>41878.01</v>
      </c>
      <c r="I12" s="72" t="n">
        <v>88.218</v>
      </c>
      <c r="J12" s="73" t="n">
        <f aca="false">H12/3600</f>
        <v>11.6327805555556</v>
      </c>
      <c r="L12" s="74" t="n">
        <v>109553.1024</v>
      </c>
      <c r="M12" s="75" t="n">
        <v>33.2432</v>
      </c>
      <c r="N12" s="75" t="n">
        <v>38.2636</v>
      </c>
      <c r="O12" s="75" t="n">
        <v>36.6002</v>
      </c>
      <c r="P12" s="75" t="n">
        <v>50395.73</v>
      </c>
      <c r="Q12" s="75" t="n">
        <v>90.589</v>
      </c>
      <c r="R12" s="76" t="n">
        <f aca="false">P12/3600</f>
        <v>13.9988138888889</v>
      </c>
      <c r="S12" s="70"/>
      <c r="T12" s="77"/>
      <c r="U12" s="50"/>
      <c r="V12" s="50"/>
      <c r="W12" s="77"/>
      <c r="X12" s="50"/>
      <c r="Y12" s="78"/>
    </row>
    <row r="13" customFormat="false" ht="12" hidden="false" customHeight="false" outlineLevel="0" collapsed="false">
      <c r="A13" s="11"/>
      <c r="B13" s="11"/>
      <c r="C13" s="11" t="n">
        <v>32</v>
      </c>
      <c r="D13" s="71" t="n">
        <v>28222.8832</v>
      </c>
      <c r="E13" s="72" t="n">
        <v>29.332</v>
      </c>
      <c r="F13" s="72" t="n">
        <v>37.2326</v>
      </c>
      <c r="G13" s="72" t="n">
        <v>35.555</v>
      </c>
      <c r="H13" s="72" t="n">
        <v>35607.88</v>
      </c>
      <c r="I13" s="72" t="n">
        <v>61.698</v>
      </c>
      <c r="J13" s="73" t="n">
        <f aca="false">H13/3600</f>
        <v>9.89107777777778</v>
      </c>
      <c r="L13" s="74" t="n">
        <v>28210.2208</v>
      </c>
      <c r="M13" s="75" t="n">
        <v>29.3298</v>
      </c>
      <c r="N13" s="75" t="n">
        <v>37.2371</v>
      </c>
      <c r="O13" s="75" t="n">
        <v>35.5635</v>
      </c>
      <c r="P13" s="75" t="n">
        <v>36134.9</v>
      </c>
      <c r="Q13" s="75" t="n">
        <v>62.103</v>
      </c>
      <c r="R13" s="76" t="n">
        <f aca="false">P13/3600</f>
        <v>10.0374722222222</v>
      </c>
      <c r="S13" s="70"/>
      <c r="T13" s="77"/>
      <c r="U13" s="50"/>
      <c r="V13" s="50"/>
      <c r="W13" s="77"/>
      <c r="X13" s="50"/>
      <c r="Y13" s="78"/>
    </row>
    <row r="14" customFormat="false" ht="12.75" hidden="false" customHeight="false" outlineLevel="0" collapsed="false">
      <c r="A14" s="11"/>
      <c r="B14" s="16"/>
      <c r="C14" s="16" t="n">
        <v>37</v>
      </c>
      <c r="D14" s="79" t="n">
        <v>7240.3808</v>
      </c>
      <c r="E14" s="80" t="n">
        <v>27.938</v>
      </c>
      <c r="F14" s="80" t="n">
        <v>36.5089</v>
      </c>
      <c r="G14" s="80" t="n">
        <v>34.7924</v>
      </c>
      <c r="H14" s="80" t="n">
        <v>28905.6</v>
      </c>
      <c r="I14" s="80" t="n">
        <v>44.569</v>
      </c>
      <c r="J14" s="81" t="n">
        <f aca="false">H14/3600</f>
        <v>8.02933333333333</v>
      </c>
      <c r="L14" s="82" t="n">
        <v>7240.2704</v>
      </c>
      <c r="M14" s="83" t="n">
        <v>27.9424</v>
      </c>
      <c r="N14" s="83" t="n">
        <v>36.5092</v>
      </c>
      <c r="O14" s="83" t="n">
        <v>34.8016</v>
      </c>
      <c r="P14" s="83" t="n">
        <v>29442.99</v>
      </c>
      <c r="Q14" s="83" t="n">
        <v>44.725</v>
      </c>
      <c r="R14" s="84" t="n">
        <f aca="false">P14/3600</f>
        <v>8.17860833333333</v>
      </c>
      <c r="S14" s="70"/>
      <c r="T14" s="85"/>
      <c r="U14" s="86"/>
      <c r="V14" s="86"/>
      <c r="W14" s="85"/>
      <c r="X14" s="86"/>
      <c r="Y14" s="87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4" t="n">
        <v>23708.3568</v>
      </c>
      <c r="E15" s="65" t="n">
        <v>41.2861</v>
      </c>
      <c r="F15" s="65" t="n">
        <v>46.3986</v>
      </c>
      <c r="G15" s="65" t="n">
        <v>45.989</v>
      </c>
      <c r="H15" s="65" t="n">
        <v>31767.39</v>
      </c>
      <c r="I15" s="65" t="n">
        <v>57.002</v>
      </c>
      <c r="J15" s="66" t="n">
        <f aca="false">H15/3600</f>
        <v>8.824275</v>
      </c>
      <c r="L15" s="67" t="n">
        <v>23733.3232</v>
      </c>
      <c r="M15" s="68" t="n">
        <v>41.2901</v>
      </c>
      <c r="N15" s="68" t="n">
        <v>46.4015</v>
      </c>
      <c r="O15" s="68" t="n">
        <v>45.9924</v>
      </c>
      <c r="P15" s="68" t="n">
        <v>39504.17</v>
      </c>
      <c r="Q15" s="68" t="n">
        <v>57.346</v>
      </c>
      <c r="R15" s="69" t="n">
        <f aca="false">P15/3600</f>
        <v>10.9733805555556</v>
      </c>
      <c r="S15" s="7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1" t="n">
        <v>6354.6768</v>
      </c>
      <c r="E16" s="72" t="n">
        <v>39.99</v>
      </c>
      <c r="F16" s="72" t="n">
        <v>45.7979</v>
      </c>
      <c r="G16" s="72" t="n">
        <v>45.52</v>
      </c>
      <c r="H16" s="72" t="n">
        <v>31201.99</v>
      </c>
      <c r="I16" s="72" t="n">
        <v>46.035</v>
      </c>
      <c r="J16" s="73" t="n">
        <f aca="false">H16/3600</f>
        <v>8.66721944444445</v>
      </c>
      <c r="L16" s="74" t="n">
        <v>6343.8736</v>
      </c>
      <c r="M16" s="75" t="n">
        <v>39.9944</v>
      </c>
      <c r="N16" s="75" t="n">
        <v>45.8007</v>
      </c>
      <c r="O16" s="75" t="n">
        <v>45.5201</v>
      </c>
      <c r="P16" s="75" t="n">
        <v>32657.57</v>
      </c>
      <c r="Q16" s="75" t="n">
        <v>46.378</v>
      </c>
      <c r="R16" s="76" t="n">
        <f aca="false">P16/3600</f>
        <v>9.07154722222222</v>
      </c>
      <c r="S16" s="70"/>
      <c r="T16" s="77"/>
      <c r="U16" s="50"/>
      <c r="V16" s="50"/>
      <c r="W16" s="77"/>
      <c r="X16" s="50"/>
      <c r="Y16" s="78"/>
    </row>
    <row r="17" customFormat="false" ht="12" hidden="false" customHeight="false" outlineLevel="0" collapsed="false">
      <c r="A17" s="11"/>
      <c r="B17" s="11"/>
      <c r="C17" s="11" t="n">
        <v>32</v>
      </c>
      <c r="D17" s="71" t="n">
        <v>2706.3056</v>
      </c>
      <c r="E17" s="72" t="n">
        <v>38.7136</v>
      </c>
      <c r="F17" s="72" t="n">
        <v>45.2756</v>
      </c>
      <c r="G17" s="72" t="n">
        <v>45.1217</v>
      </c>
      <c r="H17" s="72" t="n">
        <v>28260.24</v>
      </c>
      <c r="I17" s="72" t="n">
        <v>41.09</v>
      </c>
      <c r="J17" s="73" t="n">
        <f aca="false">H17/3600</f>
        <v>7.85006666666667</v>
      </c>
      <c r="L17" s="74" t="n">
        <v>2703.3152</v>
      </c>
      <c r="M17" s="75" t="n">
        <v>38.72</v>
      </c>
      <c r="N17" s="75" t="n">
        <v>45.2765</v>
      </c>
      <c r="O17" s="75" t="n">
        <v>45.1218</v>
      </c>
      <c r="P17" s="75" t="n">
        <v>29632.27</v>
      </c>
      <c r="Q17" s="75" t="n">
        <v>41.527</v>
      </c>
      <c r="R17" s="76" t="n">
        <f aca="false">P17/3600</f>
        <v>8.23118611111111</v>
      </c>
      <c r="S17" s="70"/>
      <c r="T17" s="77"/>
      <c r="U17" s="50"/>
      <c r="V17" s="50"/>
      <c r="W17" s="77"/>
      <c r="X17" s="50"/>
      <c r="Y17" s="78"/>
    </row>
    <row r="18" customFormat="false" ht="12.75" hidden="false" customHeight="false" outlineLevel="0" collapsed="false">
      <c r="A18" s="16"/>
      <c r="B18" s="16"/>
      <c r="C18" s="16" t="n">
        <v>37</v>
      </c>
      <c r="D18" s="79" t="n">
        <v>1339.5232</v>
      </c>
      <c r="E18" s="80" t="n">
        <v>37.0425</v>
      </c>
      <c r="F18" s="80" t="n">
        <v>44.8807</v>
      </c>
      <c r="G18" s="80" t="n">
        <v>44.8243</v>
      </c>
      <c r="H18" s="80" t="n">
        <v>26500.5</v>
      </c>
      <c r="I18" s="80" t="n">
        <v>38.422</v>
      </c>
      <c r="J18" s="81" t="n">
        <f aca="false">H18/3600</f>
        <v>7.36125</v>
      </c>
      <c r="L18" s="82" t="n">
        <v>1341.7568</v>
      </c>
      <c r="M18" s="83" t="n">
        <v>37.0439</v>
      </c>
      <c r="N18" s="83" t="n">
        <v>44.8753</v>
      </c>
      <c r="O18" s="83" t="n">
        <v>44.8283</v>
      </c>
      <c r="P18" s="83" t="n">
        <v>23324.01</v>
      </c>
      <c r="Q18" s="83" t="n">
        <v>38.781</v>
      </c>
      <c r="R18" s="84" t="n">
        <f aca="false">P18/3600</f>
        <v>6.47889166666667</v>
      </c>
      <c r="S18" s="70"/>
      <c r="T18" s="85"/>
      <c r="U18" s="86"/>
      <c r="V18" s="86"/>
      <c r="W18" s="85"/>
      <c r="X18" s="86"/>
      <c r="Y18" s="8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4" t="n">
        <v>5069.504</v>
      </c>
      <c r="E19" s="65" t="n">
        <v>41.5709</v>
      </c>
      <c r="F19" s="65" t="n">
        <v>43.5755</v>
      </c>
      <c r="G19" s="65" t="n">
        <v>45.3104</v>
      </c>
      <c r="H19" s="65" t="n">
        <v>13671.78</v>
      </c>
      <c r="I19" s="65" t="n">
        <v>24.382</v>
      </c>
      <c r="J19" s="66" t="n">
        <f aca="false">H19/3600</f>
        <v>3.79771666666667</v>
      </c>
      <c r="L19" s="64" t="n">
        <v>5050.5784</v>
      </c>
      <c r="M19" s="65" t="n">
        <v>41.5752</v>
      </c>
      <c r="N19" s="65" t="n">
        <v>43.5825</v>
      </c>
      <c r="O19" s="65" t="n">
        <v>45.3209</v>
      </c>
      <c r="P19" s="65" t="n">
        <v>13982.89</v>
      </c>
      <c r="Q19" s="65" t="n">
        <v>24.819</v>
      </c>
      <c r="R19" s="66" t="n">
        <f aca="false">P19/3600</f>
        <v>3.88413611111111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2339.8888</v>
      </c>
      <c r="E20" s="72" t="n">
        <v>39.7046</v>
      </c>
      <c r="F20" s="72" t="n">
        <v>42.3389</v>
      </c>
      <c r="G20" s="72" t="n">
        <v>43.5414</v>
      </c>
      <c r="H20" s="72" t="n">
        <v>12210.85</v>
      </c>
      <c r="I20" s="72" t="n">
        <v>21.06</v>
      </c>
      <c r="J20" s="73" t="n">
        <f aca="false">H20/3600</f>
        <v>3.39190277777778</v>
      </c>
      <c r="L20" s="71" t="n">
        <v>2325.908</v>
      </c>
      <c r="M20" s="72" t="n">
        <v>39.7105</v>
      </c>
      <c r="N20" s="72" t="n">
        <v>42.3449</v>
      </c>
      <c r="O20" s="72" t="n">
        <v>43.5472</v>
      </c>
      <c r="P20" s="72" t="n">
        <v>12451.24</v>
      </c>
      <c r="Q20" s="72" t="n">
        <v>21.278</v>
      </c>
      <c r="R20" s="73" t="n">
        <f aca="false">P20/3600</f>
        <v>3.45867777777778</v>
      </c>
      <c r="S20" s="70"/>
      <c r="T20" s="77"/>
      <c r="U20" s="50"/>
      <c r="V20" s="50"/>
      <c r="W20" s="77"/>
      <c r="X20" s="50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158.7232</v>
      </c>
      <c r="E21" s="72" t="n">
        <v>37.4108</v>
      </c>
      <c r="F21" s="72" t="n">
        <v>41.2818</v>
      </c>
      <c r="G21" s="72" t="n">
        <v>42.2655</v>
      </c>
      <c r="H21" s="72" t="n">
        <v>11112.48</v>
      </c>
      <c r="I21" s="72" t="n">
        <v>18.922</v>
      </c>
      <c r="J21" s="73" t="n">
        <f aca="false">H21/3600</f>
        <v>3.0868</v>
      </c>
      <c r="L21" s="71" t="n">
        <v>1153.044</v>
      </c>
      <c r="M21" s="72" t="n">
        <v>37.4253</v>
      </c>
      <c r="N21" s="72" t="n">
        <v>41.2859</v>
      </c>
      <c r="O21" s="72" t="n">
        <v>42.2654</v>
      </c>
      <c r="P21" s="72" t="n">
        <v>11412.58</v>
      </c>
      <c r="Q21" s="72" t="n">
        <v>19.078</v>
      </c>
      <c r="R21" s="73" t="n">
        <f aca="false">P21/3600</f>
        <v>3.17016111111111</v>
      </c>
      <c r="S21" s="70"/>
      <c r="T21" s="77"/>
      <c r="U21" s="50"/>
      <c r="V21" s="50"/>
      <c r="W21" s="77"/>
      <c r="X21" s="50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97.468</v>
      </c>
      <c r="E22" s="80" t="n">
        <v>35.0511</v>
      </c>
      <c r="F22" s="80" t="n">
        <v>40.5004</v>
      </c>
      <c r="G22" s="80" t="n">
        <v>41.4746</v>
      </c>
      <c r="H22" s="80" t="n">
        <v>10358.9</v>
      </c>
      <c r="I22" s="80" t="n">
        <v>17.487</v>
      </c>
      <c r="J22" s="81" t="n">
        <f aca="false">H22/3600</f>
        <v>2.87747222222222</v>
      </c>
      <c r="L22" s="79" t="n">
        <v>596.028</v>
      </c>
      <c r="M22" s="80" t="n">
        <v>35.0713</v>
      </c>
      <c r="N22" s="80" t="n">
        <v>40.502</v>
      </c>
      <c r="O22" s="80" t="n">
        <v>41.4811</v>
      </c>
      <c r="P22" s="80" t="n">
        <v>10748.86</v>
      </c>
      <c r="Q22" s="80" t="n">
        <v>17.706</v>
      </c>
      <c r="R22" s="81" t="n">
        <f aca="false">P22/3600</f>
        <v>2.98579444444444</v>
      </c>
      <c r="S22" s="70"/>
      <c r="T22" s="85"/>
      <c r="U22" s="86"/>
      <c r="V22" s="86"/>
      <c r="W22" s="85"/>
      <c r="X22" s="86"/>
      <c r="Y22" s="87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4" t="n">
        <v>8053.8496</v>
      </c>
      <c r="E23" s="65" t="n">
        <v>40.0662</v>
      </c>
      <c r="F23" s="65" t="n">
        <v>42.5497</v>
      </c>
      <c r="G23" s="65" t="n">
        <v>43.8935</v>
      </c>
      <c r="H23" s="65" t="n">
        <v>12955.15</v>
      </c>
      <c r="I23" s="65" t="n">
        <v>24.928</v>
      </c>
      <c r="J23" s="66" t="n">
        <f aca="false">H23/3600</f>
        <v>3.59865277777778</v>
      </c>
      <c r="L23" s="64" t="n">
        <v>8052.7624</v>
      </c>
      <c r="M23" s="65" t="n">
        <v>40.0657</v>
      </c>
      <c r="N23" s="65" t="n">
        <v>42.55</v>
      </c>
      <c r="O23" s="65" t="n">
        <v>43.8947</v>
      </c>
      <c r="P23" s="65" t="n">
        <v>13293.19</v>
      </c>
      <c r="Q23" s="65" t="n">
        <v>25.116</v>
      </c>
      <c r="R23" s="66" t="n">
        <f aca="false">P23/3600</f>
        <v>3.69255277777778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529</v>
      </c>
      <c r="E24" s="72" t="n">
        <v>37.5723</v>
      </c>
      <c r="F24" s="72" t="n">
        <v>40.8261</v>
      </c>
      <c r="G24" s="72" t="n">
        <v>41.6689</v>
      </c>
      <c r="H24" s="72" t="n">
        <v>11274.77</v>
      </c>
      <c r="I24" s="72" t="n">
        <v>20.685</v>
      </c>
      <c r="J24" s="73" t="n">
        <f aca="false">H24/3600</f>
        <v>3.13188055555556</v>
      </c>
      <c r="L24" s="71" t="n">
        <v>3527.5928</v>
      </c>
      <c r="M24" s="72" t="n">
        <v>37.5742</v>
      </c>
      <c r="N24" s="72" t="n">
        <v>40.8275</v>
      </c>
      <c r="O24" s="72" t="n">
        <v>41.6681</v>
      </c>
      <c r="P24" s="72" t="n">
        <v>9763.74</v>
      </c>
      <c r="Q24" s="72" t="n">
        <v>20.857</v>
      </c>
      <c r="R24" s="73" t="n">
        <f aca="false">P24/3600</f>
        <v>2.71215</v>
      </c>
      <c r="S24" s="70"/>
      <c r="T24" s="77"/>
      <c r="U24" s="50"/>
      <c r="V24" s="50"/>
      <c r="W24" s="77"/>
      <c r="X24" s="50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649.5744</v>
      </c>
      <c r="E25" s="72" t="n">
        <v>34.9793</v>
      </c>
      <c r="F25" s="72" t="n">
        <v>39.3806</v>
      </c>
      <c r="G25" s="72" t="n">
        <v>40.1571</v>
      </c>
      <c r="H25" s="72" t="n">
        <v>10323.38</v>
      </c>
      <c r="I25" s="72" t="n">
        <v>18.298</v>
      </c>
      <c r="J25" s="73" t="n">
        <f aca="false">H25/3600</f>
        <v>2.86760555555556</v>
      </c>
      <c r="L25" s="71" t="n">
        <v>1647.9712</v>
      </c>
      <c r="M25" s="72" t="n">
        <v>34.9815</v>
      </c>
      <c r="N25" s="72" t="n">
        <v>39.3837</v>
      </c>
      <c r="O25" s="72" t="n">
        <v>40.1569</v>
      </c>
      <c r="P25" s="72" t="n">
        <v>8983.85</v>
      </c>
      <c r="Q25" s="72" t="n">
        <v>18.47</v>
      </c>
      <c r="R25" s="73" t="n">
        <f aca="false">P25/3600</f>
        <v>2.49551388888889</v>
      </c>
      <c r="S25" s="70"/>
      <c r="T25" s="77"/>
      <c r="U25" s="50"/>
      <c r="V25" s="50"/>
      <c r="W25" s="77"/>
      <c r="X25" s="50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81.8736</v>
      </c>
      <c r="E26" s="80" t="n">
        <v>32.4429</v>
      </c>
      <c r="F26" s="80" t="n">
        <v>38.2903</v>
      </c>
      <c r="G26" s="80" t="n">
        <v>39.3131</v>
      </c>
      <c r="H26" s="80" t="n">
        <v>8191.66</v>
      </c>
      <c r="I26" s="80" t="n">
        <v>16.692</v>
      </c>
      <c r="J26" s="81" t="n">
        <f aca="false">H26/3600</f>
        <v>2.27546111111111</v>
      </c>
      <c r="L26" s="79" t="n">
        <v>782.2856</v>
      </c>
      <c r="M26" s="80" t="n">
        <v>32.4509</v>
      </c>
      <c r="N26" s="80" t="n">
        <v>38.293</v>
      </c>
      <c r="O26" s="80" t="n">
        <v>39.3115</v>
      </c>
      <c r="P26" s="80" t="n">
        <v>10066.98</v>
      </c>
      <c r="Q26" s="80" t="n">
        <v>16.848</v>
      </c>
      <c r="R26" s="81" t="n">
        <f aca="false">P26/3600</f>
        <v>2.79638333333333</v>
      </c>
      <c r="S26" s="70"/>
      <c r="T26" s="85"/>
      <c r="U26" s="86"/>
      <c r="V26" s="86"/>
      <c r="W26" s="85"/>
      <c r="X26" s="86"/>
      <c r="Y26" s="8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4" t="n">
        <v>18459.3312</v>
      </c>
      <c r="E27" s="65" t="n">
        <v>38.4472</v>
      </c>
      <c r="F27" s="65" t="n">
        <v>40.1563</v>
      </c>
      <c r="G27" s="65" t="n">
        <v>43.6869</v>
      </c>
      <c r="H27" s="65" t="n">
        <v>28734.85</v>
      </c>
      <c r="I27" s="65" t="n">
        <v>48.422</v>
      </c>
      <c r="J27" s="66" t="n">
        <f aca="false">H27/3600</f>
        <v>7.98190277777778</v>
      </c>
      <c r="L27" s="64" t="n">
        <v>18490.2648</v>
      </c>
      <c r="M27" s="65" t="n">
        <v>38.4415</v>
      </c>
      <c r="N27" s="65" t="n">
        <v>40.1546</v>
      </c>
      <c r="O27" s="65" t="n">
        <v>43.6903</v>
      </c>
      <c r="P27" s="65" t="n">
        <v>30168.23</v>
      </c>
      <c r="Q27" s="65" t="n">
        <v>48.328</v>
      </c>
      <c r="R27" s="66" t="n">
        <f aca="false">P27/3600</f>
        <v>8.38006388888889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6164.2688</v>
      </c>
      <c r="E28" s="72" t="n">
        <v>36.8572</v>
      </c>
      <c r="F28" s="72" t="n">
        <v>39.2402</v>
      </c>
      <c r="G28" s="72" t="n">
        <v>42.092</v>
      </c>
      <c r="H28" s="72" t="n">
        <v>23882.83</v>
      </c>
      <c r="I28" s="72" t="n">
        <v>36.566</v>
      </c>
      <c r="J28" s="73" t="n">
        <f aca="false">H28/3600</f>
        <v>6.63411944444445</v>
      </c>
      <c r="L28" s="71" t="n">
        <v>6159.4944</v>
      </c>
      <c r="M28" s="72" t="n">
        <v>36.8578</v>
      </c>
      <c r="N28" s="72" t="n">
        <v>39.2401</v>
      </c>
      <c r="O28" s="72" t="n">
        <v>42.0941</v>
      </c>
      <c r="P28" s="72" t="n">
        <v>25287.35</v>
      </c>
      <c r="Q28" s="72" t="n">
        <v>36.472</v>
      </c>
      <c r="R28" s="73" t="n">
        <f aca="false">P28/3600</f>
        <v>7.02426388888889</v>
      </c>
      <c r="S28" s="70"/>
      <c r="T28" s="77"/>
      <c r="U28" s="50"/>
      <c r="V28" s="50"/>
      <c r="W28" s="77"/>
      <c r="X28" s="50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935.2824</v>
      </c>
      <c r="E29" s="72" t="n">
        <v>34.959</v>
      </c>
      <c r="F29" s="72" t="n">
        <v>38.4843</v>
      </c>
      <c r="G29" s="72" t="n">
        <v>40.6654</v>
      </c>
      <c r="H29" s="72" t="n">
        <v>21671.5</v>
      </c>
      <c r="I29" s="72" t="n">
        <v>32.058</v>
      </c>
      <c r="J29" s="73" t="n">
        <f aca="false">H29/3600</f>
        <v>6.01986111111111</v>
      </c>
      <c r="L29" s="71" t="n">
        <v>2935.212</v>
      </c>
      <c r="M29" s="72" t="n">
        <v>34.9637</v>
      </c>
      <c r="N29" s="72" t="n">
        <v>38.4846</v>
      </c>
      <c r="O29" s="72" t="n">
        <v>40.67</v>
      </c>
      <c r="P29" s="72" t="n">
        <v>23115.62</v>
      </c>
      <c r="Q29" s="72" t="n">
        <v>32.167</v>
      </c>
      <c r="R29" s="73" t="n">
        <f aca="false">P29/3600</f>
        <v>6.42100555555556</v>
      </c>
      <c r="S29" s="70"/>
      <c r="T29" s="77"/>
      <c r="U29" s="50"/>
      <c r="V29" s="50"/>
      <c r="W29" s="77"/>
      <c r="X29" s="50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531.16</v>
      </c>
      <c r="E30" s="80" t="n">
        <v>32.7948</v>
      </c>
      <c r="F30" s="80" t="n">
        <v>37.8324</v>
      </c>
      <c r="G30" s="80" t="n">
        <v>39.5648</v>
      </c>
      <c r="H30" s="80" t="n">
        <v>20355.73</v>
      </c>
      <c r="I30" s="80" t="n">
        <v>29.562</v>
      </c>
      <c r="J30" s="81" t="n">
        <f aca="false">H30/3600</f>
        <v>5.65436944444444</v>
      </c>
      <c r="L30" s="79" t="n">
        <v>1533.2944</v>
      </c>
      <c r="M30" s="80" t="n">
        <v>32.7994</v>
      </c>
      <c r="N30" s="80" t="n">
        <v>37.8327</v>
      </c>
      <c r="O30" s="80" t="n">
        <v>39.5653</v>
      </c>
      <c r="P30" s="80" t="n">
        <v>21781.25</v>
      </c>
      <c r="Q30" s="80" t="n">
        <v>29.749</v>
      </c>
      <c r="R30" s="81" t="n">
        <f aca="false">P30/3600</f>
        <v>6.05034722222222</v>
      </c>
      <c r="S30" s="70"/>
      <c r="T30" s="85"/>
      <c r="U30" s="86"/>
      <c r="V30" s="86"/>
      <c r="W30" s="85"/>
      <c r="X30" s="86"/>
      <c r="Y30" s="87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4" t="n">
        <v>18024.1672</v>
      </c>
      <c r="E31" s="65" t="n">
        <v>39.1365</v>
      </c>
      <c r="F31" s="65" t="n">
        <v>43.9189</v>
      </c>
      <c r="G31" s="65" t="n">
        <v>45.2424</v>
      </c>
      <c r="H31" s="65" t="n">
        <v>33305.42</v>
      </c>
      <c r="I31" s="65" t="n">
        <v>54.912</v>
      </c>
      <c r="J31" s="66" t="n">
        <f aca="false">H31/3600</f>
        <v>9.25150555555556</v>
      </c>
      <c r="L31" s="64" t="n">
        <v>18018.8824</v>
      </c>
      <c r="M31" s="65" t="n">
        <v>39.1424</v>
      </c>
      <c r="N31" s="65" t="n">
        <v>43.9216</v>
      </c>
      <c r="O31" s="65" t="n">
        <v>45.2419</v>
      </c>
      <c r="P31" s="65" t="n">
        <v>34209.26</v>
      </c>
      <c r="Q31" s="65" t="n">
        <v>55.645</v>
      </c>
      <c r="R31" s="66" t="n">
        <f aca="false">P31/3600</f>
        <v>9.50257222222222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510.4408</v>
      </c>
      <c r="E32" s="72" t="n">
        <v>37.4813</v>
      </c>
      <c r="F32" s="72" t="n">
        <v>42.7469</v>
      </c>
      <c r="G32" s="72" t="n">
        <v>43.3983</v>
      </c>
      <c r="H32" s="72" t="n">
        <v>24236.7</v>
      </c>
      <c r="I32" s="72" t="n">
        <v>45.489</v>
      </c>
      <c r="J32" s="73" t="n">
        <f aca="false">H32/3600</f>
        <v>6.73241666666667</v>
      </c>
      <c r="L32" s="71" t="n">
        <v>6499.0512</v>
      </c>
      <c r="M32" s="72" t="n">
        <v>37.4862</v>
      </c>
      <c r="N32" s="72" t="n">
        <v>42.7492</v>
      </c>
      <c r="O32" s="72" t="n">
        <v>43.3964</v>
      </c>
      <c r="P32" s="72" t="n">
        <v>29498.52</v>
      </c>
      <c r="Q32" s="72" t="n">
        <v>45.77</v>
      </c>
      <c r="R32" s="73" t="n">
        <f aca="false">P32/3600</f>
        <v>8.19403333333333</v>
      </c>
      <c r="S32" s="70"/>
      <c r="T32" s="77"/>
      <c r="U32" s="50"/>
      <c r="V32" s="50"/>
      <c r="W32" s="77"/>
      <c r="X32" s="50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073.4016</v>
      </c>
      <c r="E33" s="72" t="n">
        <v>35.6332</v>
      </c>
      <c r="F33" s="72" t="n">
        <v>41.6233</v>
      </c>
      <c r="G33" s="72" t="n">
        <v>41.6764</v>
      </c>
      <c r="H33" s="72" t="n">
        <v>26186.06</v>
      </c>
      <c r="I33" s="72" t="n">
        <v>40.716</v>
      </c>
      <c r="J33" s="73" t="n">
        <f aca="false">H33/3600</f>
        <v>7.27390555555556</v>
      </c>
      <c r="L33" s="71" t="n">
        <v>3068.1432</v>
      </c>
      <c r="M33" s="72" t="n">
        <v>35.6384</v>
      </c>
      <c r="N33" s="72" t="n">
        <v>41.6229</v>
      </c>
      <c r="O33" s="72" t="n">
        <v>41.685</v>
      </c>
      <c r="P33" s="72" t="n">
        <v>22628.94</v>
      </c>
      <c r="Q33" s="72" t="n">
        <v>41.012</v>
      </c>
      <c r="R33" s="73" t="n">
        <f aca="false">P33/3600</f>
        <v>6.28581666666667</v>
      </c>
      <c r="S33" s="70"/>
      <c r="T33" s="77"/>
      <c r="U33" s="50"/>
      <c r="V33" s="50"/>
      <c r="W33" s="77"/>
      <c r="X33" s="50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633.6304</v>
      </c>
      <c r="E34" s="80" t="n">
        <v>33.6674</v>
      </c>
      <c r="F34" s="80" t="n">
        <v>40.7368</v>
      </c>
      <c r="G34" s="80" t="n">
        <v>40.4026</v>
      </c>
      <c r="H34" s="80" t="n">
        <v>24307.47</v>
      </c>
      <c r="I34" s="80" t="n">
        <v>38.22</v>
      </c>
      <c r="J34" s="81" t="n">
        <f aca="false">H34/3600</f>
        <v>6.752075</v>
      </c>
      <c r="L34" s="79" t="n">
        <v>1633.8264</v>
      </c>
      <c r="M34" s="80" t="n">
        <v>33.6756</v>
      </c>
      <c r="N34" s="80" t="n">
        <v>40.7464</v>
      </c>
      <c r="O34" s="80" t="n">
        <v>40.4108</v>
      </c>
      <c r="P34" s="80" t="n">
        <v>25096.98</v>
      </c>
      <c r="Q34" s="80" t="n">
        <v>38.344</v>
      </c>
      <c r="R34" s="81" t="n">
        <f aca="false">P34/3600</f>
        <v>6.97138333333333</v>
      </c>
      <c r="S34" s="70"/>
      <c r="T34" s="85"/>
      <c r="U34" s="86"/>
      <c r="V34" s="86"/>
      <c r="W34" s="85"/>
      <c r="X34" s="86"/>
      <c r="Y34" s="8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4" t="n">
        <v>39868.1344</v>
      </c>
      <c r="E35" s="65" t="n">
        <v>37.2918</v>
      </c>
      <c r="F35" s="65" t="n">
        <v>42.2418</v>
      </c>
      <c r="G35" s="65" t="n">
        <v>44.3684</v>
      </c>
      <c r="H35" s="65" t="n">
        <v>38789.03</v>
      </c>
      <c r="I35" s="65" t="n">
        <v>75.192</v>
      </c>
      <c r="J35" s="66" t="n">
        <f aca="false">H35/3600</f>
        <v>10.7747305555556</v>
      </c>
      <c r="L35" s="64" t="n">
        <v>39923.6136</v>
      </c>
      <c r="M35" s="65" t="n">
        <v>37.2864</v>
      </c>
      <c r="N35" s="65" t="n">
        <v>42.2426</v>
      </c>
      <c r="O35" s="65" t="n">
        <v>44.3677</v>
      </c>
      <c r="P35" s="65" t="n">
        <v>33496.34</v>
      </c>
      <c r="Q35" s="65" t="n">
        <v>75.441</v>
      </c>
      <c r="R35" s="66" t="n">
        <f aca="false">P35/3600</f>
        <v>9.30453888888889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518.136</v>
      </c>
      <c r="E36" s="72" t="n">
        <v>35.2777</v>
      </c>
      <c r="F36" s="72" t="n">
        <v>40.9991</v>
      </c>
      <c r="G36" s="72" t="n">
        <v>43.2677</v>
      </c>
      <c r="H36" s="72" t="n">
        <v>28894.68</v>
      </c>
      <c r="I36" s="72" t="n">
        <v>47.299</v>
      </c>
      <c r="J36" s="73" t="n">
        <f aca="false">H36/3600</f>
        <v>8.0263</v>
      </c>
      <c r="L36" s="71" t="n">
        <v>7530.4344</v>
      </c>
      <c r="M36" s="72" t="n">
        <v>35.2768</v>
      </c>
      <c r="N36" s="72" t="n">
        <v>40.9983</v>
      </c>
      <c r="O36" s="72" t="n">
        <v>43.2671</v>
      </c>
      <c r="P36" s="72" t="n">
        <v>29996.11</v>
      </c>
      <c r="Q36" s="72" t="n">
        <v>47.548</v>
      </c>
      <c r="R36" s="73" t="n">
        <f aca="false">P36/3600</f>
        <v>8.33225277777778</v>
      </c>
      <c r="S36" s="70"/>
      <c r="T36" s="77"/>
      <c r="U36" s="50"/>
      <c r="V36" s="50"/>
      <c r="W36" s="77"/>
      <c r="X36" s="50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447.8184</v>
      </c>
      <c r="E37" s="72" t="n">
        <v>33.8514</v>
      </c>
      <c r="F37" s="72" t="n">
        <v>39.8815</v>
      </c>
      <c r="G37" s="72" t="n">
        <v>42.3253</v>
      </c>
      <c r="H37" s="72" t="n">
        <v>25857.98</v>
      </c>
      <c r="I37" s="72" t="n">
        <v>41.028</v>
      </c>
      <c r="J37" s="73" t="n">
        <f aca="false">H37/3600</f>
        <v>7.18277222222222</v>
      </c>
      <c r="L37" s="71" t="n">
        <v>2450.8696</v>
      </c>
      <c r="M37" s="72" t="n">
        <v>33.8532</v>
      </c>
      <c r="N37" s="72" t="n">
        <v>39.8856</v>
      </c>
      <c r="O37" s="72" t="n">
        <v>42.3217</v>
      </c>
      <c r="P37" s="72" t="n">
        <v>26945.96</v>
      </c>
      <c r="Q37" s="72" t="n">
        <v>41.09</v>
      </c>
      <c r="R37" s="73" t="n">
        <f aca="false">P37/3600</f>
        <v>7.48498888888889</v>
      </c>
      <c r="S37" s="70"/>
      <c r="T37" s="77"/>
      <c r="U37" s="50"/>
      <c r="V37" s="50"/>
      <c r="W37" s="77"/>
      <c r="X37" s="50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1118.2016</v>
      </c>
      <c r="E38" s="80" t="n">
        <v>32.028</v>
      </c>
      <c r="F38" s="80" t="n">
        <v>39.0131</v>
      </c>
      <c r="G38" s="80" t="n">
        <v>41.5945</v>
      </c>
      <c r="H38" s="80" t="n">
        <v>24671.98</v>
      </c>
      <c r="I38" s="80" t="n">
        <v>38.859</v>
      </c>
      <c r="J38" s="81" t="n">
        <f aca="false">H38/3600</f>
        <v>6.85332777777778</v>
      </c>
      <c r="L38" s="79" t="n">
        <v>1118.716</v>
      </c>
      <c r="M38" s="80" t="n">
        <v>32.0281</v>
      </c>
      <c r="N38" s="80" t="n">
        <v>39.0137</v>
      </c>
      <c r="O38" s="80" t="n">
        <v>41.5943</v>
      </c>
      <c r="P38" s="80" t="n">
        <v>25786.94</v>
      </c>
      <c r="Q38" s="80" t="n">
        <v>38.953</v>
      </c>
      <c r="R38" s="81" t="n">
        <f aca="false">P38/3600</f>
        <v>7.16303888888889</v>
      </c>
      <c r="S38" s="70"/>
      <c r="T38" s="85"/>
      <c r="U38" s="86"/>
      <c r="V38" s="86"/>
      <c r="W38" s="85"/>
      <c r="X38" s="86"/>
      <c r="Y38" s="87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4" t="n">
        <v>3642.0728</v>
      </c>
      <c r="E39" s="65" t="n">
        <v>40.3281</v>
      </c>
      <c r="F39" s="65" t="n">
        <v>43.2642</v>
      </c>
      <c r="G39" s="65" t="n">
        <v>43.8829</v>
      </c>
      <c r="H39" s="65" t="n">
        <v>5065.14</v>
      </c>
      <c r="I39" s="65" t="n">
        <v>9.999</v>
      </c>
      <c r="J39" s="66" t="n">
        <f aca="false">H39/3600</f>
        <v>1.40698333333333</v>
      </c>
      <c r="L39" s="64" t="n">
        <v>3644.5576</v>
      </c>
      <c r="M39" s="65" t="n">
        <v>40.3212</v>
      </c>
      <c r="N39" s="65" t="n">
        <v>43.2636</v>
      </c>
      <c r="O39" s="65" t="n">
        <v>43.8804</v>
      </c>
      <c r="P39" s="65" t="n">
        <v>6344.84</v>
      </c>
      <c r="Q39" s="65" t="n">
        <v>10.046</v>
      </c>
      <c r="R39" s="66" t="n">
        <f aca="false">P39/3600</f>
        <v>1.76245555555556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1757.3648</v>
      </c>
      <c r="E40" s="72" t="n">
        <v>37.2296</v>
      </c>
      <c r="F40" s="72" t="n">
        <v>41.0759</v>
      </c>
      <c r="G40" s="72" t="n">
        <v>41.3627</v>
      </c>
      <c r="H40" s="72" t="n">
        <v>5295.61</v>
      </c>
      <c r="I40" s="72" t="n">
        <v>8.548</v>
      </c>
      <c r="J40" s="73" t="n">
        <f aca="false">H40/3600</f>
        <v>1.47100277777778</v>
      </c>
      <c r="L40" s="71" t="n">
        <v>1758.4</v>
      </c>
      <c r="M40" s="72" t="n">
        <v>37.2265</v>
      </c>
      <c r="N40" s="72" t="n">
        <v>41.0739</v>
      </c>
      <c r="O40" s="72" t="n">
        <v>41.3595</v>
      </c>
      <c r="P40" s="72" t="n">
        <v>5581.81</v>
      </c>
      <c r="Q40" s="72" t="n">
        <v>8.533</v>
      </c>
      <c r="R40" s="73" t="n">
        <f aca="false">P40/3600</f>
        <v>1.55050277777778</v>
      </c>
      <c r="S40" s="70"/>
      <c r="T40" s="77"/>
      <c r="U40" s="50"/>
      <c r="V40" s="50"/>
      <c r="W40" s="77"/>
      <c r="X40" s="50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67.288</v>
      </c>
      <c r="E41" s="72" t="n">
        <v>34.362</v>
      </c>
      <c r="F41" s="72" t="n">
        <v>39.2277</v>
      </c>
      <c r="G41" s="72" t="n">
        <v>39.2759</v>
      </c>
      <c r="H41" s="72" t="n">
        <v>4739.57</v>
      </c>
      <c r="I41" s="72" t="n">
        <v>7.222</v>
      </c>
      <c r="J41" s="73" t="n">
        <f aca="false">H41/3600</f>
        <v>1.31654722222222</v>
      </c>
      <c r="L41" s="71" t="n">
        <v>867.5792</v>
      </c>
      <c r="M41" s="72" t="n">
        <v>34.3559</v>
      </c>
      <c r="N41" s="72" t="n">
        <v>39.223</v>
      </c>
      <c r="O41" s="72" t="n">
        <v>39.2717</v>
      </c>
      <c r="P41" s="72" t="n">
        <v>5012.69</v>
      </c>
      <c r="Q41" s="72" t="n">
        <v>7.207</v>
      </c>
      <c r="R41" s="73" t="n">
        <f aca="false">P41/3600</f>
        <v>1.39241388888889</v>
      </c>
      <c r="S41" s="70"/>
      <c r="T41" s="77"/>
      <c r="U41" s="50"/>
      <c r="V41" s="50"/>
      <c r="W41" s="77"/>
      <c r="X41" s="50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60.4104</v>
      </c>
      <c r="E42" s="80" t="n">
        <v>31.9196</v>
      </c>
      <c r="F42" s="80" t="n">
        <v>37.8092</v>
      </c>
      <c r="G42" s="80" t="n">
        <v>37.6819</v>
      </c>
      <c r="H42" s="80" t="n">
        <v>4361.36</v>
      </c>
      <c r="I42" s="80" t="n">
        <v>6.302</v>
      </c>
      <c r="J42" s="81" t="n">
        <f aca="false">H42/3600</f>
        <v>1.21148888888889</v>
      </c>
      <c r="L42" s="79" t="n">
        <v>462.0624</v>
      </c>
      <c r="M42" s="80" t="n">
        <v>31.9205</v>
      </c>
      <c r="N42" s="80" t="n">
        <v>37.8122</v>
      </c>
      <c r="O42" s="80" t="n">
        <v>37.6817</v>
      </c>
      <c r="P42" s="80" t="n">
        <v>3888.11</v>
      </c>
      <c r="Q42" s="80" t="n">
        <v>6.303</v>
      </c>
      <c r="R42" s="81" t="n">
        <f aca="false">P42/3600</f>
        <v>1.08003055555556</v>
      </c>
      <c r="S42" s="70"/>
      <c r="T42" s="85"/>
      <c r="U42" s="86"/>
      <c r="V42" s="86"/>
      <c r="W42" s="85"/>
      <c r="X42" s="86"/>
      <c r="Y42" s="87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4" t="n">
        <v>3827.7608</v>
      </c>
      <c r="E43" s="65" t="n">
        <v>40.2084</v>
      </c>
      <c r="F43" s="65" t="n">
        <v>43.723</v>
      </c>
      <c r="G43" s="65" t="n">
        <v>45.2586</v>
      </c>
      <c r="H43" s="65" t="n">
        <v>6809.45</v>
      </c>
      <c r="I43" s="65" t="n">
        <v>10.935</v>
      </c>
      <c r="J43" s="66" t="n">
        <f aca="false">H43/3600</f>
        <v>1.89151388888889</v>
      </c>
      <c r="L43" s="64" t="n">
        <v>3830.044</v>
      </c>
      <c r="M43" s="65" t="n">
        <v>40.2102</v>
      </c>
      <c r="N43" s="65" t="n">
        <v>43.7178</v>
      </c>
      <c r="O43" s="65" t="n">
        <v>45.261</v>
      </c>
      <c r="P43" s="65" t="n">
        <v>6981.79</v>
      </c>
      <c r="Q43" s="65" t="n">
        <v>10.982</v>
      </c>
      <c r="R43" s="66" t="n">
        <f aca="false">P43/3600</f>
        <v>1.93938611111111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801.2784</v>
      </c>
      <c r="E44" s="72" t="n">
        <v>37.7185</v>
      </c>
      <c r="F44" s="72" t="n">
        <v>41.9006</v>
      </c>
      <c r="G44" s="72" t="n">
        <v>43.1001</v>
      </c>
      <c r="H44" s="72" t="n">
        <v>5093.71</v>
      </c>
      <c r="I44" s="72" t="n">
        <v>9.094</v>
      </c>
      <c r="J44" s="73" t="n">
        <f aca="false">H44/3600</f>
        <v>1.41491944444444</v>
      </c>
      <c r="L44" s="71" t="n">
        <v>1801.3528</v>
      </c>
      <c r="M44" s="72" t="n">
        <v>37.7216</v>
      </c>
      <c r="N44" s="72" t="n">
        <v>41.902</v>
      </c>
      <c r="O44" s="72" t="n">
        <v>43.1022</v>
      </c>
      <c r="P44" s="72" t="n">
        <v>6225.43</v>
      </c>
      <c r="Q44" s="72" t="n">
        <v>9.172</v>
      </c>
      <c r="R44" s="73" t="n">
        <f aca="false">P44/3600</f>
        <v>1.72928611111111</v>
      </c>
      <c r="S44" s="70"/>
      <c r="T44" s="77"/>
      <c r="U44" s="50"/>
      <c r="V44" s="50"/>
      <c r="W44" s="77"/>
      <c r="X44" s="50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10.9024</v>
      </c>
      <c r="E45" s="72" t="n">
        <v>34.9854</v>
      </c>
      <c r="F45" s="72" t="n">
        <v>40.3227</v>
      </c>
      <c r="G45" s="72" t="n">
        <v>41.3068</v>
      </c>
      <c r="H45" s="72" t="n">
        <v>5502.01</v>
      </c>
      <c r="I45" s="72" t="n">
        <v>8.034</v>
      </c>
      <c r="J45" s="73" t="n">
        <f aca="false">H45/3600</f>
        <v>1.52833611111111</v>
      </c>
      <c r="L45" s="71" t="n">
        <v>911.2008</v>
      </c>
      <c r="M45" s="72" t="n">
        <v>34.9863</v>
      </c>
      <c r="N45" s="72" t="n">
        <v>40.339</v>
      </c>
      <c r="O45" s="72" t="n">
        <v>41.3083</v>
      </c>
      <c r="P45" s="72" t="n">
        <v>5695.28</v>
      </c>
      <c r="Q45" s="72" t="n">
        <v>8.127</v>
      </c>
      <c r="R45" s="73" t="n">
        <f aca="false">P45/3600</f>
        <v>1.58202222222222</v>
      </c>
      <c r="S45" s="70"/>
      <c r="T45" s="77"/>
      <c r="U45" s="50"/>
      <c r="V45" s="50"/>
      <c r="W45" s="77"/>
      <c r="X45" s="50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85.6224</v>
      </c>
      <c r="E46" s="80" t="n">
        <v>32.2369</v>
      </c>
      <c r="F46" s="80" t="n">
        <v>39.1275</v>
      </c>
      <c r="G46" s="80" t="n">
        <v>39.9827</v>
      </c>
      <c r="H46" s="80" t="n">
        <v>5179.76</v>
      </c>
      <c r="I46" s="80" t="n">
        <v>7.394</v>
      </c>
      <c r="J46" s="81" t="n">
        <f aca="false">H46/3600</f>
        <v>1.43882222222222</v>
      </c>
      <c r="L46" s="79" t="n">
        <v>485.9328</v>
      </c>
      <c r="M46" s="80" t="n">
        <v>32.2419</v>
      </c>
      <c r="N46" s="80" t="n">
        <v>39.1176</v>
      </c>
      <c r="O46" s="80" t="n">
        <v>39.9881</v>
      </c>
      <c r="P46" s="80" t="n">
        <v>4492.24</v>
      </c>
      <c r="Q46" s="80" t="n">
        <v>7.378</v>
      </c>
      <c r="R46" s="81" t="n">
        <f aca="false">P46/3600</f>
        <v>1.24784444444444</v>
      </c>
      <c r="S46" s="70"/>
      <c r="T46" s="85"/>
      <c r="U46" s="86"/>
      <c r="V46" s="86"/>
      <c r="W46" s="85"/>
      <c r="X46" s="86"/>
      <c r="Y46" s="87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4" t="n">
        <v>7185.1624</v>
      </c>
      <c r="E47" s="65" t="n">
        <v>38.216</v>
      </c>
      <c r="F47" s="65" t="n">
        <v>41.5558</v>
      </c>
      <c r="G47" s="65" t="n">
        <v>42.584</v>
      </c>
      <c r="H47" s="65" t="n">
        <v>6453.02</v>
      </c>
      <c r="I47" s="65" t="n">
        <v>11.965</v>
      </c>
      <c r="J47" s="66" t="n">
        <f aca="false">H47/3600</f>
        <v>1.79250555555556</v>
      </c>
      <c r="L47" s="64" t="n">
        <v>7190.8616</v>
      </c>
      <c r="M47" s="65" t="n">
        <v>38.2095</v>
      </c>
      <c r="N47" s="65" t="n">
        <v>41.5542</v>
      </c>
      <c r="O47" s="65" t="n">
        <v>42.5856</v>
      </c>
      <c r="P47" s="65" t="n">
        <v>5703.58</v>
      </c>
      <c r="Q47" s="65" t="n">
        <v>11.98</v>
      </c>
      <c r="R47" s="66" t="n">
        <f aca="false">P47/3600</f>
        <v>1.58432777777778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272.828</v>
      </c>
      <c r="E48" s="72" t="n">
        <v>34.7314</v>
      </c>
      <c r="F48" s="72" t="n">
        <v>39.1095</v>
      </c>
      <c r="G48" s="72" t="n">
        <v>40.0514</v>
      </c>
      <c r="H48" s="72" t="n">
        <v>4639.88</v>
      </c>
      <c r="I48" s="72" t="n">
        <v>9.516</v>
      </c>
      <c r="J48" s="73" t="n">
        <f aca="false">H48/3600</f>
        <v>1.28885555555556</v>
      </c>
      <c r="L48" s="71" t="n">
        <v>3275.2392</v>
      </c>
      <c r="M48" s="72" t="n">
        <v>34.7279</v>
      </c>
      <c r="N48" s="72" t="n">
        <v>39.1106</v>
      </c>
      <c r="O48" s="72" t="n">
        <v>40.0506</v>
      </c>
      <c r="P48" s="72" t="n">
        <v>5782.23</v>
      </c>
      <c r="Q48" s="72" t="n">
        <v>9.609</v>
      </c>
      <c r="R48" s="73" t="n">
        <f aca="false">P48/3600</f>
        <v>1.606175</v>
      </c>
      <c r="S48" s="70"/>
      <c r="T48" s="77"/>
      <c r="U48" s="50"/>
      <c r="V48" s="50"/>
      <c r="W48" s="77"/>
      <c r="X48" s="50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540.0912</v>
      </c>
      <c r="E49" s="72" t="n">
        <v>31.592</v>
      </c>
      <c r="F49" s="72" t="n">
        <v>37.3096</v>
      </c>
      <c r="G49" s="72" t="n">
        <v>38.1549</v>
      </c>
      <c r="H49" s="72" t="n">
        <v>4860.27</v>
      </c>
      <c r="I49" s="72" t="n">
        <v>8.034</v>
      </c>
      <c r="J49" s="73" t="n">
        <f aca="false">H49/3600</f>
        <v>1.350075</v>
      </c>
      <c r="L49" s="71" t="n">
        <v>1540.5064</v>
      </c>
      <c r="M49" s="72" t="n">
        <v>31.5922</v>
      </c>
      <c r="N49" s="72" t="n">
        <v>37.3156</v>
      </c>
      <c r="O49" s="72" t="n">
        <v>38.1682</v>
      </c>
      <c r="P49" s="72" t="n">
        <v>5105.63</v>
      </c>
      <c r="Q49" s="72" t="n">
        <v>8.065</v>
      </c>
      <c r="R49" s="73" t="n">
        <f aca="false">P49/3600</f>
        <v>1.41823055555556</v>
      </c>
      <c r="S49" s="70"/>
      <c r="T49" s="77"/>
      <c r="U49" s="50"/>
      <c r="V49" s="50"/>
      <c r="W49" s="77"/>
      <c r="X49" s="50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728.62</v>
      </c>
      <c r="E50" s="80" t="n">
        <v>28.6561</v>
      </c>
      <c r="F50" s="80" t="n">
        <v>36.0477</v>
      </c>
      <c r="G50" s="80" t="n">
        <v>36.8211</v>
      </c>
      <c r="H50" s="80" t="n">
        <v>4443.75</v>
      </c>
      <c r="I50" s="80" t="n">
        <v>7.02</v>
      </c>
      <c r="J50" s="81" t="n">
        <f aca="false">H50/3600</f>
        <v>1.234375</v>
      </c>
      <c r="L50" s="79" t="n">
        <v>729.8944</v>
      </c>
      <c r="M50" s="80" t="n">
        <v>28.6645</v>
      </c>
      <c r="N50" s="80" t="n">
        <v>36.0469</v>
      </c>
      <c r="O50" s="80" t="n">
        <v>36.8234</v>
      </c>
      <c r="P50" s="80" t="n">
        <v>4639.19</v>
      </c>
      <c r="Q50" s="80" t="n">
        <v>7.066</v>
      </c>
      <c r="R50" s="81" t="n">
        <f aca="false">P50/3600</f>
        <v>1.28866388888889</v>
      </c>
      <c r="S50" s="70"/>
      <c r="T50" s="85"/>
      <c r="U50" s="86"/>
      <c r="V50" s="86"/>
      <c r="W50" s="85"/>
      <c r="X50" s="86"/>
      <c r="Y50" s="87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4" t="n">
        <v>5017.0904</v>
      </c>
      <c r="E51" s="65" t="n">
        <v>38.9681</v>
      </c>
      <c r="F51" s="65" t="n">
        <v>41.5275</v>
      </c>
      <c r="G51" s="65" t="n">
        <v>42.954</v>
      </c>
      <c r="H51" s="65" t="n">
        <v>4807.81</v>
      </c>
      <c r="I51" s="65" t="n">
        <v>8.392</v>
      </c>
      <c r="J51" s="66" t="n">
        <f aca="false">H51/3600</f>
        <v>1.33550277777778</v>
      </c>
      <c r="L51" s="64" t="n">
        <v>5010.4984</v>
      </c>
      <c r="M51" s="65" t="n">
        <v>38.9678</v>
      </c>
      <c r="N51" s="65" t="n">
        <v>41.5254</v>
      </c>
      <c r="O51" s="65" t="n">
        <v>42.9532</v>
      </c>
      <c r="P51" s="65" t="n">
        <v>4898.11</v>
      </c>
      <c r="Q51" s="65" t="n">
        <v>8.455</v>
      </c>
      <c r="R51" s="66" t="n">
        <f aca="false">P51/3600</f>
        <v>1.36058611111111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139.8872</v>
      </c>
      <c r="E52" s="72" t="n">
        <v>35.8448</v>
      </c>
      <c r="F52" s="72" t="n">
        <v>39.2885</v>
      </c>
      <c r="G52" s="72" t="n">
        <v>40.8784</v>
      </c>
      <c r="H52" s="72" t="n">
        <v>4111.92</v>
      </c>
      <c r="I52" s="72" t="n">
        <v>6.739</v>
      </c>
      <c r="J52" s="73" t="n">
        <f aca="false">H52/3600</f>
        <v>1.1422</v>
      </c>
      <c r="L52" s="71" t="n">
        <v>2138.2328</v>
      </c>
      <c r="M52" s="72" t="n">
        <v>35.845</v>
      </c>
      <c r="N52" s="72" t="n">
        <v>39.2903</v>
      </c>
      <c r="O52" s="72" t="n">
        <v>40.882</v>
      </c>
      <c r="P52" s="72" t="n">
        <v>4202.82</v>
      </c>
      <c r="Q52" s="72" t="n">
        <v>6.723</v>
      </c>
      <c r="R52" s="73" t="n">
        <f aca="false">P52/3600</f>
        <v>1.16745</v>
      </c>
      <c r="S52" s="70"/>
      <c r="T52" s="77"/>
      <c r="U52" s="50"/>
      <c r="V52" s="50"/>
      <c r="W52" s="77"/>
      <c r="X52" s="50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08.5712</v>
      </c>
      <c r="E53" s="72" t="n">
        <v>33.0002</v>
      </c>
      <c r="F53" s="72" t="n">
        <v>37.5171</v>
      </c>
      <c r="G53" s="72" t="n">
        <v>39.2635</v>
      </c>
      <c r="H53" s="72" t="n">
        <v>3596.3</v>
      </c>
      <c r="I53" s="72" t="n">
        <v>5.647</v>
      </c>
      <c r="J53" s="73" t="n">
        <f aca="false">H53/3600</f>
        <v>0.998972222222222</v>
      </c>
      <c r="L53" s="71" t="n">
        <v>1005.0624</v>
      </c>
      <c r="M53" s="72" t="n">
        <v>33.0006</v>
      </c>
      <c r="N53" s="72" t="n">
        <v>37.5159</v>
      </c>
      <c r="O53" s="72" t="n">
        <v>39.2592</v>
      </c>
      <c r="P53" s="72" t="n">
        <v>3670.11</v>
      </c>
      <c r="Q53" s="72" t="n">
        <v>5.662</v>
      </c>
      <c r="R53" s="73" t="n">
        <f aca="false">P53/3600</f>
        <v>1.019475</v>
      </c>
      <c r="S53" s="70"/>
      <c r="T53" s="77"/>
      <c r="U53" s="50"/>
      <c r="V53" s="50"/>
      <c r="W53" s="77"/>
      <c r="X53" s="50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92.3232</v>
      </c>
      <c r="E54" s="80" t="n">
        <v>30.3541</v>
      </c>
      <c r="F54" s="80" t="n">
        <v>36.2463</v>
      </c>
      <c r="G54" s="80" t="n">
        <v>38.0384</v>
      </c>
      <c r="H54" s="80" t="n">
        <v>3215.9</v>
      </c>
      <c r="I54" s="80" t="n">
        <v>5.007</v>
      </c>
      <c r="J54" s="81" t="n">
        <f aca="false">H54/3600</f>
        <v>0.893305555555556</v>
      </c>
      <c r="L54" s="79" t="n">
        <v>491.132</v>
      </c>
      <c r="M54" s="80" t="n">
        <v>30.3591</v>
      </c>
      <c r="N54" s="80" t="n">
        <v>36.2522</v>
      </c>
      <c r="O54" s="80" t="n">
        <v>38.0403</v>
      </c>
      <c r="P54" s="80" t="n">
        <v>2789.75</v>
      </c>
      <c r="Q54" s="80" t="n">
        <v>5.007</v>
      </c>
      <c r="R54" s="81" t="n">
        <f aca="false">P54/3600</f>
        <v>0.774930555555556</v>
      </c>
      <c r="S54" s="70"/>
      <c r="T54" s="85"/>
      <c r="U54" s="86"/>
      <c r="V54" s="86"/>
      <c r="W54" s="85"/>
      <c r="X54" s="86"/>
      <c r="Y54" s="87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4" t="n">
        <v>1579.0272</v>
      </c>
      <c r="E55" s="65" t="n">
        <v>40.672</v>
      </c>
      <c r="F55" s="65" t="n">
        <v>44.1568</v>
      </c>
      <c r="G55" s="65" t="n">
        <v>43.3254</v>
      </c>
      <c r="H55" s="65" t="n">
        <v>1604.86</v>
      </c>
      <c r="I55" s="65" t="n">
        <v>2.932</v>
      </c>
      <c r="J55" s="66" t="n">
        <f aca="false">H55/3600</f>
        <v>0.445794444444444</v>
      </c>
      <c r="L55" s="64" t="n">
        <v>1576.7096</v>
      </c>
      <c r="M55" s="65" t="n">
        <v>40.6704</v>
      </c>
      <c r="N55" s="65" t="n">
        <v>44.1636</v>
      </c>
      <c r="O55" s="65" t="n">
        <v>43.3203</v>
      </c>
      <c r="P55" s="65" t="n">
        <v>1664.26</v>
      </c>
      <c r="Q55" s="65" t="n">
        <v>2.948</v>
      </c>
      <c r="R55" s="66" t="n">
        <f aca="false">P55/3600</f>
        <v>0.462294444444444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792.3192</v>
      </c>
      <c r="E56" s="72" t="n">
        <v>36.9419</v>
      </c>
      <c r="F56" s="72" t="n">
        <v>41.6756</v>
      </c>
      <c r="G56" s="72" t="n">
        <v>40.4583</v>
      </c>
      <c r="H56" s="72" t="n">
        <v>1430.42</v>
      </c>
      <c r="I56" s="72" t="n">
        <v>2.48</v>
      </c>
      <c r="J56" s="73" t="n">
        <f aca="false">H56/3600</f>
        <v>0.397338888888889</v>
      </c>
      <c r="L56" s="71" t="n">
        <v>790.332</v>
      </c>
      <c r="M56" s="72" t="n">
        <v>36.9395</v>
      </c>
      <c r="N56" s="72" t="n">
        <v>41.6744</v>
      </c>
      <c r="O56" s="72" t="n">
        <v>40.4525</v>
      </c>
      <c r="P56" s="72" t="n">
        <v>1476.56</v>
      </c>
      <c r="Q56" s="72" t="n">
        <v>2.542</v>
      </c>
      <c r="R56" s="73" t="n">
        <f aca="false">P56/3600</f>
        <v>0.410155555555556</v>
      </c>
      <c r="S56" s="70"/>
      <c r="T56" s="77"/>
      <c r="U56" s="50"/>
      <c r="V56" s="50"/>
      <c r="W56" s="77"/>
      <c r="X56" s="50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394.8232</v>
      </c>
      <c r="E57" s="72" t="n">
        <v>33.5892</v>
      </c>
      <c r="F57" s="72" t="n">
        <v>39.7144</v>
      </c>
      <c r="G57" s="72" t="n">
        <v>38.1957</v>
      </c>
      <c r="H57" s="72" t="n">
        <v>1281.72</v>
      </c>
      <c r="I57" s="72" t="n">
        <v>2.121</v>
      </c>
      <c r="J57" s="73" t="n">
        <f aca="false">H57/3600</f>
        <v>0.356033333333333</v>
      </c>
      <c r="L57" s="71" t="n">
        <v>394.1816</v>
      </c>
      <c r="M57" s="72" t="n">
        <v>33.5853</v>
      </c>
      <c r="N57" s="72" t="n">
        <v>39.7168</v>
      </c>
      <c r="O57" s="72" t="n">
        <v>38.2253</v>
      </c>
      <c r="P57" s="72" t="n">
        <v>1323.14</v>
      </c>
      <c r="Q57" s="72" t="n">
        <v>2.121</v>
      </c>
      <c r="R57" s="73" t="n">
        <f aca="false">P57/3600</f>
        <v>0.367538888888889</v>
      </c>
      <c r="S57" s="70"/>
      <c r="T57" s="77"/>
      <c r="U57" s="50"/>
      <c r="V57" s="50"/>
      <c r="W57" s="77"/>
      <c r="X57" s="50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07.0504</v>
      </c>
      <c r="E58" s="80" t="n">
        <v>30.8068</v>
      </c>
      <c r="F58" s="80" t="n">
        <v>38.3067</v>
      </c>
      <c r="G58" s="80" t="n">
        <v>36.5661</v>
      </c>
      <c r="H58" s="80" t="n">
        <v>1167.93</v>
      </c>
      <c r="I58" s="80" t="n">
        <v>1.872</v>
      </c>
      <c r="J58" s="81" t="n">
        <f aca="false">H58/3600</f>
        <v>0.324425</v>
      </c>
      <c r="L58" s="79" t="n">
        <v>206.9776</v>
      </c>
      <c r="M58" s="80" t="n">
        <v>30.8064</v>
      </c>
      <c r="N58" s="80" t="n">
        <v>38.3013</v>
      </c>
      <c r="O58" s="80" t="n">
        <v>36.6001</v>
      </c>
      <c r="P58" s="80" t="n">
        <v>1213.76</v>
      </c>
      <c r="Q58" s="80" t="n">
        <v>1.872</v>
      </c>
      <c r="R58" s="81" t="n">
        <f aca="false">P58/3600</f>
        <v>0.337155555555556</v>
      </c>
      <c r="S58" s="70"/>
      <c r="T58" s="85"/>
      <c r="U58" s="86"/>
      <c r="V58" s="86"/>
      <c r="W58" s="85"/>
      <c r="X58" s="86"/>
      <c r="Y58" s="87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4" t="n">
        <v>1698.6528</v>
      </c>
      <c r="E59" s="65" t="n">
        <v>37.953</v>
      </c>
      <c r="F59" s="65" t="n">
        <v>43.2479</v>
      </c>
      <c r="G59" s="65" t="n">
        <v>44.2538</v>
      </c>
      <c r="H59" s="65" t="n">
        <v>1710.93</v>
      </c>
      <c r="I59" s="65" t="n">
        <v>3.463</v>
      </c>
      <c r="J59" s="66" t="n">
        <f aca="false">H59/3600</f>
        <v>0.475258333333333</v>
      </c>
      <c r="L59" s="64" t="n">
        <v>1700.944</v>
      </c>
      <c r="M59" s="65" t="n">
        <v>37.9441</v>
      </c>
      <c r="N59" s="65" t="n">
        <v>43.2444</v>
      </c>
      <c r="O59" s="65" t="n">
        <v>44.2606</v>
      </c>
      <c r="P59" s="65" t="n">
        <v>1793.58</v>
      </c>
      <c r="Q59" s="65" t="n">
        <v>3.432</v>
      </c>
      <c r="R59" s="66" t="n">
        <f aca="false">P59/3600</f>
        <v>0.498216666666667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657.3984</v>
      </c>
      <c r="E60" s="72" t="n">
        <v>34.6515</v>
      </c>
      <c r="F60" s="72" t="n">
        <v>41.2299</v>
      </c>
      <c r="G60" s="72" t="n">
        <v>42.1928</v>
      </c>
      <c r="H60" s="72" t="n">
        <v>1422.28</v>
      </c>
      <c r="I60" s="72" t="n">
        <v>2.636</v>
      </c>
      <c r="J60" s="73" t="n">
        <f aca="false">H60/3600</f>
        <v>0.395077777777778</v>
      </c>
      <c r="L60" s="71" t="n">
        <v>658.6144</v>
      </c>
      <c r="M60" s="72" t="n">
        <v>34.6456</v>
      </c>
      <c r="N60" s="72" t="n">
        <v>41.2299</v>
      </c>
      <c r="O60" s="72" t="n">
        <v>42.2102</v>
      </c>
      <c r="P60" s="72" t="n">
        <v>1502.24</v>
      </c>
      <c r="Q60" s="72" t="n">
        <v>2.652</v>
      </c>
      <c r="R60" s="73" t="n">
        <f aca="false">P60/3600</f>
        <v>0.417288888888889</v>
      </c>
      <c r="S60" s="70"/>
      <c r="T60" s="77"/>
      <c r="U60" s="50"/>
      <c r="V60" s="50"/>
      <c r="W60" s="77"/>
      <c r="X60" s="50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297.02</v>
      </c>
      <c r="E61" s="72" t="n">
        <v>31.8744</v>
      </c>
      <c r="F61" s="72" t="n">
        <v>39.7187</v>
      </c>
      <c r="G61" s="72" t="n">
        <v>40.6966</v>
      </c>
      <c r="H61" s="72" t="n">
        <v>1257.89</v>
      </c>
      <c r="I61" s="72" t="n">
        <v>2.293</v>
      </c>
      <c r="J61" s="73" t="n">
        <f aca="false">H61/3600</f>
        <v>0.349413888888889</v>
      </c>
      <c r="L61" s="71" t="n">
        <v>297.9272</v>
      </c>
      <c r="M61" s="72" t="n">
        <v>31.8739</v>
      </c>
      <c r="N61" s="72" t="n">
        <v>39.7189</v>
      </c>
      <c r="O61" s="72" t="n">
        <v>40.7048</v>
      </c>
      <c r="P61" s="72" t="n">
        <v>1336.54</v>
      </c>
      <c r="Q61" s="72" t="n">
        <v>2.293</v>
      </c>
      <c r="R61" s="73" t="n">
        <f aca="false">P61/3600</f>
        <v>0.371261111111111</v>
      </c>
      <c r="S61" s="70"/>
      <c r="T61" s="77"/>
      <c r="U61" s="50"/>
      <c r="V61" s="50"/>
      <c r="W61" s="77"/>
      <c r="X61" s="50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48.4136</v>
      </c>
      <c r="E62" s="80" t="n">
        <v>29.2013</v>
      </c>
      <c r="F62" s="80" t="n">
        <v>38.7517</v>
      </c>
      <c r="G62" s="80" t="n">
        <v>39.7182</v>
      </c>
      <c r="H62" s="80" t="n">
        <v>1173.14</v>
      </c>
      <c r="I62" s="80" t="n">
        <v>2.106</v>
      </c>
      <c r="J62" s="81" t="n">
        <f aca="false">H62/3600</f>
        <v>0.325872222222222</v>
      </c>
      <c r="L62" s="79" t="n">
        <v>148.8088</v>
      </c>
      <c r="M62" s="80" t="n">
        <v>29.2079</v>
      </c>
      <c r="N62" s="80" t="n">
        <v>38.763</v>
      </c>
      <c r="O62" s="80" t="n">
        <v>39.6945</v>
      </c>
      <c r="P62" s="80" t="n">
        <v>1242.31</v>
      </c>
      <c r="Q62" s="80" t="n">
        <v>2.09</v>
      </c>
      <c r="R62" s="81" t="n">
        <f aca="false">P62/3600</f>
        <v>0.345086111111111</v>
      </c>
      <c r="S62" s="70"/>
      <c r="T62" s="85"/>
      <c r="U62" s="86"/>
      <c r="V62" s="86"/>
      <c r="W62" s="85"/>
      <c r="X62" s="86"/>
      <c r="Y62" s="87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4" t="n">
        <v>1710.2184</v>
      </c>
      <c r="E63" s="65" t="n">
        <v>38.1822</v>
      </c>
      <c r="F63" s="65" t="n">
        <v>41.4072</v>
      </c>
      <c r="G63" s="65" t="n">
        <v>42.3566</v>
      </c>
      <c r="H63" s="65" t="n">
        <v>1446.78</v>
      </c>
      <c r="I63" s="65" t="n">
        <v>2.917</v>
      </c>
      <c r="J63" s="66" t="n">
        <f aca="false">H63/3600</f>
        <v>0.401883333333333</v>
      </c>
      <c r="L63" s="64" t="n">
        <v>1712.0744</v>
      </c>
      <c r="M63" s="65" t="n">
        <v>38.1724</v>
      </c>
      <c r="N63" s="65" t="n">
        <v>41.3999</v>
      </c>
      <c r="O63" s="65" t="n">
        <v>42.3528</v>
      </c>
      <c r="P63" s="65" t="n">
        <v>1528.58</v>
      </c>
      <c r="Q63" s="65" t="n">
        <v>2.87</v>
      </c>
      <c r="R63" s="66" t="n">
        <f aca="false">P63/3600</f>
        <v>0.424605555555556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85.8976</v>
      </c>
      <c r="E64" s="72" t="n">
        <v>34.8428</v>
      </c>
      <c r="F64" s="72" t="n">
        <v>38.9255</v>
      </c>
      <c r="G64" s="72" t="n">
        <v>39.6903</v>
      </c>
      <c r="H64" s="72" t="n">
        <v>1227.73</v>
      </c>
      <c r="I64" s="72" t="n">
        <v>2.308</v>
      </c>
      <c r="J64" s="73" t="n">
        <f aca="false">H64/3600</f>
        <v>0.341036111111111</v>
      </c>
      <c r="L64" s="71" t="n">
        <v>786.2056</v>
      </c>
      <c r="M64" s="72" t="n">
        <v>34.8351</v>
      </c>
      <c r="N64" s="72" t="n">
        <v>38.9164</v>
      </c>
      <c r="O64" s="72" t="n">
        <v>39.6982</v>
      </c>
      <c r="P64" s="72" t="n">
        <v>1306.25</v>
      </c>
      <c r="Q64" s="72" t="n">
        <v>2.293</v>
      </c>
      <c r="R64" s="73" t="n">
        <f aca="false">P64/3600</f>
        <v>0.362847222222222</v>
      </c>
      <c r="S64" s="70"/>
      <c r="T64" s="77"/>
      <c r="U64" s="50"/>
      <c r="V64" s="50"/>
      <c r="W64" s="77"/>
      <c r="X64" s="50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67.9368</v>
      </c>
      <c r="E65" s="72" t="n">
        <v>31.6587</v>
      </c>
      <c r="F65" s="72" t="n">
        <v>37.0013</v>
      </c>
      <c r="G65" s="72" t="n">
        <v>37.6788</v>
      </c>
      <c r="H65" s="72" t="n">
        <v>1083.28</v>
      </c>
      <c r="I65" s="72" t="n">
        <v>1.887</v>
      </c>
      <c r="J65" s="73" t="n">
        <f aca="false">H65/3600</f>
        <v>0.300911111111111</v>
      </c>
      <c r="L65" s="71" t="n">
        <v>368.2752</v>
      </c>
      <c r="M65" s="72" t="n">
        <v>31.6579</v>
      </c>
      <c r="N65" s="72" t="n">
        <v>37.0113</v>
      </c>
      <c r="O65" s="72" t="n">
        <v>37.6758</v>
      </c>
      <c r="P65" s="72" t="n">
        <v>1142.04</v>
      </c>
      <c r="Q65" s="72" t="n">
        <v>1.903</v>
      </c>
      <c r="R65" s="73" t="n">
        <f aca="false">P65/3600</f>
        <v>0.317233333333333</v>
      </c>
      <c r="S65" s="70"/>
      <c r="T65" s="77"/>
      <c r="U65" s="50"/>
      <c r="V65" s="50"/>
      <c r="W65" s="77"/>
      <c r="X65" s="50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72.8992</v>
      </c>
      <c r="E66" s="80" t="n">
        <v>28.7354</v>
      </c>
      <c r="F66" s="80" t="n">
        <v>35.6549</v>
      </c>
      <c r="G66" s="80" t="n">
        <v>36.278</v>
      </c>
      <c r="H66" s="80" t="n">
        <v>983.78</v>
      </c>
      <c r="I66" s="80" t="n">
        <v>1.622</v>
      </c>
      <c r="J66" s="81" t="n">
        <f aca="false">H66/3600</f>
        <v>0.273272222222222</v>
      </c>
      <c r="L66" s="79" t="n">
        <v>173.5752</v>
      </c>
      <c r="M66" s="80" t="n">
        <v>28.7439</v>
      </c>
      <c r="N66" s="80" t="n">
        <v>35.6699</v>
      </c>
      <c r="O66" s="80" t="n">
        <v>36.2687</v>
      </c>
      <c r="P66" s="80" t="n">
        <v>1036.26</v>
      </c>
      <c r="Q66" s="80" t="n">
        <v>1.638</v>
      </c>
      <c r="R66" s="81" t="n">
        <f aca="false">P66/3600</f>
        <v>0.28785</v>
      </c>
      <c r="S66" s="70"/>
      <c r="T66" s="85"/>
      <c r="U66" s="86"/>
      <c r="V66" s="86"/>
      <c r="W66" s="85"/>
      <c r="X66" s="86"/>
      <c r="Y66" s="87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4" t="n">
        <v>1261.0424</v>
      </c>
      <c r="E67" s="65" t="n">
        <v>39.4923</v>
      </c>
      <c r="F67" s="65" t="n">
        <v>41.6952</v>
      </c>
      <c r="G67" s="65" t="n">
        <v>42.7672</v>
      </c>
      <c r="H67" s="65" t="n">
        <v>1108.32</v>
      </c>
      <c r="I67" s="65" t="n">
        <v>2.184</v>
      </c>
      <c r="J67" s="66" t="n">
        <f aca="false">H67/3600</f>
        <v>0.307866666666667</v>
      </c>
      <c r="L67" s="64" t="n">
        <v>1261.2352</v>
      </c>
      <c r="M67" s="65" t="n">
        <v>39.4941</v>
      </c>
      <c r="N67" s="65" t="n">
        <v>41.6956</v>
      </c>
      <c r="O67" s="65" t="n">
        <v>42.7549</v>
      </c>
      <c r="P67" s="65" t="n">
        <v>954.21</v>
      </c>
      <c r="Q67" s="65" t="n">
        <v>2.199</v>
      </c>
      <c r="R67" s="66" t="n">
        <f aca="false">P67/3600</f>
        <v>0.265058333333333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21.4648</v>
      </c>
      <c r="E68" s="72" t="n">
        <v>35.7774</v>
      </c>
      <c r="F68" s="72" t="n">
        <v>39.0894</v>
      </c>
      <c r="G68" s="72" t="n">
        <v>40.3048</v>
      </c>
      <c r="H68" s="72" t="n">
        <v>810.34</v>
      </c>
      <c r="I68" s="72" t="n">
        <v>1.778</v>
      </c>
      <c r="J68" s="73" t="n">
        <f aca="false">H68/3600</f>
        <v>0.225094444444444</v>
      </c>
      <c r="L68" s="71" t="n">
        <v>620.6008</v>
      </c>
      <c r="M68" s="72" t="n">
        <v>35.7756</v>
      </c>
      <c r="N68" s="72" t="n">
        <v>39.0953</v>
      </c>
      <c r="O68" s="72" t="n">
        <v>40.2966</v>
      </c>
      <c r="P68" s="72" t="n">
        <v>835.64</v>
      </c>
      <c r="Q68" s="72" t="n">
        <v>1.794</v>
      </c>
      <c r="R68" s="73" t="n">
        <f aca="false">P68/3600</f>
        <v>0.232122222222222</v>
      </c>
      <c r="S68" s="70"/>
      <c r="T68" s="77"/>
      <c r="U68" s="50"/>
      <c r="V68" s="50"/>
      <c r="W68" s="77"/>
      <c r="X68" s="50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02.6152</v>
      </c>
      <c r="E69" s="72" t="n">
        <v>32.3544</v>
      </c>
      <c r="F69" s="72" t="n">
        <v>37.161</v>
      </c>
      <c r="G69" s="72" t="n">
        <v>38.4117</v>
      </c>
      <c r="H69" s="72" t="n">
        <v>842.2</v>
      </c>
      <c r="I69" s="72" t="n">
        <v>1.497</v>
      </c>
      <c r="J69" s="73" t="n">
        <f aca="false">H69/3600</f>
        <v>0.233944444444444</v>
      </c>
      <c r="L69" s="71" t="n">
        <v>302.58</v>
      </c>
      <c r="M69" s="72" t="n">
        <v>32.3625</v>
      </c>
      <c r="N69" s="72" t="n">
        <v>37.1734</v>
      </c>
      <c r="O69" s="72" t="n">
        <v>38.4</v>
      </c>
      <c r="P69" s="72" t="n">
        <v>865.14</v>
      </c>
      <c r="Q69" s="72" t="n">
        <v>1.497</v>
      </c>
      <c r="R69" s="73" t="n">
        <f aca="false">P69/3600</f>
        <v>0.240316666666667</v>
      </c>
      <c r="S69" s="70"/>
      <c r="T69" s="77"/>
      <c r="U69" s="50"/>
      <c r="V69" s="50"/>
      <c r="W69" s="77"/>
      <c r="X69" s="50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50.0448</v>
      </c>
      <c r="E70" s="80" t="n">
        <v>29.5713</v>
      </c>
      <c r="F70" s="80" t="n">
        <v>35.7628</v>
      </c>
      <c r="G70" s="80" t="n">
        <v>36.8879</v>
      </c>
      <c r="H70" s="80" t="n">
        <v>753.08</v>
      </c>
      <c r="I70" s="80" t="n">
        <v>1.294</v>
      </c>
      <c r="J70" s="81" t="n">
        <f aca="false">H70/3600</f>
        <v>0.209188888888889</v>
      </c>
      <c r="L70" s="79" t="n">
        <v>149.9288</v>
      </c>
      <c r="M70" s="80" t="n">
        <v>29.577</v>
      </c>
      <c r="N70" s="80" t="n">
        <v>35.7802</v>
      </c>
      <c r="O70" s="80" t="n">
        <v>36.9231</v>
      </c>
      <c r="P70" s="80" t="n">
        <v>771.83</v>
      </c>
      <c r="Q70" s="80" t="n">
        <v>1.31</v>
      </c>
      <c r="R70" s="81" t="n">
        <f aca="false">P70/3600</f>
        <v>0.214397222222222</v>
      </c>
      <c r="S70" s="70"/>
      <c r="T70" s="85"/>
      <c r="U70" s="86"/>
      <c r="V70" s="86"/>
      <c r="W70" s="85"/>
      <c r="X70" s="86"/>
      <c r="Y70" s="87"/>
    </row>
    <row r="71" customFormat="false" ht="12" hidden="false" customHeight="false" outlineLevel="0" collapsed="false">
      <c r="A71" s="89" t="s">
        <v>76</v>
      </c>
      <c r="B71" s="89" t="s">
        <v>61</v>
      </c>
      <c r="C71" s="89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98" t="s">
        <v>77</v>
      </c>
      <c r="B72" s="98"/>
      <c r="C72" s="98" t="n">
        <v>27</v>
      </c>
      <c r="D72" s="99"/>
      <c r="E72" s="100"/>
      <c r="F72" s="100"/>
      <c r="G72" s="100"/>
      <c r="H72" s="100"/>
      <c r="I72" s="100"/>
      <c r="J72" s="101"/>
      <c r="K72" s="93"/>
      <c r="L72" s="99"/>
      <c r="M72" s="100"/>
      <c r="N72" s="100"/>
      <c r="O72" s="100"/>
      <c r="P72" s="100"/>
      <c r="Q72" s="100"/>
      <c r="R72" s="101"/>
      <c r="S72" s="94"/>
      <c r="T72" s="102"/>
      <c r="U72" s="103"/>
      <c r="V72" s="104"/>
      <c r="W72" s="102"/>
      <c r="X72" s="103"/>
      <c r="Y72" s="104"/>
    </row>
    <row r="73" customFormat="false" ht="12" hidden="false" customHeight="false" outlineLevel="0" collapsed="false">
      <c r="A73" s="98"/>
      <c r="B73" s="98"/>
      <c r="C73" s="98" t="n">
        <v>32</v>
      </c>
      <c r="D73" s="99"/>
      <c r="E73" s="100"/>
      <c r="F73" s="100"/>
      <c r="G73" s="100"/>
      <c r="H73" s="100"/>
      <c r="I73" s="100"/>
      <c r="J73" s="101"/>
      <c r="K73" s="93"/>
      <c r="L73" s="99"/>
      <c r="M73" s="100"/>
      <c r="N73" s="100"/>
      <c r="O73" s="100"/>
      <c r="P73" s="100"/>
      <c r="Q73" s="100"/>
      <c r="R73" s="101"/>
      <c r="S73" s="94"/>
      <c r="T73" s="102"/>
      <c r="U73" s="103"/>
      <c r="V73" s="104"/>
      <c r="W73" s="102"/>
      <c r="X73" s="103"/>
      <c r="Y73" s="104"/>
    </row>
    <row r="74" customFormat="false" ht="12.75" hidden="false" customHeight="false" outlineLevel="0" collapsed="false">
      <c r="A74" s="98"/>
      <c r="B74" s="105"/>
      <c r="C74" s="105" t="n">
        <v>37</v>
      </c>
      <c r="D74" s="106"/>
      <c r="E74" s="107"/>
      <c r="F74" s="107"/>
      <c r="G74" s="107"/>
      <c r="H74" s="107"/>
      <c r="I74" s="107"/>
      <c r="J74" s="108"/>
      <c r="K74" s="93"/>
      <c r="L74" s="106"/>
      <c r="M74" s="107"/>
      <c r="N74" s="107"/>
      <c r="O74" s="107"/>
      <c r="P74" s="107"/>
      <c r="Q74" s="107"/>
      <c r="R74" s="108"/>
      <c r="S74" s="94"/>
      <c r="T74" s="109"/>
      <c r="U74" s="110"/>
      <c r="V74" s="111"/>
      <c r="W74" s="109"/>
      <c r="X74" s="110"/>
      <c r="Y74" s="111"/>
    </row>
    <row r="75" customFormat="false" ht="12" hidden="false" customHeight="false" outlineLevel="0" collapsed="false">
      <c r="A75" s="98"/>
      <c r="B75" s="89" t="s">
        <v>62</v>
      </c>
      <c r="C75" s="89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98"/>
      <c r="B76" s="98"/>
      <c r="C76" s="98" t="n">
        <v>27</v>
      </c>
      <c r="D76" s="99"/>
      <c r="E76" s="100"/>
      <c r="F76" s="100"/>
      <c r="G76" s="100"/>
      <c r="H76" s="100"/>
      <c r="I76" s="100"/>
      <c r="J76" s="101"/>
      <c r="K76" s="93"/>
      <c r="L76" s="99"/>
      <c r="M76" s="100"/>
      <c r="N76" s="100"/>
      <c r="O76" s="100"/>
      <c r="P76" s="100"/>
      <c r="Q76" s="100"/>
      <c r="R76" s="101"/>
      <c r="S76" s="94"/>
      <c r="T76" s="102"/>
      <c r="U76" s="103"/>
      <c r="V76" s="104"/>
      <c r="W76" s="102"/>
      <c r="X76" s="103"/>
      <c r="Y76" s="104"/>
    </row>
    <row r="77" customFormat="false" ht="12" hidden="false" customHeight="false" outlineLevel="0" collapsed="false">
      <c r="A77" s="98"/>
      <c r="B77" s="98"/>
      <c r="C77" s="98" t="n">
        <v>32</v>
      </c>
      <c r="D77" s="99"/>
      <c r="E77" s="100"/>
      <c r="F77" s="100"/>
      <c r="G77" s="100"/>
      <c r="H77" s="100"/>
      <c r="I77" s="100"/>
      <c r="J77" s="101"/>
      <c r="K77" s="93"/>
      <c r="L77" s="99"/>
      <c r="M77" s="100"/>
      <c r="N77" s="100"/>
      <c r="O77" s="100"/>
      <c r="P77" s="100"/>
      <c r="Q77" s="100"/>
      <c r="R77" s="101"/>
      <c r="S77" s="94"/>
      <c r="T77" s="102"/>
      <c r="U77" s="103"/>
      <c r="V77" s="104"/>
      <c r="W77" s="102"/>
      <c r="X77" s="103"/>
      <c r="Y77" s="104"/>
    </row>
    <row r="78" customFormat="false" ht="12.75" hidden="false" customHeight="false" outlineLevel="0" collapsed="false">
      <c r="A78" s="98"/>
      <c r="B78" s="105"/>
      <c r="C78" s="105" t="n">
        <v>37</v>
      </c>
      <c r="D78" s="106"/>
      <c r="E78" s="107"/>
      <c r="F78" s="107"/>
      <c r="G78" s="107"/>
      <c r="H78" s="107"/>
      <c r="I78" s="107"/>
      <c r="J78" s="108"/>
      <c r="K78" s="93"/>
      <c r="L78" s="106"/>
      <c r="M78" s="107"/>
      <c r="N78" s="107"/>
      <c r="O78" s="107"/>
      <c r="P78" s="107"/>
      <c r="Q78" s="107"/>
      <c r="R78" s="108"/>
      <c r="S78" s="94"/>
      <c r="T78" s="109"/>
      <c r="U78" s="110"/>
      <c r="V78" s="111"/>
      <c r="W78" s="109"/>
      <c r="X78" s="110"/>
      <c r="Y78" s="111"/>
    </row>
    <row r="79" customFormat="false" ht="12" hidden="false" customHeight="false" outlineLevel="0" collapsed="false">
      <c r="A79" s="98"/>
      <c r="B79" s="89" t="s">
        <v>63</v>
      </c>
      <c r="C79" s="89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98"/>
      <c r="B80" s="98"/>
      <c r="C80" s="98" t="n">
        <v>27</v>
      </c>
      <c r="D80" s="99"/>
      <c r="E80" s="100"/>
      <c r="F80" s="100"/>
      <c r="G80" s="100"/>
      <c r="H80" s="100"/>
      <c r="I80" s="100"/>
      <c r="J80" s="101"/>
      <c r="K80" s="93"/>
      <c r="L80" s="99"/>
      <c r="M80" s="100"/>
      <c r="N80" s="100"/>
      <c r="O80" s="100"/>
      <c r="P80" s="100"/>
      <c r="Q80" s="100"/>
      <c r="R80" s="101"/>
      <c r="S80" s="94"/>
      <c r="T80" s="102"/>
      <c r="U80" s="103"/>
      <c r="V80" s="104"/>
      <c r="W80" s="102"/>
      <c r="X80" s="103"/>
      <c r="Y80" s="104"/>
    </row>
    <row r="81" customFormat="false" ht="12" hidden="false" customHeight="false" outlineLevel="0" collapsed="false">
      <c r="A81" s="98"/>
      <c r="B81" s="98"/>
      <c r="C81" s="98" t="n">
        <v>32</v>
      </c>
      <c r="D81" s="99"/>
      <c r="E81" s="100"/>
      <c r="F81" s="100"/>
      <c r="G81" s="100"/>
      <c r="H81" s="100"/>
      <c r="I81" s="100"/>
      <c r="J81" s="101"/>
      <c r="K81" s="93"/>
      <c r="L81" s="99"/>
      <c r="M81" s="100"/>
      <c r="N81" s="100"/>
      <c r="O81" s="100"/>
      <c r="P81" s="100"/>
      <c r="Q81" s="100"/>
      <c r="R81" s="101"/>
      <c r="S81" s="94"/>
      <c r="T81" s="102"/>
      <c r="U81" s="103"/>
      <c r="V81" s="104"/>
      <c r="W81" s="102"/>
      <c r="X81" s="103"/>
      <c r="Y81" s="104"/>
    </row>
    <row r="82" customFormat="false" ht="12.75" hidden="false" customHeight="false" outlineLevel="0" collapsed="false">
      <c r="A82" s="105"/>
      <c r="B82" s="105"/>
      <c r="C82" s="105" t="n">
        <v>37</v>
      </c>
      <c r="D82" s="106"/>
      <c r="E82" s="107"/>
      <c r="F82" s="107"/>
      <c r="G82" s="107"/>
      <c r="H82" s="107"/>
      <c r="I82" s="107"/>
      <c r="J82" s="108"/>
      <c r="K82" s="93"/>
      <c r="L82" s="106"/>
      <c r="M82" s="107"/>
      <c r="N82" s="107"/>
      <c r="O82" s="107"/>
      <c r="P82" s="107"/>
      <c r="Q82" s="107"/>
      <c r="R82" s="108"/>
      <c r="S82" s="94"/>
      <c r="T82" s="109"/>
      <c r="U82" s="110"/>
      <c r="V82" s="111"/>
      <c r="W82" s="109"/>
      <c r="X82" s="110"/>
      <c r="Y82" s="111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12"/>
      <c r="U87" s="113"/>
      <c r="V87" s="114"/>
      <c r="W87" s="112"/>
      <c r="X87" s="113"/>
      <c r="Y87" s="114"/>
    </row>
    <row r="88" customFormat="false" ht="12.75" hidden="false" customHeight="false" outlineLevel="0" collapsed="false">
      <c r="A88" s="56"/>
      <c r="B88" s="57" t="s">
        <v>78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115" t="e">
        <f aca="false">AVERAGE(T3:T82)</f>
        <v>#VALUE!</v>
      </c>
      <c r="U88" s="116" t="e">
        <f aca="false">AVERAGE(U3:U82)</f>
        <v>#VALUE!</v>
      </c>
      <c r="V88" s="117" t="e">
        <f aca="false">AVERAGE(V3:V82)</f>
        <v>#VALUE!</v>
      </c>
      <c r="W88" s="116" t="e">
        <f aca="false">AVERAGE(W3:W82)</f>
        <v>#VALUE!</v>
      </c>
      <c r="X88" s="116" t="e">
        <f aca="false">AVERAGE(X3:X82)</f>
        <v>#VALUE!</v>
      </c>
      <c r="Y88" s="11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18" t="n">
        <f aca="false">GEOMEAN(I3:I82)</f>
        <v>12.6579222327331</v>
      </c>
      <c r="J89" s="118" t="n">
        <f aca="false">GEOMEAN(J3:J82)</f>
        <v>2.0518842023227</v>
      </c>
      <c r="Q89" s="118" t="n">
        <f aca="false">GEOMEAN(Q3:Q82)</f>
        <v>12.7134160543335</v>
      </c>
      <c r="R89" s="118" t="n">
        <f aca="false">GEOMEAN(R3:R82)</f>
        <v>2.11927977125153</v>
      </c>
    </row>
    <row r="90" customFormat="false" ht="12" hidden="false" customHeight="false" outlineLevel="0" collapsed="false">
      <c r="B90" s="1" t="s">
        <v>80</v>
      </c>
      <c r="Q90" s="119" t="n">
        <f aca="false">Q89/I89</f>
        <v>1.00438411775488</v>
      </c>
      <c r="R90" s="119" t="n">
        <f aca="false">R89/J89</f>
        <v>1.03284569804307</v>
      </c>
    </row>
    <row r="91" customFormat="false" ht="12" hidden="false" customHeight="false" outlineLevel="0" collapsed="false">
      <c r="B91" s="1" t="s">
        <v>81</v>
      </c>
      <c r="I91" s="118" t="n">
        <f aca="false">SUM(I3:I82)/3600</f>
        <v>0.429118611111111</v>
      </c>
      <c r="J91" s="118" t="n">
        <f aca="false">SUM(J3:J82)</f>
        <v>252.933063888889</v>
      </c>
      <c r="Q91" s="118" t="n">
        <f aca="false">SUM(Q3:Q82)/3600</f>
        <v>0.430899444444444</v>
      </c>
      <c r="R91" s="118" t="n">
        <f aca="false">SUM(R3:R82)</f>
        <v>263.132625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64</v>
      </c>
      <c r="E1" s="54"/>
      <c r="F1" s="54"/>
      <c r="G1" s="54"/>
      <c r="H1" s="54"/>
      <c r="I1" s="54"/>
      <c r="J1" s="54"/>
      <c r="L1" s="54" t="s">
        <v>65</v>
      </c>
      <c r="M1" s="54"/>
      <c r="N1" s="54"/>
      <c r="O1" s="54"/>
      <c r="P1" s="54"/>
      <c r="Q1" s="54"/>
      <c r="R1" s="54"/>
      <c r="S1" s="55"/>
      <c r="T1" s="54" t="s">
        <v>66</v>
      </c>
      <c r="U1" s="54"/>
      <c r="V1" s="54"/>
      <c r="W1" s="54" t="s">
        <v>67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68</v>
      </c>
      <c r="D2" s="48" t="s">
        <v>30</v>
      </c>
      <c r="E2" s="49" t="s">
        <v>31</v>
      </c>
      <c r="F2" s="49" t="s">
        <v>32</v>
      </c>
      <c r="G2" s="49" t="s">
        <v>33</v>
      </c>
      <c r="H2" s="49" t="s">
        <v>69</v>
      </c>
      <c r="I2" s="49" t="s">
        <v>70</v>
      </c>
      <c r="J2" s="59" t="s">
        <v>71</v>
      </c>
      <c r="K2" s="55"/>
      <c r="L2" s="48" t="s">
        <v>30</v>
      </c>
      <c r="M2" s="49" t="s">
        <v>31</v>
      </c>
      <c r="N2" s="49" t="s">
        <v>32</v>
      </c>
      <c r="O2" s="49" t="s">
        <v>33</v>
      </c>
      <c r="P2" s="49" t="s">
        <v>69</v>
      </c>
      <c r="Q2" s="49" t="s">
        <v>70</v>
      </c>
      <c r="R2" s="59" t="s">
        <v>71</v>
      </c>
      <c r="S2" s="60"/>
      <c r="T2" s="48" t="s">
        <v>4</v>
      </c>
      <c r="U2" s="49" t="s">
        <v>5</v>
      </c>
      <c r="V2" s="59" t="s">
        <v>6</v>
      </c>
      <c r="W2" s="61" t="s">
        <v>4</v>
      </c>
      <c r="X2" s="62" t="s">
        <v>5</v>
      </c>
      <c r="Y2" s="63" t="s">
        <v>6</v>
      </c>
    </row>
    <row r="3" customFormat="false" ht="12" hidden="false" customHeight="false" outlineLevel="0" collapsed="false">
      <c r="A3" s="89" t="s">
        <v>9</v>
      </c>
      <c r="B3" s="89" t="s">
        <v>60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8" t="s">
        <v>72</v>
      </c>
      <c r="B4" s="98"/>
      <c r="C4" s="98" t="n">
        <v>27</v>
      </c>
      <c r="D4" s="99"/>
      <c r="E4" s="100"/>
      <c r="F4" s="100"/>
      <c r="G4" s="100"/>
      <c r="H4" s="100"/>
      <c r="I4" s="100"/>
      <c r="J4" s="101"/>
      <c r="K4" s="93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98"/>
      <c r="B5" s="98"/>
      <c r="C5" s="98" t="n">
        <v>32</v>
      </c>
      <c r="D5" s="99"/>
      <c r="E5" s="100"/>
      <c r="F5" s="100"/>
      <c r="G5" s="100"/>
      <c r="H5" s="100"/>
      <c r="I5" s="100"/>
      <c r="J5" s="101"/>
      <c r="K5" s="93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98"/>
      <c r="B6" s="105"/>
      <c r="C6" s="105" t="n">
        <v>37</v>
      </c>
      <c r="D6" s="106"/>
      <c r="E6" s="107"/>
      <c r="F6" s="107"/>
      <c r="G6" s="107"/>
      <c r="H6" s="107"/>
      <c r="I6" s="107"/>
      <c r="J6" s="108"/>
      <c r="K6" s="93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98"/>
      <c r="B7" s="89" t="s">
        <v>56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98"/>
      <c r="B8" s="98"/>
      <c r="C8" s="98" t="n">
        <v>27</v>
      </c>
      <c r="D8" s="99"/>
      <c r="E8" s="100"/>
      <c r="F8" s="100"/>
      <c r="G8" s="100"/>
      <c r="H8" s="100"/>
      <c r="I8" s="100"/>
      <c r="J8" s="101"/>
      <c r="K8" s="93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98"/>
      <c r="B9" s="98"/>
      <c r="C9" s="98" t="n">
        <v>32</v>
      </c>
      <c r="D9" s="99"/>
      <c r="E9" s="100"/>
      <c r="F9" s="100"/>
      <c r="G9" s="100"/>
      <c r="H9" s="100"/>
      <c r="I9" s="100"/>
      <c r="J9" s="101"/>
      <c r="K9" s="93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98"/>
      <c r="B10" s="105"/>
      <c r="C10" s="105" t="n">
        <v>37</v>
      </c>
      <c r="D10" s="106"/>
      <c r="E10" s="107"/>
      <c r="F10" s="107"/>
      <c r="G10" s="107"/>
      <c r="H10" s="107"/>
      <c r="I10" s="107"/>
      <c r="J10" s="108"/>
      <c r="K10" s="93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98"/>
      <c r="B11" s="89" t="s">
        <v>53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98"/>
      <c r="B12" s="98"/>
      <c r="C12" s="98" t="n">
        <v>27</v>
      </c>
      <c r="D12" s="99"/>
      <c r="E12" s="100"/>
      <c r="F12" s="100"/>
      <c r="G12" s="100"/>
      <c r="H12" s="100"/>
      <c r="I12" s="100"/>
      <c r="J12" s="101"/>
      <c r="K12" s="93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98"/>
      <c r="B13" s="98"/>
      <c r="C13" s="98" t="n">
        <v>32</v>
      </c>
      <c r="D13" s="99"/>
      <c r="E13" s="100"/>
      <c r="F13" s="100"/>
      <c r="G13" s="100"/>
      <c r="H13" s="100"/>
      <c r="I13" s="100"/>
      <c r="J13" s="101"/>
      <c r="K13" s="93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98"/>
      <c r="B14" s="105"/>
      <c r="C14" s="105" t="n">
        <v>37</v>
      </c>
      <c r="D14" s="106"/>
      <c r="E14" s="107"/>
      <c r="F14" s="107"/>
      <c r="G14" s="107"/>
      <c r="H14" s="107"/>
      <c r="I14" s="107"/>
      <c r="J14" s="108"/>
      <c r="K14" s="93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98"/>
      <c r="B15" s="89" t="s">
        <v>59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98"/>
      <c r="B16" s="98"/>
      <c r="C16" s="98" t="n">
        <v>27</v>
      </c>
      <c r="D16" s="99"/>
      <c r="E16" s="100"/>
      <c r="F16" s="100"/>
      <c r="G16" s="100"/>
      <c r="H16" s="100"/>
      <c r="I16" s="100"/>
      <c r="J16" s="101"/>
      <c r="K16" s="93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98"/>
      <c r="B17" s="98"/>
      <c r="C17" s="98" t="n">
        <v>32</v>
      </c>
      <c r="D17" s="99"/>
      <c r="E17" s="100"/>
      <c r="F17" s="100"/>
      <c r="G17" s="100"/>
      <c r="H17" s="100"/>
      <c r="I17" s="100"/>
      <c r="J17" s="101"/>
      <c r="K17" s="93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105"/>
      <c r="B18" s="105"/>
      <c r="C18" s="105" t="n">
        <v>37</v>
      </c>
      <c r="D18" s="106"/>
      <c r="E18" s="107"/>
      <c r="F18" s="107"/>
      <c r="G18" s="107"/>
      <c r="H18" s="107"/>
      <c r="I18" s="107"/>
      <c r="J18" s="108"/>
      <c r="K18" s="93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4" t="n">
        <v>5205.9976</v>
      </c>
      <c r="E19" s="65" t="n">
        <v>41.9317</v>
      </c>
      <c r="F19" s="65" t="n">
        <v>43.5601</v>
      </c>
      <c r="G19" s="65" t="n">
        <v>45.0072</v>
      </c>
      <c r="H19" s="65" t="n">
        <v>19458.7</v>
      </c>
      <c r="I19" s="65" t="n">
        <v>33.602</v>
      </c>
      <c r="J19" s="66" t="n">
        <f aca="false">H19/3600</f>
        <v>5.40519444444445</v>
      </c>
      <c r="L19" s="64" t="n">
        <v>5195.3648</v>
      </c>
      <c r="M19" s="65" t="n">
        <v>41.9331</v>
      </c>
      <c r="N19" s="65" t="n">
        <v>43.5604</v>
      </c>
      <c r="O19" s="65" t="n">
        <v>45.0142</v>
      </c>
      <c r="P19" s="65" t="n">
        <v>23423.65</v>
      </c>
      <c r="Q19" s="65" t="n">
        <v>33.82</v>
      </c>
      <c r="R19" s="66" t="n">
        <f aca="false">P19/3600</f>
        <v>6.50656944444445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2428.2744</v>
      </c>
      <c r="E20" s="72" t="n">
        <v>39.8986</v>
      </c>
      <c r="F20" s="72" t="n">
        <v>41.8904</v>
      </c>
      <c r="G20" s="72" t="n">
        <v>42.9492</v>
      </c>
      <c r="H20" s="72" t="n">
        <v>20638.96</v>
      </c>
      <c r="I20" s="72" t="n">
        <v>29.64</v>
      </c>
      <c r="J20" s="73" t="n">
        <f aca="false">H20/3600</f>
        <v>5.73304444444444</v>
      </c>
      <c r="L20" s="71" t="n">
        <v>2420.0096</v>
      </c>
      <c r="M20" s="72" t="n">
        <v>39.9016</v>
      </c>
      <c r="N20" s="72" t="n">
        <v>41.9048</v>
      </c>
      <c r="O20" s="72" t="n">
        <v>42.9574</v>
      </c>
      <c r="P20" s="72" t="n">
        <v>20886.87</v>
      </c>
      <c r="Q20" s="72" t="n">
        <v>30.045</v>
      </c>
      <c r="R20" s="73" t="n">
        <f aca="false">P20/3600</f>
        <v>5.80190833333333</v>
      </c>
      <c r="S20" s="70"/>
      <c r="T20" s="77"/>
      <c r="U20" s="50"/>
      <c r="V20" s="50"/>
      <c r="W20" s="77"/>
      <c r="X20" s="50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166.4424</v>
      </c>
      <c r="E21" s="72" t="n">
        <v>37.3176</v>
      </c>
      <c r="F21" s="72" t="n">
        <v>40.6333</v>
      </c>
      <c r="G21" s="72" t="n">
        <v>41.6505</v>
      </c>
      <c r="H21" s="72" t="n">
        <v>18621.18</v>
      </c>
      <c r="I21" s="72" t="n">
        <v>26.02</v>
      </c>
      <c r="J21" s="73" t="n">
        <f aca="false">H21/3600</f>
        <v>5.17255</v>
      </c>
      <c r="L21" s="71" t="n">
        <v>1163.36</v>
      </c>
      <c r="M21" s="72" t="n">
        <v>37.3249</v>
      </c>
      <c r="N21" s="72" t="n">
        <v>40.6462</v>
      </c>
      <c r="O21" s="72" t="n">
        <v>41.6625</v>
      </c>
      <c r="P21" s="72" t="n">
        <v>18900.27</v>
      </c>
      <c r="Q21" s="72" t="n">
        <v>26.364</v>
      </c>
      <c r="R21" s="73" t="n">
        <f aca="false">P21/3600</f>
        <v>5.250075</v>
      </c>
      <c r="S21" s="70"/>
      <c r="T21" s="77"/>
      <c r="U21" s="50"/>
      <c r="V21" s="50"/>
      <c r="W21" s="77"/>
      <c r="X21" s="50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66.9616</v>
      </c>
      <c r="E22" s="80" t="n">
        <v>34.6848</v>
      </c>
      <c r="F22" s="80" t="n">
        <v>39.7466</v>
      </c>
      <c r="G22" s="80" t="n">
        <v>40.8526</v>
      </c>
      <c r="H22" s="80" t="n">
        <v>14381.3</v>
      </c>
      <c r="I22" s="80" t="n">
        <v>23.571</v>
      </c>
      <c r="J22" s="81" t="n">
        <f aca="false">H22/3600</f>
        <v>3.99480555555556</v>
      </c>
      <c r="L22" s="79" t="n">
        <v>566.4032</v>
      </c>
      <c r="M22" s="80" t="n">
        <v>34.699</v>
      </c>
      <c r="N22" s="80" t="n">
        <v>39.7415</v>
      </c>
      <c r="O22" s="80" t="n">
        <v>40.838</v>
      </c>
      <c r="P22" s="80" t="n">
        <v>17499.77</v>
      </c>
      <c r="Q22" s="80" t="n">
        <v>23.899</v>
      </c>
      <c r="R22" s="81" t="n">
        <f aca="false">P22/3600</f>
        <v>4.86104722222222</v>
      </c>
      <c r="S22" s="70"/>
      <c r="T22" s="85"/>
      <c r="U22" s="86"/>
      <c r="V22" s="86"/>
      <c r="W22" s="85"/>
      <c r="X22" s="86"/>
      <c r="Y22" s="87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4" t="n">
        <v>7905.3472</v>
      </c>
      <c r="E23" s="65" t="n">
        <v>40.0369</v>
      </c>
      <c r="F23" s="65" t="n">
        <v>42.1355</v>
      </c>
      <c r="G23" s="65" t="n">
        <v>43.2419</v>
      </c>
      <c r="H23" s="65" t="n">
        <v>22540.37</v>
      </c>
      <c r="I23" s="65" t="n">
        <v>35.614</v>
      </c>
      <c r="J23" s="66" t="n">
        <f aca="false">H23/3600</f>
        <v>6.26121388888889</v>
      </c>
      <c r="L23" s="64" t="n">
        <v>7907.7696</v>
      </c>
      <c r="M23" s="65" t="n">
        <v>40.0382</v>
      </c>
      <c r="N23" s="65" t="n">
        <v>42.1355</v>
      </c>
      <c r="O23" s="65" t="n">
        <v>43.2484</v>
      </c>
      <c r="P23" s="65" t="n">
        <v>22748.69</v>
      </c>
      <c r="Q23" s="65" t="n">
        <v>35.427</v>
      </c>
      <c r="R23" s="66" t="n">
        <f aca="false">P23/3600</f>
        <v>6.31908055555556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175.944</v>
      </c>
      <c r="E24" s="72" t="n">
        <v>37.0975</v>
      </c>
      <c r="F24" s="72" t="n">
        <v>39.9775</v>
      </c>
      <c r="G24" s="72" t="n">
        <v>40.9014</v>
      </c>
      <c r="H24" s="72" t="n">
        <v>16364.29</v>
      </c>
      <c r="I24" s="72" t="n">
        <v>29.281</v>
      </c>
      <c r="J24" s="73" t="n">
        <f aca="false">H24/3600</f>
        <v>4.54563611111111</v>
      </c>
      <c r="L24" s="71" t="n">
        <v>3172.9024</v>
      </c>
      <c r="M24" s="72" t="n">
        <v>37.1019</v>
      </c>
      <c r="N24" s="72" t="n">
        <v>39.9821</v>
      </c>
      <c r="O24" s="72" t="n">
        <v>40.9113</v>
      </c>
      <c r="P24" s="72" t="n">
        <v>19688.34</v>
      </c>
      <c r="Q24" s="72" t="n">
        <v>29.515</v>
      </c>
      <c r="R24" s="73" t="n">
        <f aca="false">P24/3600</f>
        <v>5.46898333333333</v>
      </c>
      <c r="S24" s="70"/>
      <c r="T24" s="77"/>
      <c r="U24" s="50"/>
      <c r="V24" s="50"/>
      <c r="W24" s="77"/>
      <c r="X24" s="50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344.3008</v>
      </c>
      <c r="E25" s="72" t="n">
        <v>34.2745</v>
      </c>
      <c r="F25" s="72" t="n">
        <v>38.3688</v>
      </c>
      <c r="G25" s="72" t="n">
        <v>39.487</v>
      </c>
      <c r="H25" s="72" t="n">
        <v>17374.48</v>
      </c>
      <c r="I25" s="72" t="n">
        <v>25.942</v>
      </c>
      <c r="J25" s="73" t="n">
        <f aca="false">H25/3600</f>
        <v>4.82624444444444</v>
      </c>
      <c r="L25" s="71" t="n">
        <v>1342.5056</v>
      </c>
      <c r="M25" s="72" t="n">
        <v>34.2817</v>
      </c>
      <c r="N25" s="72" t="n">
        <v>38.3559</v>
      </c>
      <c r="O25" s="72" t="n">
        <v>39.4847</v>
      </c>
      <c r="P25" s="72" t="n">
        <v>17693.2</v>
      </c>
      <c r="Q25" s="72" t="n">
        <v>26.145</v>
      </c>
      <c r="R25" s="73" t="n">
        <f aca="false">P25/3600</f>
        <v>4.91477777777778</v>
      </c>
      <c r="S25" s="70"/>
      <c r="T25" s="77"/>
      <c r="U25" s="50"/>
      <c r="V25" s="50"/>
      <c r="W25" s="77"/>
      <c r="X25" s="50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579.8232</v>
      </c>
      <c r="E26" s="80" t="n">
        <v>31.6823</v>
      </c>
      <c r="F26" s="80" t="n">
        <v>37.2674</v>
      </c>
      <c r="G26" s="80" t="n">
        <v>38.7031</v>
      </c>
      <c r="H26" s="80" t="n">
        <v>16039.7</v>
      </c>
      <c r="I26" s="80" t="n">
        <v>21.933</v>
      </c>
      <c r="J26" s="81" t="n">
        <f aca="false">H26/3600</f>
        <v>4.45547222222222</v>
      </c>
      <c r="L26" s="79" t="n">
        <v>578.8136</v>
      </c>
      <c r="M26" s="80" t="n">
        <v>31.6916</v>
      </c>
      <c r="N26" s="80" t="n">
        <v>37.2718</v>
      </c>
      <c r="O26" s="80" t="n">
        <v>38.7171</v>
      </c>
      <c r="P26" s="80" t="n">
        <v>16331.2</v>
      </c>
      <c r="Q26" s="80" t="n">
        <v>21.808</v>
      </c>
      <c r="R26" s="81" t="n">
        <f aca="false">P26/3600</f>
        <v>4.53644444444444</v>
      </c>
      <c r="S26" s="70"/>
      <c r="T26" s="85"/>
      <c r="U26" s="86"/>
      <c r="V26" s="86"/>
      <c r="W26" s="85"/>
      <c r="X26" s="86"/>
      <c r="Y26" s="8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4" t="n">
        <v>19540.3744</v>
      </c>
      <c r="E27" s="65" t="n">
        <v>38.7895</v>
      </c>
      <c r="F27" s="65" t="n">
        <v>40.1961</v>
      </c>
      <c r="G27" s="65" t="n">
        <v>43.4388</v>
      </c>
      <c r="H27" s="65" t="n">
        <v>45160.93</v>
      </c>
      <c r="I27" s="65" t="n">
        <v>70.48</v>
      </c>
      <c r="J27" s="66" t="n">
        <f aca="false">H27/3600</f>
        <v>12.5447027777778</v>
      </c>
      <c r="L27" s="64" t="n">
        <v>19561.6408</v>
      </c>
      <c r="M27" s="65" t="n">
        <v>38.791</v>
      </c>
      <c r="N27" s="65" t="n">
        <v>40.1989</v>
      </c>
      <c r="O27" s="65" t="n">
        <v>43.4413</v>
      </c>
      <c r="P27" s="65" t="n">
        <v>47112.11</v>
      </c>
      <c r="Q27" s="65" t="n">
        <v>70.153</v>
      </c>
      <c r="R27" s="66" t="n">
        <f aca="false">P27/3600</f>
        <v>13.0866972222222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5762.7152</v>
      </c>
      <c r="E28" s="72" t="n">
        <v>36.8362</v>
      </c>
      <c r="F28" s="72" t="n">
        <v>38.9709</v>
      </c>
      <c r="G28" s="72" t="n">
        <v>41.4862</v>
      </c>
      <c r="H28" s="72" t="n">
        <v>37371.48</v>
      </c>
      <c r="I28" s="72" t="n">
        <v>51.339</v>
      </c>
      <c r="J28" s="73" t="n">
        <f aca="false">H28/3600</f>
        <v>10.3809666666667</v>
      </c>
      <c r="L28" s="71" t="n">
        <v>5770.7264</v>
      </c>
      <c r="M28" s="72" t="n">
        <v>36.8369</v>
      </c>
      <c r="N28" s="72" t="n">
        <v>38.9659</v>
      </c>
      <c r="O28" s="72" t="n">
        <v>41.4757</v>
      </c>
      <c r="P28" s="72" t="n">
        <v>33081.61</v>
      </c>
      <c r="Q28" s="72" t="n">
        <v>51.199</v>
      </c>
      <c r="R28" s="73" t="n">
        <f aca="false">P28/3600</f>
        <v>9.18933611111111</v>
      </c>
      <c r="S28" s="70"/>
      <c r="T28" s="77"/>
      <c r="U28" s="50"/>
      <c r="V28" s="50"/>
      <c r="W28" s="77"/>
      <c r="X28" s="50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610.6784</v>
      </c>
      <c r="E29" s="72" t="n">
        <v>34.6797</v>
      </c>
      <c r="F29" s="72" t="n">
        <v>38.0235</v>
      </c>
      <c r="G29" s="72" t="n">
        <v>39.898</v>
      </c>
      <c r="H29" s="72" t="n">
        <v>28623.3</v>
      </c>
      <c r="I29" s="72" t="n">
        <v>44.818</v>
      </c>
      <c r="J29" s="73" t="n">
        <f aca="false">H29/3600</f>
        <v>7.95091666666667</v>
      </c>
      <c r="L29" s="71" t="n">
        <v>2616.008</v>
      </c>
      <c r="M29" s="72" t="n">
        <v>34.6845</v>
      </c>
      <c r="N29" s="72" t="n">
        <v>38.0241</v>
      </c>
      <c r="O29" s="72" t="n">
        <v>39.8974</v>
      </c>
      <c r="P29" s="72" t="n">
        <v>35728.32</v>
      </c>
      <c r="Q29" s="72" t="n">
        <v>44.476</v>
      </c>
      <c r="R29" s="73" t="n">
        <f aca="false">P29/3600</f>
        <v>9.92453333333333</v>
      </c>
      <c r="S29" s="70"/>
      <c r="T29" s="77"/>
      <c r="U29" s="50"/>
      <c r="V29" s="50"/>
      <c r="W29" s="77"/>
      <c r="X29" s="50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294.0272</v>
      </c>
      <c r="E30" s="80" t="n">
        <v>32.3784</v>
      </c>
      <c r="F30" s="80" t="n">
        <v>37.2921</v>
      </c>
      <c r="G30" s="80" t="n">
        <v>38.6779</v>
      </c>
      <c r="H30" s="80" t="n">
        <v>31641.24</v>
      </c>
      <c r="I30" s="80" t="n">
        <v>39.717</v>
      </c>
      <c r="J30" s="81" t="n">
        <f aca="false">H30/3600</f>
        <v>8.78923333333333</v>
      </c>
      <c r="L30" s="79" t="n">
        <v>1297.2296</v>
      </c>
      <c r="M30" s="80" t="n">
        <v>32.3751</v>
      </c>
      <c r="N30" s="80" t="n">
        <v>37.2842</v>
      </c>
      <c r="O30" s="80" t="n">
        <v>38.6686</v>
      </c>
      <c r="P30" s="80" t="n">
        <v>33378.02</v>
      </c>
      <c r="Q30" s="80" t="n">
        <v>39.156</v>
      </c>
      <c r="R30" s="81" t="n">
        <f aca="false">P30/3600</f>
        <v>9.27167222222222</v>
      </c>
      <c r="S30" s="70"/>
      <c r="T30" s="85"/>
      <c r="U30" s="86"/>
      <c r="V30" s="86"/>
      <c r="W30" s="85"/>
      <c r="X30" s="86"/>
      <c r="Y30" s="87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4" t="n">
        <v>19728.6888</v>
      </c>
      <c r="E31" s="65" t="n">
        <v>39.5472</v>
      </c>
      <c r="F31" s="65" t="n">
        <v>43.9179</v>
      </c>
      <c r="G31" s="65" t="n">
        <v>45.2802</v>
      </c>
      <c r="H31" s="65" t="n">
        <v>53441.03</v>
      </c>
      <c r="I31" s="65" t="n">
        <v>81.213</v>
      </c>
      <c r="J31" s="66" t="n">
        <f aca="false">H31/3600</f>
        <v>14.8447305555556</v>
      </c>
      <c r="L31" s="64" t="n">
        <v>19726.3416</v>
      </c>
      <c r="M31" s="65" t="n">
        <v>39.5513</v>
      </c>
      <c r="N31" s="65" t="n">
        <v>43.9168</v>
      </c>
      <c r="O31" s="65" t="n">
        <v>45.2799</v>
      </c>
      <c r="P31" s="65" t="n">
        <v>54065.85</v>
      </c>
      <c r="Q31" s="65" t="n">
        <v>81.728</v>
      </c>
      <c r="R31" s="66" t="n">
        <f aca="false">P31/3600</f>
        <v>15.0182916666667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762.3936</v>
      </c>
      <c r="E32" s="72" t="n">
        <v>37.6528</v>
      </c>
      <c r="F32" s="72" t="n">
        <v>42.5187</v>
      </c>
      <c r="G32" s="72" t="n">
        <v>43.1448</v>
      </c>
      <c r="H32" s="72" t="n">
        <v>45425.5</v>
      </c>
      <c r="I32" s="72" t="n">
        <v>66.658</v>
      </c>
      <c r="J32" s="73" t="n">
        <f aca="false">H32/3600</f>
        <v>12.6181944444444</v>
      </c>
      <c r="L32" s="71" t="n">
        <v>6754.3728</v>
      </c>
      <c r="M32" s="72" t="n">
        <v>37.6571</v>
      </c>
      <c r="N32" s="72" t="n">
        <v>42.5276</v>
      </c>
      <c r="O32" s="72" t="n">
        <v>43.1397</v>
      </c>
      <c r="P32" s="72" t="n">
        <v>46045.33</v>
      </c>
      <c r="Q32" s="72" t="n">
        <v>67.142</v>
      </c>
      <c r="R32" s="73" t="n">
        <f aca="false">P32/3600</f>
        <v>12.7903694444444</v>
      </c>
      <c r="S32" s="70"/>
      <c r="T32" s="77"/>
      <c r="U32" s="50"/>
      <c r="V32" s="50"/>
      <c r="W32" s="77"/>
      <c r="X32" s="50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135.8472</v>
      </c>
      <c r="E33" s="72" t="n">
        <v>35.6974</v>
      </c>
      <c r="F33" s="72" t="n">
        <v>41.239</v>
      </c>
      <c r="G33" s="72" t="n">
        <v>41.2608</v>
      </c>
      <c r="H33" s="72" t="n">
        <v>40544.18</v>
      </c>
      <c r="I33" s="72" t="n">
        <v>59.872</v>
      </c>
      <c r="J33" s="73" t="n">
        <f aca="false">H33/3600</f>
        <v>11.2622722222222</v>
      </c>
      <c r="L33" s="71" t="n">
        <v>3133.164</v>
      </c>
      <c r="M33" s="72" t="n">
        <v>35.7034</v>
      </c>
      <c r="N33" s="72" t="n">
        <v>41.2397</v>
      </c>
      <c r="O33" s="72" t="n">
        <v>41.2659</v>
      </c>
      <c r="P33" s="72" t="n">
        <v>41392.78</v>
      </c>
      <c r="Q33" s="72" t="n">
        <v>60.34</v>
      </c>
      <c r="R33" s="73" t="n">
        <f aca="false">P33/3600</f>
        <v>11.4979944444444</v>
      </c>
      <c r="S33" s="70"/>
      <c r="T33" s="77"/>
      <c r="U33" s="50"/>
      <c r="V33" s="50"/>
      <c r="W33" s="77"/>
      <c r="X33" s="50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599.3712</v>
      </c>
      <c r="E34" s="80" t="n">
        <v>33.6002</v>
      </c>
      <c r="F34" s="80" t="n">
        <v>40.183</v>
      </c>
      <c r="G34" s="80" t="n">
        <v>39.7878</v>
      </c>
      <c r="H34" s="80" t="n">
        <v>37286.64</v>
      </c>
      <c r="I34" s="80" t="n">
        <v>57.236</v>
      </c>
      <c r="J34" s="81" t="n">
        <f aca="false">H34/3600</f>
        <v>10.3574</v>
      </c>
      <c r="L34" s="79" t="n">
        <v>1597.6688</v>
      </c>
      <c r="M34" s="80" t="n">
        <v>33.607</v>
      </c>
      <c r="N34" s="80" t="n">
        <v>40.1795</v>
      </c>
      <c r="O34" s="80" t="n">
        <v>39.7955</v>
      </c>
      <c r="P34" s="80" t="n">
        <v>38115.26</v>
      </c>
      <c r="Q34" s="80" t="n">
        <v>57.454</v>
      </c>
      <c r="R34" s="81" t="n">
        <f aca="false">P34/3600</f>
        <v>10.5875722222222</v>
      </c>
      <c r="S34" s="70"/>
      <c r="T34" s="85"/>
      <c r="U34" s="86"/>
      <c r="V34" s="86"/>
      <c r="W34" s="85"/>
      <c r="X34" s="86"/>
      <c r="Y34" s="8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4" t="n">
        <v>52357.0616</v>
      </c>
      <c r="E35" s="65" t="n">
        <v>38.3292</v>
      </c>
      <c r="F35" s="65" t="n">
        <v>42.1615</v>
      </c>
      <c r="G35" s="65" t="n">
        <v>44.2513</v>
      </c>
      <c r="H35" s="65" t="n">
        <v>63573.6</v>
      </c>
      <c r="I35" s="65" t="n">
        <v>114.161</v>
      </c>
      <c r="J35" s="66" t="n">
        <f aca="false">H35/3600</f>
        <v>17.6593333333333</v>
      </c>
      <c r="L35" s="64" t="n">
        <v>52472.9952</v>
      </c>
      <c r="M35" s="65" t="n">
        <v>38.3337</v>
      </c>
      <c r="N35" s="65" t="n">
        <v>42.1669</v>
      </c>
      <c r="O35" s="65" t="n">
        <v>44.2574</v>
      </c>
      <c r="P35" s="65" t="n">
        <v>54201.14</v>
      </c>
      <c r="Q35" s="65" t="n">
        <v>115.128</v>
      </c>
      <c r="R35" s="66" t="n">
        <f aca="false">P35/3600</f>
        <v>15.0558722222222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406.1112</v>
      </c>
      <c r="E36" s="72" t="n">
        <v>35.4837</v>
      </c>
      <c r="F36" s="72" t="n">
        <v>40.7288</v>
      </c>
      <c r="G36" s="72" t="n">
        <v>43.051</v>
      </c>
      <c r="H36" s="72" t="n">
        <v>47003.01</v>
      </c>
      <c r="I36" s="72" t="n">
        <v>71.26</v>
      </c>
      <c r="J36" s="73" t="n">
        <f aca="false">H36/3600</f>
        <v>13.0563916666667</v>
      </c>
      <c r="L36" s="71" t="n">
        <v>7414.0016</v>
      </c>
      <c r="M36" s="72" t="n">
        <v>35.4856</v>
      </c>
      <c r="N36" s="72" t="n">
        <v>40.7376</v>
      </c>
      <c r="O36" s="72" t="n">
        <v>43.062</v>
      </c>
      <c r="P36" s="72" t="n">
        <v>47998.16</v>
      </c>
      <c r="Q36" s="72" t="n">
        <v>71.479</v>
      </c>
      <c r="R36" s="73" t="n">
        <f aca="false">P36/3600</f>
        <v>13.3328222222222</v>
      </c>
      <c r="S36" s="70"/>
      <c r="T36" s="77"/>
      <c r="U36" s="50"/>
      <c r="V36" s="50"/>
      <c r="W36" s="77"/>
      <c r="X36" s="50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1933.056</v>
      </c>
      <c r="E37" s="72" t="n">
        <v>33.6964</v>
      </c>
      <c r="F37" s="72" t="n">
        <v>39.4726</v>
      </c>
      <c r="G37" s="72" t="n">
        <v>42.0153</v>
      </c>
      <c r="H37" s="72" t="n">
        <v>41048.46</v>
      </c>
      <c r="I37" s="72" t="n">
        <v>58.5</v>
      </c>
      <c r="J37" s="73" t="n">
        <f aca="false">H37/3600</f>
        <v>11.40235</v>
      </c>
      <c r="L37" s="71" t="n">
        <v>1936.0864</v>
      </c>
      <c r="M37" s="72" t="n">
        <v>33.702</v>
      </c>
      <c r="N37" s="72" t="n">
        <v>39.4787</v>
      </c>
      <c r="O37" s="72" t="n">
        <v>42.018</v>
      </c>
      <c r="P37" s="72" t="n">
        <v>42211.59</v>
      </c>
      <c r="Q37" s="72" t="n">
        <v>58.546</v>
      </c>
      <c r="R37" s="73" t="n">
        <f aca="false">P37/3600</f>
        <v>11.7254416666667</v>
      </c>
      <c r="S37" s="70"/>
      <c r="T37" s="77"/>
      <c r="U37" s="50"/>
      <c r="V37" s="50"/>
      <c r="W37" s="77"/>
      <c r="X37" s="50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762.0392</v>
      </c>
      <c r="E38" s="80" t="n">
        <v>31.5918</v>
      </c>
      <c r="F38" s="80" t="n">
        <v>38.5393</v>
      </c>
      <c r="G38" s="80" t="n">
        <v>41.1891</v>
      </c>
      <c r="H38" s="80" t="n">
        <v>38615.5</v>
      </c>
      <c r="I38" s="80" t="n">
        <v>51.776</v>
      </c>
      <c r="J38" s="81" t="n">
        <f aca="false">H38/3600</f>
        <v>10.7265277777778</v>
      </c>
      <c r="L38" s="79" t="n">
        <v>763.5952</v>
      </c>
      <c r="M38" s="80" t="n">
        <v>31.5944</v>
      </c>
      <c r="N38" s="80" t="n">
        <v>38.5452</v>
      </c>
      <c r="O38" s="80" t="n">
        <v>41.2333</v>
      </c>
      <c r="P38" s="80" t="n">
        <v>33485.36</v>
      </c>
      <c r="Q38" s="80" t="n">
        <v>51.916</v>
      </c>
      <c r="R38" s="81" t="n">
        <f aca="false">P38/3600</f>
        <v>9.30148888888889</v>
      </c>
      <c r="S38" s="70"/>
      <c r="T38" s="85"/>
      <c r="U38" s="86"/>
      <c r="V38" s="86"/>
      <c r="W38" s="85"/>
      <c r="X38" s="86"/>
      <c r="Y38" s="87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4" t="n">
        <v>3664.4064</v>
      </c>
      <c r="E39" s="65" t="n">
        <v>40.3801</v>
      </c>
      <c r="F39" s="65" t="n">
        <v>43.0295</v>
      </c>
      <c r="G39" s="65" t="n">
        <v>43.6962</v>
      </c>
      <c r="H39" s="65" t="n">
        <v>9225.44</v>
      </c>
      <c r="I39" s="65" t="n">
        <v>14.149</v>
      </c>
      <c r="J39" s="66" t="n">
        <f aca="false">H39/3600</f>
        <v>2.56262222222222</v>
      </c>
      <c r="L39" s="64" t="n">
        <v>3674.364</v>
      </c>
      <c r="M39" s="65" t="n">
        <v>40.3667</v>
      </c>
      <c r="N39" s="65" t="n">
        <v>43.0231</v>
      </c>
      <c r="O39" s="65" t="n">
        <v>43.6802</v>
      </c>
      <c r="P39" s="65" t="n">
        <v>9635.57</v>
      </c>
      <c r="Q39" s="65" t="n">
        <v>14.04</v>
      </c>
      <c r="R39" s="66" t="n">
        <f aca="false">P39/3600</f>
        <v>2.67654722222222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1733.5928</v>
      </c>
      <c r="E40" s="72" t="n">
        <v>37.1473</v>
      </c>
      <c r="F40" s="72" t="n">
        <v>40.4457</v>
      </c>
      <c r="G40" s="72" t="n">
        <v>40.8053</v>
      </c>
      <c r="H40" s="72" t="n">
        <v>8145.94</v>
      </c>
      <c r="I40" s="72" t="n">
        <v>11.856</v>
      </c>
      <c r="J40" s="73" t="n">
        <f aca="false">H40/3600</f>
        <v>2.26276111111111</v>
      </c>
      <c r="L40" s="71" t="n">
        <v>1738.772</v>
      </c>
      <c r="M40" s="72" t="n">
        <v>37.1389</v>
      </c>
      <c r="N40" s="72" t="n">
        <v>40.4376</v>
      </c>
      <c r="O40" s="72" t="n">
        <v>40.7817</v>
      </c>
      <c r="P40" s="72" t="n">
        <v>7162.65</v>
      </c>
      <c r="Q40" s="72" t="n">
        <v>11.856</v>
      </c>
      <c r="R40" s="73" t="n">
        <f aca="false">P40/3600</f>
        <v>1.989625</v>
      </c>
      <c r="S40" s="70"/>
      <c r="T40" s="77"/>
      <c r="U40" s="50"/>
      <c r="V40" s="50"/>
      <c r="W40" s="77"/>
      <c r="X40" s="50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33.2536</v>
      </c>
      <c r="E41" s="72" t="n">
        <v>34.3145</v>
      </c>
      <c r="F41" s="72" t="n">
        <v>38.39</v>
      </c>
      <c r="G41" s="72" t="n">
        <v>38.4944</v>
      </c>
      <c r="H41" s="72" t="n">
        <v>7302.78</v>
      </c>
      <c r="I41" s="72" t="n">
        <v>9.687</v>
      </c>
      <c r="J41" s="73" t="n">
        <f aca="false">H41/3600</f>
        <v>2.02855</v>
      </c>
      <c r="L41" s="71" t="n">
        <v>835.42</v>
      </c>
      <c r="M41" s="72" t="n">
        <v>34.3117</v>
      </c>
      <c r="N41" s="72" t="n">
        <v>38.3815</v>
      </c>
      <c r="O41" s="72" t="n">
        <v>38.534</v>
      </c>
      <c r="P41" s="72" t="n">
        <v>7606.86</v>
      </c>
      <c r="Q41" s="72" t="n">
        <v>9.718</v>
      </c>
      <c r="R41" s="73" t="n">
        <f aca="false">P41/3600</f>
        <v>2.11301666666667</v>
      </c>
      <c r="S41" s="70"/>
      <c r="T41" s="77"/>
      <c r="U41" s="50"/>
      <c r="V41" s="50"/>
      <c r="W41" s="77"/>
      <c r="X41" s="50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28.6</v>
      </c>
      <c r="E42" s="80" t="n">
        <v>31.8853</v>
      </c>
      <c r="F42" s="80" t="n">
        <v>36.799</v>
      </c>
      <c r="G42" s="80" t="n">
        <v>36.8789</v>
      </c>
      <c r="H42" s="80" t="n">
        <v>5615.12</v>
      </c>
      <c r="I42" s="80" t="n">
        <v>8.408</v>
      </c>
      <c r="J42" s="81" t="n">
        <f aca="false">H42/3600</f>
        <v>1.55975555555556</v>
      </c>
      <c r="L42" s="79" t="n">
        <v>430.0656</v>
      </c>
      <c r="M42" s="80" t="n">
        <v>31.8543</v>
      </c>
      <c r="N42" s="80" t="n">
        <v>36.7729</v>
      </c>
      <c r="O42" s="80" t="n">
        <v>36.8644</v>
      </c>
      <c r="P42" s="80" t="n">
        <v>6972.05</v>
      </c>
      <c r="Q42" s="80" t="n">
        <v>8.299</v>
      </c>
      <c r="R42" s="81" t="n">
        <f aca="false">P42/3600</f>
        <v>1.93668055555556</v>
      </c>
      <c r="S42" s="70"/>
      <c r="T42" s="85"/>
      <c r="U42" s="86"/>
      <c r="V42" s="86"/>
      <c r="W42" s="85"/>
      <c r="X42" s="86"/>
      <c r="Y42" s="87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4" t="n">
        <v>4156.4984</v>
      </c>
      <c r="E43" s="65" t="n">
        <v>40.3024</v>
      </c>
      <c r="F43" s="65" t="n">
        <v>43.3268</v>
      </c>
      <c r="G43" s="65" t="n">
        <v>44.7486</v>
      </c>
      <c r="H43" s="65" t="n">
        <v>11423.64</v>
      </c>
      <c r="I43" s="65" t="n">
        <v>16.442</v>
      </c>
      <c r="J43" s="66" t="n">
        <f aca="false">H43/3600</f>
        <v>3.17323333333333</v>
      </c>
      <c r="L43" s="64" t="n">
        <v>4159.5528</v>
      </c>
      <c r="M43" s="65" t="n">
        <v>40.3067</v>
      </c>
      <c r="N43" s="65" t="n">
        <v>43.34</v>
      </c>
      <c r="O43" s="65" t="n">
        <v>44.7637</v>
      </c>
      <c r="P43" s="65" t="n">
        <v>11606.22</v>
      </c>
      <c r="Q43" s="65" t="n">
        <v>16.458</v>
      </c>
      <c r="R43" s="66" t="n">
        <f aca="false">P43/3600</f>
        <v>3.22395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863.548</v>
      </c>
      <c r="E44" s="72" t="n">
        <v>37.4311</v>
      </c>
      <c r="F44" s="72" t="n">
        <v>41.1936</v>
      </c>
      <c r="G44" s="72" t="n">
        <v>42.3222</v>
      </c>
      <c r="H44" s="72" t="n">
        <v>10053.97</v>
      </c>
      <c r="I44" s="72" t="n">
        <v>13.681</v>
      </c>
      <c r="J44" s="73" t="n">
        <f aca="false">H44/3600</f>
        <v>2.79276944444444</v>
      </c>
      <c r="L44" s="71" t="n">
        <v>1865.6672</v>
      </c>
      <c r="M44" s="72" t="n">
        <v>37.4393</v>
      </c>
      <c r="N44" s="72" t="n">
        <v>41.1899</v>
      </c>
      <c r="O44" s="72" t="n">
        <v>42.3279</v>
      </c>
      <c r="P44" s="72" t="n">
        <v>10227.78</v>
      </c>
      <c r="Q44" s="72" t="n">
        <v>13.54</v>
      </c>
      <c r="R44" s="73" t="n">
        <f aca="false">P44/3600</f>
        <v>2.84105</v>
      </c>
      <c r="S44" s="70"/>
      <c r="T44" s="77"/>
      <c r="U44" s="50"/>
      <c r="V44" s="50"/>
      <c r="W44" s="77"/>
      <c r="X44" s="50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07.1016</v>
      </c>
      <c r="E45" s="72" t="n">
        <v>34.4613</v>
      </c>
      <c r="F45" s="72" t="n">
        <v>39.4103</v>
      </c>
      <c r="G45" s="72" t="n">
        <v>40.3859</v>
      </c>
      <c r="H45" s="72" t="n">
        <v>7665.01</v>
      </c>
      <c r="I45" s="72" t="n">
        <v>11.512</v>
      </c>
      <c r="J45" s="73" t="n">
        <f aca="false">H45/3600</f>
        <v>2.12916944444444</v>
      </c>
      <c r="L45" s="71" t="n">
        <v>906.648</v>
      </c>
      <c r="M45" s="72" t="n">
        <v>34.4809</v>
      </c>
      <c r="N45" s="72" t="n">
        <v>39.4235</v>
      </c>
      <c r="O45" s="72" t="n">
        <v>40.3791</v>
      </c>
      <c r="P45" s="72" t="n">
        <v>9235.05</v>
      </c>
      <c r="Q45" s="72" t="n">
        <v>11.559</v>
      </c>
      <c r="R45" s="73" t="n">
        <f aca="false">P45/3600</f>
        <v>2.56529166666667</v>
      </c>
      <c r="S45" s="70"/>
      <c r="T45" s="77"/>
      <c r="U45" s="50"/>
      <c r="V45" s="50"/>
      <c r="W45" s="77"/>
      <c r="X45" s="50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62.6328</v>
      </c>
      <c r="E46" s="80" t="n">
        <v>31.5755</v>
      </c>
      <c r="F46" s="80" t="n">
        <v>38.0661</v>
      </c>
      <c r="G46" s="80" t="n">
        <v>38.9014</v>
      </c>
      <c r="H46" s="80" t="n">
        <v>8419.88</v>
      </c>
      <c r="I46" s="80" t="n">
        <v>9.812</v>
      </c>
      <c r="J46" s="81" t="n">
        <f aca="false">H46/3600</f>
        <v>2.33885555555556</v>
      </c>
      <c r="L46" s="79" t="n">
        <v>462.0192</v>
      </c>
      <c r="M46" s="80" t="n">
        <v>31.5888</v>
      </c>
      <c r="N46" s="80" t="n">
        <v>38.097</v>
      </c>
      <c r="O46" s="80" t="n">
        <v>38.9244</v>
      </c>
      <c r="P46" s="80" t="n">
        <v>8559.98</v>
      </c>
      <c r="Q46" s="80" t="n">
        <v>9.828</v>
      </c>
      <c r="R46" s="81" t="n">
        <f aca="false">P46/3600</f>
        <v>2.37777222222222</v>
      </c>
      <c r="S46" s="70"/>
      <c r="T46" s="85"/>
      <c r="U46" s="86"/>
      <c r="V46" s="86"/>
      <c r="W46" s="85"/>
      <c r="X46" s="86"/>
      <c r="Y46" s="87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4" t="n">
        <v>7966.5224</v>
      </c>
      <c r="E47" s="65" t="n">
        <v>38.4928</v>
      </c>
      <c r="F47" s="65" t="n">
        <v>41.1858</v>
      </c>
      <c r="G47" s="65" t="n">
        <v>42.1221</v>
      </c>
      <c r="H47" s="65" t="n">
        <v>10586.49</v>
      </c>
      <c r="I47" s="65" t="n">
        <v>18.033</v>
      </c>
      <c r="J47" s="66" t="n">
        <f aca="false">H47/3600</f>
        <v>2.94069166666667</v>
      </c>
      <c r="L47" s="64" t="n">
        <v>7977.6904</v>
      </c>
      <c r="M47" s="65" t="n">
        <v>38.4924</v>
      </c>
      <c r="N47" s="65" t="n">
        <v>41.1921</v>
      </c>
      <c r="O47" s="65" t="n">
        <v>42.1214</v>
      </c>
      <c r="P47" s="65" t="n">
        <v>10747.91</v>
      </c>
      <c r="Q47" s="65" t="n">
        <v>18.064</v>
      </c>
      <c r="R47" s="66" t="n">
        <f aca="false">P47/3600</f>
        <v>2.98553055555556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408.1688</v>
      </c>
      <c r="E48" s="72" t="n">
        <v>34.6294</v>
      </c>
      <c r="F48" s="72" t="n">
        <v>38.4209</v>
      </c>
      <c r="G48" s="72" t="n">
        <v>39.2493</v>
      </c>
      <c r="H48" s="72" t="n">
        <v>8962.86</v>
      </c>
      <c r="I48" s="72" t="n">
        <v>14.086</v>
      </c>
      <c r="J48" s="73" t="n">
        <f aca="false">H48/3600</f>
        <v>2.48968333333333</v>
      </c>
      <c r="L48" s="71" t="n">
        <v>3412.112</v>
      </c>
      <c r="M48" s="72" t="n">
        <v>34.6304</v>
      </c>
      <c r="N48" s="72" t="n">
        <v>38.4249</v>
      </c>
      <c r="O48" s="72" t="n">
        <v>39.2558</v>
      </c>
      <c r="P48" s="72" t="n">
        <v>9161.36</v>
      </c>
      <c r="Q48" s="72" t="n">
        <v>14.102</v>
      </c>
      <c r="R48" s="73" t="n">
        <f aca="false">P48/3600</f>
        <v>2.54482222222222</v>
      </c>
      <c r="S48" s="70"/>
      <c r="T48" s="77"/>
      <c r="U48" s="50"/>
      <c r="V48" s="50"/>
      <c r="W48" s="77"/>
      <c r="X48" s="50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488.6344</v>
      </c>
      <c r="E49" s="72" t="n">
        <v>31.1196</v>
      </c>
      <c r="F49" s="72" t="n">
        <v>36.4412</v>
      </c>
      <c r="G49" s="72" t="n">
        <v>37.2209</v>
      </c>
      <c r="H49" s="72" t="n">
        <v>7808.54</v>
      </c>
      <c r="I49" s="72" t="n">
        <v>11.606</v>
      </c>
      <c r="J49" s="73" t="n">
        <f aca="false">H49/3600</f>
        <v>2.16903888888889</v>
      </c>
      <c r="L49" s="71" t="n">
        <v>1491.152</v>
      </c>
      <c r="M49" s="72" t="n">
        <v>31.1278</v>
      </c>
      <c r="N49" s="72" t="n">
        <v>36.4603</v>
      </c>
      <c r="O49" s="72" t="n">
        <v>37.2476</v>
      </c>
      <c r="P49" s="72" t="n">
        <v>6726.38</v>
      </c>
      <c r="Q49" s="72" t="n">
        <v>11.668</v>
      </c>
      <c r="R49" s="73" t="n">
        <f aca="false">P49/3600</f>
        <v>1.86843888888889</v>
      </c>
      <c r="S49" s="70"/>
      <c r="T49" s="77"/>
      <c r="U49" s="50"/>
      <c r="V49" s="50"/>
      <c r="W49" s="77"/>
      <c r="X49" s="50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46.2816</v>
      </c>
      <c r="E50" s="80" t="n">
        <v>27.9043</v>
      </c>
      <c r="F50" s="80" t="n">
        <v>35.0811</v>
      </c>
      <c r="G50" s="80" t="n">
        <v>35.8466</v>
      </c>
      <c r="H50" s="80" t="n">
        <v>5857.05</v>
      </c>
      <c r="I50" s="80" t="n">
        <v>9.282</v>
      </c>
      <c r="J50" s="81" t="n">
        <f aca="false">H50/3600</f>
        <v>1.62695833333333</v>
      </c>
      <c r="L50" s="79" t="n">
        <v>645.6824</v>
      </c>
      <c r="M50" s="80" t="n">
        <v>27.9086</v>
      </c>
      <c r="N50" s="80" t="n">
        <v>35.0991</v>
      </c>
      <c r="O50" s="80" t="n">
        <v>35.8462</v>
      </c>
      <c r="P50" s="80" t="n">
        <v>7130.86</v>
      </c>
      <c r="Q50" s="80" t="n">
        <v>9.313</v>
      </c>
      <c r="R50" s="81" t="n">
        <f aca="false">P50/3600</f>
        <v>1.98079444444444</v>
      </c>
      <c r="S50" s="70"/>
      <c r="T50" s="85"/>
      <c r="U50" s="86"/>
      <c r="V50" s="86"/>
      <c r="W50" s="85"/>
      <c r="X50" s="86"/>
      <c r="Y50" s="87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4" t="n">
        <v>5799.6736</v>
      </c>
      <c r="E51" s="65" t="n">
        <v>40.0828</v>
      </c>
      <c r="F51" s="65" t="n">
        <v>41.6465</v>
      </c>
      <c r="G51" s="65" t="n">
        <v>42.9593</v>
      </c>
      <c r="H51" s="65" t="n">
        <v>7488.56</v>
      </c>
      <c r="I51" s="65" t="n">
        <v>11.668</v>
      </c>
      <c r="J51" s="66" t="n">
        <f aca="false">H51/3600</f>
        <v>2.08015555555556</v>
      </c>
      <c r="L51" s="64" t="n">
        <v>5802.4736</v>
      </c>
      <c r="M51" s="65" t="n">
        <v>40.0826</v>
      </c>
      <c r="N51" s="65" t="n">
        <v>41.6513</v>
      </c>
      <c r="O51" s="65" t="n">
        <v>42.9656</v>
      </c>
      <c r="P51" s="65" t="n">
        <v>7563.85</v>
      </c>
      <c r="Q51" s="65" t="n">
        <v>11.637</v>
      </c>
      <c r="R51" s="66" t="n">
        <f aca="false">P51/3600</f>
        <v>2.10106944444444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291.5664</v>
      </c>
      <c r="E52" s="72" t="n">
        <v>36.3368</v>
      </c>
      <c r="F52" s="72" t="n">
        <v>38.9719</v>
      </c>
      <c r="G52" s="72" t="n">
        <v>40.5388</v>
      </c>
      <c r="H52" s="72" t="n">
        <v>6465.94</v>
      </c>
      <c r="I52" s="72" t="n">
        <v>9.36</v>
      </c>
      <c r="J52" s="73" t="n">
        <f aca="false">H52/3600</f>
        <v>1.79609444444444</v>
      </c>
      <c r="L52" s="71" t="n">
        <v>2290.9608</v>
      </c>
      <c r="M52" s="72" t="n">
        <v>36.3387</v>
      </c>
      <c r="N52" s="72" t="n">
        <v>38.9756</v>
      </c>
      <c r="O52" s="72" t="n">
        <v>40.5445</v>
      </c>
      <c r="P52" s="72" t="n">
        <v>6529.5</v>
      </c>
      <c r="Q52" s="72" t="n">
        <v>9.375</v>
      </c>
      <c r="R52" s="73" t="n">
        <f aca="false">P52/3600</f>
        <v>1.81375</v>
      </c>
      <c r="S52" s="70"/>
      <c r="T52" s="77"/>
      <c r="U52" s="50"/>
      <c r="V52" s="50"/>
      <c r="W52" s="77"/>
      <c r="X52" s="50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07.504</v>
      </c>
      <c r="E53" s="72" t="n">
        <v>33.1361</v>
      </c>
      <c r="F53" s="72" t="n">
        <v>37.0539</v>
      </c>
      <c r="G53" s="72" t="n">
        <v>38.7539</v>
      </c>
      <c r="H53" s="72" t="n">
        <v>4772.06</v>
      </c>
      <c r="I53" s="72" t="n">
        <v>7.971</v>
      </c>
      <c r="J53" s="73" t="n">
        <f aca="false">H53/3600</f>
        <v>1.32557222222222</v>
      </c>
      <c r="L53" s="71" t="n">
        <v>1008.0568</v>
      </c>
      <c r="M53" s="72" t="n">
        <v>33.1405</v>
      </c>
      <c r="N53" s="72" t="n">
        <v>37.0601</v>
      </c>
      <c r="O53" s="72" t="n">
        <v>38.7665</v>
      </c>
      <c r="P53" s="72" t="n">
        <v>5716.43</v>
      </c>
      <c r="Q53" s="72" t="n">
        <v>8.002</v>
      </c>
      <c r="R53" s="73" t="n">
        <f aca="false">P53/3600</f>
        <v>1.58789722222222</v>
      </c>
      <c r="S53" s="70"/>
      <c r="T53" s="77"/>
      <c r="U53" s="50"/>
      <c r="V53" s="50"/>
      <c r="W53" s="77"/>
      <c r="X53" s="50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1.4368</v>
      </c>
      <c r="E54" s="80" t="n">
        <v>30.2451</v>
      </c>
      <c r="F54" s="80" t="n">
        <v>35.7474</v>
      </c>
      <c r="G54" s="80" t="n">
        <v>37.4606</v>
      </c>
      <c r="H54" s="80" t="n">
        <v>5003.65</v>
      </c>
      <c r="I54" s="80" t="n">
        <v>6.645</v>
      </c>
      <c r="J54" s="81" t="n">
        <f aca="false">H54/3600</f>
        <v>1.38990277777778</v>
      </c>
      <c r="L54" s="79" t="n">
        <v>462.3808</v>
      </c>
      <c r="M54" s="80" t="n">
        <v>30.2525</v>
      </c>
      <c r="N54" s="80" t="n">
        <v>35.7552</v>
      </c>
      <c r="O54" s="80" t="n">
        <v>37.4562</v>
      </c>
      <c r="P54" s="80" t="n">
        <v>5092.09</v>
      </c>
      <c r="Q54" s="80" t="n">
        <v>6.676</v>
      </c>
      <c r="R54" s="81" t="n">
        <f aca="false">P54/3600</f>
        <v>1.41446944444444</v>
      </c>
      <c r="S54" s="70"/>
      <c r="T54" s="85"/>
      <c r="U54" s="86"/>
      <c r="V54" s="86"/>
      <c r="W54" s="85"/>
      <c r="X54" s="86"/>
      <c r="Y54" s="87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4" t="n">
        <v>1752.9984</v>
      </c>
      <c r="E55" s="65" t="n">
        <v>41.1077</v>
      </c>
      <c r="F55" s="65" t="n">
        <v>43.8132</v>
      </c>
      <c r="G55" s="65" t="n">
        <v>43.2357</v>
      </c>
      <c r="H55" s="65" t="n">
        <v>2496.68</v>
      </c>
      <c r="I55" s="65" t="n">
        <v>4.056</v>
      </c>
      <c r="J55" s="66" t="n">
        <f aca="false">H55/3600</f>
        <v>0.693522222222222</v>
      </c>
      <c r="L55" s="64" t="n">
        <v>1754.1512</v>
      </c>
      <c r="M55" s="65" t="n">
        <v>41.1092</v>
      </c>
      <c r="N55" s="65" t="n">
        <v>43.8227</v>
      </c>
      <c r="O55" s="65" t="n">
        <v>43.2395</v>
      </c>
      <c r="P55" s="65" t="n">
        <v>2547.63</v>
      </c>
      <c r="Q55" s="65" t="n">
        <v>4.04</v>
      </c>
      <c r="R55" s="66" t="n">
        <f aca="false">P55/3600</f>
        <v>0.707675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870.148</v>
      </c>
      <c r="E56" s="72" t="n">
        <v>37.1242</v>
      </c>
      <c r="F56" s="72" t="n">
        <v>40.9494</v>
      </c>
      <c r="G56" s="72" t="n">
        <v>39.9588</v>
      </c>
      <c r="H56" s="72" t="n">
        <v>1878.43</v>
      </c>
      <c r="I56" s="72" t="n">
        <v>3.385</v>
      </c>
      <c r="J56" s="73" t="n">
        <f aca="false">H56/3600</f>
        <v>0.521786111111111</v>
      </c>
      <c r="L56" s="71" t="n">
        <v>871.0608</v>
      </c>
      <c r="M56" s="72" t="n">
        <v>37.1341</v>
      </c>
      <c r="N56" s="72" t="n">
        <v>40.9581</v>
      </c>
      <c r="O56" s="72" t="n">
        <v>39.9736</v>
      </c>
      <c r="P56" s="72" t="n">
        <v>2274.55</v>
      </c>
      <c r="Q56" s="72" t="n">
        <v>3.369</v>
      </c>
      <c r="R56" s="73" t="n">
        <f aca="false">P56/3600</f>
        <v>0.631819444444445</v>
      </c>
      <c r="S56" s="70"/>
      <c r="T56" s="77"/>
      <c r="U56" s="50"/>
      <c r="V56" s="50"/>
      <c r="W56" s="77"/>
      <c r="X56" s="50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24.9408</v>
      </c>
      <c r="E57" s="72" t="n">
        <v>33.6049</v>
      </c>
      <c r="F57" s="72" t="n">
        <v>38.8487</v>
      </c>
      <c r="G57" s="72" t="n">
        <v>37.5806</v>
      </c>
      <c r="H57" s="72" t="n">
        <v>2004.7</v>
      </c>
      <c r="I57" s="72" t="n">
        <v>2.823</v>
      </c>
      <c r="J57" s="73" t="n">
        <f aca="false">H57/3600</f>
        <v>0.556861111111111</v>
      </c>
      <c r="L57" s="71" t="n">
        <v>423.9016</v>
      </c>
      <c r="M57" s="72" t="n">
        <v>33.6062</v>
      </c>
      <c r="N57" s="72" t="n">
        <v>38.8486</v>
      </c>
      <c r="O57" s="72" t="n">
        <v>37.5836</v>
      </c>
      <c r="P57" s="72" t="n">
        <v>2036.15</v>
      </c>
      <c r="Q57" s="72" t="n">
        <v>2.808</v>
      </c>
      <c r="R57" s="73" t="n">
        <f aca="false">P57/3600</f>
        <v>0.565597222222222</v>
      </c>
      <c r="S57" s="70"/>
      <c r="T57" s="77"/>
      <c r="U57" s="50"/>
      <c r="V57" s="50"/>
      <c r="W57" s="77"/>
      <c r="X57" s="50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14.5712</v>
      </c>
      <c r="E58" s="80" t="n">
        <v>30.6405</v>
      </c>
      <c r="F58" s="80" t="n">
        <v>37.3889</v>
      </c>
      <c r="G58" s="80" t="n">
        <v>35.8741</v>
      </c>
      <c r="H58" s="80" t="n">
        <v>1818.45</v>
      </c>
      <c r="I58" s="80" t="n">
        <v>2.355</v>
      </c>
      <c r="J58" s="81" t="n">
        <f aca="false">H58/3600</f>
        <v>0.505125</v>
      </c>
      <c r="L58" s="79" t="n">
        <v>214.608</v>
      </c>
      <c r="M58" s="80" t="n">
        <v>30.6464</v>
      </c>
      <c r="N58" s="80" t="n">
        <v>37.4273</v>
      </c>
      <c r="O58" s="80" t="n">
        <v>35.8973</v>
      </c>
      <c r="P58" s="80" t="n">
        <v>1860.62</v>
      </c>
      <c r="Q58" s="80" t="n">
        <v>2.355</v>
      </c>
      <c r="R58" s="81" t="n">
        <f aca="false">P58/3600</f>
        <v>0.516838888888889</v>
      </c>
      <c r="S58" s="70"/>
      <c r="T58" s="85"/>
      <c r="U58" s="86"/>
      <c r="V58" s="86"/>
      <c r="W58" s="85"/>
      <c r="X58" s="86"/>
      <c r="Y58" s="87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4" t="n">
        <v>2175.752</v>
      </c>
      <c r="E59" s="65" t="n">
        <v>38.4234</v>
      </c>
      <c r="F59" s="65" t="n">
        <v>42.8479</v>
      </c>
      <c r="G59" s="65" t="n">
        <v>43.9427</v>
      </c>
      <c r="H59" s="65" t="n">
        <v>2444.17</v>
      </c>
      <c r="I59" s="65" t="n">
        <v>5.21</v>
      </c>
      <c r="J59" s="66" t="n">
        <f aca="false">H59/3600</f>
        <v>0.678936111111111</v>
      </c>
      <c r="L59" s="64" t="n">
        <v>2181.4184</v>
      </c>
      <c r="M59" s="65" t="n">
        <v>38.4283</v>
      </c>
      <c r="N59" s="65" t="n">
        <v>42.8482</v>
      </c>
      <c r="O59" s="65" t="n">
        <v>43.9686</v>
      </c>
      <c r="P59" s="65" t="n">
        <v>2950.74</v>
      </c>
      <c r="Q59" s="65" t="n">
        <v>5.163</v>
      </c>
      <c r="R59" s="66" t="n">
        <f aca="false">P59/3600</f>
        <v>0.81965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754.4432</v>
      </c>
      <c r="E60" s="72" t="n">
        <v>34.606</v>
      </c>
      <c r="F60" s="72" t="n">
        <v>40.771</v>
      </c>
      <c r="G60" s="72" t="n">
        <v>41.7543</v>
      </c>
      <c r="H60" s="72" t="n">
        <v>2050.52</v>
      </c>
      <c r="I60" s="72" t="n">
        <v>3.868</v>
      </c>
      <c r="J60" s="73" t="n">
        <f aca="false">H60/3600</f>
        <v>0.569588888888889</v>
      </c>
      <c r="L60" s="71" t="n">
        <v>756.3248</v>
      </c>
      <c r="M60" s="72" t="n">
        <v>34.6082</v>
      </c>
      <c r="N60" s="72" t="n">
        <v>40.7987</v>
      </c>
      <c r="O60" s="72" t="n">
        <v>41.7545</v>
      </c>
      <c r="P60" s="72" t="n">
        <v>2484.08</v>
      </c>
      <c r="Q60" s="72" t="n">
        <v>3.868</v>
      </c>
      <c r="R60" s="73" t="n">
        <f aca="false">P60/3600</f>
        <v>0.690022222222222</v>
      </c>
      <c r="S60" s="70"/>
      <c r="T60" s="77"/>
      <c r="U60" s="50"/>
      <c r="V60" s="50"/>
      <c r="W60" s="77"/>
      <c r="X60" s="50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297.7952</v>
      </c>
      <c r="E61" s="72" t="n">
        <v>31.4055</v>
      </c>
      <c r="F61" s="72" t="n">
        <v>39.3517</v>
      </c>
      <c r="G61" s="72" t="n">
        <v>40.178</v>
      </c>
      <c r="H61" s="72" t="n">
        <v>2132.44</v>
      </c>
      <c r="I61" s="72" t="n">
        <v>3.26</v>
      </c>
      <c r="J61" s="73" t="n">
        <f aca="false">H61/3600</f>
        <v>0.592344444444445</v>
      </c>
      <c r="L61" s="71" t="n">
        <v>298.2928</v>
      </c>
      <c r="M61" s="72" t="n">
        <v>31.4098</v>
      </c>
      <c r="N61" s="72" t="n">
        <v>39.3063</v>
      </c>
      <c r="O61" s="72" t="n">
        <v>40.2017</v>
      </c>
      <c r="P61" s="72" t="n">
        <v>2188.1</v>
      </c>
      <c r="Q61" s="72" t="n">
        <v>3.244</v>
      </c>
      <c r="R61" s="73" t="n">
        <f aca="false">P61/3600</f>
        <v>0.607805555555556</v>
      </c>
      <c r="S61" s="70"/>
      <c r="T61" s="77"/>
      <c r="U61" s="50"/>
      <c r="V61" s="50"/>
      <c r="W61" s="77"/>
      <c r="X61" s="50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27.5856</v>
      </c>
      <c r="E62" s="80" t="n">
        <v>28.4051</v>
      </c>
      <c r="F62" s="80" t="n">
        <v>38.3139</v>
      </c>
      <c r="G62" s="80" t="n">
        <v>39.1107</v>
      </c>
      <c r="H62" s="80" t="n">
        <v>1906.15</v>
      </c>
      <c r="I62" s="80" t="n">
        <v>2.62</v>
      </c>
      <c r="J62" s="81" t="n">
        <f aca="false">H62/3600</f>
        <v>0.529486111111111</v>
      </c>
      <c r="L62" s="79" t="n">
        <v>127.8728</v>
      </c>
      <c r="M62" s="80" t="n">
        <v>28.4004</v>
      </c>
      <c r="N62" s="80" t="n">
        <v>38.3636</v>
      </c>
      <c r="O62" s="80" t="n">
        <v>39.0636</v>
      </c>
      <c r="P62" s="80" t="n">
        <v>1972.47</v>
      </c>
      <c r="Q62" s="80" t="n">
        <v>2.605</v>
      </c>
      <c r="R62" s="81" t="n">
        <f aca="false">P62/3600</f>
        <v>0.547908333333333</v>
      </c>
      <c r="S62" s="70"/>
      <c r="T62" s="85"/>
      <c r="U62" s="86"/>
      <c r="V62" s="86"/>
      <c r="W62" s="85"/>
      <c r="X62" s="86"/>
      <c r="Y62" s="87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4" t="n">
        <v>1909.484</v>
      </c>
      <c r="E63" s="65" t="n">
        <v>38.1642</v>
      </c>
      <c r="F63" s="65" t="n">
        <v>40.8357</v>
      </c>
      <c r="G63" s="65" t="n">
        <v>41.5708</v>
      </c>
      <c r="H63" s="65" t="n">
        <v>2389.27</v>
      </c>
      <c r="I63" s="65" t="n">
        <v>4.305</v>
      </c>
      <c r="J63" s="66" t="n">
        <f aca="false">H63/3600</f>
        <v>0.663686111111111</v>
      </c>
      <c r="L63" s="64" t="n">
        <v>1912.3896</v>
      </c>
      <c r="M63" s="65" t="n">
        <v>38.1617</v>
      </c>
      <c r="N63" s="65" t="n">
        <v>40.853</v>
      </c>
      <c r="O63" s="65" t="n">
        <v>41.5797</v>
      </c>
      <c r="P63" s="65" t="n">
        <v>2442.1</v>
      </c>
      <c r="Q63" s="65" t="n">
        <v>4.274</v>
      </c>
      <c r="R63" s="66" t="n">
        <f aca="false">P63/3600</f>
        <v>0.678361111111111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15.1856</v>
      </c>
      <c r="E64" s="72" t="n">
        <v>34.3953</v>
      </c>
      <c r="F64" s="72" t="n">
        <v>38.0932</v>
      </c>
      <c r="G64" s="72" t="n">
        <v>38.6484</v>
      </c>
      <c r="H64" s="72" t="n">
        <v>2027.4</v>
      </c>
      <c r="I64" s="72" t="n">
        <v>3.229</v>
      </c>
      <c r="J64" s="73" t="n">
        <f aca="false">H64/3600</f>
        <v>0.563166666666667</v>
      </c>
      <c r="L64" s="71" t="n">
        <v>816.5456</v>
      </c>
      <c r="M64" s="72" t="n">
        <v>34.3959</v>
      </c>
      <c r="N64" s="72" t="n">
        <v>38.0999</v>
      </c>
      <c r="O64" s="72" t="n">
        <v>38.67</v>
      </c>
      <c r="P64" s="72" t="n">
        <v>2075.91</v>
      </c>
      <c r="Q64" s="72" t="n">
        <v>3.213</v>
      </c>
      <c r="R64" s="73" t="n">
        <f aca="false">P64/3600</f>
        <v>0.576641666666667</v>
      </c>
      <c r="S64" s="70"/>
      <c r="T64" s="77"/>
      <c r="U64" s="50"/>
      <c r="V64" s="50"/>
      <c r="W64" s="77"/>
      <c r="X64" s="50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50.2472</v>
      </c>
      <c r="E65" s="72" t="n">
        <v>30.9054</v>
      </c>
      <c r="F65" s="72" t="n">
        <v>36.0639</v>
      </c>
      <c r="G65" s="72" t="n">
        <v>36.5705</v>
      </c>
      <c r="H65" s="72" t="n">
        <v>1754.27</v>
      </c>
      <c r="I65" s="72" t="n">
        <v>2.464</v>
      </c>
      <c r="J65" s="73" t="n">
        <f aca="false">H65/3600</f>
        <v>0.487297222222222</v>
      </c>
      <c r="L65" s="71" t="n">
        <v>350.464</v>
      </c>
      <c r="M65" s="72" t="n">
        <v>30.9204</v>
      </c>
      <c r="N65" s="72" t="n">
        <v>36.0805</v>
      </c>
      <c r="O65" s="72" t="n">
        <v>36.5842</v>
      </c>
      <c r="P65" s="72" t="n">
        <v>1810.12</v>
      </c>
      <c r="Q65" s="72" t="n">
        <v>2.48</v>
      </c>
      <c r="R65" s="73" t="n">
        <f aca="false">P65/3600</f>
        <v>0.502811111111111</v>
      </c>
      <c r="S65" s="70"/>
      <c r="T65" s="77"/>
      <c r="U65" s="50"/>
      <c r="V65" s="50"/>
      <c r="W65" s="77"/>
      <c r="X65" s="50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50.0904</v>
      </c>
      <c r="E66" s="80" t="n">
        <v>27.8549</v>
      </c>
      <c r="F66" s="80" t="n">
        <v>34.6788</v>
      </c>
      <c r="G66" s="80" t="n">
        <v>35.1423</v>
      </c>
      <c r="H66" s="80" t="n">
        <v>1569.37</v>
      </c>
      <c r="I66" s="80" t="n">
        <v>2.028</v>
      </c>
      <c r="J66" s="81" t="n">
        <f aca="false">H66/3600</f>
        <v>0.435936111111111</v>
      </c>
      <c r="L66" s="79" t="n">
        <v>150.7152</v>
      </c>
      <c r="M66" s="80" t="n">
        <v>27.8757</v>
      </c>
      <c r="N66" s="80" t="n">
        <v>34.6756</v>
      </c>
      <c r="O66" s="80" t="n">
        <v>35.1981</v>
      </c>
      <c r="P66" s="80" t="n">
        <v>1615.3</v>
      </c>
      <c r="Q66" s="80" t="n">
        <v>2.012</v>
      </c>
      <c r="R66" s="81" t="n">
        <f aca="false">P66/3600</f>
        <v>0.448694444444444</v>
      </c>
      <c r="S66" s="70"/>
      <c r="T66" s="85"/>
      <c r="U66" s="86"/>
      <c r="V66" s="86"/>
      <c r="W66" s="85"/>
      <c r="X66" s="86"/>
      <c r="Y66" s="87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4" t="n">
        <v>1357.6784</v>
      </c>
      <c r="E67" s="65" t="n">
        <v>40.0722</v>
      </c>
      <c r="F67" s="65" t="n">
        <v>41.4226</v>
      </c>
      <c r="G67" s="65" t="n">
        <v>42.4654</v>
      </c>
      <c r="H67" s="65" t="n">
        <v>1778.62</v>
      </c>
      <c r="I67" s="65" t="n">
        <v>2.995</v>
      </c>
      <c r="J67" s="66" t="n">
        <f aca="false">H67/3600</f>
        <v>0.494061111111111</v>
      </c>
      <c r="L67" s="64" t="n">
        <v>1357.3464</v>
      </c>
      <c r="M67" s="65" t="n">
        <v>40.0721</v>
      </c>
      <c r="N67" s="65" t="n">
        <v>41.419</v>
      </c>
      <c r="O67" s="65" t="n">
        <v>42.4471</v>
      </c>
      <c r="P67" s="65" t="n">
        <v>1792.93</v>
      </c>
      <c r="Q67" s="65" t="n">
        <v>2.917</v>
      </c>
      <c r="R67" s="66" t="n">
        <f aca="false">P67/3600</f>
        <v>0.498036111111111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45.5064</v>
      </c>
      <c r="E68" s="72" t="n">
        <v>35.9295</v>
      </c>
      <c r="F68" s="72" t="n">
        <v>38.5218</v>
      </c>
      <c r="G68" s="72" t="n">
        <v>39.6749</v>
      </c>
      <c r="H68" s="72" t="n">
        <v>1315.34</v>
      </c>
      <c r="I68" s="72" t="n">
        <v>2.464</v>
      </c>
      <c r="J68" s="73" t="n">
        <f aca="false">H68/3600</f>
        <v>0.365372222222222</v>
      </c>
      <c r="L68" s="71" t="n">
        <v>646.24</v>
      </c>
      <c r="M68" s="72" t="n">
        <v>35.9308</v>
      </c>
      <c r="N68" s="72" t="n">
        <v>38.5128</v>
      </c>
      <c r="O68" s="72" t="n">
        <v>39.6839</v>
      </c>
      <c r="P68" s="72" t="n">
        <v>1329.33</v>
      </c>
      <c r="Q68" s="72" t="n">
        <v>2.418</v>
      </c>
      <c r="R68" s="73" t="n">
        <f aca="false">P68/3600</f>
        <v>0.369258333333333</v>
      </c>
      <c r="S68" s="70"/>
      <c r="T68" s="77"/>
      <c r="U68" s="50"/>
      <c r="V68" s="50"/>
      <c r="W68" s="77"/>
      <c r="X68" s="50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03.2984</v>
      </c>
      <c r="E69" s="72" t="n">
        <v>32.28</v>
      </c>
      <c r="F69" s="72" t="n">
        <v>36.4821</v>
      </c>
      <c r="G69" s="72" t="n">
        <v>37.578</v>
      </c>
      <c r="H69" s="72" t="n">
        <v>1369.57</v>
      </c>
      <c r="I69" s="72" t="n">
        <v>1.934</v>
      </c>
      <c r="J69" s="73" t="n">
        <f aca="false">H69/3600</f>
        <v>0.380436111111111</v>
      </c>
      <c r="L69" s="71" t="n">
        <v>303.4448</v>
      </c>
      <c r="M69" s="72" t="n">
        <v>32.2749</v>
      </c>
      <c r="N69" s="72" t="n">
        <v>36.4695</v>
      </c>
      <c r="O69" s="72" t="n">
        <v>37.5789</v>
      </c>
      <c r="P69" s="72" t="n">
        <v>1384.3</v>
      </c>
      <c r="Q69" s="72" t="n">
        <v>1.918</v>
      </c>
      <c r="R69" s="73" t="n">
        <f aca="false">P69/3600</f>
        <v>0.384527777777778</v>
      </c>
      <c r="S69" s="70"/>
      <c r="T69" s="77"/>
      <c r="U69" s="50"/>
      <c r="V69" s="50"/>
      <c r="W69" s="77"/>
      <c r="X69" s="50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5.7704</v>
      </c>
      <c r="E70" s="80" t="n">
        <v>29.4004</v>
      </c>
      <c r="F70" s="80" t="n">
        <v>35.0066</v>
      </c>
      <c r="G70" s="80" t="n">
        <v>36.0692</v>
      </c>
      <c r="H70" s="80" t="n">
        <v>1215.62</v>
      </c>
      <c r="I70" s="80" t="n">
        <v>1.544</v>
      </c>
      <c r="J70" s="81" t="n">
        <f aca="false">H70/3600</f>
        <v>0.337672222222222</v>
      </c>
      <c r="L70" s="79" t="n">
        <v>146.104</v>
      </c>
      <c r="M70" s="80" t="n">
        <v>29.3968</v>
      </c>
      <c r="N70" s="80" t="n">
        <v>35.0514</v>
      </c>
      <c r="O70" s="80" t="n">
        <v>36.0995</v>
      </c>
      <c r="P70" s="80" t="n">
        <v>1234.25</v>
      </c>
      <c r="Q70" s="80" t="n">
        <v>1.591</v>
      </c>
      <c r="R70" s="81" t="n">
        <f aca="false">P70/3600</f>
        <v>0.342847222222222</v>
      </c>
      <c r="S70" s="70"/>
      <c r="T70" s="85"/>
      <c r="U70" s="86"/>
      <c r="V70" s="86"/>
      <c r="W70" s="85"/>
      <c r="X70" s="86"/>
      <c r="Y70" s="87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4" t="n">
        <v>2032.8112</v>
      </c>
      <c r="E71" s="65" t="n">
        <v>43.6945</v>
      </c>
      <c r="F71" s="65" t="n">
        <v>47.093</v>
      </c>
      <c r="G71" s="65" t="n">
        <v>48.0605</v>
      </c>
      <c r="H71" s="65" t="n">
        <v>17248.51</v>
      </c>
      <c r="I71" s="65" t="n">
        <v>24.008</v>
      </c>
      <c r="J71" s="66" t="n">
        <f aca="false">H71/3600</f>
        <v>4.79125277777778</v>
      </c>
      <c r="L71" s="64" t="n">
        <v>2036.1384</v>
      </c>
      <c r="M71" s="65" t="n">
        <v>43.6987</v>
      </c>
      <c r="N71" s="65" t="n">
        <v>47.0943</v>
      </c>
      <c r="O71" s="65" t="n">
        <v>48.0761</v>
      </c>
      <c r="P71" s="65" t="n">
        <v>18336.97</v>
      </c>
      <c r="Q71" s="65" t="n">
        <v>23.883</v>
      </c>
      <c r="R71" s="66" t="n">
        <f aca="false">P71/3600</f>
        <v>5.09360277777778</v>
      </c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1" t="n">
        <v>736.7968</v>
      </c>
      <c r="E72" s="72" t="n">
        <v>41.406</v>
      </c>
      <c r="F72" s="72" t="n">
        <v>45.7162</v>
      </c>
      <c r="G72" s="72" t="n">
        <v>46.3564</v>
      </c>
      <c r="H72" s="72" t="n">
        <v>15735.08</v>
      </c>
      <c r="I72" s="72" t="n">
        <v>19.094</v>
      </c>
      <c r="J72" s="73" t="n">
        <f aca="false">H72/3600</f>
        <v>4.37085555555556</v>
      </c>
      <c r="L72" s="71" t="n">
        <v>737.8816</v>
      </c>
      <c r="M72" s="72" t="n">
        <v>41.4055</v>
      </c>
      <c r="N72" s="72" t="n">
        <v>45.7078</v>
      </c>
      <c r="O72" s="72" t="n">
        <v>46.3482</v>
      </c>
      <c r="P72" s="72" t="n">
        <v>16849.01</v>
      </c>
      <c r="Q72" s="72" t="n">
        <v>19.032</v>
      </c>
      <c r="R72" s="73" t="n">
        <f aca="false">P72/3600</f>
        <v>4.68028055555556</v>
      </c>
      <c r="S72" s="70"/>
      <c r="T72" s="77"/>
      <c r="U72" s="50"/>
      <c r="V72" s="50"/>
      <c r="W72" s="77"/>
      <c r="X72" s="50"/>
      <c r="Y72" s="78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55.0384</v>
      </c>
      <c r="E73" s="72" t="n">
        <v>38.887</v>
      </c>
      <c r="F73" s="72" t="n">
        <v>44.3717</v>
      </c>
      <c r="G73" s="72" t="n">
        <v>44.7602</v>
      </c>
      <c r="H73" s="72" t="n">
        <v>12711.36</v>
      </c>
      <c r="I73" s="72" t="n">
        <v>16.707</v>
      </c>
      <c r="J73" s="73" t="n">
        <f aca="false">H73/3600</f>
        <v>3.53093333333333</v>
      </c>
      <c r="L73" s="71" t="n">
        <v>355.5328</v>
      </c>
      <c r="M73" s="72" t="n">
        <v>38.8864</v>
      </c>
      <c r="N73" s="72" t="n">
        <v>44.3771</v>
      </c>
      <c r="O73" s="72" t="n">
        <v>44.7597</v>
      </c>
      <c r="P73" s="72" t="n">
        <v>16175.72</v>
      </c>
      <c r="Q73" s="72" t="n">
        <v>16.848</v>
      </c>
      <c r="R73" s="73" t="n">
        <f aca="false">P73/3600</f>
        <v>4.49325555555556</v>
      </c>
      <c r="S73" s="70"/>
      <c r="T73" s="77"/>
      <c r="U73" s="50"/>
      <c r="V73" s="50"/>
      <c r="W73" s="77"/>
      <c r="X73" s="50"/>
      <c r="Y73" s="78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188.6384</v>
      </c>
      <c r="E74" s="80" t="n">
        <v>36.1408</v>
      </c>
      <c r="F74" s="80" t="n">
        <v>43.2566</v>
      </c>
      <c r="G74" s="80" t="n">
        <v>43.4946</v>
      </c>
      <c r="H74" s="80" t="n">
        <v>12241.07</v>
      </c>
      <c r="I74" s="80" t="n">
        <v>14.695</v>
      </c>
      <c r="J74" s="81" t="n">
        <f aca="false">H74/3600</f>
        <v>3.40029722222222</v>
      </c>
      <c r="L74" s="79" t="n">
        <v>188.8512</v>
      </c>
      <c r="M74" s="80" t="n">
        <v>36.147</v>
      </c>
      <c r="N74" s="80" t="n">
        <v>43.2265</v>
      </c>
      <c r="O74" s="80" t="n">
        <v>43.5083</v>
      </c>
      <c r="P74" s="80" t="n">
        <v>15603.72</v>
      </c>
      <c r="Q74" s="80" t="n">
        <v>14.601</v>
      </c>
      <c r="R74" s="81" t="n">
        <f aca="false">P74/3600</f>
        <v>4.33436666666667</v>
      </c>
      <c r="S74" s="70"/>
      <c r="T74" s="85"/>
      <c r="U74" s="86"/>
      <c r="V74" s="86"/>
      <c r="W74" s="85"/>
      <c r="X74" s="86"/>
      <c r="Y74" s="87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4" t="n">
        <v>2712.9512</v>
      </c>
      <c r="E75" s="65" t="n">
        <v>43.555</v>
      </c>
      <c r="F75" s="65" t="n">
        <v>48.6741</v>
      </c>
      <c r="G75" s="65" t="n">
        <v>48.3604</v>
      </c>
      <c r="H75" s="65" t="n">
        <v>17535.07</v>
      </c>
      <c r="I75" s="65" t="n">
        <v>24.679</v>
      </c>
      <c r="J75" s="66" t="n">
        <f aca="false">H75/3600</f>
        <v>4.87085277777778</v>
      </c>
      <c r="L75" s="64" t="n">
        <v>2718.972</v>
      </c>
      <c r="M75" s="65" t="n">
        <v>43.5542</v>
      </c>
      <c r="N75" s="65" t="n">
        <v>48.673</v>
      </c>
      <c r="O75" s="65" t="n">
        <v>48.3722</v>
      </c>
      <c r="P75" s="65" t="n">
        <v>18583.37</v>
      </c>
      <c r="Q75" s="65" t="n">
        <v>24.289</v>
      </c>
      <c r="R75" s="66" t="n">
        <f aca="false">P75/3600</f>
        <v>5.16204722222222</v>
      </c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885.9488</v>
      </c>
      <c r="E76" s="72" t="n">
        <v>41.2395</v>
      </c>
      <c r="F76" s="72" t="n">
        <v>47.1722</v>
      </c>
      <c r="G76" s="72" t="n">
        <v>46.4238</v>
      </c>
      <c r="H76" s="72" t="n">
        <v>15961.18</v>
      </c>
      <c r="I76" s="72" t="n">
        <v>20.311</v>
      </c>
      <c r="J76" s="73" t="n">
        <f aca="false">H76/3600</f>
        <v>4.43366111111111</v>
      </c>
      <c r="L76" s="71" t="n">
        <v>889.332</v>
      </c>
      <c r="M76" s="72" t="n">
        <v>41.239</v>
      </c>
      <c r="N76" s="72" t="n">
        <v>47.1556</v>
      </c>
      <c r="O76" s="72" t="n">
        <v>46.3977</v>
      </c>
      <c r="P76" s="72" t="n">
        <v>14315.56</v>
      </c>
      <c r="Q76" s="72" t="n">
        <v>20.17</v>
      </c>
      <c r="R76" s="73" t="n">
        <f aca="false">P76/3600</f>
        <v>3.97654444444444</v>
      </c>
      <c r="S76" s="70"/>
      <c r="T76" s="77"/>
      <c r="U76" s="50"/>
      <c r="V76" s="50"/>
      <c r="W76" s="77"/>
      <c r="X76" s="50"/>
      <c r="Y76" s="78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417.6128</v>
      </c>
      <c r="E77" s="72" t="n">
        <v>38.662</v>
      </c>
      <c r="F77" s="72" t="n">
        <v>45.9619</v>
      </c>
      <c r="G77" s="72" t="n">
        <v>44.419</v>
      </c>
      <c r="H77" s="72" t="n">
        <v>15199.49</v>
      </c>
      <c r="I77" s="72" t="n">
        <v>17.784</v>
      </c>
      <c r="J77" s="73" t="n">
        <f aca="false">H77/3600</f>
        <v>4.22208055555556</v>
      </c>
      <c r="L77" s="71" t="n">
        <v>419.6784</v>
      </c>
      <c r="M77" s="72" t="n">
        <v>38.6717</v>
      </c>
      <c r="N77" s="72" t="n">
        <v>45.9328</v>
      </c>
      <c r="O77" s="72" t="n">
        <v>44.3818</v>
      </c>
      <c r="P77" s="72" t="n">
        <v>16186.61</v>
      </c>
      <c r="Q77" s="72" t="n">
        <v>17.908</v>
      </c>
      <c r="R77" s="73" t="n">
        <f aca="false">P77/3600</f>
        <v>4.49628055555556</v>
      </c>
      <c r="S77" s="70"/>
      <c r="T77" s="77"/>
      <c r="U77" s="50"/>
      <c r="V77" s="50"/>
      <c r="W77" s="77"/>
      <c r="X77" s="50"/>
      <c r="Y77" s="78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222.812</v>
      </c>
      <c r="E78" s="80" t="n">
        <v>35.7032</v>
      </c>
      <c r="F78" s="80" t="n">
        <v>45.1235</v>
      </c>
      <c r="G78" s="80" t="n">
        <v>43.0118</v>
      </c>
      <c r="H78" s="80" t="n">
        <v>14675.39</v>
      </c>
      <c r="I78" s="80" t="n">
        <v>15.974</v>
      </c>
      <c r="J78" s="81" t="n">
        <f aca="false">H78/3600</f>
        <v>4.07649722222222</v>
      </c>
      <c r="L78" s="79" t="n">
        <v>223.0192</v>
      </c>
      <c r="M78" s="80" t="n">
        <v>35.6846</v>
      </c>
      <c r="N78" s="80" t="n">
        <v>45.0779</v>
      </c>
      <c r="O78" s="80" t="n">
        <v>42.9929</v>
      </c>
      <c r="P78" s="80" t="n">
        <v>15660.88</v>
      </c>
      <c r="Q78" s="80" t="n">
        <v>15.88</v>
      </c>
      <c r="R78" s="81" t="n">
        <f aca="false">P78/3600</f>
        <v>4.35024444444444</v>
      </c>
      <c r="S78" s="70"/>
      <c r="T78" s="85"/>
      <c r="U78" s="86"/>
      <c r="V78" s="86"/>
      <c r="W78" s="85"/>
      <c r="X78" s="86"/>
      <c r="Y78" s="87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4" t="n">
        <v>2328.0264</v>
      </c>
      <c r="E79" s="65" t="n">
        <v>43.4442</v>
      </c>
      <c r="F79" s="65" t="n">
        <v>48.4613</v>
      </c>
      <c r="G79" s="65" t="n">
        <v>48.6966</v>
      </c>
      <c r="H79" s="65" t="n">
        <v>14854.85</v>
      </c>
      <c r="I79" s="65" t="n">
        <v>24.117</v>
      </c>
      <c r="J79" s="66" t="n">
        <f aca="false">H79/3600</f>
        <v>4.12634722222222</v>
      </c>
      <c r="L79" s="64" t="n">
        <v>2332.5416</v>
      </c>
      <c r="M79" s="65" t="n">
        <v>43.4538</v>
      </c>
      <c r="N79" s="65" t="n">
        <v>48.4586</v>
      </c>
      <c r="O79" s="65" t="n">
        <v>48.702</v>
      </c>
      <c r="P79" s="65" t="n">
        <v>18788.58</v>
      </c>
      <c r="Q79" s="65" t="n">
        <v>23.649</v>
      </c>
      <c r="R79" s="66" t="n">
        <f aca="false">P79/3600</f>
        <v>5.21905</v>
      </c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735.1312</v>
      </c>
      <c r="E80" s="72" t="n">
        <v>41.0381</v>
      </c>
      <c r="F80" s="72" t="n">
        <v>46.552</v>
      </c>
      <c r="G80" s="72" t="n">
        <v>46.7417</v>
      </c>
      <c r="H80" s="72" t="n">
        <v>15921.97</v>
      </c>
      <c r="I80" s="72" t="n">
        <v>20.436</v>
      </c>
      <c r="J80" s="73" t="n">
        <f aca="false">H80/3600</f>
        <v>4.42276944444444</v>
      </c>
      <c r="L80" s="71" t="n">
        <v>736.9792</v>
      </c>
      <c r="M80" s="72" t="n">
        <v>41.0447</v>
      </c>
      <c r="N80" s="72" t="n">
        <v>46.544</v>
      </c>
      <c r="O80" s="72" t="n">
        <v>46.6904</v>
      </c>
      <c r="P80" s="72" t="n">
        <v>17155.01</v>
      </c>
      <c r="Q80" s="72" t="n">
        <v>19.921</v>
      </c>
      <c r="R80" s="73" t="n">
        <f aca="false">P80/3600</f>
        <v>4.76528055555556</v>
      </c>
      <c r="S80" s="70"/>
      <c r="T80" s="77"/>
      <c r="U80" s="50"/>
      <c r="V80" s="50"/>
      <c r="W80" s="77"/>
      <c r="X80" s="50"/>
      <c r="Y80" s="78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23.7984</v>
      </c>
      <c r="E81" s="72" t="n">
        <v>38.4645</v>
      </c>
      <c r="F81" s="72" t="n">
        <v>44.8964</v>
      </c>
      <c r="G81" s="72" t="n">
        <v>44.9531</v>
      </c>
      <c r="H81" s="72" t="n">
        <v>15185.03</v>
      </c>
      <c r="I81" s="72" t="n">
        <v>17.612</v>
      </c>
      <c r="J81" s="73" t="n">
        <f aca="false">H81/3600</f>
        <v>4.21806388888889</v>
      </c>
      <c r="L81" s="71" t="n">
        <v>324.4216</v>
      </c>
      <c r="M81" s="72" t="n">
        <v>38.4526</v>
      </c>
      <c r="N81" s="72" t="n">
        <v>44.8606</v>
      </c>
      <c r="O81" s="72" t="n">
        <v>44.9217</v>
      </c>
      <c r="P81" s="72" t="n">
        <v>16236.39</v>
      </c>
      <c r="Q81" s="72" t="n">
        <v>17.518</v>
      </c>
      <c r="R81" s="73" t="n">
        <f aca="false">P81/3600</f>
        <v>4.51010833333333</v>
      </c>
      <c r="S81" s="70"/>
      <c r="T81" s="77"/>
      <c r="U81" s="50"/>
      <c r="V81" s="50"/>
      <c r="W81" s="77"/>
      <c r="X81" s="50"/>
      <c r="Y81" s="78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67.912</v>
      </c>
      <c r="E82" s="80" t="n">
        <v>35.7688</v>
      </c>
      <c r="F82" s="80" t="n">
        <v>43.5372</v>
      </c>
      <c r="G82" s="80" t="n">
        <v>43.5399</v>
      </c>
      <c r="H82" s="80" t="n">
        <v>14547.23</v>
      </c>
      <c r="I82" s="80" t="n">
        <v>14.882</v>
      </c>
      <c r="J82" s="81" t="n">
        <f aca="false">H82/3600</f>
        <v>4.04089722222222</v>
      </c>
      <c r="L82" s="79" t="n">
        <v>168.116</v>
      </c>
      <c r="M82" s="80" t="n">
        <v>35.7698</v>
      </c>
      <c r="N82" s="80" t="n">
        <v>43.5676</v>
      </c>
      <c r="O82" s="80" t="n">
        <v>43.5179</v>
      </c>
      <c r="P82" s="80" t="n">
        <v>15713.81</v>
      </c>
      <c r="Q82" s="80" t="n">
        <v>14.773</v>
      </c>
      <c r="R82" s="81" t="n">
        <f aca="false">P82/3600</f>
        <v>4.36494722222222</v>
      </c>
      <c r="S82" s="70"/>
      <c r="T82" s="85"/>
      <c r="U82" s="86"/>
      <c r="V82" s="86"/>
      <c r="W82" s="85"/>
      <c r="X82" s="86"/>
      <c r="Y82" s="87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12" t="e">
        <f aca="false">AVERAGE(T71,T75,T79)</f>
        <v>#VALUE!</v>
      </c>
      <c r="U87" s="113" t="e">
        <f aca="false">AVERAGE(U71,U75,U79)</f>
        <v>#VALUE!</v>
      </c>
      <c r="V87" s="114" t="e">
        <f aca="false">AVERAGE(V71,V75,V79)</f>
        <v>#VALUE!</v>
      </c>
      <c r="W87" s="112" t="e">
        <f aca="false">AVERAGE(W71,W75,W79)</f>
        <v>#VALUE!</v>
      </c>
      <c r="X87" s="113" t="e">
        <f aca="false">AVERAGE(X71,X75,X79)</f>
        <v>#VALUE!</v>
      </c>
      <c r="Y87" s="114" t="e">
        <f aca="false">AVERAGE(Y71,Y75,Y79)</f>
        <v>#VALUE!</v>
      </c>
    </row>
    <row r="88" customFormat="false" ht="12.75" hidden="false" customHeight="false" outlineLevel="0" collapsed="false">
      <c r="A88" s="56"/>
      <c r="B88" s="57" t="s">
        <v>78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115" t="e">
        <f aca="false">AVERAGE(T3:T82)</f>
        <v>#VALUE!</v>
      </c>
      <c r="U88" s="116" t="e">
        <f aca="false">AVERAGE(U3:U82)</f>
        <v>#VALUE!</v>
      </c>
      <c r="V88" s="117" t="e">
        <f aca="false">AVERAGE(V3:V82)</f>
        <v>#VALUE!</v>
      </c>
      <c r="W88" s="116" t="e">
        <f aca="false">AVERAGE(W3:W82)</f>
        <v>#VALUE!</v>
      </c>
      <c r="X88" s="116" t="e">
        <f aca="false">AVERAGE(X3:X82)</f>
        <v>#VALUE!</v>
      </c>
      <c r="Y88" s="11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18" t="n">
        <f aca="false">GEOMEAN(I3:I82)</f>
        <v>13.5603264001553</v>
      </c>
      <c r="J89" s="118" t="n">
        <f aca="false">GEOMEAN(J3:J82)</f>
        <v>2.57783850022732</v>
      </c>
      <c r="Q89" s="118" t="n">
        <f aca="false">GEOMEAN(Q3:Q82)</f>
        <v>13.5398439985113</v>
      </c>
      <c r="R89" s="118" t="n">
        <f aca="false">GEOMEAN(R3:R82)</f>
        <v>2.71611136020055</v>
      </c>
    </row>
    <row r="90" customFormat="false" ht="12" hidden="false" customHeight="false" outlineLevel="0" collapsed="false">
      <c r="B90" s="1" t="s">
        <v>80</v>
      </c>
      <c r="Q90" s="119" t="n">
        <f aca="false">Q89/I89</f>
        <v>0.998489534761949</v>
      </c>
      <c r="R90" s="119" t="n">
        <f aca="false">R89/J89</f>
        <v>1.05363907008179</v>
      </c>
    </row>
    <row r="91" customFormat="false" ht="12" hidden="false" customHeight="false" outlineLevel="0" collapsed="false">
      <c r="B91" s="1" t="s">
        <v>81</v>
      </c>
      <c r="I91" s="118" t="n">
        <f aca="false">SUM(I3:I82)/3600</f>
        <v>0.404352777777778</v>
      </c>
      <c r="J91" s="118" t="n">
        <f aca="false">SUM(J3:J82)</f>
        <v>275.532780555556</v>
      </c>
      <c r="Q91" s="118" t="n">
        <f aca="false">SUM(Q3:Q82)/3600</f>
        <v>0.404617222222222</v>
      </c>
      <c r="R91" s="118" t="n">
        <f aca="false">SUM(R3:R82)</f>
        <v>284.79618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64</v>
      </c>
      <c r="E1" s="54"/>
      <c r="F1" s="54"/>
      <c r="G1" s="54"/>
      <c r="H1" s="54"/>
      <c r="I1" s="54"/>
      <c r="J1" s="54"/>
      <c r="L1" s="54" t="s">
        <v>65</v>
      </c>
      <c r="M1" s="54"/>
      <c r="N1" s="54"/>
      <c r="O1" s="54"/>
      <c r="P1" s="54"/>
      <c r="Q1" s="54"/>
      <c r="R1" s="54"/>
      <c r="S1" s="55"/>
      <c r="T1" s="54" t="s">
        <v>66</v>
      </c>
      <c r="U1" s="54"/>
      <c r="V1" s="54"/>
      <c r="W1" s="54" t="s">
        <v>67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68</v>
      </c>
      <c r="D2" s="48" t="s">
        <v>30</v>
      </c>
      <c r="E2" s="49" t="s">
        <v>31</v>
      </c>
      <c r="F2" s="49" t="s">
        <v>32</v>
      </c>
      <c r="G2" s="49" t="s">
        <v>33</v>
      </c>
      <c r="H2" s="49" t="s">
        <v>69</v>
      </c>
      <c r="I2" s="49" t="s">
        <v>70</v>
      </c>
      <c r="J2" s="59" t="s">
        <v>71</v>
      </c>
      <c r="K2" s="55"/>
      <c r="L2" s="48" t="s">
        <v>30</v>
      </c>
      <c r="M2" s="49" t="s">
        <v>31</v>
      </c>
      <c r="N2" s="49" t="s">
        <v>32</v>
      </c>
      <c r="O2" s="49" t="s">
        <v>33</v>
      </c>
      <c r="P2" s="49" t="s">
        <v>69</v>
      </c>
      <c r="Q2" s="49" t="s">
        <v>70</v>
      </c>
      <c r="R2" s="59" t="s">
        <v>71</v>
      </c>
      <c r="S2" s="60"/>
      <c r="T2" s="48" t="s">
        <v>4</v>
      </c>
      <c r="U2" s="49" t="s">
        <v>5</v>
      </c>
      <c r="V2" s="59" t="s">
        <v>6</v>
      </c>
      <c r="W2" s="61" t="s">
        <v>4</v>
      </c>
      <c r="X2" s="62" t="s">
        <v>5</v>
      </c>
      <c r="Y2" s="63" t="s">
        <v>6</v>
      </c>
    </row>
    <row r="3" customFormat="false" ht="12" hidden="false" customHeight="false" outlineLevel="0" collapsed="false">
      <c r="A3" s="89" t="s">
        <v>9</v>
      </c>
      <c r="B3" s="89" t="s">
        <v>60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8" t="s">
        <v>72</v>
      </c>
      <c r="B4" s="98"/>
      <c r="C4" s="98" t="n">
        <v>27</v>
      </c>
      <c r="D4" s="99"/>
      <c r="E4" s="100"/>
      <c r="F4" s="100"/>
      <c r="G4" s="100"/>
      <c r="H4" s="100"/>
      <c r="I4" s="100"/>
      <c r="J4" s="101"/>
      <c r="K4" s="93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98"/>
      <c r="B5" s="98"/>
      <c r="C5" s="98" t="n">
        <v>32</v>
      </c>
      <c r="D5" s="99"/>
      <c r="E5" s="100"/>
      <c r="F5" s="100"/>
      <c r="G5" s="100"/>
      <c r="H5" s="100"/>
      <c r="I5" s="100"/>
      <c r="J5" s="101"/>
      <c r="K5" s="93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98"/>
      <c r="B6" s="105"/>
      <c r="C6" s="105" t="n">
        <v>37</v>
      </c>
      <c r="D6" s="106"/>
      <c r="E6" s="107"/>
      <c r="F6" s="107"/>
      <c r="G6" s="107"/>
      <c r="H6" s="107"/>
      <c r="I6" s="107"/>
      <c r="J6" s="108"/>
      <c r="K6" s="93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98"/>
      <c r="B7" s="89" t="s">
        <v>56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98"/>
      <c r="B8" s="98"/>
      <c r="C8" s="98" t="n">
        <v>27</v>
      </c>
      <c r="D8" s="99"/>
      <c r="E8" s="100"/>
      <c r="F8" s="100"/>
      <c r="G8" s="100"/>
      <c r="H8" s="100"/>
      <c r="I8" s="100"/>
      <c r="J8" s="101"/>
      <c r="K8" s="93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98"/>
      <c r="B9" s="98"/>
      <c r="C9" s="98" t="n">
        <v>32</v>
      </c>
      <c r="D9" s="99"/>
      <c r="E9" s="100"/>
      <c r="F9" s="100"/>
      <c r="G9" s="100"/>
      <c r="H9" s="100"/>
      <c r="I9" s="100"/>
      <c r="J9" s="101"/>
      <c r="K9" s="93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98"/>
      <c r="B10" s="105"/>
      <c r="C10" s="105" t="n">
        <v>37</v>
      </c>
      <c r="D10" s="106"/>
      <c r="E10" s="107"/>
      <c r="F10" s="107"/>
      <c r="G10" s="107"/>
      <c r="H10" s="107"/>
      <c r="I10" s="107"/>
      <c r="J10" s="108"/>
      <c r="K10" s="93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98"/>
      <c r="B11" s="89" t="s">
        <v>53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98"/>
      <c r="B12" s="98"/>
      <c r="C12" s="98" t="n">
        <v>27</v>
      </c>
      <c r="D12" s="99"/>
      <c r="E12" s="100"/>
      <c r="F12" s="100"/>
      <c r="G12" s="100"/>
      <c r="H12" s="100"/>
      <c r="I12" s="100"/>
      <c r="J12" s="101"/>
      <c r="K12" s="93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98"/>
      <c r="B13" s="98"/>
      <c r="C13" s="98" t="n">
        <v>32</v>
      </c>
      <c r="D13" s="99"/>
      <c r="E13" s="100"/>
      <c r="F13" s="100"/>
      <c r="G13" s="100"/>
      <c r="H13" s="100"/>
      <c r="I13" s="100"/>
      <c r="J13" s="101"/>
      <c r="K13" s="93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98"/>
      <c r="B14" s="105"/>
      <c r="C14" s="105" t="n">
        <v>37</v>
      </c>
      <c r="D14" s="106"/>
      <c r="E14" s="107"/>
      <c r="F14" s="107"/>
      <c r="G14" s="107"/>
      <c r="H14" s="107"/>
      <c r="I14" s="107"/>
      <c r="J14" s="108"/>
      <c r="K14" s="93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98"/>
      <c r="B15" s="89" t="s">
        <v>59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98"/>
      <c r="B16" s="98"/>
      <c r="C16" s="98" t="n">
        <v>27</v>
      </c>
      <c r="D16" s="99"/>
      <c r="E16" s="100"/>
      <c r="F16" s="100"/>
      <c r="G16" s="100"/>
      <c r="H16" s="100"/>
      <c r="I16" s="100"/>
      <c r="J16" s="101"/>
      <c r="K16" s="93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98"/>
      <c r="B17" s="98"/>
      <c r="C17" s="98" t="n">
        <v>32</v>
      </c>
      <c r="D17" s="99"/>
      <c r="E17" s="100"/>
      <c r="F17" s="100"/>
      <c r="G17" s="100"/>
      <c r="H17" s="100"/>
      <c r="I17" s="100"/>
      <c r="J17" s="101"/>
      <c r="K17" s="93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105"/>
      <c r="B18" s="105"/>
      <c r="C18" s="105" t="n">
        <v>37</v>
      </c>
      <c r="D18" s="106"/>
      <c r="E18" s="107"/>
      <c r="F18" s="107"/>
      <c r="G18" s="107"/>
      <c r="H18" s="107"/>
      <c r="I18" s="107"/>
      <c r="J18" s="108"/>
      <c r="K18" s="93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4" t="n">
        <v>5595.232</v>
      </c>
      <c r="E19" s="65" t="n">
        <v>41.6323</v>
      </c>
      <c r="F19" s="65" t="n">
        <v>43.3508</v>
      </c>
      <c r="G19" s="65" t="n">
        <v>44.8375</v>
      </c>
      <c r="H19" s="65" t="n">
        <v>20881.64</v>
      </c>
      <c r="I19" s="65" t="n">
        <v>26.676</v>
      </c>
      <c r="J19" s="66" t="n">
        <f aca="false">H19/3600</f>
        <v>5.80045555555556</v>
      </c>
      <c r="L19" s="64" t="n">
        <v>5582.0936</v>
      </c>
      <c r="M19" s="65" t="n">
        <v>41.6396</v>
      </c>
      <c r="N19" s="65" t="n">
        <v>43.3577</v>
      </c>
      <c r="O19" s="65" t="n">
        <v>44.8421</v>
      </c>
      <c r="P19" s="65" t="n">
        <v>21074.51</v>
      </c>
      <c r="Q19" s="65" t="n">
        <v>27.05</v>
      </c>
      <c r="R19" s="66" t="n">
        <f aca="false">P19/3600</f>
        <v>5.85403055555556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2586.9904</v>
      </c>
      <c r="E20" s="72" t="n">
        <v>39.6012</v>
      </c>
      <c r="F20" s="72" t="n">
        <v>41.8468</v>
      </c>
      <c r="G20" s="72" t="n">
        <v>43.0018</v>
      </c>
      <c r="H20" s="72" t="n">
        <v>18624.8</v>
      </c>
      <c r="I20" s="72" t="n">
        <v>22.838</v>
      </c>
      <c r="J20" s="73" t="n">
        <f aca="false">H20/3600</f>
        <v>5.17355555555556</v>
      </c>
      <c r="L20" s="71" t="n">
        <v>2578.0536</v>
      </c>
      <c r="M20" s="72" t="n">
        <v>39.6094</v>
      </c>
      <c r="N20" s="72" t="n">
        <v>41.8547</v>
      </c>
      <c r="O20" s="72" t="n">
        <v>43.0062</v>
      </c>
      <c r="P20" s="72" t="n">
        <v>18819.72</v>
      </c>
      <c r="Q20" s="72" t="n">
        <v>23.197</v>
      </c>
      <c r="R20" s="73" t="n">
        <f aca="false">P20/3600</f>
        <v>5.2277</v>
      </c>
      <c r="S20" s="70"/>
      <c r="T20" s="77"/>
      <c r="U20" s="50"/>
      <c r="V20" s="50"/>
      <c r="W20" s="77"/>
      <c r="X20" s="50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251.8288</v>
      </c>
      <c r="E21" s="72" t="n">
        <v>37.1047</v>
      </c>
      <c r="F21" s="72" t="n">
        <v>40.6783</v>
      </c>
      <c r="G21" s="72" t="n">
        <v>41.7645</v>
      </c>
      <c r="H21" s="72" t="n">
        <v>16774.82</v>
      </c>
      <c r="I21" s="72" t="n">
        <v>20.17</v>
      </c>
      <c r="J21" s="73" t="n">
        <f aca="false">H21/3600</f>
        <v>4.65967222222222</v>
      </c>
      <c r="L21" s="71" t="n">
        <v>1246.5928</v>
      </c>
      <c r="M21" s="72" t="n">
        <v>37.1167</v>
      </c>
      <c r="N21" s="72" t="n">
        <v>40.6765</v>
      </c>
      <c r="O21" s="72" t="n">
        <v>41.7704</v>
      </c>
      <c r="P21" s="72" t="n">
        <v>17109.69</v>
      </c>
      <c r="Q21" s="72" t="n">
        <v>20.467</v>
      </c>
      <c r="R21" s="73" t="n">
        <f aca="false">P21/3600</f>
        <v>4.75269166666667</v>
      </c>
      <c r="S21" s="70"/>
      <c r="T21" s="77"/>
      <c r="U21" s="50"/>
      <c r="V21" s="50"/>
      <c r="W21" s="77"/>
      <c r="X21" s="50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617.2304</v>
      </c>
      <c r="E22" s="80" t="n">
        <v>34.5518</v>
      </c>
      <c r="F22" s="80" t="n">
        <v>39.8437</v>
      </c>
      <c r="G22" s="80" t="n">
        <v>41.0227</v>
      </c>
      <c r="H22" s="80" t="n">
        <v>15300.23</v>
      </c>
      <c r="I22" s="80" t="n">
        <v>18.267</v>
      </c>
      <c r="J22" s="81" t="n">
        <f aca="false">H22/3600</f>
        <v>4.25006388888889</v>
      </c>
      <c r="L22" s="79" t="n">
        <v>615.216</v>
      </c>
      <c r="M22" s="80" t="n">
        <v>34.5604</v>
      </c>
      <c r="N22" s="80" t="n">
        <v>39.8479</v>
      </c>
      <c r="O22" s="80" t="n">
        <v>41.0183</v>
      </c>
      <c r="P22" s="80" t="n">
        <v>15714.12</v>
      </c>
      <c r="Q22" s="80" t="n">
        <v>18.376</v>
      </c>
      <c r="R22" s="81" t="n">
        <f aca="false">P22/3600</f>
        <v>4.36503333333333</v>
      </c>
      <c r="S22" s="70"/>
      <c r="T22" s="85"/>
      <c r="U22" s="86"/>
      <c r="V22" s="86"/>
      <c r="W22" s="85"/>
      <c r="X22" s="86"/>
      <c r="Y22" s="87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4" t="n">
        <v>8322.4208</v>
      </c>
      <c r="E23" s="65" t="n">
        <v>39.8624</v>
      </c>
      <c r="F23" s="65" t="n">
        <v>42.033</v>
      </c>
      <c r="G23" s="65" t="n">
        <v>43.1591</v>
      </c>
      <c r="H23" s="65" t="n">
        <v>20193.44</v>
      </c>
      <c r="I23" s="65" t="n">
        <v>28.282</v>
      </c>
      <c r="J23" s="66" t="n">
        <f aca="false">H23/3600</f>
        <v>5.60928888888889</v>
      </c>
      <c r="L23" s="64" t="n">
        <v>8329.4216</v>
      </c>
      <c r="M23" s="65" t="n">
        <v>39.8615</v>
      </c>
      <c r="N23" s="65" t="n">
        <v>42.0323</v>
      </c>
      <c r="O23" s="65" t="n">
        <v>43.1622</v>
      </c>
      <c r="P23" s="65" t="n">
        <v>20445.19</v>
      </c>
      <c r="Q23" s="65" t="n">
        <v>28.017</v>
      </c>
      <c r="R23" s="66" t="n">
        <f aca="false">P23/3600</f>
        <v>5.67921944444444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347.6912</v>
      </c>
      <c r="E24" s="72" t="n">
        <v>36.9928</v>
      </c>
      <c r="F24" s="72" t="n">
        <v>39.9874</v>
      </c>
      <c r="G24" s="72" t="n">
        <v>40.9839</v>
      </c>
      <c r="H24" s="72" t="n">
        <v>17412.23</v>
      </c>
      <c r="I24" s="72" t="n">
        <v>22.042</v>
      </c>
      <c r="J24" s="73" t="n">
        <f aca="false">H24/3600</f>
        <v>4.83673055555556</v>
      </c>
      <c r="L24" s="71" t="n">
        <v>3345.352</v>
      </c>
      <c r="M24" s="72" t="n">
        <v>36.995</v>
      </c>
      <c r="N24" s="72" t="n">
        <v>39.9933</v>
      </c>
      <c r="O24" s="72" t="n">
        <v>40.9889</v>
      </c>
      <c r="P24" s="72" t="n">
        <v>17686.31</v>
      </c>
      <c r="Q24" s="72" t="n">
        <v>22.136</v>
      </c>
      <c r="R24" s="73" t="n">
        <f aca="false">P24/3600</f>
        <v>4.91286388888889</v>
      </c>
      <c r="S24" s="70"/>
      <c r="T24" s="77"/>
      <c r="U24" s="50"/>
      <c r="V24" s="50"/>
      <c r="W24" s="77"/>
      <c r="X24" s="50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433.2984</v>
      </c>
      <c r="E25" s="72" t="n">
        <v>34.2199</v>
      </c>
      <c r="F25" s="72" t="n">
        <v>38.3942</v>
      </c>
      <c r="G25" s="72" t="n">
        <v>39.6179</v>
      </c>
      <c r="H25" s="72" t="n">
        <v>15608.06</v>
      </c>
      <c r="I25" s="72" t="n">
        <v>18.891</v>
      </c>
      <c r="J25" s="73" t="n">
        <f aca="false">H25/3600</f>
        <v>4.33557222222222</v>
      </c>
      <c r="L25" s="71" t="n">
        <v>1430.9096</v>
      </c>
      <c r="M25" s="72" t="n">
        <v>34.2233</v>
      </c>
      <c r="N25" s="72" t="n">
        <v>38.3981</v>
      </c>
      <c r="O25" s="72" t="n">
        <v>39.6163</v>
      </c>
      <c r="P25" s="72" t="n">
        <v>15828.21</v>
      </c>
      <c r="Q25" s="72" t="n">
        <v>18.907</v>
      </c>
      <c r="R25" s="73" t="n">
        <f aca="false">P25/3600</f>
        <v>4.396725</v>
      </c>
      <c r="S25" s="70"/>
      <c r="T25" s="77"/>
      <c r="U25" s="50"/>
      <c r="V25" s="50"/>
      <c r="W25" s="77"/>
      <c r="X25" s="50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626.1016</v>
      </c>
      <c r="E26" s="80" t="n">
        <v>31.6271</v>
      </c>
      <c r="F26" s="80" t="n">
        <v>37.2892</v>
      </c>
      <c r="G26" s="80" t="n">
        <v>38.8379</v>
      </c>
      <c r="H26" s="80" t="n">
        <v>14331.93</v>
      </c>
      <c r="I26" s="80" t="n">
        <v>16.816</v>
      </c>
      <c r="J26" s="81" t="n">
        <f aca="false">H26/3600</f>
        <v>3.98109166666667</v>
      </c>
      <c r="L26" s="79" t="n">
        <v>624.132</v>
      </c>
      <c r="M26" s="80" t="n">
        <v>31.6287</v>
      </c>
      <c r="N26" s="80" t="n">
        <v>37.3039</v>
      </c>
      <c r="O26" s="80" t="n">
        <v>38.8478</v>
      </c>
      <c r="P26" s="80" t="n">
        <v>14612.12</v>
      </c>
      <c r="Q26" s="80" t="n">
        <v>16.988</v>
      </c>
      <c r="R26" s="81" t="n">
        <f aca="false">P26/3600</f>
        <v>4.05892222222222</v>
      </c>
      <c r="S26" s="70"/>
      <c r="T26" s="85"/>
      <c r="U26" s="86"/>
      <c r="V26" s="86"/>
      <c r="W26" s="85"/>
      <c r="X26" s="86"/>
      <c r="Y26" s="8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4" t="n">
        <v>20127.788</v>
      </c>
      <c r="E27" s="65" t="n">
        <v>38.6236</v>
      </c>
      <c r="F27" s="65" t="n">
        <v>40.1815</v>
      </c>
      <c r="G27" s="65" t="n">
        <v>43.4223</v>
      </c>
      <c r="H27" s="65" t="n">
        <v>40015.6</v>
      </c>
      <c r="I27" s="65" t="n">
        <v>53.242</v>
      </c>
      <c r="J27" s="66" t="n">
        <f aca="false">H27/3600</f>
        <v>11.1154444444444</v>
      </c>
      <c r="L27" s="64" t="n">
        <v>20169.6888</v>
      </c>
      <c r="M27" s="65" t="n">
        <v>38.624</v>
      </c>
      <c r="N27" s="65" t="n">
        <v>40.1865</v>
      </c>
      <c r="O27" s="65" t="n">
        <v>43.4165</v>
      </c>
      <c r="P27" s="65" t="n">
        <v>41596.55</v>
      </c>
      <c r="Q27" s="65" t="n">
        <v>53.289</v>
      </c>
      <c r="R27" s="66" t="n">
        <f aca="false">P27/3600</f>
        <v>11.5545972222222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6177.4984</v>
      </c>
      <c r="E28" s="72" t="n">
        <v>36.7163</v>
      </c>
      <c r="F28" s="72" t="n">
        <v>39.0278</v>
      </c>
      <c r="G28" s="72" t="n">
        <v>41.5968</v>
      </c>
      <c r="H28" s="72" t="n">
        <v>28369.34</v>
      </c>
      <c r="I28" s="72" t="n">
        <v>39.92</v>
      </c>
      <c r="J28" s="73" t="n">
        <f aca="false">H28/3600</f>
        <v>7.88037222222222</v>
      </c>
      <c r="L28" s="71" t="n">
        <v>6186.7992</v>
      </c>
      <c r="M28" s="72" t="n">
        <v>36.7158</v>
      </c>
      <c r="N28" s="72" t="n">
        <v>39.0257</v>
      </c>
      <c r="O28" s="72" t="n">
        <v>41.6046</v>
      </c>
      <c r="P28" s="72" t="n">
        <v>29705.19</v>
      </c>
      <c r="Q28" s="72" t="n">
        <v>39.748</v>
      </c>
      <c r="R28" s="73" t="n">
        <f aca="false">P28/3600</f>
        <v>8.25144166666667</v>
      </c>
      <c r="S28" s="70"/>
      <c r="T28" s="77"/>
      <c r="U28" s="50"/>
      <c r="V28" s="50"/>
      <c r="W28" s="77"/>
      <c r="X28" s="50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841.3656</v>
      </c>
      <c r="E29" s="72" t="n">
        <v>34.5952</v>
      </c>
      <c r="F29" s="72" t="n">
        <v>38.1525</v>
      </c>
      <c r="G29" s="72" t="n">
        <v>40.0924</v>
      </c>
      <c r="H29" s="72" t="n">
        <v>30653.87</v>
      </c>
      <c r="I29" s="72" t="n">
        <v>35.115</v>
      </c>
      <c r="J29" s="73" t="n">
        <f aca="false">H29/3600</f>
        <v>8.51496388888889</v>
      </c>
      <c r="L29" s="71" t="n">
        <v>2846.1016</v>
      </c>
      <c r="M29" s="72" t="n">
        <v>34.5947</v>
      </c>
      <c r="N29" s="72" t="n">
        <v>38.1458</v>
      </c>
      <c r="O29" s="72" t="n">
        <v>40.0805</v>
      </c>
      <c r="P29" s="72" t="n">
        <v>27273.9</v>
      </c>
      <c r="Q29" s="72" t="n">
        <v>34.912</v>
      </c>
      <c r="R29" s="73" t="n">
        <f aca="false">P29/3600</f>
        <v>7.57608333333333</v>
      </c>
      <c r="S29" s="70"/>
      <c r="T29" s="77"/>
      <c r="U29" s="50"/>
      <c r="V29" s="50"/>
      <c r="W29" s="77"/>
      <c r="X29" s="50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420.5416</v>
      </c>
      <c r="E30" s="80" t="n">
        <v>32.3049</v>
      </c>
      <c r="F30" s="80" t="n">
        <v>37.4563</v>
      </c>
      <c r="G30" s="80" t="n">
        <v>38.9458</v>
      </c>
      <c r="H30" s="80" t="n">
        <v>28533.59</v>
      </c>
      <c r="I30" s="80" t="n">
        <v>31.527</v>
      </c>
      <c r="J30" s="81" t="n">
        <f aca="false">H30/3600</f>
        <v>7.92599722222222</v>
      </c>
      <c r="L30" s="79" t="n">
        <v>1424.8704</v>
      </c>
      <c r="M30" s="80" t="n">
        <v>32.3066</v>
      </c>
      <c r="N30" s="80" t="n">
        <v>37.4456</v>
      </c>
      <c r="O30" s="80" t="n">
        <v>38.9399</v>
      </c>
      <c r="P30" s="80" t="n">
        <v>30171.65</v>
      </c>
      <c r="Q30" s="80" t="n">
        <v>31.293</v>
      </c>
      <c r="R30" s="81" t="n">
        <f aca="false">P30/3600</f>
        <v>8.38101388888889</v>
      </c>
      <c r="S30" s="70"/>
      <c r="T30" s="85"/>
      <c r="U30" s="86"/>
      <c r="V30" s="86"/>
      <c r="W30" s="85"/>
      <c r="X30" s="86"/>
      <c r="Y30" s="87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4" t="n">
        <v>20458.8688</v>
      </c>
      <c r="E31" s="65" t="n">
        <v>39.3469</v>
      </c>
      <c r="F31" s="65" t="n">
        <v>43.7958</v>
      </c>
      <c r="G31" s="65" t="n">
        <v>45.0989</v>
      </c>
      <c r="H31" s="65" t="n">
        <v>47726.74</v>
      </c>
      <c r="I31" s="65" t="n">
        <v>60.902</v>
      </c>
      <c r="J31" s="66" t="n">
        <f aca="false">H31/3600</f>
        <v>13.2574277777778</v>
      </c>
      <c r="L31" s="64" t="n">
        <v>20453.3648</v>
      </c>
      <c r="M31" s="65" t="n">
        <v>39.3527</v>
      </c>
      <c r="N31" s="65" t="n">
        <v>43.7988</v>
      </c>
      <c r="O31" s="65" t="n">
        <v>45.1036</v>
      </c>
      <c r="P31" s="65" t="n">
        <v>48243.67</v>
      </c>
      <c r="Q31" s="65" t="n">
        <v>61.323</v>
      </c>
      <c r="R31" s="66" t="n">
        <f aca="false">P31/3600</f>
        <v>13.4010194444444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7336.5616</v>
      </c>
      <c r="E32" s="72" t="n">
        <v>37.4918</v>
      </c>
      <c r="F32" s="72" t="n">
        <v>42.5006</v>
      </c>
      <c r="G32" s="72" t="n">
        <v>43.1214</v>
      </c>
      <c r="H32" s="72" t="n">
        <v>40798.95</v>
      </c>
      <c r="I32" s="72" t="n">
        <v>49.545</v>
      </c>
      <c r="J32" s="73" t="n">
        <f aca="false">H32/3600</f>
        <v>11.3330416666667</v>
      </c>
      <c r="L32" s="71" t="n">
        <v>7329.2856</v>
      </c>
      <c r="M32" s="72" t="n">
        <v>37.4981</v>
      </c>
      <c r="N32" s="72" t="n">
        <v>42.5027</v>
      </c>
      <c r="O32" s="72" t="n">
        <v>43.1283</v>
      </c>
      <c r="P32" s="72" t="n">
        <v>41369.35</v>
      </c>
      <c r="Q32" s="72" t="n">
        <v>49.78</v>
      </c>
      <c r="R32" s="73" t="n">
        <f aca="false">P32/3600</f>
        <v>11.4914861111111</v>
      </c>
      <c r="S32" s="70"/>
      <c r="T32" s="77"/>
      <c r="U32" s="50"/>
      <c r="V32" s="50"/>
      <c r="W32" s="77"/>
      <c r="X32" s="50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434.9904</v>
      </c>
      <c r="E33" s="72" t="n">
        <v>35.536</v>
      </c>
      <c r="F33" s="72" t="n">
        <v>41.2655</v>
      </c>
      <c r="G33" s="72" t="n">
        <v>41.326</v>
      </c>
      <c r="H33" s="72" t="n">
        <v>30693.74</v>
      </c>
      <c r="I33" s="72" t="n">
        <v>43.352</v>
      </c>
      <c r="J33" s="73" t="n">
        <f aca="false">H33/3600</f>
        <v>8.52603888888889</v>
      </c>
      <c r="L33" s="71" t="n">
        <v>3426.4816</v>
      </c>
      <c r="M33" s="72" t="n">
        <v>35.545</v>
      </c>
      <c r="N33" s="72" t="n">
        <v>41.2641</v>
      </c>
      <c r="O33" s="72" t="n">
        <v>41.3368</v>
      </c>
      <c r="P33" s="72" t="n">
        <v>37167.97</v>
      </c>
      <c r="Q33" s="72" t="n">
        <v>43.555</v>
      </c>
      <c r="R33" s="73" t="n">
        <f aca="false">P33/3600</f>
        <v>10.3244361111111</v>
      </c>
      <c r="S33" s="70"/>
      <c r="T33" s="77"/>
      <c r="U33" s="50"/>
      <c r="V33" s="50"/>
      <c r="W33" s="77"/>
      <c r="X33" s="50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752.756</v>
      </c>
      <c r="E34" s="80" t="n">
        <v>33.4386</v>
      </c>
      <c r="F34" s="80" t="n">
        <v>40.3167</v>
      </c>
      <c r="G34" s="80" t="n">
        <v>39.9621</v>
      </c>
      <c r="H34" s="80" t="n">
        <v>33396.97</v>
      </c>
      <c r="I34" s="80" t="n">
        <v>39.14</v>
      </c>
      <c r="J34" s="81" t="n">
        <f aca="false">H34/3600</f>
        <v>9.27693611111111</v>
      </c>
      <c r="L34" s="79" t="n">
        <v>1749.3248</v>
      </c>
      <c r="M34" s="80" t="n">
        <v>33.4502</v>
      </c>
      <c r="N34" s="80" t="n">
        <v>40.3153</v>
      </c>
      <c r="O34" s="80" t="n">
        <v>39.9716</v>
      </c>
      <c r="P34" s="80" t="n">
        <v>28773.47</v>
      </c>
      <c r="Q34" s="80" t="n">
        <v>39.717</v>
      </c>
      <c r="R34" s="81" t="n">
        <f aca="false">P34/3600</f>
        <v>7.99263055555556</v>
      </c>
      <c r="S34" s="70"/>
      <c r="T34" s="85"/>
      <c r="U34" s="86"/>
      <c r="V34" s="86"/>
      <c r="W34" s="85"/>
      <c r="X34" s="86"/>
      <c r="Y34" s="8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4" t="n">
        <v>49434.3472</v>
      </c>
      <c r="E35" s="65" t="n">
        <v>37.8533</v>
      </c>
      <c r="F35" s="65" t="n">
        <v>42.1197</v>
      </c>
      <c r="G35" s="65" t="n">
        <v>44.2371</v>
      </c>
      <c r="H35" s="65" t="n">
        <v>55225.03</v>
      </c>
      <c r="I35" s="65" t="n">
        <v>85.893</v>
      </c>
      <c r="J35" s="66" t="n">
        <f aca="false">H35/3600</f>
        <v>15.3402861111111</v>
      </c>
      <c r="L35" s="64" t="n">
        <v>49566.684</v>
      </c>
      <c r="M35" s="65" t="n">
        <v>37.858</v>
      </c>
      <c r="N35" s="65" t="n">
        <v>42.1291</v>
      </c>
      <c r="O35" s="65" t="n">
        <v>44.2442</v>
      </c>
      <c r="P35" s="65" t="n">
        <v>56026.11</v>
      </c>
      <c r="Q35" s="65" t="n">
        <v>86.751</v>
      </c>
      <c r="R35" s="66" t="n">
        <f aca="false">P35/3600</f>
        <v>15.5628083333333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656.8968</v>
      </c>
      <c r="E36" s="72" t="n">
        <v>35.3478</v>
      </c>
      <c r="F36" s="72" t="n">
        <v>40.6662</v>
      </c>
      <c r="G36" s="72" t="n">
        <v>43.0169</v>
      </c>
      <c r="H36" s="72" t="n">
        <v>40931.33</v>
      </c>
      <c r="I36" s="72" t="n">
        <v>50.575</v>
      </c>
      <c r="J36" s="73" t="n">
        <f aca="false">H36/3600</f>
        <v>11.3698138888889</v>
      </c>
      <c r="L36" s="71" t="n">
        <v>7673.6208</v>
      </c>
      <c r="M36" s="72" t="n">
        <v>35.3492</v>
      </c>
      <c r="N36" s="72" t="n">
        <v>40.6703</v>
      </c>
      <c r="O36" s="72" t="n">
        <v>43.0199</v>
      </c>
      <c r="P36" s="72" t="n">
        <v>41768.77</v>
      </c>
      <c r="Q36" s="72" t="n">
        <v>50.902</v>
      </c>
      <c r="R36" s="73" t="n">
        <f aca="false">P36/3600</f>
        <v>11.6024361111111</v>
      </c>
      <c r="S36" s="70"/>
      <c r="T36" s="77"/>
      <c r="U36" s="50"/>
      <c r="V36" s="50"/>
      <c r="W36" s="77"/>
      <c r="X36" s="50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108.7</v>
      </c>
      <c r="E37" s="72" t="n">
        <v>33.5738</v>
      </c>
      <c r="F37" s="72" t="n">
        <v>39.4448</v>
      </c>
      <c r="G37" s="72" t="n">
        <v>42.0462</v>
      </c>
      <c r="H37" s="72" t="n">
        <v>30381.95</v>
      </c>
      <c r="I37" s="72" t="n">
        <v>41.62</v>
      </c>
      <c r="J37" s="73" t="n">
        <f aca="false">H37/3600</f>
        <v>8.43943055555556</v>
      </c>
      <c r="L37" s="71" t="n">
        <v>2109.9272</v>
      </c>
      <c r="M37" s="72" t="n">
        <v>33.5734</v>
      </c>
      <c r="N37" s="72" t="n">
        <v>39.4546</v>
      </c>
      <c r="O37" s="72" t="n">
        <v>42.0384</v>
      </c>
      <c r="P37" s="72" t="n">
        <v>37011.26</v>
      </c>
      <c r="Q37" s="72" t="n">
        <v>41.761</v>
      </c>
      <c r="R37" s="73" t="n">
        <f aca="false">P37/3600</f>
        <v>10.2809055555556</v>
      </c>
      <c r="S37" s="70"/>
      <c r="T37" s="77"/>
      <c r="U37" s="50"/>
      <c r="V37" s="50"/>
      <c r="W37" s="77"/>
      <c r="X37" s="50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867.8616</v>
      </c>
      <c r="E38" s="80" t="n">
        <v>31.4356</v>
      </c>
      <c r="F38" s="80" t="n">
        <v>38.5755</v>
      </c>
      <c r="G38" s="80" t="n">
        <v>41.2991</v>
      </c>
      <c r="H38" s="80" t="n">
        <v>33939.63</v>
      </c>
      <c r="I38" s="80" t="n">
        <v>38.188</v>
      </c>
      <c r="J38" s="81" t="n">
        <f aca="false">H38/3600</f>
        <v>9.427675</v>
      </c>
      <c r="L38" s="79" t="n">
        <v>868.7776</v>
      </c>
      <c r="M38" s="80" t="n">
        <v>31.4377</v>
      </c>
      <c r="N38" s="80" t="n">
        <v>38.575</v>
      </c>
      <c r="O38" s="80" t="n">
        <v>41.3072</v>
      </c>
      <c r="P38" s="80" t="n">
        <v>34916.15</v>
      </c>
      <c r="Q38" s="80" t="n">
        <v>38.469</v>
      </c>
      <c r="R38" s="81" t="n">
        <f aca="false">P38/3600</f>
        <v>9.69893055555556</v>
      </c>
      <c r="S38" s="70"/>
      <c r="T38" s="85"/>
      <c r="U38" s="86"/>
      <c r="V38" s="86"/>
      <c r="W38" s="85"/>
      <c r="X38" s="86"/>
      <c r="Y38" s="87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4" t="n">
        <v>3889.4144</v>
      </c>
      <c r="E39" s="65" t="n">
        <v>40.1238</v>
      </c>
      <c r="F39" s="65" t="n">
        <v>42.9002</v>
      </c>
      <c r="G39" s="65" t="n">
        <v>43.5228</v>
      </c>
      <c r="H39" s="65" t="n">
        <v>8218.6</v>
      </c>
      <c r="I39" s="65" t="n">
        <v>11.216</v>
      </c>
      <c r="J39" s="66" t="n">
        <f aca="false">H39/3600</f>
        <v>2.28294444444444</v>
      </c>
      <c r="L39" s="64" t="n">
        <v>3901.4264</v>
      </c>
      <c r="M39" s="65" t="n">
        <v>40.1107</v>
      </c>
      <c r="N39" s="65" t="n">
        <v>42.9051</v>
      </c>
      <c r="O39" s="65" t="n">
        <v>43.5241</v>
      </c>
      <c r="P39" s="65" t="n">
        <v>8547.53</v>
      </c>
      <c r="Q39" s="65" t="n">
        <v>11.138</v>
      </c>
      <c r="R39" s="66" t="n">
        <f aca="false">P39/3600</f>
        <v>2.37431388888889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1838.1024</v>
      </c>
      <c r="E40" s="72" t="n">
        <v>36.8733</v>
      </c>
      <c r="F40" s="72" t="n">
        <v>40.5618</v>
      </c>
      <c r="G40" s="72" t="n">
        <v>40.9156</v>
      </c>
      <c r="H40" s="72" t="n">
        <v>7269.21</v>
      </c>
      <c r="I40" s="72" t="n">
        <v>9.562</v>
      </c>
      <c r="J40" s="73" t="n">
        <f aca="false">H40/3600</f>
        <v>2.019225</v>
      </c>
      <c r="L40" s="71" t="n">
        <v>1843.6288</v>
      </c>
      <c r="M40" s="72" t="n">
        <v>36.8629</v>
      </c>
      <c r="N40" s="72" t="n">
        <v>40.5522</v>
      </c>
      <c r="O40" s="72" t="n">
        <v>40.9269</v>
      </c>
      <c r="P40" s="72" t="n">
        <v>7611.03</v>
      </c>
      <c r="Q40" s="72" t="n">
        <v>9.547</v>
      </c>
      <c r="R40" s="73" t="n">
        <f aca="false">P40/3600</f>
        <v>2.114175</v>
      </c>
      <c r="S40" s="70"/>
      <c r="T40" s="77"/>
      <c r="U40" s="50"/>
      <c r="V40" s="50"/>
      <c r="W40" s="77"/>
      <c r="X40" s="50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82.964</v>
      </c>
      <c r="E41" s="72" t="n">
        <v>34.0526</v>
      </c>
      <c r="F41" s="72" t="n">
        <v>38.6327</v>
      </c>
      <c r="G41" s="72" t="n">
        <v>38.8105</v>
      </c>
      <c r="H41" s="72" t="n">
        <v>5532.38</v>
      </c>
      <c r="I41" s="72" t="n">
        <v>8.018</v>
      </c>
      <c r="J41" s="73" t="n">
        <f aca="false">H41/3600</f>
        <v>1.53677222222222</v>
      </c>
      <c r="L41" s="71" t="n">
        <v>885.3424</v>
      </c>
      <c r="M41" s="72" t="n">
        <v>34.0444</v>
      </c>
      <c r="N41" s="72" t="n">
        <v>38.63</v>
      </c>
      <c r="O41" s="72" t="n">
        <v>38.8247</v>
      </c>
      <c r="P41" s="72" t="n">
        <v>6850.42</v>
      </c>
      <c r="Q41" s="72" t="n">
        <v>8.002</v>
      </c>
      <c r="R41" s="73" t="n">
        <f aca="false">P41/3600</f>
        <v>1.90289444444444</v>
      </c>
      <c r="S41" s="70"/>
      <c r="T41" s="77"/>
      <c r="U41" s="50"/>
      <c r="V41" s="50"/>
      <c r="W41" s="77"/>
      <c r="X41" s="50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50.192</v>
      </c>
      <c r="E42" s="80" t="n">
        <v>31.6476</v>
      </c>
      <c r="F42" s="80" t="n">
        <v>37.1619</v>
      </c>
      <c r="G42" s="80" t="n">
        <v>37.1964</v>
      </c>
      <c r="H42" s="80" t="n">
        <v>6002.24</v>
      </c>
      <c r="I42" s="80" t="n">
        <v>6.988</v>
      </c>
      <c r="J42" s="81" t="n">
        <f aca="false">H42/3600</f>
        <v>1.66728888888889</v>
      </c>
      <c r="L42" s="79" t="n">
        <v>451.8592</v>
      </c>
      <c r="M42" s="80" t="n">
        <v>31.6422</v>
      </c>
      <c r="N42" s="80" t="n">
        <v>37.1439</v>
      </c>
      <c r="O42" s="80" t="n">
        <v>37.203</v>
      </c>
      <c r="P42" s="80" t="n">
        <v>6302.15</v>
      </c>
      <c r="Q42" s="80" t="n">
        <v>6.973</v>
      </c>
      <c r="R42" s="81" t="n">
        <f aca="false">P42/3600</f>
        <v>1.75059722222222</v>
      </c>
      <c r="S42" s="70"/>
      <c r="T42" s="85"/>
      <c r="U42" s="86"/>
      <c r="V42" s="86"/>
      <c r="W42" s="85"/>
      <c r="X42" s="86"/>
      <c r="Y42" s="87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4" t="n">
        <v>4379.0624</v>
      </c>
      <c r="E43" s="65" t="n">
        <v>40.0767</v>
      </c>
      <c r="F43" s="65" t="n">
        <v>43.219</v>
      </c>
      <c r="G43" s="65" t="n">
        <v>44.6127</v>
      </c>
      <c r="H43" s="65" t="n">
        <v>10203.17</v>
      </c>
      <c r="I43" s="65" t="n">
        <v>12.62</v>
      </c>
      <c r="J43" s="66" t="n">
        <f aca="false">H43/3600</f>
        <v>2.83421388888889</v>
      </c>
      <c r="L43" s="64" t="n">
        <v>4384.5016</v>
      </c>
      <c r="M43" s="65" t="n">
        <v>40.0804</v>
      </c>
      <c r="N43" s="65" t="n">
        <v>43.2258</v>
      </c>
      <c r="O43" s="65" t="n">
        <v>44.6112</v>
      </c>
      <c r="P43" s="65" t="n">
        <v>10315.37</v>
      </c>
      <c r="Q43" s="65" t="n">
        <v>12.651</v>
      </c>
      <c r="R43" s="66" t="n">
        <f aca="false">P43/3600</f>
        <v>2.86538055555556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966.6872</v>
      </c>
      <c r="E44" s="72" t="n">
        <v>37.2514</v>
      </c>
      <c r="F44" s="72" t="n">
        <v>41.2164</v>
      </c>
      <c r="G44" s="72" t="n">
        <v>42.3364</v>
      </c>
      <c r="H44" s="72" t="n">
        <v>9019.32</v>
      </c>
      <c r="I44" s="72" t="n">
        <v>10.405</v>
      </c>
      <c r="J44" s="73" t="n">
        <f aca="false">H44/3600</f>
        <v>2.50536666666667</v>
      </c>
      <c r="L44" s="71" t="n">
        <v>1967.1312</v>
      </c>
      <c r="M44" s="72" t="n">
        <v>37.2565</v>
      </c>
      <c r="N44" s="72" t="n">
        <v>41.2316</v>
      </c>
      <c r="O44" s="72" t="n">
        <v>42.348</v>
      </c>
      <c r="P44" s="72" t="n">
        <v>9160.09</v>
      </c>
      <c r="Q44" s="72" t="n">
        <v>10.483</v>
      </c>
      <c r="R44" s="73" t="n">
        <f aca="false">P44/3600</f>
        <v>2.54446944444444</v>
      </c>
      <c r="S44" s="70"/>
      <c r="T44" s="77"/>
      <c r="U44" s="50"/>
      <c r="V44" s="50"/>
      <c r="W44" s="77"/>
      <c r="X44" s="50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56.4536</v>
      </c>
      <c r="E45" s="72" t="n">
        <v>34.3389</v>
      </c>
      <c r="F45" s="72" t="n">
        <v>39.5443</v>
      </c>
      <c r="G45" s="72" t="n">
        <v>40.4809</v>
      </c>
      <c r="H45" s="72" t="n">
        <v>8125.26</v>
      </c>
      <c r="I45" s="72" t="n">
        <v>9.126</v>
      </c>
      <c r="J45" s="73" t="n">
        <f aca="false">H45/3600</f>
        <v>2.25701666666667</v>
      </c>
      <c r="L45" s="71" t="n">
        <v>955.7656</v>
      </c>
      <c r="M45" s="72" t="n">
        <v>34.3439</v>
      </c>
      <c r="N45" s="72" t="n">
        <v>39.5498</v>
      </c>
      <c r="O45" s="72" t="n">
        <v>40.4698</v>
      </c>
      <c r="P45" s="72" t="n">
        <v>8279.77</v>
      </c>
      <c r="Q45" s="72" t="n">
        <v>8.97</v>
      </c>
      <c r="R45" s="73" t="n">
        <f aca="false">P45/3600</f>
        <v>2.29993611111111</v>
      </c>
      <c r="S45" s="70"/>
      <c r="T45" s="77"/>
      <c r="U45" s="50"/>
      <c r="V45" s="50"/>
      <c r="W45" s="77"/>
      <c r="X45" s="50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88.6024</v>
      </c>
      <c r="E46" s="80" t="n">
        <v>31.484</v>
      </c>
      <c r="F46" s="80" t="n">
        <v>38.2607</v>
      </c>
      <c r="G46" s="80" t="n">
        <v>39.0989</v>
      </c>
      <c r="H46" s="80" t="n">
        <v>7518.72</v>
      </c>
      <c r="I46" s="80" t="n">
        <v>8.112</v>
      </c>
      <c r="J46" s="81" t="n">
        <f aca="false">H46/3600</f>
        <v>2.08853333333333</v>
      </c>
      <c r="L46" s="79" t="n">
        <v>488.3288</v>
      </c>
      <c r="M46" s="80" t="n">
        <v>31.4924</v>
      </c>
      <c r="N46" s="80" t="n">
        <v>38.2834</v>
      </c>
      <c r="O46" s="80" t="n">
        <v>39.0942</v>
      </c>
      <c r="P46" s="80" t="n">
        <v>6426.99</v>
      </c>
      <c r="Q46" s="80" t="n">
        <v>8.034</v>
      </c>
      <c r="R46" s="81" t="n">
        <f aca="false">P46/3600</f>
        <v>1.785275</v>
      </c>
      <c r="S46" s="70"/>
      <c r="T46" s="85"/>
      <c r="U46" s="86"/>
      <c r="V46" s="86"/>
      <c r="W46" s="85"/>
      <c r="X46" s="86"/>
      <c r="Y46" s="87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4" t="n">
        <v>8400.072</v>
      </c>
      <c r="E47" s="65" t="n">
        <v>38.275</v>
      </c>
      <c r="F47" s="65" t="n">
        <v>41.1181</v>
      </c>
      <c r="G47" s="65" t="n">
        <v>42.0356</v>
      </c>
      <c r="H47" s="65" t="n">
        <v>9355.87</v>
      </c>
      <c r="I47" s="65" t="n">
        <v>14.43</v>
      </c>
      <c r="J47" s="66" t="n">
        <f aca="false">H47/3600</f>
        <v>2.59885277777778</v>
      </c>
      <c r="L47" s="64" t="n">
        <v>8411.6256</v>
      </c>
      <c r="M47" s="65" t="n">
        <v>38.2738</v>
      </c>
      <c r="N47" s="65" t="n">
        <v>41.1167</v>
      </c>
      <c r="O47" s="65" t="n">
        <v>42.0378</v>
      </c>
      <c r="P47" s="65" t="n">
        <v>9513.11</v>
      </c>
      <c r="Q47" s="65" t="n">
        <v>14.383</v>
      </c>
      <c r="R47" s="66" t="n">
        <f aca="false">P47/3600</f>
        <v>2.64253055555556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589.7248</v>
      </c>
      <c r="E48" s="72" t="n">
        <v>34.4622</v>
      </c>
      <c r="F48" s="72" t="n">
        <v>38.5288</v>
      </c>
      <c r="G48" s="72" t="n">
        <v>39.3699</v>
      </c>
      <c r="H48" s="72" t="n">
        <v>7983.83</v>
      </c>
      <c r="I48" s="72" t="n">
        <v>11.122</v>
      </c>
      <c r="J48" s="73" t="n">
        <f aca="false">H48/3600</f>
        <v>2.21773055555556</v>
      </c>
      <c r="L48" s="71" t="n">
        <v>3595.1424</v>
      </c>
      <c r="M48" s="72" t="n">
        <v>34.4637</v>
      </c>
      <c r="N48" s="72" t="n">
        <v>38.5317</v>
      </c>
      <c r="O48" s="72" t="n">
        <v>39.3883</v>
      </c>
      <c r="P48" s="72" t="n">
        <v>8154.12</v>
      </c>
      <c r="Q48" s="72" t="n">
        <v>11.138</v>
      </c>
      <c r="R48" s="73" t="n">
        <f aca="false">P48/3600</f>
        <v>2.26503333333333</v>
      </c>
      <c r="S48" s="70"/>
      <c r="T48" s="77"/>
      <c r="U48" s="50"/>
      <c r="V48" s="50"/>
      <c r="W48" s="77"/>
      <c r="X48" s="50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572.7936</v>
      </c>
      <c r="E49" s="72" t="n">
        <v>31.0459</v>
      </c>
      <c r="F49" s="72" t="n">
        <v>36.6067</v>
      </c>
      <c r="G49" s="72" t="n">
        <v>37.4125</v>
      </c>
      <c r="H49" s="72" t="n">
        <v>6930.01</v>
      </c>
      <c r="I49" s="72" t="n">
        <v>9.094</v>
      </c>
      <c r="J49" s="73" t="n">
        <f aca="false">H49/3600</f>
        <v>1.92500277777778</v>
      </c>
      <c r="L49" s="71" t="n">
        <v>1573.8944</v>
      </c>
      <c r="M49" s="72" t="n">
        <v>31.0505</v>
      </c>
      <c r="N49" s="72" t="n">
        <v>36.617</v>
      </c>
      <c r="O49" s="72" t="n">
        <v>37.419</v>
      </c>
      <c r="P49" s="72" t="n">
        <v>7103.99</v>
      </c>
      <c r="Q49" s="72" t="n">
        <v>9.079</v>
      </c>
      <c r="R49" s="73" t="n">
        <f aca="false">P49/3600</f>
        <v>1.97333055555556</v>
      </c>
      <c r="S49" s="70"/>
      <c r="T49" s="77"/>
      <c r="U49" s="50"/>
      <c r="V49" s="50"/>
      <c r="W49" s="77"/>
      <c r="X49" s="50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79.0344</v>
      </c>
      <c r="E50" s="80" t="n">
        <v>27.8711</v>
      </c>
      <c r="F50" s="80" t="n">
        <v>35.2209</v>
      </c>
      <c r="G50" s="80" t="n">
        <v>35.9884</v>
      </c>
      <c r="H50" s="80" t="n">
        <v>6189.73</v>
      </c>
      <c r="I50" s="80" t="n">
        <v>7.768</v>
      </c>
      <c r="J50" s="81" t="n">
        <f aca="false">H50/3600</f>
        <v>1.71936944444444</v>
      </c>
      <c r="L50" s="79" t="n">
        <v>678.76</v>
      </c>
      <c r="M50" s="80" t="n">
        <v>27.8894</v>
      </c>
      <c r="N50" s="80" t="n">
        <v>35.229</v>
      </c>
      <c r="O50" s="80" t="n">
        <v>36.0079</v>
      </c>
      <c r="P50" s="80" t="n">
        <v>6349.06</v>
      </c>
      <c r="Q50" s="80" t="n">
        <v>7.784</v>
      </c>
      <c r="R50" s="81" t="n">
        <f aca="false">P50/3600</f>
        <v>1.76362777777778</v>
      </c>
      <c r="S50" s="70"/>
      <c r="T50" s="85"/>
      <c r="U50" s="86"/>
      <c r="V50" s="86"/>
      <c r="W50" s="85"/>
      <c r="X50" s="86"/>
      <c r="Y50" s="87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4" t="n">
        <v>5901.6976</v>
      </c>
      <c r="E51" s="65" t="n">
        <v>39.6748</v>
      </c>
      <c r="F51" s="65" t="n">
        <v>41.5354</v>
      </c>
      <c r="G51" s="65" t="n">
        <v>42.8579</v>
      </c>
      <c r="H51" s="65" t="n">
        <v>6789.33</v>
      </c>
      <c r="I51" s="65" t="n">
        <v>9.438</v>
      </c>
      <c r="J51" s="66" t="n">
        <f aca="false">H51/3600</f>
        <v>1.885925</v>
      </c>
      <c r="L51" s="64" t="n">
        <v>5902.2432</v>
      </c>
      <c r="M51" s="65" t="n">
        <v>39.6737</v>
      </c>
      <c r="N51" s="65" t="n">
        <v>41.5343</v>
      </c>
      <c r="O51" s="65" t="n">
        <v>42.8577</v>
      </c>
      <c r="P51" s="65" t="n">
        <v>6846.91</v>
      </c>
      <c r="Q51" s="65" t="n">
        <v>9.406</v>
      </c>
      <c r="R51" s="66" t="n">
        <f aca="false">P51/3600</f>
        <v>1.90191944444444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366.5216</v>
      </c>
      <c r="E52" s="72" t="n">
        <v>36.1181</v>
      </c>
      <c r="F52" s="72" t="n">
        <v>38.9734</v>
      </c>
      <c r="G52" s="72" t="n">
        <v>40.5737</v>
      </c>
      <c r="H52" s="72" t="n">
        <v>4961.57</v>
      </c>
      <c r="I52" s="72" t="n">
        <v>7.425</v>
      </c>
      <c r="J52" s="73" t="n">
        <f aca="false">H52/3600</f>
        <v>1.37821388888889</v>
      </c>
      <c r="L52" s="71" t="n">
        <v>2363.9944</v>
      </c>
      <c r="M52" s="72" t="n">
        <v>36.1205</v>
      </c>
      <c r="N52" s="72" t="n">
        <v>38.973</v>
      </c>
      <c r="O52" s="72" t="n">
        <v>40.5765</v>
      </c>
      <c r="P52" s="72" t="n">
        <v>5941.6</v>
      </c>
      <c r="Q52" s="72" t="n">
        <v>7.394</v>
      </c>
      <c r="R52" s="73" t="n">
        <f aca="false">P52/3600</f>
        <v>1.65044444444444</v>
      </c>
      <c r="S52" s="70"/>
      <c r="T52" s="77"/>
      <c r="U52" s="50"/>
      <c r="V52" s="50"/>
      <c r="W52" s="77"/>
      <c r="X52" s="50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57.0808</v>
      </c>
      <c r="E53" s="72" t="n">
        <v>33.0153</v>
      </c>
      <c r="F53" s="72" t="n">
        <v>37.105</v>
      </c>
      <c r="G53" s="72" t="n">
        <v>38.8659</v>
      </c>
      <c r="H53" s="72" t="n">
        <v>5154.7</v>
      </c>
      <c r="I53" s="72" t="n">
        <v>6.146</v>
      </c>
      <c r="J53" s="73" t="n">
        <f aca="false">H53/3600</f>
        <v>1.43186111111111</v>
      </c>
      <c r="L53" s="71" t="n">
        <v>1056.8304</v>
      </c>
      <c r="M53" s="72" t="n">
        <v>33.0155</v>
      </c>
      <c r="N53" s="72" t="n">
        <v>37.1088</v>
      </c>
      <c r="O53" s="72" t="n">
        <v>38.871</v>
      </c>
      <c r="P53" s="72" t="n">
        <v>5217.76</v>
      </c>
      <c r="Q53" s="72" t="n">
        <v>6.162</v>
      </c>
      <c r="R53" s="73" t="n">
        <f aca="false">P53/3600</f>
        <v>1.44937777777778</v>
      </c>
      <c r="S53" s="70"/>
      <c r="T53" s="77"/>
      <c r="U53" s="50"/>
      <c r="V53" s="50"/>
      <c r="W53" s="77"/>
      <c r="X53" s="50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84.5776</v>
      </c>
      <c r="E54" s="80" t="n">
        <v>30.1747</v>
      </c>
      <c r="F54" s="80" t="n">
        <v>35.8035</v>
      </c>
      <c r="G54" s="80" t="n">
        <v>37.5917</v>
      </c>
      <c r="H54" s="80" t="n">
        <v>4571.19</v>
      </c>
      <c r="I54" s="80" t="n">
        <v>5.257</v>
      </c>
      <c r="J54" s="81" t="n">
        <f aca="false">H54/3600</f>
        <v>1.269775</v>
      </c>
      <c r="L54" s="79" t="n">
        <v>483.5752</v>
      </c>
      <c r="M54" s="80" t="n">
        <v>30.1725</v>
      </c>
      <c r="N54" s="80" t="n">
        <v>35.8083</v>
      </c>
      <c r="O54" s="80" t="n">
        <v>37.5822</v>
      </c>
      <c r="P54" s="80" t="n">
        <v>4645.93</v>
      </c>
      <c r="Q54" s="80" t="n">
        <v>5.288</v>
      </c>
      <c r="R54" s="81" t="n">
        <f aca="false">P54/3600</f>
        <v>1.29053611111111</v>
      </c>
      <c r="S54" s="70"/>
      <c r="T54" s="85"/>
      <c r="U54" s="86"/>
      <c r="V54" s="86"/>
      <c r="W54" s="85"/>
      <c r="X54" s="86"/>
      <c r="Y54" s="87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4" t="n">
        <v>1819.468</v>
      </c>
      <c r="E55" s="65" t="n">
        <v>40.7969</v>
      </c>
      <c r="F55" s="65" t="n">
        <v>43.7354</v>
      </c>
      <c r="G55" s="65" t="n">
        <v>43.1402</v>
      </c>
      <c r="H55" s="65" t="n">
        <v>2223.28</v>
      </c>
      <c r="I55" s="65" t="n">
        <v>3.26</v>
      </c>
      <c r="J55" s="66" t="n">
        <f aca="false">H55/3600</f>
        <v>0.617577777777778</v>
      </c>
      <c r="L55" s="64" t="n">
        <v>1819.6776</v>
      </c>
      <c r="M55" s="65" t="n">
        <v>40.7941</v>
      </c>
      <c r="N55" s="65" t="n">
        <v>43.7299</v>
      </c>
      <c r="O55" s="65" t="n">
        <v>43.1491</v>
      </c>
      <c r="P55" s="65" t="n">
        <v>1896.4</v>
      </c>
      <c r="Q55" s="65" t="n">
        <v>3.244</v>
      </c>
      <c r="R55" s="66" t="n">
        <f aca="false">P55/3600</f>
        <v>0.526777777777778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905.6616</v>
      </c>
      <c r="E56" s="72" t="n">
        <v>36.9464</v>
      </c>
      <c r="F56" s="72" t="n">
        <v>41.1232</v>
      </c>
      <c r="G56" s="72" t="n">
        <v>40.0843</v>
      </c>
      <c r="H56" s="72" t="n">
        <v>1996.12</v>
      </c>
      <c r="I56" s="72" t="n">
        <v>2.745</v>
      </c>
      <c r="J56" s="73" t="n">
        <f aca="false">H56/3600</f>
        <v>0.554477777777778</v>
      </c>
      <c r="L56" s="71" t="n">
        <v>904.6976</v>
      </c>
      <c r="M56" s="72" t="n">
        <v>36.9476</v>
      </c>
      <c r="N56" s="72" t="n">
        <v>41.1199</v>
      </c>
      <c r="O56" s="72" t="n">
        <v>40.0799</v>
      </c>
      <c r="P56" s="72" t="n">
        <v>2031.11</v>
      </c>
      <c r="Q56" s="72" t="n">
        <v>2.745</v>
      </c>
      <c r="R56" s="73" t="n">
        <f aca="false">P56/3600</f>
        <v>0.564197222222222</v>
      </c>
      <c r="S56" s="70"/>
      <c r="T56" s="77"/>
      <c r="U56" s="50"/>
      <c r="V56" s="50"/>
      <c r="W56" s="77"/>
      <c r="X56" s="50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43.6904</v>
      </c>
      <c r="E57" s="72" t="n">
        <v>33.5087</v>
      </c>
      <c r="F57" s="72" t="n">
        <v>39.1322</v>
      </c>
      <c r="G57" s="72" t="n">
        <v>37.7711</v>
      </c>
      <c r="H57" s="72" t="n">
        <v>1798.89</v>
      </c>
      <c r="I57" s="72" t="n">
        <v>2.386</v>
      </c>
      <c r="J57" s="73" t="n">
        <f aca="false">H57/3600</f>
        <v>0.499691666666667</v>
      </c>
      <c r="L57" s="71" t="n">
        <v>442.9944</v>
      </c>
      <c r="M57" s="72" t="n">
        <v>33.5151</v>
      </c>
      <c r="N57" s="72" t="n">
        <v>39.1215</v>
      </c>
      <c r="O57" s="72" t="n">
        <v>37.7701</v>
      </c>
      <c r="P57" s="72" t="n">
        <v>1822.59</v>
      </c>
      <c r="Q57" s="72" t="n">
        <v>2.386</v>
      </c>
      <c r="R57" s="73" t="n">
        <f aca="false">P57/3600</f>
        <v>0.506275</v>
      </c>
      <c r="S57" s="70"/>
      <c r="T57" s="77"/>
      <c r="U57" s="50"/>
      <c r="V57" s="50"/>
      <c r="W57" s="77"/>
      <c r="X57" s="50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25.9096</v>
      </c>
      <c r="E58" s="80" t="n">
        <v>30.6132</v>
      </c>
      <c r="F58" s="80" t="n">
        <v>37.6734</v>
      </c>
      <c r="G58" s="80" t="n">
        <v>36.1086</v>
      </c>
      <c r="H58" s="80" t="n">
        <v>1626.18</v>
      </c>
      <c r="I58" s="80" t="n">
        <v>2.074</v>
      </c>
      <c r="J58" s="81" t="n">
        <f aca="false">H58/3600</f>
        <v>0.451716666666667</v>
      </c>
      <c r="L58" s="79" t="n">
        <v>225.2</v>
      </c>
      <c r="M58" s="80" t="n">
        <v>30.6165</v>
      </c>
      <c r="N58" s="80" t="n">
        <v>37.723</v>
      </c>
      <c r="O58" s="80" t="n">
        <v>36.123</v>
      </c>
      <c r="P58" s="80" t="n">
        <v>1662.37</v>
      </c>
      <c r="Q58" s="80" t="n">
        <v>2.074</v>
      </c>
      <c r="R58" s="81" t="n">
        <f aca="false">P58/3600</f>
        <v>0.461769444444444</v>
      </c>
      <c r="S58" s="70"/>
      <c r="T58" s="85"/>
      <c r="U58" s="86"/>
      <c r="V58" s="86"/>
      <c r="W58" s="85"/>
      <c r="X58" s="86"/>
      <c r="Y58" s="87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4" t="n">
        <v>2267.5128</v>
      </c>
      <c r="E59" s="65" t="n">
        <v>38.1684</v>
      </c>
      <c r="F59" s="65" t="n">
        <v>42.8302</v>
      </c>
      <c r="G59" s="65" t="n">
        <v>43.8086</v>
      </c>
      <c r="H59" s="65" t="n">
        <v>2533.39</v>
      </c>
      <c r="I59" s="65" t="n">
        <v>4.274</v>
      </c>
      <c r="J59" s="66" t="n">
        <f aca="false">H59/3600</f>
        <v>0.703719444444445</v>
      </c>
      <c r="L59" s="64" t="n">
        <v>2273.152</v>
      </c>
      <c r="M59" s="65" t="n">
        <v>38.1686</v>
      </c>
      <c r="N59" s="65" t="n">
        <v>42.8448</v>
      </c>
      <c r="O59" s="65" t="n">
        <v>43.821</v>
      </c>
      <c r="P59" s="65" t="n">
        <v>2587.72</v>
      </c>
      <c r="Q59" s="65" t="n">
        <v>4.212</v>
      </c>
      <c r="R59" s="66" t="n">
        <f aca="false">P59/3600</f>
        <v>0.718811111111111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787.4968</v>
      </c>
      <c r="E60" s="72" t="n">
        <v>34.404</v>
      </c>
      <c r="F60" s="72" t="n">
        <v>40.8919</v>
      </c>
      <c r="G60" s="72" t="n">
        <v>41.7835</v>
      </c>
      <c r="H60" s="72" t="n">
        <v>2110.2</v>
      </c>
      <c r="I60" s="72" t="n">
        <v>3.104</v>
      </c>
      <c r="J60" s="73" t="n">
        <f aca="false">H60/3600</f>
        <v>0.586166666666667</v>
      </c>
      <c r="L60" s="71" t="n">
        <v>791.32</v>
      </c>
      <c r="M60" s="72" t="n">
        <v>34.4088</v>
      </c>
      <c r="N60" s="72" t="n">
        <v>40.9126</v>
      </c>
      <c r="O60" s="72" t="n">
        <v>41.8058</v>
      </c>
      <c r="P60" s="72" t="n">
        <v>2163.5</v>
      </c>
      <c r="Q60" s="72" t="n">
        <v>3.12</v>
      </c>
      <c r="R60" s="73" t="n">
        <f aca="false">P60/3600</f>
        <v>0.600972222222222</v>
      </c>
      <c r="S60" s="70"/>
      <c r="T60" s="77"/>
      <c r="U60" s="50"/>
      <c r="V60" s="50"/>
      <c r="W60" s="77"/>
      <c r="X60" s="50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314.2408</v>
      </c>
      <c r="E61" s="72" t="n">
        <v>31.2662</v>
      </c>
      <c r="F61" s="72" t="n">
        <v>39.4724</v>
      </c>
      <c r="G61" s="72" t="n">
        <v>40.2931</v>
      </c>
      <c r="H61" s="72" t="n">
        <v>1842.97</v>
      </c>
      <c r="I61" s="72" t="n">
        <v>2.496</v>
      </c>
      <c r="J61" s="73" t="n">
        <f aca="false">H61/3600</f>
        <v>0.511936111111111</v>
      </c>
      <c r="L61" s="71" t="n">
        <v>314.36</v>
      </c>
      <c r="M61" s="72" t="n">
        <v>31.2685</v>
      </c>
      <c r="N61" s="72" t="n">
        <v>39.4788</v>
      </c>
      <c r="O61" s="72" t="n">
        <v>40.291</v>
      </c>
      <c r="P61" s="72" t="n">
        <v>1890.18</v>
      </c>
      <c r="Q61" s="72" t="n">
        <v>2.48</v>
      </c>
      <c r="R61" s="73" t="n">
        <f aca="false">P61/3600</f>
        <v>0.52505</v>
      </c>
      <c r="S61" s="70"/>
      <c r="T61" s="77"/>
      <c r="U61" s="50"/>
      <c r="V61" s="50"/>
      <c r="W61" s="77"/>
      <c r="X61" s="50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33.548</v>
      </c>
      <c r="E62" s="80" t="n">
        <v>28.3112</v>
      </c>
      <c r="F62" s="80" t="n">
        <v>38.4995</v>
      </c>
      <c r="G62" s="80" t="n">
        <v>39.386</v>
      </c>
      <c r="H62" s="80" t="n">
        <v>1649.45</v>
      </c>
      <c r="I62" s="80" t="n">
        <v>2.184</v>
      </c>
      <c r="J62" s="81" t="n">
        <f aca="false">H62/3600</f>
        <v>0.458180555555556</v>
      </c>
      <c r="L62" s="79" t="n">
        <v>134.112</v>
      </c>
      <c r="M62" s="80" t="n">
        <v>28.322</v>
      </c>
      <c r="N62" s="80" t="n">
        <v>38.519</v>
      </c>
      <c r="O62" s="80" t="n">
        <v>39.395</v>
      </c>
      <c r="P62" s="80" t="n">
        <v>1709.81</v>
      </c>
      <c r="Q62" s="80" t="n">
        <v>2.215</v>
      </c>
      <c r="R62" s="81" t="n">
        <f aca="false">P62/3600</f>
        <v>0.474947222222222</v>
      </c>
      <c r="S62" s="70"/>
      <c r="T62" s="85"/>
      <c r="U62" s="86"/>
      <c r="V62" s="86"/>
      <c r="W62" s="85"/>
      <c r="X62" s="86"/>
      <c r="Y62" s="87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4" t="n">
        <v>1982.9144</v>
      </c>
      <c r="E63" s="65" t="n">
        <v>37.9649</v>
      </c>
      <c r="F63" s="65" t="n">
        <v>40.7812</v>
      </c>
      <c r="G63" s="65" t="n">
        <v>41.4888</v>
      </c>
      <c r="H63" s="65" t="n">
        <v>1767.86</v>
      </c>
      <c r="I63" s="65" t="n">
        <v>3.51</v>
      </c>
      <c r="J63" s="66" t="n">
        <f aca="false">H63/3600</f>
        <v>0.491072222222222</v>
      </c>
      <c r="L63" s="64" t="n">
        <v>1988.1552</v>
      </c>
      <c r="M63" s="65" t="n">
        <v>37.9651</v>
      </c>
      <c r="N63" s="65" t="n">
        <v>40.7979</v>
      </c>
      <c r="O63" s="65" t="n">
        <v>41.5032</v>
      </c>
      <c r="P63" s="65" t="n">
        <v>1808.95</v>
      </c>
      <c r="Q63" s="65" t="n">
        <v>3.463</v>
      </c>
      <c r="R63" s="66" t="n">
        <f aca="false">P63/3600</f>
        <v>0.502486111111111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48.3352</v>
      </c>
      <c r="E64" s="72" t="n">
        <v>34.2591</v>
      </c>
      <c r="F64" s="72" t="n">
        <v>38.1835</v>
      </c>
      <c r="G64" s="72" t="n">
        <v>38.7905</v>
      </c>
      <c r="H64" s="72" t="n">
        <v>1775.46</v>
      </c>
      <c r="I64" s="72" t="n">
        <v>2.652</v>
      </c>
      <c r="J64" s="73" t="n">
        <f aca="false">H64/3600</f>
        <v>0.493183333333333</v>
      </c>
      <c r="L64" s="71" t="n">
        <v>850.1168</v>
      </c>
      <c r="M64" s="72" t="n">
        <v>34.2647</v>
      </c>
      <c r="N64" s="72" t="n">
        <v>38.2054</v>
      </c>
      <c r="O64" s="72" t="n">
        <v>38.8042</v>
      </c>
      <c r="P64" s="72" t="n">
        <v>1826.91</v>
      </c>
      <c r="Q64" s="72" t="n">
        <v>2.62</v>
      </c>
      <c r="R64" s="73" t="n">
        <f aca="false">P64/3600</f>
        <v>0.507475</v>
      </c>
      <c r="S64" s="70"/>
      <c r="T64" s="77"/>
      <c r="U64" s="50"/>
      <c r="V64" s="50"/>
      <c r="W64" s="77"/>
      <c r="X64" s="50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65.5256</v>
      </c>
      <c r="E65" s="72" t="n">
        <v>30.871</v>
      </c>
      <c r="F65" s="72" t="n">
        <v>36.2112</v>
      </c>
      <c r="G65" s="72" t="n">
        <v>36.765</v>
      </c>
      <c r="H65" s="72" t="n">
        <v>1545.83</v>
      </c>
      <c r="I65" s="72" t="n">
        <v>2.106</v>
      </c>
      <c r="J65" s="73" t="n">
        <f aca="false">H65/3600</f>
        <v>0.429397222222222</v>
      </c>
      <c r="L65" s="71" t="n">
        <v>365.8424</v>
      </c>
      <c r="M65" s="72" t="n">
        <v>30.8749</v>
      </c>
      <c r="N65" s="72" t="n">
        <v>36.2333</v>
      </c>
      <c r="O65" s="72" t="n">
        <v>36.7758</v>
      </c>
      <c r="P65" s="72" t="n">
        <v>1587.63</v>
      </c>
      <c r="Q65" s="72" t="n">
        <v>2.121</v>
      </c>
      <c r="R65" s="73" t="n">
        <f aca="false">P65/3600</f>
        <v>0.441008333333333</v>
      </c>
      <c r="S65" s="70"/>
      <c r="T65" s="77"/>
      <c r="U65" s="50"/>
      <c r="V65" s="50"/>
      <c r="W65" s="77"/>
      <c r="X65" s="50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57.5432</v>
      </c>
      <c r="E66" s="80" t="n">
        <v>27.8571</v>
      </c>
      <c r="F66" s="80" t="n">
        <v>34.7965</v>
      </c>
      <c r="G66" s="80" t="n">
        <v>35.2696</v>
      </c>
      <c r="H66" s="80" t="n">
        <v>1377.16</v>
      </c>
      <c r="I66" s="80" t="n">
        <v>1.731</v>
      </c>
      <c r="J66" s="81" t="n">
        <f aca="false">H66/3600</f>
        <v>0.382544444444444</v>
      </c>
      <c r="L66" s="79" t="n">
        <v>157.3472</v>
      </c>
      <c r="M66" s="80" t="n">
        <v>27.868</v>
      </c>
      <c r="N66" s="80" t="n">
        <v>34.7662</v>
      </c>
      <c r="O66" s="80" t="n">
        <v>35.3101</v>
      </c>
      <c r="P66" s="80" t="n">
        <v>1424.12</v>
      </c>
      <c r="Q66" s="80" t="n">
        <v>1.762</v>
      </c>
      <c r="R66" s="81" t="n">
        <f aca="false">P66/3600</f>
        <v>0.395588888888889</v>
      </c>
      <c r="S66" s="70"/>
      <c r="T66" s="85"/>
      <c r="U66" s="86"/>
      <c r="V66" s="86"/>
      <c r="W66" s="85"/>
      <c r="X66" s="86"/>
      <c r="Y66" s="87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4" t="n">
        <v>1400.0496</v>
      </c>
      <c r="E67" s="65" t="n">
        <v>39.7709</v>
      </c>
      <c r="F67" s="65" t="n">
        <v>41.3595</v>
      </c>
      <c r="G67" s="65" t="n">
        <v>42.399</v>
      </c>
      <c r="H67" s="65" t="n">
        <v>1596.18</v>
      </c>
      <c r="I67" s="65" t="n">
        <v>2.402</v>
      </c>
      <c r="J67" s="66" t="n">
        <f aca="false">H67/3600</f>
        <v>0.443383333333333</v>
      </c>
      <c r="L67" s="64" t="n">
        <v>1400.1664</v>
      </c>
      <c r="M67" s="65" t="n">
        <v>39.7721</v>
      </c>
      <c r="N67" s="65" t="n">
        <v>41.3565</v>
      </c>
      <c r="O67" s="65" t="n">
        <v>42.4044</v>
      </c>
      <c r="P67" s="65" t="n">
        <v>1607.9</v>
      </c>
      <c r="Q67" s="65" t="n">
        <v>2.402</v>
      </c>
      <c r="R67" s="66" t="n">
        <f aca="false">P67/3600</f>
        <v>0.446638888888889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67.8704</v>
      </c>
      <c r="E68" s="72" t="n">
        <v>35.7633</v>
      </c>
      <c r="F68" s="72" t="n">
        <v>38.5555</v>
      </c>
      <c r="G68" s="72" t="n">
        <v>39.7711</v>
      </c>
      <c r="H68" s="72" t="n">
        <v>1412.06</v>
      </c>
      <c r="I68" s="72" t="n">
        <v>1.981</v>
      </c>
      <c r="J68" s="73" t="n">
        <f aca="false">H68/3600</f>
        <v>0.392238888888889</v>
      </c>
      <c r="L68" s="71" t="n">
        <v>667.9472</v>
      </c>
      <c r="M68" s="72" t="n">
        <v>35.7627</v>
      </c>
      <c r="N68" s="72" t="n">
        <v>38.5534</v>
      </c>
      <c r="O68" s="72" t="n">
        <v>39.777</v>
      </c>
      <c r="P68" s="72" t="n">
        <v>1425.31</v>
      </c>
      <c r="Q68" s="72" t="n">
        <v>1.965</v>
      </c>
      <c r="R68" s="73" t="n">
        <f aca="false">P68/3600</f>
        <v>0.395919444444444</v>
      </c>
      <c r="S68" s="70"/>
      <c r="T68" s="77"/>
      <c r="U68" s="50"/>
      <c r="V68" s="50"/>
      <c r="W68" s="77"/>
      <c r="X68" s="50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16.144</v>
      </c>
      <c r="E69" s="72" t="n">
        <v>32.2163</v>
      </c>
      <c r="F69" s="72" t="n">
        <v>36.6034</v>
      </c>
      <c r="G69" s="72" t="n">
        <v>37.7891</v>
      </c>
      <c r="H69" s="72" t="n">
        <v>1244.54</v>
      </c>
      <c r="I69" s="72" t="n">
        <v>1.638</v>
      </c>
      <c r="J69" s="73" t="n">
        <f aca="false">H69/3600</f>
        <v>0.345705555555556</v>
      </c>
      <c r="L69" s="71" t="n">
        <v>316.0408</v>
      </c>
      <c r="M69" s="72" t="n">
        <v>32.2201</v>
      </c>
      <c r="N69" s="72" t="n">
        <v>36.6071</v>
      </c>
      <c r="O69" s="72" t="n">
        <v>37.7859</v>
      </c>
      <c r="P69" s="72" t="n">
        <v>1257.05</v>
      </c>
      <c r="Q69" s="72" t="n">
        <v>1.638</v>
      </c>
      <c r="R69" s="73" t="n">
        <f aca="false">P69/3600</f>
        <v>0.349180555555556</v>
      </c>
      <c r="S69" s="70"/>
      <c r="T69" s="77"/>
      <c r="U69" s="50"/>
      <c r="V69" s="50"/>
      <c r="W69" s="77"/>
      <c r="X69" s="50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52.064</v>
      </c>
      <c r="E70" s="80" t="n">
        <v>29.3657</v>
      </c>
      <c r="F70" s="80" t="n">
        <v>35.1438</v>
      </c>
      <c r="G70" s="80" t="n">
        <v>36.2592</v>
      </c>
      <c r="H70" s="80" t="n">
        <v>1094.71</v>
      </c>
      <c r="I70" s="80" t="n">
        <v>1.388</v>
      </c>
      <c r="J70" s="81" t="n">
        <f aca="false">H70/3600</f>
        <v>0.304086111111111</v>
      </c>
      <c r="L70" s="79" t="n">
        <v>152.2824</v>
      </c>
      <c r="M70" s="80" t="n">
        <v>29.3619</v>
      </c>
      <c r="N70" s="80" t="n">
        <v>35.182</v>
      </c>
      <c r="O70" s="80" t="n">
        <v>36.2875</v>
      </c>
      <c r="P70" s="80" t="n">
        <v>1115.16</v>
      </c>
      <c r="Q70" s="80" t="n">
        <v>1.388</v>
      </c>
      <c r="R70" s="81" t="n">
        <f aca="false">P70/3600</f>
        <v>0.309766666666667</v>
      </c>
      <c r="S70" s="70"/>
      <c r="T70" s="85"/>
      <c r="U70" s="86"/>
      <c r="V70" s="86"/>
      <c r="W70" s="85"/>
      <c r="X70" s="86"/>
      <c r="Y70" s="87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4" t="n">
        <v>2142.524</v>
      </c>
      <c r="E71" s="65" t="n">
        <v>43.3523</v>
      </c>
      <c r="F71" s="65" t="n">
        <v>46.7874</v>
      </c>
      <c r="G71" s="65" t="n">
        <v>47.7782</v>
      </c>
      <c r="H71" s="65" t="n">
        <v>15342.96</v>
      </c>
      <c r="I71" s="65" t="n">
        <v>17.955</v>
      </c>
      <c r="J71" s="66" t="n">
        <f aca="false">H71/3600</f>
        <v>4.26193333333333</v>
      </c>
      <c r="L71" s="64" t="n">
        <v>2150.1864</v>
      </c>
      <c r="M71" s="65" t="n">
        <v>43.3618</v>
      </c>
      <c r="N71" s="65" t="n">
        <v>46.7703</v>
      </c>
      <c r="O71" s="65" t="n">
        <v>47.7694</v>
      </c>
      <c r="P71" s="65" t="n">
        <v>16508.35</v>
      </c>
      <c r="Q71" s="65" t="n">
        <v>18.236</v>
      </c>
      <c r="R71" s="66" t="n">
        <f aca="false">P71/3600</f>
        <v>4.58565277777778</v>
      </c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1" t="n">
        <v>788.1624</v>
      </c>
      <c r="E72" s="72" t="n">
        <v>41.1127</v>
      </c>
      <c r="F72" s="72" t="n">
        <v>45.5335</v>
      </c>
      <c r="G72" s="72" t="n">
        <v>46.2547</v>
      </c>
      <c r="H72" s="72" t="n">
        <v>14151.02</v>
      </c>
      <c r="I72" s="72" t="n">
        <v>15.085</v>
      </c>
      <c r="J72" s="73" t="n">
        <f aca="false">H72/3600</f>
        <v>3.93083888888889</v>
      </c>
      <c r="L72" s="71" t="n">
        <v>791.9536</v>
      </c>
      <c r="M72" s="72" t="n">
        <v>41.1166</v>
      </c>
      <c r="N72" s="72" t="n">
        <v>45.5256</v>
      </c>
      <c r="O72" s="72" t="n">
        <v>46.2601</v>
      </c>
      <c r="P72" s="72" t="n">
        <v>15172.36</v>
      </c>
      <c r="Q72" s="72" t="n">
        <v>15.116</v>
      </c>
      <c r="R72" s="73" t="n">
        <f aca="false">P72/3600</f>
        <v>4.21454444444445</v>
      </c>
      <c r="S72" s="70"/>
      <c r="T72" s="77"/>
      <c r="U72" s="50"/>
      <c r="V72" s="50"/>
      <c r="W72" s="77"/>
      <c r="X72" s="50"/>
      <c r="Y72" s="78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83.42</v>
      </c>
      <c r="E73" s="72" t="n">
        <v>38.6205</v>
      </c>
      <c r="F73" s="72" t="n">
        <v>44.3288</v>
      </c>
      <c r="G73" s="72" t="n">
        <v>44.8147</v>
      </c>
      <c r="H73" s="72" t="n">
        <v>13406.92</v>
      </c>
      <c r="I73" s="72" t="n">
        <v>13.369</v>
      </c>
      <c r="J73" s="73" t="n">
        <f aca="false">H73/3600</f>
        <v>3.72414444444444</v>
      </c>
      <c r="L73" s="71" t="n">
        <v>384.4432</v>
      </c>
      <c r="M73" s="72" t="n">
        <v>38.6224</v>
      </c>
      <c r="N73" s="72" t="n">
        <v>44.2948</v>
      </c>
      <c r="O73" s="72" t="n">
        <v>44.8313</v>
      </c>
      <c r="P73" s="72" t="n">
        <v>14361.11</v>
      </c>
      <c r="Q73" s="72" t="n">
        <v>13.244</v>
      </c>
      <c r="R73" s="73" t="n">
        <f aca="false">P73/3600</f>
        <v>3.98919722222222</v>
      </c>
      <c r="S73" s="70"/>
      <c r="T73" s="77"/>
      <c r="U73" s="50"/>
      <c r="V73" s="50"/>
      <c r="W73" s="77"/>
      <c r="X73" s="50"/>
      <c r="Y73" s="78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211.7392</v>
      </c>
      <c r="E74" s="80" t="n">
        <v>35.9095</v>
      </c>
      <c r="F74" s="80" t="n">
        <v>43.3253</v>
      </c>
      <c r="G74" s="80" t="n">
        <v>43.6075</v>
      </c>
      <c r="H74" s="80" t="n">
        <v>12934.41</v>
      </c>
      <c r="I74" s="80" t="n">
        <v>12.214</v>
      </c>
      <c r="J74" s="81" t="n">
        <f aca="false">H74/3600</f>
        <v>3.59289166666667</v>
      </c>
      <c r="L74" s="79" t="n">
        <v>212.4464</v>
      </c>
      <c r="M74" s="80" t="n">
        <v>35.9141</v>
      </c>
      <c r="N74" s="80" t="n">
        <v>43.3395</v>
      </c>
      <c r="O74" s="80" t="n">
        <v>43.5651</v>
      </c>
      <c r="P74" s="80" t="n">
        <v>13929.28</v>
      </c>
      <c r="Q74" s="80" t="n">
        <v>12.48</v>
      </c>
      <c r="R74" s="81" t="n">
        <f aca="false">P74/3600</f>
        <v>3.86924444444444</v>
      </c>
      <c r="S74" s="70"/>
      <c r="T74" s="85"/>
      <c r="U74" s="86"/>
      <c r="V74" s="86"/>
      <c r="W74" s="85"/>
      <c r="X74" s="86"/>
      <c r="Y74" s="87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4" t="n">
        <v>2847.7336</v>
      </c>
      <c r="E75" s="65" t="n">
        <v>43.1231</v>
      </c>
      <c r="F75" s="65" t="n">
        <v>48.3355</v>
      </c>
      <c r="G75" s="65" t="n">
        <v>47.9751</v>
      </c>
      <c r="H75" s="65" t="n">
        <v>15527.44</v>
      </c>
      <c r="I75" s="65" t="n">
        <v>17.955</v>
      </c>
      <c r="J75" s="66" t="n">
        <f aca="false">H75/3600</f>
        <v>4.31317777777778</v>
      </c>
      <c r="L75" s="64" t="n">
        <v>2864.5096</v>
      </c>
      <c r="M75" s="65" t="n">
        <v>43.1257</v>
      </c>
      <c r="N75" s="65" t="n">
        <v>48.3256</v>
      </c>
      <c r="O75" s="65" t="n">
        <v>47.9643</v>
      </c>
      <c r="P75" s="65" t="n">
        <v>16504.78</v>
      </c>
      <c r="Q75" s="65" t="n">
        <v>17.815</v>
      </c>
      <c r="R75" s="66" t="n">
        <f aca="false">P75/3600</f>
        <v>4.58466111111111</v>
      </c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952.8736</v>
      </c>
      <c r="E76" s="72" t="n">
        <v>40.8234</v>
      </c>
      <c r="F76" s="72" t="n">
        <v>47.0549</v>
      </c>
      <c r="G76" s="72" t="n">
        <v>46.2769</v>
      </c>
      <c r="H76" s="72" t="n">
        <v>14264.07</v>
      </c>
      <c r="I76" s="72" t="n">
        <v>14.882</v>
      </c>
      <c r="J76" s="73" t="n">
        <f aca="false">H76/3600</f>
        <v>3.96224166666667</v>
      </c>
      <c r="L76" s="71" t="n">
        <v>957.7592</v>
      </c>
      <c r="M76" s="72" t="n">
        <v>40.8146</v>
      </c>
      <c r="N76" s="72" t="n">
        <v>47.0295</v>
      </c>
      <c r="O76" s="72" t="n">
        <v>46.2666</v>
      </c>
      <c r="P76" s="72" t="n">
        <v>15179.49</v>
      </c>
      <c r="Q76" s="72" t="n">
        <v>14.773</v>
      </c>
      <c r="R76" s="73" t="n">
        <f aca="false">P76/3600</f>
        <v>4.216525</v>
      </c>
      <c r="S76" s="70"/>
      <c r="T76" s="77"/>
      <c r="U76" s="50"/>
      <c r="V76" s="50"/>
      <c r="W76" s="77"/>
      <c r="X76" s="50"/>
      <c r="Y76" s="78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453.1784</v>
      </c>
      <c r="E77" s="72" t="n">
        <v>38.3076</v>
      </c>
      <c r="F77" s="72" t="n">
        <v>45.9184</v>
      </c>
      <c r="G77" s="72" t="n">
        <v>44.6744</v>
      </c>
      <c r="H77" s="72" t="n">
        <v>13473.25</v>
      </c>
      <c r="I77" s="72" t="n">
        <v>13.291</v>
      </c>
      <c r="J77" s="73" t="n">
        <f aca="false">H77/3600</f>
        <v>3.74256944444444</v>
      </c>
      <c r="L77" s="71" t="n">
        <v>455.16</v>
      </c>
      <c r="M77" s="72" t="n">
        <v>38.3003</v>
      </c>
      <c r="N77" s="72" t="n">
        <v>45.8708</v>
      </c>
      <c r="O77" s="72" t="n">
        <v>44.705</v>
      </c>
      <c r="P77" s="72" t="n">
        <v>14417.82</v>
      </c>
      <c r="Q77" s="72" t="n">
        <v>13.275</v>
      </c>
      <c r="R77" s="73" t="n">
        <f aca="false">P77/3600</f>
        <v>4.00495</v>
      </c>
      <c r="S77" s="70"/>
      <c r="T77" s="77"/>
      <c r="U77" s="50"/>
      <c r="V77" s="50"/>
      <c r="W77" s="77"/>
      <c r="X77" s="50"/>
      <c r="Y77" s="78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247.7608</v>
      </c>
      <c r="E78" s="80" t="n">
        <v>35.4631</v>
      </c>
      <c r="F78" s="80" t="n">
        <v>45.0212</v>
      </c>
      <c r="G78" s="80" t="n">
        <v>43.5544</v>
      </c>
      <c r="H78" s="80" t="n">
        <v>13016.1</v>
      </c>
      <c r="I78" s="80" t="n">
        <v>12.152</v>
      </c>
      <c r="J78" s="81" t="n">
        <f aca="false">H78/3600</f>
        <v>3.61558333333333</v>
      </c>
      <c r="L78" s="79" t="n">
        <v>248.9312</v>
      </c>
      <c r="M78" s="80" t="n">
        <v>35.4548</v>
      </c>
      <c r="N78" s="80" t="n">
        <v>45.0357</v>
      </c>
      <c r="O78" s="80" t="n">
        <v>43.5394</v>
      </c>
      <c r="P78" s="80" t="n">
        <v>13914.17</v>
      </c>
      <c r="Q78" s="80" t="n">
        <v>12.261</v>
      </c>
      <c r="R78" s="81" t="n">
        <f aca="false">P78/3600</f>
        <v>3.86504722222222</v>
      </c>
      <c r="S78" s="70"/>
      <c r="T78" s="85"/>
      <c r="U78" s="86"/>
      <c r="V78" s="86"/>
      <c r="W78" s="85"/>
      <c r="X78" s="86"/>
      <c r="Y78" s="87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4" t="n">
        <v>2419.552</v>
      </c>
      <c r="E79" s="65" t="n">
        <v>43.1149</v>
      </c>
      <c r="F79" s="65" t="n">
        <v>48.1623</v>
      </c>
      <c r="G79" s="65" t="n">
        <v>48.4158</v>
      </c>
      <c r="H79" s="65" t="n">
        <v>15578.92</v>
      </c>
      <c r="I79" s="65" t="n">
        <v>17.83</v>
      </c>
      <c r="J79" s="66" t="n">
        <f aca="false">H79/3600</f>
        <v>4.32747777777778</v>
      </c>
      <c r="L79" s="64" t="n">
        <v>2428.2944</v>
      </c>
      <c r="M79" s="65" t="n">
        <v>43.113</v>
      </c>
      <c r="N79" s="65" t="n">
        <v>48.158</v>
      </c>
      <c r="O79" s="65" t="n">
        <v>48.3863</v>
      </c>
      <c r="P79" s="65" t="n">
        <v>16647.94</v>
      </c>
      <c r="Q79" s="65" t="n">
        <v>17.534</v>
      </c>
      <c r="R79" s="66" t="n">
        <f aca="false">P79/3600</f>
        <v>4.62442777777778</v>
      </c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785.5248</v>
      </c>
      <c r="E80" s="72" t="n">
        <v>40.7693</v>
      </c>
      <c r="F80" s="72" t="n">
        <v>46.5244</v>
      </c>
      <c r="G80" s="72" t="n">
        <v>46.7901</v>
      </c>
      <c r="H80" s="72" t="n">
        <v>14176.49</v>
      </c>
      <c r="I80" s="72" t="n">
        <v>14.898</v>
      </c>
      <c r="J80" s="73" t="n">
        <f aca="false">H80/3600</f>
        <v>3.93791388888889</v>
      </c>
      <c r="L80" s="71" t="n">
        <v>787.8152</v>
      </c>
      <c r="M80" s="72" t="n">
        <v>40.7647</v>
      </c>
      <c r="N80" s="72" t="n">
        <v>46.5491</v>
      </c>
      <c r="O80" s="72" t="n">
        <v>46.77</v>
      </c>
      <c r="P80" s="72" t="n">
        <v>15233.73</v>
      </c>
      <c r="Q80" s="72" t="n">
        <v>14.648</v>
      </c>
      <c r="R80" s="73" t="n">
        <f aca="false">P80/3600</f>
        <v>4.23159166666667</v>
      </c>
      <c r="S80" s="70"/>
      <c r="T80" s="77"/>
      <c r="U80" s="50"/>
      <c r="V80" s="50"/>
      <c r="W80" s="77"/>
      <c r="X80" s="50"/>
      <c r="Y80" s="78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52.1912</v>
      </c>
      <c r="E81" s="72" t="n">
        <v>38.2683</v>
      </c>
      <c r="F81" s="72" t="n">
        <v>45.0611</v>
      </c>
      <c r="G81" s="72" t="n">
        <v>45.1372</v>
      </c>
      <c r="H81" s="72" t="n">
        <v>13382.93</v>
      </c>
      <c r="I81" s="72" t="n">
        <v>13.291</v>
      </c>
      <c r="J81" s="73" t="n">
        <f aca="false">H81/3600</f>
        <v>3.71748055555556</v>
      </c>
      <c r="L81" s="71" t="n">
        <v>352.5112</v>
      </c>
      <c r="M81" s="72" t="n">
        <v>38.2594</v>
      </c>
      <c r="N81" s="72" t="n">
        <v>45.0485</v>
      </c>
      <c r="O81" s="72" t="n">
        <v>45.0995</v>
      </c>
      <c r="P81" s="72" t="n">
        <v>14446.15</v>
      </c>
      <c r="Q81" s="72" t="n">
        <v>13.244</v>
      </c>
      <c r="R81" s="73" t="n">
        <f aca="false">P81/3600</f>
        <v>4.01281944444444</v>
      </c>
      <c r="S81" s="70"/>
      <c r="T81" s="77"/>
      <c r="U81" s="50"/>
      <c r="V81" s="50"/>
      <c r="W81" s="77"/>
      <c r="X81" s="50"/>
      <c r="Y81" s="78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90.4224</v>
      </c>
      <c r="E82" s="80" t="n">
        <v>35.6582</v>
      </c>
      <c r="F82" s="80" t="n">
        <v>43.8651</v>
      </c>
      <c r="G82" s="80" t="n">
        <v>43.8374</v>
      </c>
      <c r="H82" s="80" t="n">
        <v>12872.67</v>
      </c>
      <c r="I82" s="80" t="n">
        <v>12.199</v>
      </c>
      <c r="J82" s="81" t="n">
        <f aca="false">H82/3600</f>
        <v>3.57574166666667</v>
      </c>
      <c r="L82" s="79" t="n">
        <v>190.7744</v>
      </c>
      <c r="M82" s="80" t="n">
        <v>35.635</v>
      </c>
      <c r="N82" s="80" t="n">
        <v>43.834</v>
      </c>
      <c r="O82" s="80" t="n">
        <v>43.838</v>
      </c>
      <c r="P82" s="80" t="n">
        <v>11716.69</v>
      </c>
      <c r="Q82" s="80" t="n">
        <v>12.09</v>
      </c>
      <c r="R82" s="81" t="n">
        <f aca="false">P82/3600</f>
        <v>3.25463611111111</v>
      </c>
      <c r="S82" s="70"/>
      <c r="T82" s="85"/>
      <c r="U82" s="86"/>
      <c r="V82" s="86"/>
      <c r="W82" s="85"/>
      <c r="X82" s="86"/>
      <c r="Y82" s="87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12" t="e">
        <f aca="false">AVERAGE(T71,T75,T79)</f>
        <v>#VALUE!</v>
      </c>
      <c r="U87" s="113" t="e">
        <f aca="false">AVERAGE(U71,U75,U79)</f>
        <v>#VALUE!</v>
      </c>
      <c r="V87" s="114" t="e">
        <f aca="false">AVERAGE(V71,V75,V79)</f>
        <v>#VALUE!</v>
      </c>
      <c r="W87" s="112" t="e">
        <f aca="false">AVERAGE(W71,W75,W79)</f>
        <v>#VALUE!</v>
      </c>
      <c r="X87" s="113" t="e">
        <f aca="false">AVERAGE(X71,X75,X79)</f>
        <v>#VALUE!</v>
      </c>
      <c r="Y87" s="114" t="e">
        <f aca="false">AVERAGE(Y71,Y75,Y79)</f>
        <v>#VALUE!</v>
      </c>
    </row>
    <row r="88" customFormat="false" ht="12.75" hidden="false" customHeight="false" outlineLevel="0" collapsed="false">
      <c r="A88" s="56"/>
      <c r="B88" s="57" t="s">
        <v>78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115" t="e">
        <f aca="false">AVERAGE(T3:T82)</f>
        <v>#VALUE!</v>
      </c>
      <c r="U88" s="116" t="e">
        <f aca="false">AVERAGE(U3:U82)</f>
        <v>#VALUE!</v>
      </c>
      <c r="V88" s="117" t="e">
        <f aca="false">AVERAGE(V3:V82)</f>
        <v>#VALUE!</v>
      </c>
      <c r="W88" s="116" t="e">
        <f aca="false">AVERAGE(W3:W82)</f>
        <v>#VALUE!</v>
      </c>
      <c r="X88" s="116" t="e">
        <f aca="false">AVERAGE(X3:X82)</f>
        <v>#VALUE!</v>
      </c>
      <c r="Y88" s="11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18" t="n">
        <f aca="false">GEOMEAN(I3:I82)</f>
        <v>10.6418211466764</v>
      </c>
      <c r="J89" s="118" t="n">
        <f aca="false">GEOMEAN(J3:J82)</f>
        <v>2.35358671350713</v>
      </c>
      <c r="Q89" s="118" t="n">
        <f aca="false">GEOMEAN(Q3:Q82)</f>
        <v>10.646408755722</v>
      </c>
      <c r="R89" s="118" t="n">
        <f aca="false">GEOMEAN(R3:R82)</f>
        <v>2.42229458959392</v>
      </c>
    </row>
    <row r="90" customFormat="false" ht="12" hidden="false" customHeight="false" outlineLevel="0" collapsed="false">
      <c r="B90" s="1" t="s">
        <v>80</v>
      </c>
      <c r="Q90" s="119" t="n">
        <f aca="false">Q89/I89</f>
        <v>1.00043109247772</v>
      </c>
      <c r="R90" s="119" t="n">
        <f aca="false">R89/J89</f>
        <v>1.02919283818713</v>
      </c>
    </row>
    <row r="91" customFormat="false" ht="12" hidden="false" customHeight="false" outlineLevel="0" collapsed="false">
      <c r="B91" s="1" t="s">
        <v>81</v>
      </c>
      <c r="I91" s="118" t="n">
        <f aca="false">SUM(I3:I82)/3600</f>
        <v>0.306883333333333</v>
      </c>
      <c r="J91" s="118" t="n">
        <f aca="false">SUM(J3:J82)</f>
        <v>247.039022222222</v>
      </c>
      <c r="Q91" s="118" t="n">
        <f aca="false">SUM(Q3:Q82)/3600</f>
        <v>0.3076725</v>
      </c>
      <c r="R91" s="118" t="n">
        <f aca="false">SUM(R3:R82)</f>
        <v>255.1189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1-11-08T10:16:37Z</dcterms:modified>
  <cp:revision>0</cp:revision>
  <dc:subject/>
  <dc:title/>
</cp:coreProperties>
</file>