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1">
  <si>
    <t xml:space="preserve">All Intra HE</t>
  </si>
  <si>
    <t xml:space="preserve">All Intra LC</t>
  </si>
  <si>
    <t xml:space="preserve">Reference:</t>
  </si>
  <si>
    <t xml:space="preserve">HM-4.0(LM off)-JMD</t>
  </si>
  <si>
    <t xml:space="preserve">Y</t>
  </si>
  <si>
    <t xml:space="preserve">U</t>
  </si>
  <si>
    <t xml:space="preserve">V</t>
  </si>
  <si>
    <t xml:space="preserve">Tested:</t>
  </si>
  <si>
    <t xml:space="preserve">G423-Case2-JM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Class F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D-rate</t>
  </si>
  <si>
    <t xml:space="preserve">QPISlice</t>
  </si>
  <si>
    <t xml:space="preserve">Enc T [s]</t>
  </si>
  <si>
    <t xml:space="preserve">Dec T [s]</t>
  </si>
  <si>
    <t xml:space="preserve">Enc T [h]</t>
  </si>
  <si>
    <t xml:space="preserve">PSNR-YUV</t>
  </si>
  <si>
    <t xml:space="preserve">YU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(LM off)-J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544861"/>
        <c:axId val="2563800"/>
      </c:scatterChart>
      <c:valAx>
        <c:axId val="1154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00"/>
        <c:crossesAt val="0"/>
        <c:crossBetween val="midCat"/>
      </c:valAx>
      <c:valAx>
        <c:axId val="256380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(LM off)-J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299021"/>
        <c:axId val="76362701"/>
      </c:scatterChart>
      <c:valAx>
        <c:axId val="7929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701"/>
        <c:crossesAt val="0"/>
        <c:crossBetween val="midCat"/>
      </c:valAx>
      <c:valAx>
        <c:axId val="7636270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0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(LM off)-J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215889"/>
        <c:axId val="58450254"/>
      </c:scatterChart>
      <c:valAx>
        <c:axId val="9921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254"/>
        <c:crossesAt val="0"/>
        <c:crossBetween val="midCat"/>
      </c:valAx>
      <c:valAx>
        <c:axId val="5845025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(LM off)-J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877096"/>
        <c:axId val="14339878"/>
      </c:scatterChart>
      <c:valAx>
        <c:axId val="3187709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878"/>
        <c:crossesAt val="0"/>
        <c:crossBetween val="midCat"/>
      </c:valAx>
      <c:valAx>
        <c:axId val="143398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0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05</f>
        <v>#VALUE!</v>
      </c>
      <c r="D9" s="9" t="e">
        <f aca="false">'AI-HE'!U105</f>
        <v>#VALUE!</v>
      </c>
      <c r="E9" s="10" t="e">
        <f aca="false">'AI-HE'!V105</f>
        <v>#VALUE!</v>
      </c>
      <c r="F9" s="9" t="e">
        <f aca="false">'AI-LC'!T105</f>
        <v>#VALUE!</v>
      </c>
      <c r="G9" s="9" t="e">
        <f aca="false">'AI-LC'!U105</f>
        <v>#VALUE!</v>
      </c>
      <c r="H9" s="10" t="e">
        <f aca="false">'AI-LC'!V105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05</f>
        <v>#VALUE!</v>
      </c>
      <c r="D10" s="17" t="e">
        <f aca="false">'AI-HE'!X105</f>
        <v>#VALUE!</v>
      </c>
      <c r="E10" s="18" t="e">
        <f aca="false">'AI-HE'!Y105</f>
        <v>#VALUE!</v>
      </c>
      <c r="F10" s="17" t="e">
        <f aca="false">'AI-LC'!W105</f>
        <v>#VALUE!</v>
      </c>
      <c r="G10" s="17" t="e">
        <f aca="false">'AI-LC'!X105</f>
        <v>#VALUE!</v>
      </c>
      <c r="H10" s="18" t="e">
        <f aca="false">'AI-LC'!Y105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107</f>
        <v>0.919907520201798</v>
      </c>
      <c r="D11" s="19"/>
      <c r="E11" s="19"/>
      <c r="F11" s="19" t="n">
        <f aca="false">'AI-LC'!R107</f>
        <v>0.90089259643495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107</f>
        <v>0.977205584028525</v>
      </c>
      <c r="D12" s="20"/>
      <c r="E12" s="20"/>
      <c r="F12" s="20" t="n">
        <f aca="false">'AI-LC'!Q107</f>
        <v>0.98137503707247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.75" hidden="false" customHeight="false" outlineLevel="0" collapsed="false">
      <c r="B21" s="16" t="s">
        <v>21</v>
      </c>
      <c r="C21" s="24" t="e">
        <f aca="false">#REF!</f>
        <v>#REF!</v>
      </c>
      <c r="D21" s="25" t="e">
        <f aca="false">#REF!</f>
        <v>#REF!</v>
      </c>
      <c r="E21" s="26" t="e">
        <f aca="false">#REF!</f>
        <v>#REF!</v>
      </c>
      <c r="F21" s="24" t="e">
        <f aca="false">#REF!</f>
        <v>#REF!</v>
      </c>
      <c r="G21" s="25" t="e">
        <f aca="false">#REF!</f>
        <v>#REF!</v>
      </c>
      <c r="H21" s="26" t="e">
        <f aca="false">#REF!</f>
        <v>#REF!</v>
      </c>
    </row>
    <row r="22" customFormat="false" ht="12" hidden="false" customHeight="false" outlineLevel="0" collapsed="false">
      <c r="B22" s="27" t="s">
        <v>14</v>
      </c>
      <c r="C22" s="13" t="e">
        <f aca="false">#REF!</f>
        <v>#REF!</v>
      </c>
      <c r="D22" s="13" t="e">
        <f aca="false">#REF!</f>
        <v>#REF!</v>
      </c>
      <c r="E22" s="14" t="e">
        <f aca="false">#REF!</f>
        <v>#REF!</v>
      </c>
      <c r="F22" s="13" t="e">
        <f aca="false">#REF!</f>
        <v>#REF!</v>
      </c>
      <c r="G22" s="13" t="e">
        <f aca="false">#REF!</f>
        <v>#REF!</v>
      </c>
      <c r="H22" s="14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" hidden="false" customHeight="false" outlineLevel="0" collapsed="false">
      <c r="B24" s="7" t="s">
        <v>17</v>
      </c>
      <c r="C24" s="19" t="e">
        <f aca="false">#REF!</f>
        <v>#REF!</v>
      </c>
      <c r="D24" s="19"/>
      <c r="E24" s="19"/>
      <c r="F24" s="19" t="e">
        <f aca="false">#REF!</f>
        <v>#REF!</v>
      </c>
      <c r="G24" s="19"/>
      <c r="H24" s="19"/>
    </row>
    <row r="25" customFormat="false" ht="12.75" hidden="false" customHeight="false" outlineLevel="0" collapsed="false">
      <c r="B25" s="16" t="s">
        <v>18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</row>
    <row r="26" customFormat="false" ht="12.75" hidden="false" customHeight="false" outlineLevel="0" collapsed="false"/>
    <row r="27" customFormat="false" ht="12" hidden="false" customHeight="false" outlineLevel="0" collapsed="false">
      <c r="C27" s="2" t="s">
        <v>22</v>
      </c>
      <c r="D27" s="2"/>
      <c r="E27" s="2"/>
      <c r="F27" s="2" t="s">
        <v>23</v>
      </c>
      <c r="G27" s="2"/>
      <c r="H27" s="2"/>
    </row>
    <row r="28" customFormat="false" ht="12.75" hidden="false" customHeight="false" outlineLevel="0" collapsed="false">
      <c r="C28" s="21" t="s">
        <v>4</v>
      </c>
      <c r="D28" s="22" t="s">
        <v>5</v>
      </c>
      <c r="E28" s="23" t="s">
        <v>6</v>
      </c>
      <c r="F28" s="21" t="s">
        <v>4</v>
      </c>
      <c r="G28" s="22" t="s">
        <v>5</v>
      </c>
      <c r="H28" s="23" t="s">
        <v>6</v>
      </c>
    </row>
    <row r="29" customFormat="false" ht="12" hidden="false" customHeight="false" outlineLevel="0" collapsed="false">
      <c r="B29" s="7" t="s">
        <v>9</v>
      </c>
      <c r="C29" s="28"/>
      <c r="D29" s="29"/>
      <c r="E29" s="30"/>
      <c r="F29" s="28"/>
      <c r="G29" s="29"/>
      <c r="H29" s="30"/>
    </row>
    <row r="30" customFormat="false" ht="12" hidden="false" customHeight="false" outlineLevel="0" collapsed="false">
      <c r="B30" s="11" t="s">
        <v>10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6" t="s">
        <v>21</v>
      </c>
      <c r="C34" s="24" t="e">
        <f aca="false">#REF!</f>
        <v>#REF!</v>
      </c>
      <c r="D34" s="25" t="e">
        <f aca="false">#REF!</f>
        <v>#REF!</v>
      </c>
      <c r="E34" s="26" t="e">
        <f aca="false">#REF!</f>
        <v>#REF!</v>
      </c>
      <c r="F34" s="24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false" outlineLevel="0" collapsed="false">
      <c r="B35" s="27" t="s">
        <v>14</v>
      </c>
      <c r="C35" s="13" t="e">
        <f aca="false">#REF!</f>
        <v>#REF!</v>
      </c>
      <c r="D35" s="13" t="e">
        <f aca="false">#REF!</f>
        <v>#REF!</v>
      </c>
      <c r="E35" s="14" t="e">
        <f aca="false">#REF!</f>
        <v>#REF!</v>
      </c>
      <c r="F35" s="13" t="e">
        <f aca="false">#REF!</f>
        <v>#REF!</v>
      </c>
      <c r="G35" s="13" t="e">
        <f aca="false">#REF!</f>
        <v>#REF!</v>
      </c>
      <c r="H35" s="14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" hidden="false" customHeight="false" outlineLevel="0" collapsed="false">
      <c r="B37" s="7" t="s">
        <v>17</v>
      </c>
      <c r="C37" s="19" t="e">
        <f aca="false">#REF!</f>
        <v>#REF!</v>
      </c>
      <c r="D37" s="19"/>
      <c r="E37" s="19"/>
      <c r="F37" s="19" t="e">
        <f aca="false">#REF!</f>
        <v>#REF!</v>
      </c>
      <c r="G37" s="19"/>
      <c r="H37" s="19"/>
    </row>
    <row r="38" customFormat="false" ht="12.75" hidden="false" customHeight="false" outlineLevel="0" collapsed="false">
      <c r="B38" s="16" t="s">
        <v>18</v>
      </c>
      <c r="C38" s="20" t="e">
        <f aca="false">#REF!</f>
        <v>#REF!</v>
      </c>
      <c r="D38" s="20"/>
      <c r="E38" s="20"/>
      <c r="F38" s="20" t="e">
        <f aca="false">#REF!</f>
        <v>#REF!</v>
      </c>
      <c r="G38" s="20"/>
      <c r="H38" s="20"/>
    </row>
    <row r="39" customFormat="false" ht="12.75" hidden="false" customHeight="false" outlineLevel="0" collapsed="false"/>
    <row r="40" customFormat="false" ht="12" hidden="false" customHeight="false" outlineLevel="0" collapsed="false">
      <c r="C40" s="2" t="s">
        <v>24</v>
      </c>
      <c r="D40" s="2"/>
      <c r="E40" s="2"/>
      <c r="F40" s="2" t="s">
        <v>25</v>
      </c>
      <c r="G40" s="2"/>
      <c r="H40" s="2"/>
    </row>
    <row r="41" customFormat="false" ht="12.75" hidden="false" customHeight="false" outlineLevel="0" collapsed="false">
      <c r="C41" s="21" t="s">
        <v>4</v>
      </c>
      <c r="D41" s="22" t="s">
        <v>5</v>
      </c>
      <c r="E41" s="23" t="s">
        <v>6</v>
      </c>
      <c r="F41" s="21" t="s">
        <v>4</v>
      </c>
      <c r="G41" s="22" t="s">
        <v>5</v>
      </c>
      <c r="H41" s="23" t="s">
        <v>6</v>
      </c>
    </row>
    <row r="42" customFormat="false" ht="12" hidden="false" customHeight="false" outlineLevel="0" collapsed="false">
      <c r="B42" s="7" t="s">
        <v>9</v>
      </c>
      <c r="C42" s="28"/>
      <c r="D42" s="29"/>
      <c r="E42" s="30"/>
      <c r="F42" s="28"/>
      <c r="G42" s="29"/>
      <c r="H42" s="30"/>
    </row>
    <row r="43" customFormat="false" ht="12" hidden="false" customHeight="false" outlineLevel="0" collapsed="false">
      <c r="B43" s="11" t="s">
        <v>10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.75" hidden="false" customHeight="false" outlineLevel="0" collapsed="false">
      <c r="B47" s="16" t="s">
        <v>21</v>
      </c>
      <c r="C47" s="24" t="e">
        <f aca="false">#REF!</f>
        <v>#REF!</v>
      </c>
      <c r="D47" s="25" t="e">
        <f aca="false">#REF!</f>
        <v>#REF!</v>
      </c>
      <c r="E47" s="26" t="e">
        <f aca="false">#REF!</f>
        <v>#REF!</v>
      </c>
      <c r="F47" s="24" t="e">
        <f aca="false">#REF!</f>
        <v>#REF!</v>
      </c>
      <c r="G47" s="25" t="e">
        <f aca="false">#REF!</f>
        <v>#REF!</v>
      </c>
      <c r="H47" s="26" t="e">
        <f aca="false">#REF!</f>
        <v>#REF!</v>
      </c>
    </row>
    <row r="48" customFormat="false" ht="12" hidden="false" customHeight="false" outlineLevel="0" collapsed="false">
      <c r="B48" s="27" t="s">
        <v>14</v>
      </c>
      <c r="C48" s="13" t="e">
        <f aca="false">#REF!</f>
        <v>#REF!</v>
      </c>
      <c r="D48" s="13" t="e">
        <f aca="false">#REF!</f>
        <v>#REF!</v>
      </c>
      <c r="E48" s="14" t="e">
        <f aca="false">#REF!</f>
        <v>#REF!</v>
      </c>
      <c r="F48" s="13" t="e">
        <f aca="false">#REF!</f>
        <v>#REF!</v>
      </c>
      <c r="G48" s="13" t="e">
        <f aca="false">#REF!</f>
        <v>#REF!</v>
      </c>
      <c r="H48" s="14" t="e">
        <f aca="false">#REF!</f>
        <v>#REF!</v>
      </c>
    </row>
    <row r="49" customFormat="false" ht="12.75" hidden="false" customHeight="false" outlineLevel="0" collapsed="false">
      <c r="B49" s="16"/>
      <c r="C49" s="17" t="e">
        <f aca="false">#REF!</f>
        <v>#REF!</v>
      </c>
      <c r="D49" s="17" t="e">
        <f aca="false">#REF!</f>
        <v>#REF!</v>
      </c>
      <c r="E49" s="18" t="e">
        <f aca="false">#REF!</f>
        <v>#REF!</v>
      </c>
      <c r="F49" s="17" t="e">
        <f aca="false">#REF!</f>
        <v>#REF!</v>
      </c>
      <c r="G49" s="17" t="e">
        <f aca="false">#REF!</f>
        <v>#REF!</v>
      </c>
      <c r="H49" s="18" t="e">
        <f aca="false">#REF!</f>
        <v>#REF!</v>
      </c>
    </row>
    <row r="50" customFormat="false" ht="12" hidden="false" customHeight="false" outlineLevel="0" collapsed="false">
      <c r="B50" s="7" t="s">
        <v>17</v>
      </c>
      <c r="C50" s="19" t="e">
        <f aca="false">#REF!</f>
        <v>#REF!</v>
      </c>
      <c r="D50" s="19"/>
      <c r="E50" s="19"/>
      <c r="F50" s="19" t="e">
        <f aca="false">#REF!</f>
        <v>#REF!</v>
      </c>
      <c r="G50" s="19"/>
      <c r="H50" s="19"/>
    </row>
    <row r="51" customFormat="false" ht="12.75" hidden="false" customHeight="false" outlineLevel="0" collapsed="false">
      <c r="B51" s="16" t="s">
        <v>18</v>
      </c>
      <c r="C51" s="20" t="e">
        <f aca="false">#REF!</f>
        <v>#REF!</v>
      </c>
      <c r="D51" s="20"/>
      <c r="E51" s="20"/>
      <c r="F51" s="20" t="e">
        <f aca="false">#REF!</f>
        <v>#REF!</v>
      </c>
      <c r="G51" s="20"/>
      <c r="H51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4:E24"/>
    <mergeCell ref="F24:H24"/>
    <mergeCell ref="C25:E25"/>
    <mergeCell ref="F25:H25"/>
    <mergeCell ref="C27:E27"/>
    <mergeCell ref="F27:H27"/>
    <mergeCell ref="C37:E37"/>
    <mergeCell ref="F37:H37"/>
    <mergeCell ref="C38:E38"/>
    <mergeCell ref="F38:H38"/>
    <mergeCell ref="C40:E40"/>
    <mergeCell ref="F40:H40"/>
    <mergeCell ref="C50:E50"/>
    <mergeCell ref="F50:H50"/>
    <mergeCell ref="C51:E51"/>
    <mergeCell ref="F51:H51"/>
  </mergeCells>
  <conditionalFormatting sqref="C16:H22 C29:H35 C42:H48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34" activeCellId="0" sqref="Z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false" hidden="false" outlineLevel="0" max="28" min="27" style="39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  <c r="AA1" s="42" t="s">
        <v>69</v>
      </c>
      <c r="AB1" s="42" t="s">
        <v>70</v>
      </c>
      <c r="AC1" s="43" t="s">
        <v>73</v>
      </c>
    </row>
    <row r="2" customFormat="false" ht="12.75" hidden="false" customHeight="false" outlineLevel="0" collapsed="false">
      <c r="A2" s="44"/>
      <c r="B2" s="45"/>
      <c r="C2" s="46" t="s">
        <v>74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5</v>
      </c>
      <c r="I2" s="34" t="s">
        <v>76</v>
      </c>
      <c r="J2" s="47" t="s">
        <v>77</v>
      </c>
      <c r="K2" s="41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5</v>
      </c>
      <c r="Q2" s="34" t="s">
        <v>76</v>
      </c>
      <c r="R2" s="47" t="s">
        <v>77</v>
      </c>
      <c r="S2" s="22"/>
      <c r="T2" s="33" t="s">
        <v>4</v>
      </c>
      <c r="U2" s="34" t="s">
        <v>5</v>
      </c>
      <c r="V2" s="47" t="s">
        <v>6</v>
      </c>
      <c r="W2" s="28" t="s">
        <v>4</v>
      </c>
      <c r="X2" s="29" t="s">
        <v>5</v>
      </c>
      <c r="Y2" s="30" t="s">
        <v>6</v>
      </c>
      <c r="AA2" s="48" t="s">
        <v>78</v>
      </c>
      <c r="AB2" s="48" t="s">
        <v>78</v>
      </c>
      <c r="AC2" s="41" t="s">
        <v>79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3872.6208</v>
      </c>
      <c r="E3" s="50" t="n">
        <v>43.6855</v>
      </c>
      <c r="F3" s="50" t="n">
        <v>43.0836</v>
      </c>
      <c r="G3" s="50" t="n">
        <v>44.9166</v>
      </c>
      <c r="H3" s="50" t="n">
        <v>7832.088</v>
      </c>
      <c r="I3" s="50" t="n">
        <v>110.029</v>
      </c>
      <c r="J3" s="51" t="n">
        <f aca="false">H3/3600</f>
        <v>2.17558</v>
      </c>
      <c r="L3" s="49" t="n">
        <v>103870.9056</v>
      </c>
      <c r="M3" s="50" t="n">
        <v>43.6869</v>
      </c>
      <c r="N3" s="50" t="n">
        <v>43.0576</v>
      </c>
      <c r="O3" s="50" t="n">
        <v>44.8868</v>
      </c>
      <c r="P3" s="50" t="n">
        <v>7234.248</v>
      </c>
      <c r="Q3" s="50" t="n">
        <v>106.317</v>
      </c>
      <c r="R3" s="52" t="n">
        <f aca="false">P3/3600</f>
        <v>2.00951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39" t="n">
        <f aca="false">(6*E3+F3+G3)/8</f>
        <v>43.76415</v>
      </c>
      <c r="AB3" s="39" t="n">
        <f aca="false">(6*M3+N3+O3)/8</f>
        <v>43.758225</v>
      </c>
      <c r="AC3" s="54" t="e">
        <f aca="false">bdrate($D3:$D6,AA3:AA6,$L3:$L6,AB3:AB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5" t="n">
        <v>58309.8048</v>
      </c>
      <c r="E4" s="56" t="n">
        <v>40.477</v>
      </c>
      <c r="F4" s="56" t="n">
        <v>40.3715</v>
      </c>
      <c r="G4" s="56" t="n">
        <v>42.305</v>
      </c>
      <c r="H4" s="56" t="n">
        <v>7017.964</v>
      </c>
      <c r="I4" s="56" t="n">
        <v>95.145</v>
      </c>
      <c r="J4" s="57" t="n">
        <f aca="false">H4/3600</f>
        <v>1.94943444444444</v>
      </c>
      <c r="L4" s="55" t="n">
        <v>58301.096</v>
      </c>
      <c r="M4" s="56" t="n">
        <v>40.4782</v>
      </c>
      <c r="N4" s="56" t="n">
        <v>40.3463</v>
      </c>
      <c r="O4" s="56" t="n">
        <v>42.276</v>
      </c>
      <c r="P4" s="56" t="n">
        <v>6517.135</v>
      </c>
      <c r="Q4" s="56" t="n">
        <v>93.915</v>
      </c>
      <c r="R4" s="58" t="n">
        <f aca="false">P4/3600</f>
        <v>1.81031527777778</v>
      </c>
      <c r="S4" s="53"/>
      <c r="T4" s="59"/>
      <c r="U4" s="35"/>
      <c r="V4" s="60"/>
      <c r="W4" s="59"/>
      <c r="X4" s="35"/>
      <c r="Y4" s="60"/>
      <c r="AA4" s="39" t="n">
        <f aca="false">(6*E4+F4+G4)/8</f>
        <v>40.6923125</v>
      </c>
      <c r="AB4" s="39" t="n">
        <f aca="false">(6*M4+N4+O4)/8</f>
        <v>40.6864375</v>
      </c>
      <c r="AC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099.5328</v>
      </c>
      <c r="E5" s="56" t="n">
        <v>37.3994</v>
      </c>
      <c r="F5" s="56" t="n">
        <v>38.5208</v>
      </c>
      <c r="G5" s="56" t="n">
        <v>40.5063</v>
      </c>
      <c r="H5" s="56" t="n">
        <v>6511.358</v>
      </c>
      <c r="I5" s="56" t="n">
        <v>89.078</v>
      </c>
      <c r="J5" s="57" t="n">
        <f aca="false">H5/3600</f>
        <v>1.80871055555556</v>
      </c>
      <c r="L5" s="55" t="n">
        <v>33079.1984</v>
      </c>
      <c r="M5" s="56" t="n">
        <v>37.4007</v>
      </c>
      <c r="N5" s="56" t="n">
        <v>38.4967</v>
      </c>
      <c r="O5" s="56" t="n">
        <v>40.4791</v>
      </c>
      <c r="P5" s="56" t="n">
        <v>6030.911</v>
      </c>
      <c r="Q5" s="56" t="n">
        <v>87.175</v>
      </c>
      <c r="R5" s="58" t="n">
        <f aca="false">P5/3600</f>
        <v>1.67525305555556</v>
      </c>
      <c r="S5" s="53"/>
      <c r="T5" s="59"/>
      <c r="U5" s="35"/>
      <c r="V5" s="60"/>
      <c r="W5" s="59"/>
      <c r="X5" s="35"/>
      <c r="Y5" s="60"/>
      <c r="AA5" s="39" t="n">
        <f aca="false">(6*E5+F5+G5)/8</f>
        <v>37.9279375</v>
      </c>
      <c r="AB5" s="39" t="n">
        <f aca="false">(6*M5+N5+O5)/8</f>
        <v>37.9225</v>
      </c>
      <c r="AC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633.5552</v>
      </c>
      <c r="E6" s="62" t="n">
        <v>34.3349</v>
      </c>
      <c r="F6" s="62" t="n">
        <v>37.248</v>
      </c>
      <c r="G6" s="62" t="n">
        <v>39.3324</v>
      </c>
      <c r="H6" s="62" t="n">
        <v>6124.049</v>
      </c>
      <c r="I6" s="62" t="n">
        <v>80.48</v>
      </c>
      <c r="J6" s="63" t="n">
        <f aca="false">H6/3600</f>
        <v>1.70112472222222</v>
      </c>
      <c r="L6" s="61" t="n">
        <v>18614.5392</v>
      </c>
      <c r="M6" s="62" t="n">
        <v>34.3375</v>
      </c>
      <c r="N6" s="62" t="n">
        <v>37.2248</v>
      </c>
      <c r="O6" s="62" t="n">
        <v>39.3036</v>
      </c>
      <c r="P6" s="62" t="n">
        <v>5673.938</v>
      </c>
      <c r="Q6" s="62" t="n">
        <v>79.515</v>
      </c>
      <c r="R6" s="64" t="n">
        <f aca="false">P6/3600</f>
        <v>1.57609388888889</v>
      </c>
      <c r="S6" s="53"/>
      <c r="T6" s="65"/>
      <c r="U6" s="66"/>
      <c r="V6" s="67"/>
      <c r="W6" s="65"/>
      <c r="X6" s="66"/>
      <c r="Y6" s="67"/>
      <c r="AA6" s="39" t="n">
        <f aca="false">(6*E6+F6+G6)/8</f>
        <v>35.323725</v>
      </c>
      <c r="AB6" s="39" t="n">
        <f aca="false">(6*M6+N6+O6)/8</f>
        <v>35.319175</v>
      </c>
      <c r="AC6" s="5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6973.7408</v>
      </c>
      <c r="E7" s="50" t="n">
        <v>43.5973</v>
      </c>
      <c r="F7" s="50" t="n">
        <v>45.8219</v>
      </c>
      <c r="G7" s="50" t="n">
        <v>45.4238</v>
      </c>
      <c r="H7" s="50" t="n">
        <v>7488.986</v>
      </c>
      <c r="I7" s="50" t="n">
        <v>106.268</v>
      </c>
      <c r="J7" s="51" t="n">
        <f aca="false">H7/3600</f>
        <v>2.08027388888889</v>
      </c>
      <c r="L7" s="49" t="n">
        <v>106913.0064</v>
      </c>
      <c r="M7" s="50" t="n">
        <v>43.6001</v>
      </c>
      <c r="N7" s="50" t="n">
        <v>45.7861</v>
      </c>
      <c r="O7" s="50" t="n">
        <v>45.407</v>
      </c>
      <c r="P7" s="50" t="n">
        <v>6892.161</v>
      </c>
      <c r="Q7" s="50" t="n">
        <v>102.932</v>
      </c>
      <c r="R7" s="52" t="n">
        <f aca="false">P7/3600</f>
        <v>1.914489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39" t="n">
        <f aca="false">(6*E7+F7+G7)/8</f>
        <v>44.1036875</v>
      </c>
      <c r="AB7" s="39" t="n">
        <f aca="false">(6*M7+N7+O7)/8</f>
        <v>44.0992125</v>
      </c>
      <c r="AC7" s="54" t="e">
        <f aca="false">bdrate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211.3872</v>
      </c>
      <c r="E8" s="56" t="n">
        <v>40.164</v>
      </c>
      <c r="F8" s="56" t="n">
        <v>43.3795</v>
      </c>
      <c r="G8" s="56" t="n">
        <v>43.5531</v>
      </c>
      <c r="H8" s="56" t="n">
        <v>7013.397</v>
      </c>
      <c r="I8" s="56" t="n">
        <v>98.164</v>
      </c>
      <c r="J8" s="57" t="n">
        <f aca="false">H8/3600</f>
        <v>1.94816583333333</v>
      </c>
      <c r="L8" s="55" t="n">
        <v>62150.9328</v>
      </c>
      <c r="M8" s="56" t="n">
        <v>40.1638</v>
      </c>
      <c r="N8" s="56" t="n">
        <v>43.3521</v>
      </c>
      <c r="O8" s="56" t="n">
        <v>43.5359</v>
      </c>
      <c r="P8" s="56" t="n">
        <v>6511.076</v>
      </c>
      <c r="Q8" s="56" t="n">
        <v>96.486</v>
      </c>
      <c r="R8" s="58" t="n">
        <f aca="false">P8/3600</f>
        <v>1.80863222222222</v>
      </c>
      <c r="S8" s="53"/>
      <c r="T8" s="59"/>
      <c r="U8" s="35"/>
      <c r="V8" s="35"/>
      <c r="W8" s="59"/>
      <c r="X8" s="35"/>
      <c r="Y8" s="60"/>
      <c r="AA8" s="39" t="n">
        <f aca="false">(6*E8+F8+G8)/8</f>
        <v>40.989575</v>
      </c>
      <c r="AB8" s="39" t="n">
        <f aca="false">(6*M8+N8+O8)/8</f>
        <v>40.98385</v>
      </c>
      <c r="AC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370.5776</v>
      </c>
      <c r="E9" s="56" t="n">
        <v>37.0436</v>
      </c>
      <c r="F9" s="56" t="n">
        <v>41.4428</v>
      </c>
      <c r="G9" s="56" t="n">
        <v>41.8858</v>
      </c>
      <c r="H9" s="56" t="n">
        <v>6548.519</v>
      </c>
      <c r="I9" s="56" t="n">
        <v>94.788</v>
      </c>
      <c r="J9" s="57" t="n">
        <f aca="false">H9/3600</f>
        <v>1.81903305555556</v>
      </c>
      <c r="L9" s="55" t="n">
        <v>35328.1408</v>
      </c>
      <c r="M9" s="56" t="n">
        <v>37.0436</v>
      </c>
      <c r="N9" s="56" t="n">
        <v>41.4252</v>
      </c>
      <c r="O9" s="56" t="n">
        <v>41.8712</v>
      </c>
      <c r="P9" s="56" t="n">
        <v>6058.01</v>
      </c>
      <c r="Q9" s="56" t="n">
        <v>89.264</v>
      </c>
      <c r="R9" s="58" t="n">
        <f aca="false">P9/3600</f>
        <v>1.68278055555556</v>
      </c>
      <c r="S9" s="53"/>
      <c r="T9" s="59"/>
      <c r="U9" s="68"/>
      <c r="V9" s="35"/>
      <c r="W9" s="59"/>
      <c r="X9" s="35"/>
      <c r="Y9" s="60"/>
      <c r="AA9" s="39" t="n">
        <f aca="false">(6*E9+F9+G9)/8</f>
        <v>38.198775</v>
      </c>
      <c r="AB9" s="39" t="n">
        <f aca="false">(6*M9+N9+O9)/8</f>
        <v>38.19475</v>
      </c>
      <c r="AC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03.6544</v>
      </c>
      <c r="E10" s="62" t="n">
        <v>34.1894</v>
      </c>
      <c r="F10" s="62" t="n">
        <v>39.9854</v>
      </c>
      <c r="G10" s="62" t="n">
        <v>40.6019</v>
      </c>
      <c r="H10" s="62" t="n">
        <v>6177.015</v>
      </c>
      <c r="I10" s="62" t="n">
        <v>85.177</v>
      </c>
      <c r="J10" s="63" t="n">
        <f aca="false">H10/3600</f>
        <v>1.7158375</v>
      </c>
      <c r="L10" s="61" t="n">
        <v>20564.624</v>
      </c>
      <c r="M10" s="62" t="n">
        <v>34.1899</v>
      </c>
      <c r="N10" s="62" t="n">
        <v>39.9702</v>
      </c>
      <c r="O10" s="62" t="n">
        <v>40.5683</v>
      </c>
      <c r="P10" s="62" t="n">
        <v>5712.897</v>
      </c>
      <c r="Q10" s="62" t="n">
        <v>83.678</v>
      </c>
      <c r="R10" s="64" t="n">
        <f aca="false">P10/3600</f>
        <v>1.58691583333333</v>
      </c>
      <c r="S10" s="53"/>
      <c r="T10" s="65"/>
      <c r="U10" s="66"/>
      <c r="V10" s="66"/>
      <c r="W10" s="65"/>
      <c r="X10" s="66"/>
      <c r="Y10" s="67"/>
      <c r="AA10" s="39" t="n">
        <f aca="false">(6*E10+F10+G10)/8</f>
        <v>35.7154625</v>
      </c>
      <c r="AB10" s="39" t="n">
        <f aca="false">(6*M10+N10+O10)/8</f>
        <v>35.7097375</v>
      </c>
      <c r="AC10" s="5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416264.8064</v>
      </c>
      <c r="E11" s="50" t="n">
        <v>42.789</v>
      </c>
      <c r="F11" s="50" t="n">
        <v>41.1524</v>
      </c>
      <c r="G11" s="50" t="n">
        <v>40.6664</v>
      </c>
      <c r="H11" s="50" t="n">
        <v>18133.837</v>
      </c>
      <c r="I11" s="50" t="n">
        <v>226.669</v>
      </c>
      <c r="J11" s="51" t="n">
        <f aca="false">H11/3600</f>
        <v>5.03717694444444</v>
      </c>
      <c r="L11" s="49" t="n">
        <v>416384.6336</v>
      </c>
      <c r="M11" s="50" t="n">
        <v>42.789</v>
      </c>
      <c r="N11" s="50" t="n">
        <v>41.1422</v>
      </c>
      <c r="O11" s="50" t="n">
        <v>40.6569</v>
      </c>
      <c r="P11" s="50" t="n">
        <v>16482.849</v>
      </c>
      <c r="Q11" s="50" t="n">
        <v>235.708</v>
      </c>
      <c r="R11" s="52" t="n">
        <f aca="false">P11/3600</f>
        <v>4.57856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39" t="n">
        <f aca="false">(6*E11+F11+G11)/8</f>
        <v>42.3191</v>
      </c>
      <c r="AB11" s="39" t="n">
        <f aca="false">(6*M11+N11+O11)/8</f>
        <v>42.3166375</v>
      </c>
      <c r="AC11" s="54" t="e">
        <f aca="false">bdrate($D11:$D14,AA11:AA14,$L11:$L14,AB11:AB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4551.5328</v>
      </c>
      <c r="E12" s="56" t="n">
        <v>39.1531</v>
      </c>
      <c r="F12" s="56" t="n">
        <v>38.6149</v>
      </c>
      <c r="G12" s="56" t="n">
        <v>37.2582</v>
      </c>
      <c r="H12" s="56" t="n">
        <v>15789.777</v>
      </c>
      <c r="I12" s="56" t="n">
        <v>194.414</v>
      </c>
      <c r="J12" s="57" t="n">
        <f aca="false">H12/3600</f>
        <v>4.38604916666667</v>
      </c>
      <c r="L12" s="55" t="n">
        <v>254579.6112</v>
      </c>
      <c r="M12" s="56" t="n">
        <v>39.1527</v>
      </c>
      <c r="N12" s="56" t="n">
        <v>38.6022</v>
      </c>
      <c r="O12" s="56" t="n">
        <v>37.2474</v>
      </c>
      <c r="P12" s="56" t="n">
        <v>14518.345</v>
      </c>
      <c r="Q12" s="56" t="n">
        <v>203.784</v>
      </c>
      <c r="R12" s="58" t="n">
        <f aca="false">P12/3600</f>
        <v>4.03287361111111</v>
      </c>
      <c r="S12" s="53"/>
      <c r="T12" s="59"/>
      <c r="U12" s="35"/>
      <c r="V12" s="35"/>
      <c r="W12" s="59"/>
      <c r="X12" s="35"/>
      <c r="Y12" s="60"/>
      <c r="AA12" s="39" t="n">
        <f aca="false">(6*E12+F12+G12)/8</f>
        <v>38.8489625</v>
      </c>
      <c r="AB12" s="39" t="n">
        <f aca="false">(6*M12+N12+O12)/8</f>
        <v>38.845725</v>
      </c>
      <c r="AC12" s="54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6811.9856</v>
      </c>
      <c r="E13" s="56" t="n">
        <v>35.1161</v>
      </c>
      <c r="F13" s="56" t="n">
        <v>37.023</v>
      </c>
      <c r="G13" s="56" t="n">
        <v>35.7796</v>
      </c>
      <c r="H13" s="56" t="n">
        <v>14303.6</v>
      </c>
      <c r="I13" s="56" t="n">
        <v>175.115</v>
      </c>
      <c r="J13" s="57" t="n">
        <f aca="false">H13/3600</f>
        <v>3.97322222222222</v>
      </c>
      <c r="L13" s="55" t="n">
        <v>156836.2656</v>
      </c>
      <c r="M13" s="56" t="n">
        <v>35.1158</v>
      </c>
      <c r="N13" s="56" t="n">
        <v>37.0079</v>
      </c>
      <c r="O13" s="56" t="n">
        <v>35.7676</v>
      </c>
      <c r="P13" s="56" t="n">
        <v>13238.033</v>
      </c>
      <c r="Q13" s="56" t="n">
        <v>175.768</v>
      </c>
      <c r="R13" s="58" t="n">
        <f aca="false">P13/3600</f>
        <v>3.67723138888889</v>
      </c>
      <c r="S13" s="53"/>
      <c r="T13" s="59"/>
      <c r="U13" s="35"/>
      <c r="V13" s="35"/>
      <c r="W13" s="59"/>
      <c r="X13" s="35"/>
      <c r="Y13" s="60"/>
      <c r="AA13" s="39" t="n">
        <f aca="false">(6*E13+F13+G13)/8</f>
        <v>35.4374</v>
      </c>
      <c r="AB13" s="39" t="n">
        <f aca="false">(6*M13+N13+O13)/8</f>
        <v>35.4337875</v>
      </c>
      <c r="AC13" s="54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245.632</v>
      </c>
      <c r="E14" s="62" t="n">
        <v>30.9115</v>
      </c>
      <c r="F14" s="62" t="n">
        <v>35.8302</v>
      </c>
      <c r="G14" s="62" t="n">
        <v>34.6447</v>
      </c>
      <c r="H14" s="62" t="n">
        <v>13005.252</v>
      </c>
      <c r="I14" s="62" t="n">
        <v>162.337</v>
      </c>
      <c r="J14" s="63" t="n">
        <f aca="false">H14/3600</f>
        <v>3.61257</v>
      </c>
      <c r="L14" s="61" t="n">
        <v>83196.3824</v>
      </c>
      <c r="M14" s="62" t="n">
        <v>30.9101</v>
      </c>
      <c r="N14" s="62" t="n">
        <v>35.8165</v>
      </c>
      <c r="O14" s="62" t="n">
        <v>34.6294</v>
      </c>
      <c r="P14" s="62" t="n">
        <v>12007.397</v>
      </c>
      <c r="Q14" s="62" t="n">
        <v>156.251</v>
      </c>
      <c r="R14" s="64" t="n">
        <f aca="false">P14/3600</f>
        <v>3.33538805555556</v>
      </c>
      <c r="S14" s="53"/>
      <c r="T14" s="65"/>
      <c r="U14" s="66"/>
      <c r="V14" s="66"/>
      <c r="W14" s="65"/>
      <c r="X14" s="66"/>
      <c r="Y14" s="67"/>
      <c r="AA14" s="39" t="n">
        <f aca="false">(6*E14+F14+G14)/8</f>
        <v>31.9929875</v>
      </c>
      <c r="AB14" s="39" t="n">
        <f aca="false">(6*M14+N14+O14)/8</f>
        <v>31.9883125</v>
      </c>
      <c r="AC14" s="5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2176.0416</v>
      </c>
      <c r="E15" s="50" t="n">
        <v>43.9891</v>
      </c>
      <c r="F15" s="50" t="n">
        <v>46.8877</v>
      </c>
      <c r="G15" s="50" t="n">
        <v>46.5338</v>
      </c>
      <c r="H15" s="50" t="n">
        <v>12716.447</v>
      </c>
      <c r="I15" s="50" t="n">
        <v>152.101</v>
      </c>
      <c r="J15" s="51" t="n">
        <f aca="false">H15/3600</f>
        <v>3.53234638888889</v>
      </c>
      <c r="L15" s="49" t="n">
        <v>102199.3168</v>
      </c>
      <c r="M15" s="50" t="n">
        <v>43.9893</v>
      </c>
      <c r="N15" s="50" t="n">
        <v>46.879</v>
      </c>
      <c r="O15" s="50" t="n">
        <v>46.5261</v>
      </c>
      <c r="P15" s="50" t="n">
        <v>11744.805</v>
      </c>
      <c r="Q15" s="50" t="n">
        <v>147.923</v>
      </c>
      <c r="R15" s="52" t="n">
        <f aca="false">P15/3600</f>
        <v>3.26244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39" t="n">
        <f aca="false">(6*E15+F15+G15)/8</f>
        <v>44.6695125</v>
      </c>
      <c r="AB15" s="39" t="n">
        <f aca="false">(6*M15+N15+O15)/8</f>
        <v>44.6676125</v>
      </c>
      <c r="AC15" s="54" t="e">
        <f aca="false">bdrate($D15:$D18,AA15:AA18,$L15:$L18,AB15:AB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609.9168</v>
      </c>
      <c r="E16" s="56" t="n">
        <v>41.5775</v>
      </c>
      <c r="F16" s="56" t="n">
        <v>45.9546</v>
      </c>
      <c r="G16" s="56" t="n">
        <v>45.7315</v>
      </c>
      <c r="H16" s="56" t="n">
        <v>11377.572</v>
      </c>
      <c r="I16" s="56" t="n">
        <v>142.339</v>
      </c>
      <c r="J16" s="57" t="n">
        <f aca="false">H16/3600</f>
        <v>3.16043666666667</v>
      </c>
      <c r="L16" s="55" t="n">
        <v>47589.6336</v>
      </c>
      <c r="M16" s="56" t="n">
        <v>41.5773</v>
      </c>
      <c r="N16" s="56" t="n">
        <v>45.9416</v>
      </c>
      <c r="O16" s="56" t="n">
        <v>45.7168</v>
      </c>
      <c r="P16" s="56" t="n">
        <v>10502.713</v>
      </c>
      <c r="Q16" s="56" t="n">
        <v>137.972</v>
      </c>
      <c r="R16" s="58" t="n">
        <f aca="false">P16/3600</f>
        <v>2.91742027777778</v>
      </c>
      <c r="S16" s="53"/>
      <c r="T16" s="59"/>
      <c r="U16" s="35"/>
      <c r="V16" s="35"/>
      <c r="W16" s="59"/>
      <c r="X16" s="35"/>
      <c r="Y16" s="60"/>
      <c r="AA16" s="39" t="n">
        <f aca="false">(6*E16+F16+G16)/8</f>
        <v>42.6438875</v>
      </c>
      <c r="AB16" s="39" t="n">
        <f aca="false">(6*M16+N16+O16)/8</f>
        <v>42.640275</v>
      </c>
      <c r="AC16" s="54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687.0048</v>
      </c>
      <c r="E17" s="56" t="n">
        <v>40.0031</v>
      </c>
      <c r="F17" s="56" t="n">
        <v>45.3653</v>
      </c>
      <c r="G17" s="56" t="n">
        <v>45.3021</v>
      </c>
      <c r="H17" s="56" t="n">
        <v>11174.174</v>
      </c>
      <c r="I17" s="56" t="n">
        <v>138.748</v>
      </c>
      <c r="J17" s="57" t="n">
        <f aca="false">H17/3600</f>
        <v>3.10393722222222</v>
      </c>
      <c r="L17" s="55" t="n">
        <v>26676.4288</v>
      </c>
      <c r="M17" s="56" t="n">
        <v>40.0042</v>
      </c>
      <c r="N17" s="56" t="n">
        <v>45.3565</v>
      </c>
      <c r="O17" s="56" t="n">
        <v>45.2843</v>
      </c>
      <c r="P17" s="56" t="n">
        <v>10322.27</v>
      </c>
      <c r="Q17" s="56" t="n">
        <v>136.643</v>
      </c>
      <c r="R17" s="58" t="n">
        <f aca="false">P17/3600</f>
        <v>2.86729722222222</v>
      </c>
      <c r="S17" s="53"/>
      <c r="T17" s="59"/>
      <c r="U17" s="35"/>
      <c r="V17" s="35"/>
      <c r="W17" s="59"/>
      <c r="X17" s="35"/>
      <c r="Y17" s="60"/>
      <c r="AA17" s="39" t="n">
        <f aca="false">(6*E17+F17+G17)/8</f>
        <v>41.33575</v>
      </c>
      <c r="AB17" s="39" t="n">
        <f aca="false">(6*M17+N17+O17)/8</f>
        <v>41.33325</v>
      </c>
      <c r="AC17" s="54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30.264</v>
      </c>
      <c r="E18" s="62" t="n">
        <v>38.279</v>
      </c>
      <c r="F18" s="62" t="n">
        <v>44.965</v>
      </c>
      <c r="G18" s="62" t="n">
        <v>45.027</v>
      </c>
      <c r="H18" s="62" t="n">
        <v>10734.734</v>
      </c>
      <c r="I18" s="62" t="n">
        <v>134.49</v>
      </c>
      <c r="J18" s="63" t="n">
        <f aca="false">H18/3600</f>
        <v>2.98187055555556</v>
      </c>
      <c r="L18" s="61" t="n">
        <v>14820.336</v>
      </c>
      <c r="M18" s="62" t="n">
        <v>38.2785</v>
      </c>
      <c r="N18" s="62" t="n">
        <v>44.9494</v>
      </c>
      <c r="O18" s="62" t="n">
        <v>45.0014</v>
      </c>
      <c r="P18" s="62" t="n">
        <v>9869.764</v>
      </c>
      <c r="Q18" s="62" t="n">
        <v>128.936</v>
      </c>
      <c r="R18" s="64" t="n">
        <f aca="false">P18/3600</f>
        <v>2.74160111111111</v>
      </c>
      <c r="S18" s="53"/>
      <c r="T18" s="65"/>
      <c r="U18" s="66"/>
      <c r="V18" s="66"/>
      <c r="W18" s="65"/>
      <c r="X18" s="66"/>
      <c r="Y18" s="67"/>
      <c r="AA18" s="39" t="n">
        <f aca="false">(6*E18+F18+G18)/8</f>
        <v>39.95825</v>
      </c>
      <c r="AB18" s="39" t="n">
        <f aca="false">(6*M18+N18+O18)/8</f>
        <v>39.952725</v>
      </c>
      <c r="AC18" s="5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584.9032</v>
      </c>
      <c r="E19" s="50" t="n">
        <v>42.9</v>
      </c>
      <c r="F19" s="50" t="n">
        <v>44.7003</v>
      </c>
      <c r="G19" s="50" t="n">
        <v>46.2394</v>
      </c>
      <c r="H19" s="50" t="n">
        <v>5504.062</v>
      </c>
      <c r="I19" s="50" t="n">
        <v>67.205</v>
      </c>
      <c r="J19" s="51" t="n">
        <f aca="false">H19/3600</f>
        <v>1.52890611111111</v>
      </c>
      <c r="L19" s="49" t="n">
        <v>22577.9752</v>
      </c>
      <c r="M19" s="50" t="n">
        <v>42.9002</v>
      </c>
      <c r="N19" s="50" t="n">
        <v>44.6738</v>
      </c>
      <c r="O19" s="50" t="n">
        <v>46.214</v>
      </c>
      <c r="P19" s="50" t="n">
        <v>5078.524</v>
      </c>
      <c r="Q19" s="50" t="n">
        <v>66.021</v>
      </c>
      <c r="R19" s="51" t="n">
        <f aca="false">P19/3600</f>
        <v>1.41070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39" t="n">
        <f aca="false">(6*E19+F19+G19)/8</f>
        <v>43.5424625</v>
      </c>
      <c r="AB19" s="39" t="n">
        <f aca="false">(6*M19+N19+O19)/8</f>
        <v>43.536125</v>
      </c>
      <c r="AC19" s="54" t="e">
        <f aca="false">bdrate($D19:$D22,AA19:AA22,$L19:$L22,AB19:AB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5" t="n">
        <v>12340.448</v>
      </c>
      <c r="E20" s="56" t="n">
        <v>41.2231</v>
      </c>
      <c r="F20" s="56" t="n">
        <v>42.8078</v>
      </c>
      <c r="G20" s="56" t="n">
        <v>43.7943</v>
      </c>
      <c r="H20" s="56" t="n">
        <v>4950.859</v>
      </c>
      <c r="I20" s="56" t="n">
        <v>61.325</v>
      </c>
      <c r="J20" s="57" t="n">
        <f aca="false">H20/3600</f>
        <v>1.37523861111111</v>
      </c>
      <c r="L20" s="55" t="n">
        <v>12333.1192</v>
      </c>
      <c r="M20" s="56" t="n">
        <v>41.2234</v>
      </c>
      <c r="N20" s="56" t="n">
        <v>42.7789</v>
      </c>
      <c r="O20" s="56" t="n">
        <v>43.7638</v>
      </c>
      <c r="P20" s="56" t="n">
        <v>4556.592</v>
      </c>
      <c r="Q20" s="56" t="n">
        <v>60.062</v>
      </c>
      <c r="R20" s="57" t="n">
        <f aca="false">P20/3600</f>
        <v>1.26572</v>
      </c>
      <c r="S20" s="53"/>
      <c r="T20" s="59"/>
      <c r="U20" s="35"/>
      <c r="V20" s="35"/>
      <c r="W20" s="59"/>
      <c r="X20" s="35"/>
      <c r="Y20" s="60"/>
      <c r="AA20" s="39" t="n">
        <f aca="false">(6*E20+F20+G20)/8</f>
        <v>41.7425875</v>
      </c>
      <c r="AB20" s="39" t="n">
        <f aca="false">(6*M20+N20+O20)/8</f>
        <v>41.7353875</v>
      </c>
      <c r="AC20" s="54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930.1064</v>
      </c>
      <c r="E21" s="56" t="n">
        <v>39.1534</v>
      </c>
      <c r="F21" s="56" t="n">
        <v>41.3276</v>
      </c>
      <c r="G21" s="56" t="n">
        <v>42.1585</v>
      </c>
      <c r="H21" s="56" t="n">
        <v>4663.57</v>
      </c>
      <c r="I21" s="56" t="n">
        <v>60.077</v>
      </c>
      <c r="J21" s="57" t="n">
        <f aca="false">H21/3600</f>
        <v>1.29543611111111</v>
      </c>
      <c r="L21" s="55" t="n">
        <v>6921.3184</v>
      </c>
      <c r="M21" s="56" t="n">
        <v>39.1536</v>
      </c>
      <c r="N21" s="56" t="n">
        <v>41.3038</v>
      </c>
      <c r="O21" s="56" t="n">
        <v>42.1354</v>
      </c>
      <c r="P21" s="56" t="n">
        <v>4291.031</v>
      </c>
      <c r="Q21" s="56" t="n">
        <v>57.518</v>
      </c>
      <c r="R21" s="57" t="n">
        <f aca="false">P21/3600</f>
        <v>1.19195305555556</v>
      </c>
      <c r="S21" s="53"/>
      <c r="T21" s="59"/>
      <c r="U21" s="35"/>
      <c r="V21" s="35"/>
      <c r="W21" s="59"/>
      <c r="X21" s="35"/>
      <c r="Y21" s="60"/>
      <c r="AA21" s="39" t="n">
        <f aca="false">(6*E21+F21+G21)/8</f>
        <v>39.8008125</v>
      </c>
      <c r="AB21" s="39" t="n">
        <f aca="false">(6*M21+N21+O21)/8</f>
        <v>39.7951</v>
      </c>
      <c r="AC21" s="54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46.7832</v>
      </c>
      <c r="E22" s="62" t="n">
        <v>36.6953</v>
      </c>
      <c r="F22" s="62" t="n">
        <v>40.2541</v>
      </c>
      <c r="G22" s="62" t="n">
        <v>41.1973</v>
      </c>
      <c r="H22" s="62" t="n">
        <v>4507.147</v>
      </c>
      <c r="I22" s="62" t="n">
        <v>55.444</v>
      </c>
      <c r="J22" s="63" t="n">
        <f aca="false">H22/3600</f>
        <v>1.25198527777778</v>
      </c>
      <c r="L22" s="61" t="n">
        <v>3841.2752</v>
      </c>
      <c r="M22" s="62" t="n">
        <v>36.697</v>
      </c>
      <c r="N22" s="62" t="n">
        <v>40.2348</v>
      </c>
      <c r="O22" s="62" t="n">
        <v>41.1751</v>
      </c>
      <c r="P22" s="62" t="n">
        <v>4150.116</v>
      </c>
      <c r="Q22" s="62" t="n">
        <v>55.287</v>
      </c>
      <c r="R22" s="63" t="n">
        <f aca="false">P22/3600</f>
        <v>1.15281</v>
      </c>
      <c r="S22" s="53"/>
      <c r="T22" s="65"/>
      <c r="U22" s="66"/>
      <c r="V22" s="66"/>
      <c r="W22" s="65"/>
      <c r="X22" s="66"/>
      <c r="Y22" s="67"/>
      <c r="AA22" s="39" t="n">
        <f aca="false">(6*E22+F22+G22)/8</f>
        <v>37.7029</v>
      </c>
      <c r="AB22" s="39" t="n">
        <f aca="false">(6*M22+N22+O22)/8</f>
        <v>37.6989875</v>
      </c>
      <c r="AC22" s="5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3828.2672</v>
      </c>
      <c r="E23" s="50" t="n">
        <v>41.9215</v>
      </c>
      <c r="F23" s="50" t="n">
        <v>43.4756</v>
      </c>
      <c r="G23" s="50" t="n">
        <v>44.2381</v>
      </c>
      <c r="H23" s="50" t="n">
        <v>6277.327</v>
      </c>
      <c r="I23" s="50" t="n">
        <v>89.812</v>
      </c>
      <c r="J23" s="51" t="n">
        <f aca="false">H23/3600</f>
        <v>1.74370194444444</v>
      </c>
      <c r="L23" s="49" t="n">
        <v>53785.6064</v>
      </c>
      <c r="M23" s="50" t="n">
        <v>41.922</v>
      </c>
      <c r="N23" s="50" t="n">
        <v>43.4523</v>
      </c>
      <c r="O23" s="50" t="n">
        <v>44.2268</v>
      </c>
      <c r="P23" s="50" t="n">
        <v>5760.329</v>
      </c>
      <c r="Q23" s="50" t="n">
        <v>88.127</v>
      </c>
      <c r="R23" s="51" t="n">
        <f aca="false">P23/3600</f>
        <v>1.60009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39" t="n">
        <f aca="false">(6*E23+F23+G23)/8</f>
        <v>42.4053375</v>
      </c>
      <c r="AB23" s="39" t="n">
        <f aca="false">(6*M23+N23+O23)/8</f>
        <v>42.4013875</v>
      </c>
      <c r="AC23" s="54" t="e">
        <f aca="false">bdrate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134.9704</v>
      </c>
      <c r="E24" s="56" t="n">
        <v>38.8255</v>
      </c>
      <c r="F24" s="56" t="n">
        <v>40.7884</v>
      </c>
      <c r="G24" s="56" t="n">
        <v>41.3616</v>
      </c>
      <c r="H24" s="56" t="n">
        <v>5459.128</v>
      </c>
      <c r="I24" s="56" t="n">
        <v>80.328</v>
      </c>
      <c r="J24" s="57" t="n">
        <f aca="false">H24/3600</f>
        <v>1.51642444444444</v>
      </c>
      <c r="L24" s="55" t="n">
        <v>29110.0472</v>
      </c>
      <c r="M24" s="56" t="n">
        <v>38.8258</v>
      </c>
      <c r="N24" s="56" t="n">
        <v>40.7677</v>
      </c>
      <c r="O24" s="56" t="n">
        <v>41.3474</v>
      </c>
      <c r="P24" s="56" t="n">
        <v>5023.31</v>
      </c>
      <c r="Q24" s="56" t="n">
        <v>76.549</v>
      </c>
      <c r="R24" s="57" t="n">
        <f aca="false">P24/3600</f>
        <v>1.39536388888889</v>
      </c>
      <c r="S24" s="53"/>
      <c r="T24" s="59"/>
      <c r="U24" s="35"/>
      <c r="V24" s="35"/>
      <c r="W24" s="59"/>
      <c r="X24" s="35"/>
      <c r="Y24" s="60"/>
      <c r="AA24" s="39" t="n">
        <f aca="false">(6*E24+F24+G24)/8</f>
        <v>39.387875</v>
      </c>
      <c r="AB24" s="39" t="n">
        <f aca="false">(6*M24+N24+O24)/8</f>
        <v>39.3837375</v>
      </c>
      <c r="AC24" s="54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058.3128</v>
      </c>
      <c r="E25" s="56" t="n">
        <v>35.7807</v>
      </c>
      <c r="F25" s="56" t="n">
        <v>38.8339</v>
      </c>
      <c r="G25" s="56" t="n">
        <v>39.6731</v>
      </c>
      <c r="H25" s="56" t="n">
        <v>4995.462</v>
      </c>
      <c r="I25" s="56" t="n">
        <v>70.326</v>
      </c>
      <c r="J25" s="57" t="n">
        <f aca="false">H25/3600</f>
        <v>1.38762833333333</v>
      </c>
      <c r="L25" s="55" t="n">
        <v>15047.444</v>
      </c>
      <c r="M25" s="56" t="n">
        <v>35.7827</v>
      </c>
      <c r="N25" s="56" t="n">
        <v>38.8126</v>
      </c>
      <c r="O25" s="56" t="n">
        <v>39.6614</v>
      </c>
      <c r="P25" s="56" t="n">
        <v>4614.009</v>
      </c>
      <c r="Q25" s="56" t="n">
        <v>69.374</v>
      </c>
      <c r="R25" s="57" t="n">
        <f aca="false">P25/3600</f>
        <v>1.28166916666667</v>
      </c>
      <c r="S25" s="53"/>
      <c r="T25" s="59"/>
      <c r="U25" s="35"/>
      <c r="V25" s="35"/>
      <c r="W25" s="59"/>
      <c r="X25" s="35"/>
      <c r="Y25" s="60"/>
      <c r="AA25" s="39" t="n">
        <f aca="false">(6*E25+F25+G25)/8</f>
        <v>36.6489</v>
      </c>
      <c r="AB25" s="39" t="n">
        <f aca="false">(6*M25+N25+O25)/8</f>
        <v>36.646275</v>
      </c>
      <c r="AC25" s="54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92.9032</v>
      </c>
      <c r="E26" s="62" t="n">
        <v>32.9161</v>
      </c>
      <c r="F26" s="62" t="n">
        <v>37.5459</v>
      </c>
      <c r="G26" s="62" t="n">
        <v>38.8242</v>
      </c>
      <c r="H26" s="62" t="n">
        <v>4785.719</v>
      </c>
      <c r="I26" s="62" t="n">
        <v>62.54</v>
      </c>
      <c r="J26" s="63" t="n">
        <f aca="false">H26/3600</f>
        <v>1.32936638888889</v>
      </c>
      <c r="L26" s="61" t="n">
        <v>7385.7448</v>
      </c>
      <c r="M26" s="62" t="n">
        <v>32.9185</v>
      </c>
      <c r="N26" s="62" t="n">
        <v>37.5307</v>
      </c>
      <c r="O26" s="62" t="n">
        <v>38.8135</v>
      </c>
      <c r="P26" s="62" t="n">
        <v>4407.216</v>
      </c>
      <c r="Q26" s="62" t="n">
        <v>62.852</v>
      </c>
      <c r="R26" s="63" t="n">
        <f aca="false">P26/3600</f>
        <v>1.22422666666667</v>
      </c>
      <c r="S26" s="53"/>
      <c r="T26" s="65"/>
      <c r="U26" s="66"/>
      <c r="V26" s="66"/>
      <c r="W26" s="65"/>
      <c r="X26" s="66"/>
      <c r="Y26" s="67"/>
      <c r="AA26" s="39" t="n">
        <f aca="false">(6*E26+F26+G26)/8</f>
        <v>34.2333375</v>
      </c>
      <c r="AB26" s="39" t="n">
        <f aca="false">(6*M26+N26+O26)/8</f>
        <v>34.2319</v>
      </c>
      <c r="AC26" s="5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472.0768</v>
      </c>
      <c r="E27" s="50" t="n">
        <v>40.7145</v>
      </c>
      <c r="F27" s="50" t="n">
        <v>41.8512</v>
      </c>
      <c r="G27" s="50" t="n">
        <v>44.2735</v>
      </c>
      <c r="H27" s="50" t="n">
        <v>13319.282</v>
      </c>
      <c r="I27" s="50" t="n">
        <v>184.252</v>
      </c>
      <c r="J27" s="51" t="n">
        <f aca="false">H27/3600</f>
        <v>3.69980055555556</v>
      </c>
      <c r="L27" s="49" t="n">
        <v>107492.0064</v>
      </c>
      <c r="M27" s="50" t="n">
        <v>40.7168</v>
      </c>
      <c r="N27" s="50" t="n">
        <v>41.8318</v>
      </c>
      <c r="O27" s="50" t="n">
        <v>44.2472</v>
      </c>
      <c r="P27" s="50" t="n">
        <v>12201.011</v>
      </c>
      <c r="Q27" s="50" t="n">
        <v>178.391</v>
      </c>
      <c r="R27" s="51" t="n">
        <f aca="false">P27/3600</f>
        <v>3.38916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39" t="n">
        <f aca="false">(6*E27+F27+G27)/8</f>
        <v>41.3014625</v>
      </c>
      <c r="AB27" s="39" t="n">
        <f aca="false">(6*M27+N27+O27)/8</f>
        <v>41.297475</v>
      </c>
      <c r="AC27" s="54" t="e">
        <f aca="false">bdrate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495.2896</v>
      </c>
      <c r="E28" s="56" t="n">
        <v>38.0813</v>
      </c>
      <c r="F28" s="56" t="n">
        <v>39.5101</v>
      </c>
      <c r="G28" s="56" t="n">
        <v>42.1654</v>
      </c>
      <c r="H28" s="56" t="n">
        <v>11307.514</v>
      </c>
      <c r="I28" s="56" t="n">
        <v>157.061</v>
      </c>
      <c r="J28" s="57" t="n">
        <f aca="false">H28/3600</f>
        <v>3.14097611111111</v>
      </c>
      <c r="L28" s="55" t="n">
        <v>49491.5424</v>
      </c>
      <c r="M28" s="56" t="n">
        <v>38.0821</v>
      </c>
      <c r="N28" s="56" t="n">
        <v>39.495</v>
      </c>
      <c r="O28" s="56" t="n">
        <v>42.1361</v>
      </c>
      <c r="P28" s="56" t="n">
        <v>10417.213</v>
      </c>
      <c r="Q28" s="56" t="n">
        <v>151.667</v>
      </c>
      <c r="R28" s="57" t="n">
        <f aca="false">P28/3600</f>
        <v>2.89367027777778</v>
      </c>
      <c r="S28" s="53"/>
      <c r="T28" s="59"/>
      <c r="U28" s="35"/>
      <c r="V28" s="35"/>
      <c r="W28" s="59"/>
      <c r="X28" s="35"/>
      <c r="Y28" s="60"/>
      <c r="AA28" s="39" t="n">
        <f aca="false">(6*E28+F28+G28)/8</f>
        <v>38.7704125</v>
      </c>
      <c r="AB28" s="39" t="n">
        <f aca="false">(6*M28+N28+O28)/8</f>
        <v>38.7654625</v>
      </c>
      <c r="AC28" s="54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64.1904</v>
      </c>
      <c r="E29" s="56" t="n">
        <v>35.85</v>
      </c>
      <c r="F29" s="56" t="n">
        <v>38.4111</v>
      </c>
      <c r="G29" s="56" t="n">
        <v>40.5104</v>
      </c>
      <c r="H29" s="56" t="n">
        <v>10212.578</v>
      </c>
      <c r="I29" s="56" t="n">
        <v>142.71</v>
      </c>
      <c r="J29" s="57" t="n">
        <f aca="false">H29/3600</f>
        <v>2.83682722222222</v>
      </c>
      <c r="L29" s="55" t="n">
        <v>26652.1592</v>
      </c>
      <c r="M29" s="56" t="n">
        <v>35.8507</v>
      </c>
      <c r="N29" s="56" t="n">
        <v>38.3956</v>
      </c>
      <c r="O29" s="56" t="n">
        <v>40.478</v>
      </c>
      <c r="P29" s="56" t="n">
        <v>9385.735</v>
      </c>
      <c r="Q29" s="56" t="n">
        <v>138.374</v>
      </c>
      <c r="R29" s="57" t="n">
        <f aca="false">P29/3600</f>
        <v>2.60714861111111</v>
      </c>
      <c r="S29" s="53"/>
      <c r="T29" s="59"/>
      <c r="U29" s="35"/>
      <c r="V29" s="35"/>
      <c r="W29" s="59"/>
      <c r="X29" s="35"/>
      <c r="Y29" s="60"/>
      <c r="AA29" s="39" t="n">
        <f aca="false">(6*E29+F29+G29)/8</f>
        <v>36.7526875</v>
      </c>
      <c r="AB29" s="39" t="n">
        <f aca="false">(6*M29+N29+O29)/8</f>
        <v>36.747225</v>
      </c>
      <c r="AC29" s="54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364.4048</v>
      </c>
      <c r="E30" s="62" t="n">
        <v>33.4141</v>
      </c>
      <c r="F30" s="62" t="n">
        <v>37.5829</v>
      </c>
      <c r="G30" s="62" t="n">
        <v>39.2461</v>
      </c>
      <c r="H30" s="62" t="n">
        <v>9469.571</v>
      </c>
      <c r="I30" s="62" t="n">
        <v>128.967</v>
      </c>
      <c r="J30" s="63" t="n">
        <f aca="false">H30/3600</f>
        <v>2.63043638888889</v>
      </c>
      <c r="L30" s="61" t="n">
        <v>14346.5936</v>
      </c>
      <c r="M30" s="62" t="n">
        <v>33.4162</v>
      </c>
      <c r="N30" s="62" t="n">
        <v>37.5635</v>
      </c>
      <c r="O30" s="62" t="n">
        <v>39.2164</v>
      </c>
      <c r="P30" s="62" t="n">
        <v>8692.609</v>
      </c>
      <c r="Q30" s="62" t="n">
        <v>125.534</v>
      </c>
      <c r="R30" s="63" t="n">
        <f aca="false">P30/3600</f>
        <v>2.41461361111111</v>
      </c>
      <c r="S30" s="53"/>
      <c r="T30" s="65"/>
      <c r="U30" s="66"/>
      <c r="V30" s="66"/>
      <c r="W30" s="65"/>
      <c r="X30" s="66"/>
      <c r="Y30" s="67"/>
      <c r="AA30" s="39" t="n">
        <f aca="false">(6*E30+F30+G30)/8</f>
        <v>34.6642</v>
      </c>
      <c r="AB30" s="39" t="n">
        <f aca="false">(6*M30+N30+O30)/8</f>
        <v>34.6596375</v>
      </c>
      <c r="AC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2396.772</v>
      </c>
      <c r="E31" s="50" t="n">
        <v>41.4288</v>
      </c>
      <c r="F31" s="50" t="n">
        <v>44.5073</v>
      </c>
      <c r="G31" s="50" t="n">
        <v>46.1621</v>
      </c>
      <c r="H31" s="50" t="n">
        <v>12340.208</v>
      </c>
      <c r="I31" s="50" t="n">
        <v>168.032</v>
      </c>
      <c r="J31" s="51" t="n">
        <f aca="false">H31/3600</f>
        <v>3.42783555555556</v>
      </c>
      <c r="L31" s="49" t="n">
        <v>72415.1864</v>
      </c>
      <c r="M31" s="50" t="n">
        <v>41.4298</v>
      </c>
      <c r="N31" s="50" t="n">
        <v>44.4911</v>
      </c>
      <c r="O31" s="50" t="n">
        <v>46.133</v>
      </c>
      <c r="P31" s="50" t="n">
        <v>11382.827</v>
      </c>
      <c r="Q31" s="50" t="n">
        <v>162.729</v>
      </c>
      <c r="R31" s="51" t="n">
        <f aca="false">P31/3600</f>
        <v>3.16189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39" t="n">
        <f aca="false">(6*E31+F31+G31)/8</f>
        <v>42.405275</v>
      </c>
      <c r="AB31" s="39" t="n">
        <f aca="false">(6*M31+N31+O31)/8</f>
        <v>42.4003625</v>
      </c>
      <c r="AC31" s="54" t="e">
        <f aca="false">bdrate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18.2768</v>
      </c>
      <c r="E32" s="56" t="n">
        <v>38.8238</v>
      </c>
      <c r="F32" s="56" t="n">
        <v>42.9654</v>
      </c>
      <c r="G32" s="56" t="n">
        <v>43.9465</v>
      </c>
      <c r="H32" s="56" t="n">
        <v>10901.513</v>
      </c>
      <c r="I32" s="56" t="n">
        <v>142.929</v>
      </c>
      <c r="J32" s="57" t="n">
        <f aca="false">H32/3600</f>
        <v>3.02819805555556</v>
      </c>
      <c r="L32" s="55" t="n">
        <v>29424.1616</v>
      </c>
      <c r="M32" s="56" t="n">
        <v>38.8238</v>
      </c>
      <c r="N32" s="56" t="n">
        <v>42.9365</v>
      </c>
      <c r="O32" s="56" t="n">
        <v>43.9062</v>
      </c>
      <c r="P32" s="56" t="n">
        <v>9999.102</v>
      </c>
      <c r="Q32" s="56" t="n">
        <v>139.215</v>
      </c>
      <c r="R32" s="57" t="n">
        <f aca="false">P32/3600</f>
        <v>2.77752833333333</v>
      </c>
      <c r="S32" s="53"/>
      <c r="T32" s="59"/>
      <c r="U32" s="35"/>
      <c r="V32" s="35"/>
      <c r="W32" s="59"/>
      <c r="X32" s="35"/>
      <c r="Y32" s="60"/>
      <c r="AA32" s="39" t="n">
        <f aca="false">(6*E32+F32+G32)/8</f>
        <v>39.9818375</v>
      </c>
      <c r="AB32" s="39" t="n">
        <f aca="false">(6*M32+N32+O32)/8</f>
        <v>39.9731875</v>
      </c>
      <c r="AC32" s="54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140.4912</v>
      </c>
      <c r="E33" s="56" t="n">
        <v>37.0526</v>
      </c>
      <c r="F33" s="56" t="n">
        <v>41.581</v>
      </c>
      <c r="G33" s="56" t="n">
        <v>42.0537</v>
      </c>
      <c r="H33" s="56" t="n">
        <v>9939.232</v>
      </c>
      <c r="I33" s="56" t="n">
        <v>129.919</v>
      </c>
      <c r="J33" s="57" t="n">
        <f aca="false">H33/3600</f>
        <v>2.76089777777778</v>
      </c>
      <c r="L33" s="55" t="n">
        <v>15132.8744</v>
      </c>
      <c r="M33" s="56" t="n">
        <v>37.0527</v>
      </c>
      <c r="N33" s="56" t="n">
        <v>41.5452</v>
      </c>
      <c r="O33" s="56" t="n">
        <v>42.0061</v>
      </c>
      <c r="P33" s="56" t="n">
        <v>9122.701</v>
      </c>
      <c r="Q33" s="56" t="n">
        <v>126.673</v>
      </c>
      <c r="R33" s="57" t="n">
        <f aca="false">P33/3600</f>
        <v>2.53408361111111</v>
      </c>
      <c r="S33" s="53"/>
      <c r="T33" s="59"/>
      <c r="U33" s="35"/>
      <c r="V33" s="35"/>
      <c r="W33" s="59"/>
      <c r="X33" s="35"/>
      <c r="Y33" s="60"/>
      <c r="AA33" s="39" t="n">
        <f aca="false">(6*E33+F33+G33)/8</f>
        <v>38.2437875</v>
      </c>
      <c r="AB33" s="39" t="n">
        <f aca="false">(6*M33+N33+O33)/8</f>
        <v>38.2334375</v>
      </c>
      <c r="AC33" s="54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394.6936</v>
      </c>
      <c r="E34" s="62" t="n">
        <v>35.0983</v>
      </c>
      <c r="F34" s="62" t="n">
        <v>40.4852</v>
      </c>
      <c r="G34" s="62" t="n">
        <v>40.647</v>
      </c>
      <c r="H34" s="62" t="n">
        <v>9401.821</v>
      </c>
      <c r="I34" s="62" t="n">
        <v>122.476</v>
      </c>
      <c r="J34" s="63" t="n">
        <f aca="false">H34/3600</f>
        <v>2.61161694444444</v>
      </c>
      <c r="L34" s="61" t="n">
        <v>8392.6208</v>
      </c>
      <c r="M34" s="62" t="n">
        <v>35.1001</v>
      </c>
      <c r="N34" s="62" t="n">
        <v>40.4501</v>
      </c>
      <c r="O34" s="62" t="n">
        <v>40.5978</v>
      </c>
      <c r="P34" s="62" t="n">
        <v>8640.615</v>
      </c>
      <c r="Q34" s="62" t="n">
        <v>120.417</v>
      </c>
      <c r="R34" s="63" t="n">
        <f aca="false">P34/3600</f>
        <v>2.40017083333333</v>
      </c>
      <c r="S34" s="53"/>
      <c r="T34" s="65"/>
      <c r="U34" s="66"/>
      <c r="V34" s="66"/>
      <c r="W34" s="65"/>
      <c r="X34" s="66"/>
      <c r="Y34" s="67"/>
      <c r="AA34" s="39" t="n">
        <f aca="false">(6*E34+F34+G34)/8</f>
        <v>36.46525</v>
      </c>
      <c r="AB34" s="39" t="n">
        <f aca="false">(6*M34+N34+O34)/8</f>
        <v>36.4560625</v>
      </c>
      <c r="AC34" s="5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83602.364</v>
      </c>
      <c r="E35" s="50" t="n">
        <v>42.7321</v>
      </c>
      <c r="F35" s="50" t="n">
        <v>42.8585</v>
      </c>
      <c r="G35" s="50" t="n">
        <v>44.4823</v>
      </c>
      <c r="H35" s="50" t="n">
        <v>16582.615</v>
      </c>
      <c r="I35" s="50" t="n">
        <v>239.024</v>
      </c>
      <c r="J35" s="51" t="n">
        <f aca="false">H35/3600</f>
        <v>4.60628194444444</v>
      </c>
      <c r="L35" s="49" t="n">
        <v>183575.3736</v>
      </c>
      <c r="M35" s="50" t="n">
        <v>42.7335</v>
      </c>
      <c r="N35" s="50" t="n">
        <v>42.8355</v>
      </c>
      <c r="O35" s="50" t="n">
        <v>44.4615</v>
      </c>
      <c r="P35" s="50" t="n">
        <v>15333.045</v>
      </c>
      <c r="Q35" s="50" t="n">
        <v>249.826</v>
      </c>
      <c r="R35" s="51" t="n">
        <f aca="false">P35/3600</f>
        <v>4.25917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39" t="n">
        <f aca="false">(6*E35+F35+G35)/8</f>
        <v>42.966675</v>
      </c>
      <c r="AB35" s="39" t="n">
        <f aca="false">(6*M35+N35+O35)/8</f>
        <v>42.96225</v>
      </c>
      <c r="AC35" s="54" t="e">
        <f aca="false">bdrate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254.4352</v>
      </c>
      <c r="E36" s="56" t="n">
        <v>37.2318</v>
      </c>
      <c r="F36" s="56" t="n">
        <v>40.8749</v>
      </c>
      <c r="G36" s="56" t="n">
        <v>42.9279</v>
      </c>
      <c r="H36" s="56" t="n">
        <v>14435.389</v>
      </c>
      <c r="I36" s="56" t="n">
        <v>200.675</v>
      </c>
      <c r="J36" s="57" t="n">
        <f aca="false">H36/3600</f>
        <v>4.00983027777778</v>
      </c>
      <c r="L36" s="55" t="n">
        <v>81248.344</v>
      </c>
      <c r="M36" s="56" t="n">
        <v>37.2333</v>
      </c>
      <c r="N36" s="56" t="n">
        <v>40.8524</v>
      </c>
      <c r="O36" s="56" t="n">
        <v>42.9115</v>
      </c>
      <c r="P36" s="56" t="n">
        <v>13369.215</v>
      </c>
      <c r="Q36" s="56" t="n">
        <v>196.677</v>
      </c>
      <c r="R36" s="57" t="n">
        <f aca="false">P36/3600</f>
        <v>3.71367083333333</v>
      </c>
      <c r="S36" s="53"/>
      <c r="T36" s="59"/>
      <c r="U36" s="35"/>
      <c r="V36" s="35"/>
      <c r="W36" s="59"/>
      <c r="X36" s="35"/>
      <c r="Y36" s="60"/>
      <c r="AA36" s="39" t="n">
        <f aca="false">(6*E36+F36+G36)/8</f>
        <v>38.3992</v>
      </c>
      <c r="AB36" s="39" t="n">
        <f aca="false">(6*M36+N36+O36)/8</f>
        <v>38.3954625</v>
      </c>
      <c r="AC36" s="54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030.9896</v>
      </c>
      <c r="E37" s="56" t="n">
        <v>34.6638</v>
      </c>
      <c r="F37" s="56" t="n">
        <v>39.3866</v>
      </c>
      <c r="G37" s="56" t="n">
        <v>41.7364</v>
      </c>
      <c r="H37" s="56" t="n">
        <v>13143.296</v>
      </c>
      <c r="I37" s="56" t="n">
        <v>182.495</v>
      </c>
      <c r="J37" s="57" t="n">
        <f aca="false">H37/3600</f>
        <v>3.65091555555556</v>
      </c>
      <c r="L37" s="55" t="n">
        <v>41014.4248</v>
      </c>
      <c r="M37" s="56" t="n">
        <v>34.6648</v>
      </c>
      <c r="N37" s="56" t="n">
        <v>39.365</v>
      </c>
      <c r="O37" s="56" t="n">
        <v>41.726</v>
      </c>
      <c r="P37" s="56" t="n">
        <v>12177.843</v>
      </c>
      <c r="Q37" s="56" t="n">
        <v>174.552</v>
      </c>
      <c r="R37" s="57" t="n">
        <f aca="false">P37/3600</f>
        <v>3.38273416666667</v>
      </c>
      <c r="S37" s="53"/>
      <c r="T37" s="59"/>
      <c r="U37" s="35"/>
      <c r="V37" s="35"/>
      <c r="W37" s="59"/>
      <c r="X37" s="35"/>
      <c r="Y37" s="60"/>
      <c r="AA37" s="39" t="n">
        <f aca="false">(6*E37+F37+G37)/8</f>
        <v>36.138225</v>
      </c>
      <c r="AB37" s="39" t="n">
        <f aca="false">(6*M37+N37+O37)/8</f>
        <v>36.134975</v>
      </c>
      <c r="AC37" s="54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33.8696</v>
      </c>
      <c r="E38" s="62" t="n">
        <v>32.2652</v>
      </c>
      <c r="F38" s="62" t="n">
        <v>38.389</v>
      </c>
      <c r="G38" s="62" t="n">
        <v>40.8728</v>
      </c>
      <c r="H38" s="62" t="n">
        <v>12273.455</v>
      </c>
      <c r="I38" s="62" t="n">
        <v>162.79</v>
      </c>
      <c r="J38" s="63" t="n">
        <f aca="false">H38/3600</f>
        <v>3.40929305555556</v>
      </c>
      <c r="L38" s="61" t="n">
        <v>22019.5608</v>
      </c>
      <c r="M38" s="62" t="n">
        <v>32.2664</v>
      </c>
      <c r="N38" s="62" t="n">
        <v>38.3762</v>
      </c>
      <c r="O38" s="62" t="n">
        <v>40.8532</v>
      </c>
      <c r="P38" s="62" t="n">
        <v>11336.754</v>
      </c>
      <c r="Q38" s="62" t="n">
        <v>158.015</v>
      </c>
      <c r="R38" s="63" t="n">
        <f aca="false">P38/3600</f>
        <v>3.14909833333333</v>
      </c>
      <c r="S38" s="53"/>
      <c r="T38" s="65"/>
      <c r="U38" s="66"/>
      <c r="V38" s="66"/>
      <c r="W38" s="65"/>
      <c r="X38" s="66"/>
      <c r="Y38" s="67"/>
      <c r="AA38" s="39" t="n">
        <f aca="false">(6*E38+F38+G38)/8</f>
        <v>34.106625</v>
      </c>
      <c r="AB38" s="39" t="n">
        <f aca="false">(6*M38+N38+O38)/8</f>
        <v>34.103475</v>
      </c>
      <c r="AC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147.7264</v>
      </c>
      <c r="E39" s="50" t="n">
        <v>41.9467</v>
      </c>
      <c r="F39" s="50" t="n">
        <v>43.959</v>
      </c>
      <c r="G39" s="50" t="n">
        <v>44.625</v>
      </c>
      <c r="H39" s="50" t="n">
        <v>2666.119</v>
      </c>
      <c r="I39" s="50" t="n">
        <v>38.594</v>
      </c>
      <c r="J39" s="51" t="n">
        <f aca="false">H39/3600</f>
        <v>0.740588611111111</v>
      </c>
      <c r="L39" s="49" t="n">
        <v>21141.0264</v>
      </c>
      <c r="M39" s="50" t="n">
        <v>41.9479</v>
      </c>
      <c r="N39" s="50" t="n">
        <v>43.9114</v>
      </c>
      <c r="O39" s="50" t="n">
        <v>44.5685</v>
      </c>
      <c r="P39" s="50" t="n">
        <v>2437.952</v>
      </c>
      <c r="Q39" s="50" t="n">
        <v>37.987</v>
      </c>
      <c r="R39" s="51" t="n">
        <f aca="false">P39/3600</f>
        <v>0.67720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39" t="n">
        <f aca="false">(6*E39+F39+G39)/8</f>
        <v>42.533025</v>
      </c>
      <c r="AB39" s="39" t="n">
        <f aca="false">(6*M39+N39+O39)/8</f>
        <v>42.5209125</v>
      </c>
      <c r="AC39" s="54" t="e">
        <f aca="false">bdrate($D39:$D42,AA39:AA42,$L39:$L42,AB39:AB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5" t="n">
        <v>11453.9432</v>
      </c>
      <c r="E40" s="56" t="n">
        <v>38.5211</v>
      </c>
      <c r="F40" s="56" t="n">
        <v>41.1468</v>
      </c>
      <c r="G40" s="56" t="n">
        <v>41.4733</v>
      </c>
      <c r="H40" s="56" t="n">
        <v>2383.866</v>
      </c>
      <c r="I40" s="56" t="n">
        <v>35.677</v>
      </c>
      <c r="J40" s="57" t="n">
        <f aca="false">H40/3600</f>
        <v>0.662185</v>
      </c>
      <c r="L40" s="55" t="n">
        <v>11451.7016</v>
      </c>
      <c r="M40" s="56" t="n">
        <v>38.5224</v>
      </c>
      <c r="N40" s="56" t="n">
        <v>41.1039</v>
      </c>
      <c r="O40" s="56" t="n">
        <v>41.4152</v>
      </c>
      <c r="P40" s="56" t="n">
        <v>2191.821</v>
      </c>
      <c r="Q40" s="56" t="n">
        <v>33.229</v>
      </c>
      <c r="R40" s="57" t="n">
        <f aca="false">P40/3600</f>
        <v>0.608839166666667</v>
      </c>
      <c r="S40" s="53"/>
      <c r="T40" s="59"/>
      <c r="U40" s="35"/>
      <c r="V40" s="35"/>
      <c r="W40" s="59"/>
      <c r="X40" s="35"/>
      <c r="Y40" s="60"/>
      <c r="AA40" s="39" t="n">
        <f aca="false">(6*E40+F40+G40)/8</f>
        <v>39.2183375</v>
      </c>
      <c r="AB40" s="39" t="n">
        <f aca="false">(6*M40+N40+O40)/8</f>
        <v>39.2066875</v>
      </c>
      <c r="AC40" s="54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083.6232</v>
      </c>
      <c r="E41" s="56" t="n">
        <v>35.5453</v>
      </c>
      <c r="F41" s="56" t="n">
        <v>38.9555</v>
      </c>
      <c r="G41" s="56" t="n">
        <v>39.0483</v>
      </c>
      <c r="H41" s="56" t="n">
        <v>2182.353</v>
      </c>
      <c r="I41" s="56" t="n">
        <v>29.422</v>
      </c>
      <c r="J41" s="57" t="n">
        <f aca="false">H41/3600</f>
        <v>0.606209166666667</v>
      </c>
      <c r="L41" s="55" t="n">
        <v>6076.4848</v>
      </c>
      <c r="M41" s="56" t="n">
        <v>35.5449</v>
      </c>
      <c r="N41" s="56" t="n">
        <v>38.9131</v>
      </c>
      <c r="O41" s="56" t="n">
        <v>38.9957</v>
      </c>
      <c r="P41" s="56" t="n">
        <v>1997.741</v>
      </c>
      <c r="Q41" s="56" t="n">
        <v>29.141</v>
      </c>
      <c r="R41" s="57" t="n">
        <f aca="false">P41/3600</f>
        <v>0.554928055555556</v>
      </c>
      <c r="S41" s="53"/>
      <c r="T41" s="59"/>
      <c r="U41" s="35"/>
      <c r="V41" s="35"/>
      <c r="W41" s="59"/>
      <c r="X41" s="35"/>
      <c r="Y41" s="60"/>
      <c r="AA41" s="39" t="n">
        <f aca="false">(6*E41+F41+G41)/8</f>
        <v>36.40945</v>
      </c>
      <c r="AB41" s="39" t="n">
        <f aca="false">(6*M41+N41+O41)/8</f>
        <v>36.397275</v>
      </c>
      <c r="AC41" s="54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44.0848</v>
      </c>
      <c r="E42" s="62" t="n">
        <v>32.9103</v>
      </c>
      <c r="F42" s="62" t="n">
        <v>37.3791</v>
      </c>
      <c r="G42" s="62" t="n">
        <v>37.2704</v>
      </c>
      <c r="H42" s="62" t="n">
        <v>1996.025</v>
      </c>
      <c r="I42" s="62" t="n">
        <v>26.536</v>
      </c>
      <c r="J42" s="63" t="n">
        <f aca="false">H42/3600</f>
        <v>0.554451388888889</v>
      </c>
      <c r="L42" s="61" t="n">
        <v>3337.476</v>
      </c>
      <c r="M42" s="62" t="n">
        <v>32.9111</v>
      </c>
      <c r="N42" s="62" t="n">
        <v>37.3636</v>
      </c>
      <c r="O42" s="62" t="n">
        <v>37.2323</v>
      </c>
      <c r="P42" s="62" t="n">
        <v>1843.394</v>
      </c>
      <c r="Q42" s="62" t="n">
        <v>26.38</v>
      </c>
      <c r="R42" s="63" t="n">
        <f aca="false">P42/3600</f>
        <v>0.512053888888889</v>
      </c>
      <c r="S42" s="53"/>
      <c r="T42" s="65"/>
      <c r="U42" s="66"/>
      <c r="V42" s="66"/>
      <c r="W42" s="65"/>
      <c r="X42" s="66"/>
      <c r="Y42" s="67"/>
      <c r="AA42" s="39" t="n">
        <f aca="false">(6*E42+F42+G42)/8</f>
        <v>34.0139125</v>
      </c>
      <c r="AB42" s="39" t="n">
        <f aca="false">(6*M42+N42+O42)/8</f>
        <v>34.0078125</v>
      </c>
      <c r="AC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3786.968</v>
      </c>
      <c r="E43" s="50" t="n">
        <v>42.1177</v>
      </c>
      <c r="F43" s="50" t="n">
        <v>44.1915</v>
      </c>
      <c r="G43" s="50" t="n">
        <v>45.601</v>
      </c>
      <c r="H43" s="50" t="n">
        <v>3061.582</v>
      </c>
      <c r="I43" s="50" t="n">
        <v>46.224</v>
      </c>
      <c r="J43" s="51" t="n">
        <f aca="false">H43/3600</f>
        <v>0.850439444444444</v>
      </c>
      <c r="L43" s="49" t="n">
        <v>23806.104</v>
      </c>
      <c r="M43" s="50" t="n">
        <v>42.1184</v>
      </c>
      <c r="N43" s="50" t="n">
        <v>44.1655</v>
      </c>
      <c r="O43" s="50" t="n">
        <v>45.566</v>
      </c>
      <c r="P43" s="50" t="n">
        <v>2807.903</v>
      </c>
      <c r="Q43" s="50" t="n">
        <v>43.057</v>
      </c>
      <c r="R43" s="51" t="n">
        <f aca="false">P43/3600</f>
        <v>0.77997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39" t="n">
        <f aca="false">(6*E43+F43+G43)/8</f>
        <v>42.8123375</v>
      </c>
      <c r="AB43" s="39" t="n">
        <f aca="false">(6*M43+N43+O43)/8</f>
        <v>42.8052375</v>
      </c>
      <c r="AC43" s="54" t="e">
        <f aca="false">bdrate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4.3696</v>
      </c>
      <c r="E44" s="56" t="n">
        <v>39.2022</v>
      </c>
      <c r="F44" s="56" t="n">
        <v>41.7473</v>
      </c>
      <c r="G44" s="56" t="n">
        <v>42.8835</v>
      </c>
      <c r="H44" s="56" t="n">
        <v>2777.376</v>
      </c>
      <c r="I44" s="56" t="n">
        <v>39.358</v>
      </c>
      <c r="J44" s="57" t="n">
        <f aca="false">H44/3600</f>
        <v>0.771493333333333</v>
      </c>
      <c r="L44" s="55" t="n">
        <v>14159.5016</v>
      </c>
      <c r="M44" s="56" t="n">
        <v>39.2023</v>
      </c>
      <c r="N44" s="56" t="n">
        <v>41.7179</v>
      </c>
      <c r="O44" s="56" t="n">
        <v>42.8402</v>
      </c>
      <c r="P44" s="56" t="n">
        <v>2544.423</v>
      </c>
      <c r="Q44" s="56" t="n">
        <v>38.813</v>
      </c>
      <c r="R44" s="57" t="n">
        <f aca="false">P44/3600</f>
        <v>0.706784166666667</v>
      </c>
      <c r="S44" s="53"/>
      <c r="T44" s="59"/>
      <c r="U44" s="35"/>
      <c r="V44" s="35"/>
      <c r="W44" s="59"/>
      <c r="X44" s="35"/>
      <c r="Y44" s="60"/>
      <c r="AA44" s="39" t="n">
        <f aca="false">(6*E44+F44+G44)/8</f>
        <v>39.9805</v>
      </c>
      <c r="AB44" s="39" t="n">
        <f aca="false">(6*M44+N44+O44)/8</f>
        <v>39.9714875</v>
      </c>
      <c r="AC44" s="54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281.0144</v>
      </c>
      <c r="E45" s="56" t="n">
        <v>36.1399</v>
      </c>
      <c r="F45" s="56" t="n">
        <v>39.8339</v>
      </c>
      <c r="G45" s="56" t="n">
        <v>40.7946</v>
      </c>
      <c r="H45" s="56" t="n">
        <v>2549.961</v>
      </c>
      <c r="I45" s="56" t="n">
        <v>36.146</v>
      </c>
      <c r="J45" s="57" t="n">
        <f aca="false">H45/3600</f>
        <v>0.7083225</v>
      </c>
      <c r="L45" s="55" t="n">
        <v>8280.4424</v>
      </c>
      <c r="M45" s="56" t="n">
        <v>36.1398</v>
      </c>
      <c r="N45" s="56" t="n">
        <v>39.8068</v>
      </c>
      <c r="O45" s="56" t="n">
        <v>40.7527</v>
      </c>
      <c r="P45" s="56" t="n">
        <v>2340.217</v>
      </c>
      <c r="Q45" s="56" t="n">
        <v>35.802</v>
      </c>
      <c r="R45" s="57" t="n">
        <f aca="false">P45/3600</f>
        <v>0.650060277777778</v>
      </c>
      <c r="S45" s="53"/>
      <c r="T45" s="59"/>
      <c r="U45" s="35"/>
      <c r="V45" s="35"/>
      <c r="W45" s="59"/>
      <c r="X45" s="35"/>
      <c r="Y45" s="60"/>
      <c r="AA45" s="39" t="n">
        <f aca="false">(6*E45+F45+G45)/8</f>
        <v>37.1834875</v>
      </c>
      <c r="AB45" s="39" t="n">
        <f aca="false">(6*M45+N45+O45)/8</f>
        <v>37.1747875</v>
      </c>
      <c r="AC45" s="54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99.6368</v>
      </c>
      <c r="E46" s="62" t="n">
        <v>33.0443</v>
      </c>
      <c r="F46" s="62" t="n">
        <v>38.4325</v>
      </c>
      <c r="G46" s="62" t="n">
        <v>39.3244</v>
      </c>
      <c r="H46" s="62" t="n">
        <v>2373.585</v>
      </c>
      <c r="I46" s="62" t="n">
        <v>33.072</v>
      </c>
      <c r="J46" s="63" t="n">
        <f aca="false">H46/3600</f>
        <v>0.659329166666667</v>
      </c>
      <c r="L46" s="61" t="n">
        <v>4694.3928</v>
      </c>
      <c r="M46" s="62" t="n">
        <v>33.0453</v>
      </c>
      <c r="N46" s="62" t="n">
        <v>38.406</v>
      </c>
      <c r="O46" s="62" t="n">
        <v>39.2704</v>
      </c>
      <c r="P46" s="62" t="n">
        <v>2180.098</v>
      </c>
      <c r="Q46" s="62" t="n">
        <v>32.697</v>
      </c>
      <c r="R46" s="63" t="n">
        <f aca="false">P46/3600</f>
        <v>0.605582777777778</v>
      </c>
      <c r="S46" s="53"/>
      <c r="T46" s="65"/>
      <c r="U46" s="66"/>
      <c r="V46" s="66"/>
      <c r="W46" s="65"/>
      <c r="X46" s="66"/>
      <c r="Y46" s="67"/>
      <c r="AA46" s="39" t="n">
        <f aca="false">(6*E46+F46+G46)/8</f>
        <v>34.5028375</v>
      </c>
      <c r="AB46" s="39" t="n">
        <f aca="false">(6*M46+N46+O46)/8</f>
        <v>34.493525</v>
      </c>
      <c r="AC46" s="5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4495.5352</v>
      </c>
      <c r="E47" s="50" t="n">
        <v>41.1832</v>
      </c>
      <c r="F47" s="50" t="n">
        <v>42.6361</v>
      </c>
      <c r="G47" s="50" t="n">
        <v>43.4913</v>
      </c>
      <c r="H47" s="50" t="n">
        <v>3032.569</v>
      </c>
      <c r="I47" s="50" t="n">
        <v>47.034</v>
      </c>
      <c r="J47" s="51" t="n">
        <f aca="false">H47/3600</f>
        <v>0.842380277777778</v>
      </c>
      <c r="L47" s="49" t="n">
        <v>44506.3768</v>
      </c>
      <c r="M47" s="50" t="n">
        <v>41.1838</v>
      </c>
      <c r="N47" s="50" t="n">
        <v>42.6131</v>
      </c>
      <c r="O47" s="50" t="n">
        <v>43.4614</v>
      </c>
      <c r="P47" s="50" t="n">
        <v>2772.411</v>
      </c>
      <c r="Q47" s="50" t="n">
        <v>46.692</v>
      </c>
      <c r="R47" s="51" t="n">
        <f aca="false">P47/3600</f>
        <v>0.77011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39" t="n">
        <f aca="false">(6*E47+F47+G47)/8</f>
        <v>41.653325</v>
      </c>
      <c r="AB47" s="39" t="n">
        <f aca="false">(6*M47+N47+O47)/8</f>
        <v>41.6471625</v>
      </c>
      <c r="AC47" s="54" t="e">
        <f aca="false">bdrate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543.2248</v>
      </c>
      <c r="E48" s="56" t="n">
        <v>36.9618</v>
      </c>
      <c r="F48" s="56" t="n">
        <v>39.3285</v>
      </c>
      <c r="G48" s="56" t="n">
        <v>40.1201</v>
      </c>
      <c r="H48" s="56" t="n">
        <v>2686.156</v>
      </c>
      <c r="I48" s="56" t="n">
        <v>40.639</v>
      </c>
      <c r="J48" s="57" t="n">
        <f aca="false">H48/3600</f>
        <v>0.746154444444445</v>
      </c>
      <c r="L48" s="55" t="n">
        <v>27537.772</v>
      </c>
      <c r="M48" s="56" t="n">
        <v>36.9615</v>
      </c>
      <c r="N48" s="56" t="n">
        <v>39.2954</v>
      </c>
      <c r="O48" s="56" t="n">
        <v>40.0735</v>
      </c>
      <c r="P48" s="56" t="n">
        <v>2456.751</v>
      </c>
      <c r="Q48" s="56" t="n">
        <v>40.187</v>
      </c>
      <c r="R48" s="57" t="n">
        <f aca="false">P48/3600</f>
        <v>0.682430833333333</v>
      </c>
      <c r="S48" s="53"/>
      <c r="T48" s="59"/>
      <c r="U48" s="35"/>
      <c r="V48" s="35"/>
      <c r="W48" s="59"/>
      <c r="X48" s="35"/>
      <c r="Y48" s="60"/>
      <c r="AA48" s="39" t="n">
        <f aca="false">(6*E48+F48+G48)/8</f>
        <v>37.652425</v>
      </c>
      <c r="AB48" s="39" t="n">
        <f aca="false">(6*M48+N48+O48)/8</f>
        <v>37.6422375</v>
      </c>
      <c r="AC48" s="54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3.188</v>
      </c>
      <c r="E49" s="56" t="n">
        <v>33.1645</v>
      </c>
      <c r="F49" s="56" t="n">
        <v>37.1372</v>
      </c>
      <c r="G49" s="56" t="n">
        <v>37.8145</v>
      </c>
      <c r="H49" s="56" t="n">
        <v>2408.966</v>
      </c>
      <c r="I49" s="56" t="n">
        <v>36.722</v>
      </c>
      <c r="J49" s="57" t="n">
        <f aca="false">H49/3600</f>
        <v>0.669157222222222</v>
      </c>
      <c r="L49" s="55" t="n">
        <v>16350.0632</v>
      </c>
      <c r="M49" s="56" t="n">
        <v>33.1637</v>
      </c>
      <c r="N49" s="56" t="n">
        <v>37.0973</v>
      </c>
      <c r="O49" s="56" t="n">
        <v>37.7726</v>
      </c>
      <c r="P49" s="56" t="n">
        <v>2206.053</v>
      </c>
      <c r="Q49" s="56" t="n">
        <v>36.988</v>
      </c>
      <c r="R49" s="57" t="n">
        <f aca="false">P49/3600</f>
        <v>0.6127925</v>
      </c>
      <c r="S49" s="53"/>
      <c r="T49" s="59"/>
      <c r="U49" s="35"/>
      <c r="V49" s="35"/>
      <c r="W49" s="59"/>
      <c r="X49" s="35"/>
      <c r="Y49" s="60"/>
      <c r="AA49" s="39" t="n">
        <f aca="false">(6*E49+F49+G49)/8</f>
        <v>34.2423375</v>
      </c>
      <c r="AB49" s="39" t="n">
        <f aca="false">(6*M49+N49+O49)/8</f>
        <v>34.2315125</v>
      </c>
      <c r="AC49" s="54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19.5776</v>
      </c>
      <c r="E50" s="62" t="n">
        <v>29.4838</v>
      </c>
      <c r="F50" s="62" t="n">
        <v>35.6584</v>
      </c>
      <c r="G50" s="62" t="n">
        <v>36.3049</v>
      </c>
      <c r="H50" s="62" t="n">
        <v>2162.938</v>
      </c>
      <c r="I50" s="62" t="n">
        <v>32.09</v>
      </c>
      <c r="J50" s="63" t="n">
        <f aca="false">H50/3600</f>
        <v>0.600816111111111</v>
      </c>
      <c r="L50" s="61" t="n">
        <v>8807.616</v>
      </c>
      <c r="M50" s="62" t="n">
        <v>29.484</v>
      </c>
      <c r="N50" s="62" t="n">
        <v>35.6237</v>
      </c>
      <c r="O50" s="62" t="n">
        <v>36.2601</v>
      </c>
      <c r="P50" s="62" t="n">
        <v>1987.775</v>
      </c>
      <c r="Q50" s="62" t="n">
        <v>32.058</v>
      </c>
      <c r="R50" s="63" t="n">
        <f aca="false">P50/3600</f>
        <v>0.552159722222222</v>
      </c>
      <c r="S50" s="53"/>
      <c r="T50" s="65"/>
      <c r="U50" s="66"/>
      <c r="V50" s="66"/>
      <c r="W50" s="65"/>
      <c r="X50" s="66"/>
      <c r="Y50" s="67"/>
      <c r="AA50" s="39" t="n">
        <f aca="false">(6*E50+F50+G50)/8</f>
        <v>31.1082625</v>
      </c>
      <c r="AB50" s="39" t="n">
        <f aca="false">(6*M50+N50+O50)/8</f>
        <v>31.098475</v>
      </c>
      <c r="AC50" s="5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225.4992</v>
      </c>
      <c r="E51" s="50" t="n">
        <v>42.5694</v>
      </c>
      <c r="F51" s="50" t="n">
        <v>43.9161</v>
      </c>
      <c r="G51" s="50" t="n">
        <v>44.6933</v>
      </c>
      <c r="H51" s="50" t="n">
        <v>1592.085</v>
      </c>
      <c r="I51" s="50" t="n">
        <v>22.385</v>
      </c>
      <c r="J51" s="51" t="n">
        <f aca="false">H51/3600</f>
        <v>0.442245833333333</v>
      </c>
      <c r="L51" s="49" t="n">
        <v>15217.0776</v>
      </c>
      <c r="M51" s="50" t="n">
        <v>42.5681</v>
      </c>
      <c r="N51" s="50" t="n">
        <v>43.8734</v>
      </c>
      <c r="O51" s="50" t="n">
        <v>44.6499</v>
      </c>
      <c r="P51" s="50" t="n">
        <v>1459.427</v>
      </c>
      <c r="Q51" s="50" t="n">
        <v>21.965</v>
      </c>
      <c r="R51" s="51" t="n">
        <f aca="false">P51/3600</f>
        <v>0.40539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39" t="n">
        <f aca="false">(6*E51+F51+G51)/8</f>
        <v>43.003225</v>
      </c>
      <c r="AB51" s="39" t="n">
        <f aca="false">(6*M51+N51+O51)/8</f>
        <v>42.9914875</v>
      </c>
      <c r="AC51" s="54" t="e">
        <f aca="false">bdrate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13.4984</v>
      </c>
      <c r="E52" s="56" t="n">
        <v>39.1667</v>
      </c>
      <c r="F52" s="56" t="n">
        <v>40.5128</v>
      </c>
      <c r="G52" s="56" t="n">
        <v>41.844</v>
      </c>
      <c r="H52" s="56" t="n">
        <v>1416.301</v>
      </c>
      <c r="I52" s="56" t="n">
        <v>19.219</v>
      </c>
      <c r="J52" s="57" t="n">
        <f aca="false">H52/3600</f>
        <v>0.393416944444444</v>
      </c>
      <c r="L52" s="55" t="n">
        <v>9107.7048</v>
      </c>
      <c r="M52" s="56" t="n">
        <v>39.1686</v>
      </c>
      <c r="N52" s="56" t="n">
        <v>40.4736</v>
      </c>
      <c r="O52" s="56" t="n">
        <v>41.8049</v>
      </c>
      <c r="P52" s="56" t="n">
        <v>1302.998</v>
      </c>
      <c r="Q52" s="56" t="n">
        <v>19.11</v>
      </c>
      <c r="R52" s="57" t="n">
        <f aca="false">P52/3600</f>
        <v>0.361943888888889</v>
      </c>
      <c r="S52" s="53"/>
      <c r="T52" s="59"/>
      <c r="U52" s="35"/>
      <c r="V52" s="35"/>
      <c r="W52" s="59"/>
      <c r="X52" s="35"/>
      <c r="Y52" s="60"/>
      <c r="AA52" s="39" t="n">
        <f aca="false">(6*E52+F52+G52)/8</f>
        <v>39.669625</v>
      </c>
      <c r="AB52" s="39" t="n">
        <f aca="false">(6*M52+N52+O52)/8</f>
        <v>39.6612625</v>
      </c>
      <c r="AC52" s="54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184.3896</v>
      </c>
      <c r="E53" s="56" t="n">
        <v>35.738</v>
      </c>
      <c r="F53" s="56" t="n">
        <v>38.1352</v>
      </c>
      <c r="G53" s="56" t="n">
        <v>39.8754</v>
      </c>
      <c r="H53" s="56" t="n">
        <v>1287.634</v>
      </c>
      <c r="I53" s="56" t="n">
        <v>17.534</v>
      </c>
      <c r="J53" s="57" t="n">
        <f aca="false">H53/3600</f>
        <v>0.357676111111111</v>
      </c>
      <c r="L53" s="55" t="n">
        <v>5180.504</v>
      </c>
      <c r="M53" s="56" t="n">
        <v>35.7397</v>
      </c>
      <c r="N53" s="56" t="n">
        <v>38.1093</v>
      </c>
      <c r="O53" s="56" t="n">
        <v>39.8366</v>
      </c>
      <c r="P53" s="56" t="n">
        <v>1180.28</v>
      </c>
      <c r="Q53" s="56" t="n">
        <v>17.503</v>
      </c>
      <c r="R53" s="57" t="n">
        <f aca="false">P53/3600</f>
        <v>0.327855555555556</v>
      </c>
      <c r="S53" s="53"/>
      <c r="T53" s="59"/>
      <c r="U53" s="35"/>
      <c r="V53" s="35"/>
      <c r="W53" s="59"/>
      <c r="X53" s="35"/>
      <c r="Y53" s="60"/>
      <c r="AA53" s="39" t="n">
        <f aca="false">(6*E53+F53+G53)/8</f>
        <v>36.554825</v>
      </c>
      <c r="AB53" s="39" t="n">
        <f aca="false">(6*M53+N53+O53)/8</f>
        <v>36.5480125</v>
      </c>
      <c r="AC53" s="54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590.8704</v>
      </c>
      <c r="E54" s="62" t="n">
        <v>32.2753</v>
      </c>
      <c r="F54" s="62" t="n">
        <v>36.6789</v>
      </c>
      <c r="G54" s="62" t="n">
        <v>38.4291</v>
      </c>
      <c r="H54" s="62" t="n">
        <v>1164.961</v>
      </c>
      <c r="I54" s="62" t="n">
        <v>16.973</v>
      </c>
      <c r="J54" s="63" t="n">
        <f aca="false">H54/3600</f>
        <v>0.323600277777778</v>
      </c>
      <c r="L54" s="61" t="n">
        <v>2589.7912</v>
      </c>
      <c r="M54" s="62" t="n">
        <v>32.2786</v>
      </c>
      <c r="N54" s="62" t="n">
        <v>36.6556</v>
      </c>
      <c r="O54" s="62" t="n">
        <v>38.3938</v>
      </c>
      <c r="P54" s="62" t="n">
        <v>1069.325</v>
      </c>
      <c r="Q54" s="62" t="n">
        <v>15.647</v>
      </c>
      <c r="R54" s="63" t="n">
        <f aca="false">P54/3600</f>
        <v>0.297034722222222</v>
      </c>
      <c r="S54" s="53"/>
      <c r="T54" s="65"/>
      <c r="U54" s="66"/>
      <c r="V54" s="66"/>
      <c r="W54" s="65"/>
      <c r="X54" s="66"/>
      <c r="Y54" s="67"/>
      <c r="AA54" s="39" t="n">
        <f aca="false">(6*E54+F54+G54)/8</f>
        <v>33.594975</v>
      </c>
      <c r="AB54" s="39" t="n">
        <f aca="false">(6*M54+N54+O54)/8</f>
        <v>33.590125</v>
      </c>
      <c r="AC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421.4776</v>
      </c>
      <c r="E55" s="50" t="n">
        <v>43.2184</v>
      </c>
      <c r="F55" s="50" t="n">
        <v>45.263</v>
      </c>
      <c r="G55" s="50" t="n">
        <v>45.0807</v>
      </c>
      <c r="H55" s="50" t="n">
        <v>653.493</v>
      </c>
      <c r="I55" s="50" t="n">
        <v>8.954</v>
      </c>
      <c r="J55" s="51" t="n">
        <f aca="false">H55/3600</f>
        <v>0.181525833333333</v>
      </c>
      <c r="L55" s="49" t="n">
        <v>5425.5888</v>
      </c>
      <c r="M55" s="50" t="n">
        <v>43.2185</v>
      </c>
      <c r="N55" s="50" t="n">
        <v>45.2247</v>
      </c>
      <c r="O55" s="50" t="n">
        <v>45.0393</v>
      </c>
      <c r="P55" s="50" t="n">
        <v>593.162</v>
      </c>
      <c r="Q55" s="50" t="n">
        <v>8.658</v>
      </c>
      <c r="R55" s="51" t="n">
        <f aca="false">P55/3600</f>
        <v>0.16476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39" t="n">
        <f aca="false">(6*E55+F55+G55)/8</f>
        <v>43.7067625</v>
      </c>
      <c r="AB55" s="39" t="n">
        <f aca="false">(6*M55+N55+O55)/8</f>
        <v>43.696875</v>
      </c>
      <c r="AC55" s="54" t="e">
        <f aca="false">bdrate($D55:$D58,AA55:AA58,$L55:$L58,AB55:AB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5" t="n">
        <v>3216.8464</v>
      </c>
      <c r="E56" s="56" t="n">
        <v>39.5574</v>
      </c>
      <c r="F56" s="56" t="n">
        <v>42.0866</v>
      </c>
      <c r="G56" s="56" t="n">
        <v>41.7044</v>
      </c>
      <c r="H56" s="56" t="n">
        <v>583.914</v>
      </c>
      <c r="I56" s="56" t="n">
        <v>8.174</v>
      </c>
      <c r="J56" s="57" t="n">
        <f aca="false">H56/3600</f>
        <v>0.162198333333333</v>
      </c>
      <c r="L56" s="55" t="n">
        <v>3216.1024</v>
      </c>
      <c r="M56" s="56" t="n">
        <v>39.5548</v>
      </c>
      <c r="N56" s="56" t="n">
        <v>42.0492</v>
      </c>
      <c r="O56" s="56" t="n">
        <v>41.6504</v>
      </c>
      <c r="P56" s="56" t="n">
        <v>534.851</v>
      </c>
      <c r="Q56" s="56" t="n">
        <v>7.8</v>
      </c>
      <c r="R56" s="57" t="n">
        <f aca="false">P56/3600</f>
        <v>0.148569722222222</v>
      </c>
      <c r="S56" s="53"/>
      <c r="T56" s="59"/>
      <c r="U56" s="35"/>
      <c r="V56" s="35"/>
      <c r="W56" s="59"/>
      <c r="X56" s="35"/>
      <c r="Y56" s="60"/>
      <c r="AA56" s="39" t="n">
        <f aca="false">(6*E56+F56+G56)/8</f>
        <v>40.141925</v>
      </c>
      <c r="AB56" s="39" t="n">
        <f aca="false">(6*M56+N56+O56)/8</f>
        <v>40.12855</v>
      </c>
      <c r="AC56" s="54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8.8312</v>
      </c>
      <c r="E57" s="56" t="n">
        <v>36.1047</v>
      </c>
      <c r="F57" s="56" t="n">
        <v>39.7175</v>
      </c>
      <c r="G57" s="56" t="n">
        <v>39.1912</v>
      </c>
      <c r="H57" s="56" t="n">
        <v>530.188</v>
      </c>
      <c r="I57" s="56" t="n">
        <v>7.332</v>
      </c>
      <c r="J57" s="57" t="n">
        <f aca="false">H57/3600</f>
        <v>0.147274444444444</v>
      </c>
      <c r="L57" s="55" t="n">
        <v>1825.9768</v>
      </c>
      <c r="M57" s="56" t="n">
        <v>36.1033</v>
      </c>
      <c r="N57" s="56" t="n">
        <v>39.6694</v>
      </c>
      <c r="O57" s="56" t="n">
        <v>39.146</v>
      </c>
      <c r="P57" s="56" t="n">
        <v>486.623</v>
      </c>
      <c r="Q57" s="56" t="n">
        <v>7.16</v>
      </c>
      <c r="R57" s="57" t="n">
        <f aca="false">P57/3600</f>
        <v>0.135173055555556</v>
      </c>
      <c r="S57" s="53"/>
      <c r="T57" s="59"/>
      <c r="U57" s="35"/>
      <c r="V57" s="35"/>
      <c r="W57" s="59"/>
      <c r="X57" s="35"/>
      <c r="Y57" s="60"/>
      <c r="AA57" s="39" t="n">
        <f aca="false">(6*E57+F57+G57)/8</f>
        <v>36.9421125</v>
      </c>
      <c r="AB57" s="39" t="n">
        <f aca="false">(6*M57+N57+O57)/8</f>
        <v>36.9294</v>
      </c>
      <c r="AC57" s="54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0.2816</v>
      </c>
      <c r="E58" s="62" t="n">
        <v>32.9117</v>
      </c>
      <c r="F58" s="62" t="n">
        <v>38.0749</v>
      </c>
      <c r="G58" s="62" t="n">
        <v>37.4359</v>
      </c>
      <c r="H58" s="62" t="n">
        <v>489.032</v>
      </c>
      <c r="I58" s="62" t="n">
        <v>6.583</v>
      </c>
      <c r="J58" s="63" t="n">
        <f aca="false">H58/3600</f>
        <v>0.135842222222222</v>
      </c>
      <c r="L58" s="61" t="n">
        <v>1006.8248</v>
      </c>
      <c r="M58" s="62" t="n">
        <v>32.9079</v>
      </c>
      <c r="N58" s="62" t="n">
        <v>38.0312</v>
      </c>
      <c r="O58" s="62" t="n">
        <v>37.3825</v>
      </c>
      <c r="P58" s="62" t="n">
        <v>450.708</v>
      </c>
      <c r="Q58" s="62" t="n">
        <v>6.396</v>
      </c>
      <c r="R58" s="63" t="n">
        <f aca="false">P58/3600</f>
        <v>0.125196666666667</v>
      </c>
      <c r="S58" s="53"/>
      <c r="T58" s="65"/>
      <c r="U58" s="66"/>
      <c r="V58" s="66"/>
      <c r="W58" s="65"/>
      <c r="X58" s="66"/>
      <c r="Y58" s="67"/>
      <c r="AA58" s="39" t="n">
        <f aca="false">(6*E58+F58+G58)/8</f>
        <v>34.122625</v>
      </c>
      <c r="AB58" s="39" t="n">
        <f aca="false">(6*M58+N58+O58)/8</f>
        <v>34.1076375</v>
      </c>
      <c r="AC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232.6816</v>
      </c>
      <c r="E59" s="50" t="n">
        <v>41.2946</v>
      </c>
      <c r="F59" s="50" t="n">
        <v>43.3272</v>
      </c>
      <c r="G59" s="50" t="n">
        <v>44.2547</v>
      </c>
      <c r="H59" s="50" t="n">
        <v>887.739</v>
      </c>
      <c r="I59" s="50" t="n">
        <v>13.447</v>
      </c>
      <c r="J59" s="51" t="n">
        <f aca="false">H59/3600</f>
        <v>0.246594166666667</v>
      </c>
      <c r="L59" s="49" t="n">
        <v>13231.3944</v>
      </c>
      <c r="M59" s="50" t="n">
        <v>41.2949</v>
      </c>
      <c r="N59" s="50" t="n">
        <v>43.2916</v>
      </c>
      <c r="O59" s="50" t="n">
        <v>44.2159</v>
      </c>
      <c r="P59" s="50" t="n">
        <v>821.943</v>
      </c>
      <c r="Q59" s="50" t="n">
        <v>12.496</v>
      </c>
      <c r="R59" s="51" t="n">
        <f aca="false">P59/3600</f>
        <v>0.22831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39" t="n">
        <f aca="false">(6*E59+F59+G59)/8</f>
        <v>41.9186875</v>
      </c>
      <c r="AB59" s="39" t="n">
        <f aca="false">(6*M59+N59+O59)/8</f>
        <v>41.9096125</v>
      </c>
      <c r="AC59" s="54" t="e">
        <f aca="false">bdrate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16.6576</v>
      </c>
      <c r="E60" s="56" t="n">
        <v>36.8959</v>
      </c>
      <c r="F60" s="56" t="n">
        <v>40.6427</v>
      </c>
      <c r="G60" s="56" t="n">
        <v>41.6611</v>
      </c>
      <c r="H60" s="56" t="n">
        <v>783.359</v>
      </c>
      <c r="I60" s="56" t="n">
        <v>11.918</v>
      </c>
      <c r="J60" s="57" t="n">
        <f aca="false">H60/3600</f>
        <v>0.217599722222222</v>
      </c>
      <c r="L60" s="55" t="n">
        <v>8413.7584</v>
      </c>
      <c r="M60" s="56" t="n">
        <v>36.8959</v>
      </c>
      <c r="N60" s="56" t="n">
        <v>40.6029</v>
      </c>
      <c r="O60" s="56" t="n">
        <v>41.6149</v>
      </c>
      <c r="P60" s="56" t="n">
        <v>721.153</v>
      </c>
      <c r="Q60" s="56" t="n">
        <v>11.513</v>
      </c>
      <c r="R60" s="57" t="n">
        <f aca="false">P60/3600</f>
        <v>0.200320277777778</v>
      </c>
      <c r="S60" s="53"/>
      <c r="T60" s="59"/>
      <c r="U60" s="35"/>
      <c r="V60" s="35"/>
      <c r="W60" s="59"/>
      <c r="X60" s="35"/>
      <c r="Y60" s="60"/>
      <c r="AA60" s="39" t="n">
        <f aca="false">(6*E60+F60+G60)/8</f>
        <v>37.9599</v>
      </c>
      <c r="AB60" s="39" t="n">
        <f aca="false">(6*M60+N60+O60)/8</f>
        <v>37.94915</v>
      </c>
      <c r="AC60" s="54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65.2912</v>
      </c>
      <c r="E61" s="56" t="n">
        <v>33.1185</v>
      </c>
      <c r="F61" s="56" t="n">
        <v>39.0269</v>
      </c>
      <c r="G61" s="56" t="n">
        <v>39.9259</v>
      </c>
      <c r="H61" s="56" t="n">
        <v>715.178</v>
      </c>
      <c r="I61" s="56" t="n">
        <v>10.358</v>
      </c>
      <c r="J61" s="57" t="n">
        <f aca="false">H61/3600</f>
        <v>0.198660555555556</v>
      </c>
      <c r="L61" s="55" t="n">
        <v>5162.6592</v>
      </c>
      <c r="M61" s="56" t="n">
        <v>33.1176</v>
      </c>
      <c r="N61" s="56" t="n">
        <v>39.0068</v>
      </c>
      <c r="O61" s="56" t="n">
        <v>39.8853</v>
      </c>
      <c r="P61" s="56" t="n">
        <v>654.234</v>
      </c>
      <c r="Q61" s="56" t="n">
        <v>10.062</v>
      </c>
      <c r="R61" s="57" t="n">
        <f aca="false">P61/3600</f>
        <v>0.181731666666667</v>
      </c>
      <c r="S61" s="53"/>
      <c r="T61" s="59"/>
      <c r="U61" s="35"/>
      <c r="V61" s="35"/>
      <c r="W61" s="59"/>
      <c r="X61" s="35"/>
      <c r="Y61" s="60"/>
      <c r="AA61" s="39" t="n">
        <f aca="false">(6*E61+F61+G61)/8</f>
        <v>34.707975</v>
      </c>
      <c r="AB61" s="39" t="n">
        <f aca="false">(6*M61+N61+O61)/8</f>
        <v>34.6997125</v>
      </c>
      <c r="AC61" s="54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66.5144</v>
      </c>
      <c r="E62" s="62" t="n">
        <v>29.6395</v>
      </c>
      <c r="F62" s="62" t="n">
        <v>37.9672</v>
      </c>
      <c r="G62" s="62" t="n">
        <v>38.7742</v>
      </c>
      <c r="H62" s="62" t="n">
        <v>650.302</v>
      </c>
      <c r="I62" s="62" t="n">
        <v>9.236</v>
      </c>
      <c r="J62" s="63" t="n">
        <f aca="false">H62/3600</f>
        <v>0.180639444444444</v>
      </c>
      <c r="L62" s="61" t="n">
        <v>3063.8408</v>
      </c>
      <c r="M62" s="62" t="n">
        <v>29.6385</v>
      </c>
      <c r="N62" s="62" t="n">
        <v>37.9448</v>
      </c>
      <c r="O62" s="62" t="n">
        <v>38.739</v>
      </c>
      <c r="P62" s="62" t="n">
        <v>600.205</v>
      </c>
      <c r="Q62" s="62" t="n">
        <v>9.859</v>
      </c>
      <c r="R62" s="63" t="n">
        <f aca="false">P62/3600</f>
        <v>0.166723611111111</v>
      </c>
      <c r="S62" s="53"/>
      <c r="T62" s="65"/>
      <c r="U62" s="66"/>
      <c r="V62" s="66"/>
      <c r="W62" s="65"/>
      <c r="X62" s="66"/>
      <c r="Y62" s="67"/>
      <c r="AA62" s="39" t="n">
        <f aca="false">(6*E62+F62+G62)/8</f>
        <v>31.8223</v>
      </c>
      <c r="AB62" s="39" t="n">
        <f aca="false">(6*M62+N62+O62)/8</f>
        <v>31.81435</v>
      </c>
      <c r="AC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641.5496</v>
      </c>
      <c r="E63" s="50" t="n">
        <v>41.1558</v>
      </c>
      <c r="F63" s="50" t="n">
        <v>42.2873</v>
      </c>
      <c r="G63" s="50" t="n">
        <v>42.9996</v>
      </c>
      <c r="H63" s="50" t="n">
        <v>767.904</v>
      </c>
      <c r="I63" s="50" t="n">
        <v>12.745</v>
      </c>
      <c r="J63" s="51" t="n">
        <f aca="false">H63/3600</f>
        <v>0.213306666666667</v>
      </c>
      <c r="L63" s="49" t="n">
        <v>11641.6064</v>
      </c>
      <c r="M63" s="50" t="n">
        <v>41.1573</v>
      </c>
      <c r="N63" s="50" t="n">
        <v>42.2528</v>
      </c>
      <c r="O63" s="50" t="n">
        <v>42.9575</v>
      </c>
      <c r="P63" s="50" t="n">
        <v>699.604</v>
      </c>
      <c r="Q63" s="50" t="n">
        <v>11.825</v>
      </c>
      <c r="R63" s="51" t="n">
        <f aca="false">P63/3600</f>
        <v>0.19433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39" t="n">
        <f aca="false">(6*E63+F63+G63)/8</f>
        <v>41.5277125</v>
      </c>
      <c r="AB63" s="39" t="n">
        <f aca="false">(6*M63+N63+O63)/8</f>
        <v>41.5192625</v>
      </c>
      <c r="AC63" s="54" t="e">
        <f aca="false">bdrate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7.6304</v>
      </c>
      <c r="E64" s="56" t="n">
        <v>36.8356</v>
      </c>
      <c r="F64" s="56" t="n">
        <v>39.0795</v>
      </c>
      <c r="G64" s="56" t="n">
        <v>39.5815</v>
      </c>
      <c r="H64" s="56" t="n">
        <v>685.85</v>
      </c>
      <c r="I64" s="56" t="n">
        <v>10.389</v>
      </c>
      <c r="J64" s="57" t="n">
        <f aca="false">H64/3600</f>
        <v>0.190513888888889</v>
      </c>
      <c r="L64" s="55" t="n">
        <v>7172.68</v>
      </c>
      <c r="M64" s="56" t="n">
        <v>36.8352</v>
      </c>
      <c r="N64" s="56" t="n">
        <v>39.0362</v>
      </c>
      <c r="O64" s="56" t="n">
        <v>39.5329</v>
      </c>
      <c r="P64" s="56" t="n">
        <v>631.195</v>
      </c>
      <c r="Q64" s="56" t="n">
        <v>10.328</v>
      </c>
      <c r="R64" s="57" t="n">
        <f aca="false">P64/3600</f>
        <v>0.175331944444444</v>
      </c>
      <c r="S64" s="53"/>
      <c r="T64" s="59"/>
      <c r="U64" s="35"/>
      <c r="V64" s="35"/>
      <c r="W64" s="59"/>
      <c r="X64" s="35"/>
      <c r="Y64" s="60"/>
      <c r="AA64" s="39" t="n">
        <f aca="false">(6*E64+F64+G64)/8</f>
        <v>37.459325</v>
      </c>
      <c r="AB64" s="39" t="n">
        <f aca="false">(6*M64+N64+O64)/8</f>
        <v>37.4475375</v>
      </c>
      <c r="AC64" s="54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66.9976</v>
      </c>
      <c r="E65" s="56" t="n">
        <v>32.8573</v>
      </c>
      <c r="F65" s="56" t="n">
        <v>36.7862</v>
      </c>
      <c r="G65" s="56" t="n">
        <v>37.2241</v>
      </c>
      <c r="H65" s="56" t="n">
        <v>603.852</v>
      </c>
      <c r="I65" s="56" t="n">
        <v>8.923</v>
      </c>
      <c r="J65" s="57" t="n">
        <f aca="false">H65/3600</f>
        <v>0.167736666666667</v>
      </c>
      <c r="L65" s="55" t="n">
        <v>4062.0776</v>
      </c>
      <c r="M65" s="56" t="n">
        <v>32.8581</v>
      </c>
      <c r="N65" s="56" t="n">
        <v>36.7508</v>
      </c>
      <c r="O65" s="56" t="n">
        <v>37.1723</v>
      </c>
      <c r="P65" s="56" t="n">
        <v>558.565</v>
      </c>
      <c r="Q65" s="56" t="n">
        <v>8.908</v>
      </c>
      <c r="R65" s="57" t="n">
        <f aca="false">P65/3600</f>
        <v>0.155156944444444</v>
      </c>
      <c r="S65" s="53"/>
      <c r="T65" s="59"/>
      <c r="U65" s="35"/>
      <c r="V65" s="35"/>
      <c r="W65" s="59"/>
      <c r="X65" s="35"/>
      <c r="Y65" s="60"/>
      <c r="AA65" s="39" t="n">
        <f aca="false">(6*E65+F65+G65)/8</f>
        <v>33.8942625</v>
      </c>
      <c r="AB65" s="39" t="n">
        <f aca="false">(6*M65+N65+O65)/8</f>
        <v>33.8839625</v>
      </c>
      <c r="AC65" s="54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86.5632</v>
      </c>
      <c r="E66" s="62" t="n">
        <v>29.3169</v>
      </c>
      <c r="F66" s="62" t="n">
        <v>35.2595</v>
      </c>
      <c r="G66" s="62" t="n">
        <v>35.6627</v>
      </c>
      <c r="H66" s="62" t="n">
        <v>539.539</v>
      </c>
      <c r="I66" s="62" t="n">
        <v>7.831</v>
      </c>
      <c r="J66" s="63" t="n">
        <f aca="false">H66/3600</f>
        <v>0.149871944444444</v>
      </c>
      <c r="L66" s="61" t="n">
        <v>2082.2152</v>
      </c>
      <c r="M66" s="62" t="n">
        <v>29.3183</v>
      </c>
      <c r="N66" s="62" t="n">
        <v>35.2304</v>
      </c>
      <c r="O66" s="62" t="n">
        <v>35.6361</v>
      </c>
      <c r="P66" s="62" t="n">
        <v>496.223</v>
      </c>
      <c r="Q66" s="62" t="n">
        <v>7.753</v>
      </c>
      <c r="R66" s="63" t="n">
        <f aca="false">P66/3600</f>
        <v>0.137839722222222</v>
      </c>
      <c r="S66" s="53"/>
      <c r="T66" s="65"/>
      <c r="U66" s="66"/>
      <c r="V66" s="66"/>
      <c r="W66" s="65"/>
      <c r="X66" s="66"/>
      <c r="Y66" s="67"/>
      <c r="AA66" s="39" t="n">
        <f aca="false">(6*E66+F66+G66)/8</f>
        <v>30.85295</v>
      </c>
      <c r="AB66" s="39" t="n">
        <f aca="false">(6*M66+N66+O66)/8</f>
        <v>30.8470375</v>
      </c>
      <c r="AC66" s="5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547.6744</v>
      </c>
      <c r="E67" s="50" t="n">
        <v>42.7375</v>
      </c>
      <c r="F67" s="50" t="n">
        <v>43.4099</v>
      </c>
      <c r="G67" s="50" t="n">
        <v>44.2224</v>
      </c>
      <c r="H67" s="50" t="n">
        <v>421.962</v>
      </c>
      <c r="I67" s="50" t="n">
        <v>6.255</v>
      </c>
      <c r="J67" s="51" t="n">
        <f aca="false">H67/3600</f>
        <v>0.117211666666667</v>
      </c>
      <c r="L67" s="49" t="n">
        <v>4547.4536</v>
      </c>
      <c r="M67" s="50" t="n">
        <v>42.7415</v>
      </c>
      <c r="N67" s="50" t="n">
        <v>43.3657</v>
      </c>
      <c r="O67" s="50" t="n">
        <v>44.1829</v>
      </c>
      <c r="P67" s="50" t="n">
        <v>383.179</v>
      </c>
      <c r="Q67" s="50" t="n">
        <v>5.897</v>
      </c>
      <c r="R67" s="51" t="n">
        <f aca="false">P67/3600</f>
        <v>0.106438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39" t="n">
        <f aca="false">(6*E67+F67+G67)/8</f>
        <v>43.0071625</v>
      </c>
      <c r="AB67" s="39" t="n">
        <f aca="false">(6*M67+N67+O67)/8</f>
        <v>42.9997</v>
      </c>
      <c r="AC67" s="54" t="e">
        <f aca="false">bdrate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37.5712</v>
      </c>
      <c r="E68" s="56" t="n">
        <v>38.6656</v>
      </c>
      <c r="F68" s="56" t="n">
        <v>39.9493</v>
      </c>
      <c r="G68" s="56" t="n">
        <v>41.1619</v>
      </c>
      <c r="H68" s="56" t="n">
        <v>377.423</v>
      </c>
      <c r="I68" s="56" t="n">
        <v>6.584</v>
      </c>
      <c r="J68" s="57" t="n">
        <f aca="false">H68/3600</f>
        <v>0.104839722222222</v>
      </c>
      <c r="L68" s="55" t="n">
        <v>2735.9432</v>
      </c>
      <c r="M68" s="56" t="n">
        <v>38.6672</v>
      </c>
      <c r="N68" s="56" t="n">
        <v>39.9129</v>
      </c>
      <c r="O68" s="56" t="n">
        <v>41.1147</v>
      </c>
      <c r="P68" s="56" t="n">
        <v>346.041</v>
      </c>
      <c r="Q68" s="56" t="n">
        <v>5.116</v>
      </c>
      <c r="R68" s="57" t="n">
        <f aca="false">P68/3600</f>
        <v>0.0961225</v>
      </c>
      <c r="S68" s="53"/>
      <c r="T68" s="59"/>
      <c r="U68" s="35"/>
      <c r="V68" s="35"/>
      <c r="W68" s="59"/>
      <c r="X68" s="35"/>
      <c r="Y68" s="60"/>
      <c r="AA68" s="39" t="n">
        <f aca="false">(6*E68+F68+G68)/8</f>
        <v>39.1381</v>
      </c>
      <c r="AB68" s="39" t="n">
        <f aca="false">(6*M68+N68+O68)/8</f>
        <v>39.12885</v>
      </c>
      <c r="AC68" s="54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492.7688</v>
      </c>
      <c r="E69" s="56" t="n">
        <v>34.7566</v>
      </c>
      <c r="F69" s="56" t="n">
        <v>37.6779</v>
      </c>
      <c r="G69" s="56" t="n">
        <v>38.8535</v>
      </c>
      <c r="H69" s="56" t="n">
        <v>336.754</v>
      </c>
      <c r="I69" s="56" t="n">
        <v>4.758</v>
      </c>
      <c r="J69" s="57" t="n">
        <f aca="false">H69/3600</f>
        <v>0.0935427777777778</v>
      </c>
      <c r="L69" s="55" t="n">
        <v>1491.6032</v>
      </c>
      <c r="M69" s="56" t="n">
        <v>34.7577</v>
      </c>
      <c r="N69" s="56" t="n">
        <v>37.6393</v>
      </c>
      <c r="O69" s="56" t="n">
        <v>38.8167</v>
      </c>
      <c r="P69" s="56" t="n">
        <v>308.478</v>
      </c>
      <c r="Q69" s="56" t="n">
        <v>4.524</v>
      </c>
      <c r="R69" s="57" t="n">
        <f aca="false">P69/3600</f>
        <v>0.0856883333333333</v>
      </c>
      <c r="S69" s="53"/>
      <c r="T69" s="59"/>
      <c r="U69" s="35"/>
      <c r="V69" s="35"/>
      <c r="W69" s="59"/>
      <c r="X69" s="35"/>
      <c r="Y69" s="60"/>
      <c r="AA69" s="39" t="n">
        <f aca="false">(6*E69+F69+G69)/8</f>
        <v>35.633875</v>
      </c>
      <c r="AB69" s="39" t="n">
        <f aca="false">(6*M69+N69+O69)/8</f>
        <v>35.625275</v>
      </c>
      <c r="AC69" s="54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45.572</v>
      </c>
      <c r="E70" s="62" t="n">
        <v>31.4219</v>
      </c>
      <c r="F70" s="62" t="n">
        <v>36.0995</v>
      </c>
      <c r="G70" s="62" t="n">
        <v>37.1745</v>
      </c>
      <c r="H70" s="62" t="n">
        <v>304.942</v>
      </c>
      <c r="I70" s="62" t="n">
        <v>4.196</v>
      </c>
      <c r="J70" s="63" t="n">
        <f aca="false">H70/3600</f>
        <v>0.0847061111111111</v>
      </c>
      <c r="L70" s="61" t="n">
        <v>744.5168</v>
      </c>
      <c r="M70" s="62" t="n">
        <v>31.4246</v>
      </c>
      <c r="N70" s="62" t="n">
        <v>36.0667</v>
      </c>
      <c r="O70" s="62" t="n">
        <v>37.1264</v>
      </c>
      <c r="P70" s="62" t="n">
        <v>278.899</v>
      </c>
      <c r="Q70" s="62" t="n">
        <v>4.04</v>
      </c>
      <c r="R70" s="63" t="n">
        <f aca="false">P70/3600</f>
        <v>0.0774719444444444</v>
      </c>
      <c r="S70" s="53"/>
      <c r="T70" s="65"/>
      <c r="U70" s="66"/>
      <c r="V70" s="66"/>
      <c r="W70" s="65"/>
      <c r="X70" s="66"/>
      <c r="Y70" s="67"/>
      <c r="AA70" s="39" t="n">
        <f aca="false">(6*E70+F70+G70)/8</f>
        <v>32.725675</v>
      </c>
      <c r="AB70" s="39" t="n">
        <f aca="false">(6*M70+N70+O70)/8</f>
        <v>32.7175875</v>
      </c>
      <c r="AC70" s="54"/>
    </row>
    <row r="71" customFormat="false" ht="12" hidden="false" customHeight="false" outlineLevel="0" collapsed="false">
      <c r="A71" s="7" t="s">
        <v>84</v>
      </c>
      <c r="B71" s="7" t="s">
        <v>66</v>
      </c>
      <c r="C71" s="7" t="n">
        <v>22</v>
      </c>
      <c r="D71" s="49" t="n">
        <v>21399.6096</v>
      </c>
      <c r="E71" s="50" t="n">
        <v>44.9485</v>
      </c>
      <c r="F71" s="50" t="n">
        <v>47.5843</v>
      </c>
      <c r="G71" s="50" t="n">
        <v>48.5457</v>
      </c>
      <c r="H71" s="50" t="n">
        <v>6089.389</v>
      </c>
      <c r="I71" s="50" t="n">
        <v>81.48</v>
      </c>
      <c r="J71" s="51" t="n">
        <f aca="false">H71/3600</f>
        <v>1.69149694444444</v>
      </c>
      <c r="L71" s="49" t="n">
        <v>21372.3608</v>
      </c>
      <c r="M71" s="50" t="n">
        <v>44.9492</v>
      </c>
      <c r="N71" s="50" t="n">
        <v>47.5686</v>
      </c>
      <c r="O71" s="50" t="n">
        <v>48.5267</v>
      </c>
      <c r="P71" s="50" t="n">
        <v>5636.585</v>
      </c>
      <c r="Q71" s="50" t="n">
        <v>80.014</v>
      </c>
      <c r="R71" s="51" t="n">
        <f aca="false">P71/3600</f>
        <v>1.565718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39" t="n">
        <f aca="false">(6*E71+F71+G71)/8</f>
        <v>45.727625</v>
      </c>
      <c r="AB71" s="39" t="n">
        <f aca="false">(6*M71+N71+O71)/8</f>
        <v>45.7238125</v>
      </c>
      <c r="AC71" s="54" t="e">
        <f aca="false">bdrate($D71:$D74,AA71:AA74,$L71:$L74,AB71:AB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5" t="n">
        <v>12497.3416</v>
      </c>
      <c r="E72" s="56" t="n">
        <v>42.5276</v>
      </c>
      <c r="F72" s="56" t="n">
        <v>45.8429</v>
      </c>
      <c r="G72" s="56" t="n">
        <v>46.5687</v>
      </c>
      <c r="H72" s="56" t="n">
        <v>5700.599</v>
      </c>
      <c r="I72" s="56" t="n">
        <v>75.195</v>
      </c>
      <c r="J72" s="57" t="n">
        <f aca="false">H72/3600</f>
        <v>1.58349972222222</v>
      </c>
      <c r="L72" s="55" t="n">
        <v>12481.8232</v>
      </c>
      <c r="M72" s="56" t="n">
        <v>42.5285</v>
      </c>
      <c r="N72" s="56" t="n">
        <v>45.801</v>
      </c>
      <c r="O72" s="56" t="n">
        <v>46.5106</v>
      </c>
      <c r="P72" s="56" t="n">
        <v>5262.222</v>
      </c>
      <c r="Q72" s="56" t="n">
        <v>74.134</v>
      </c>
      <c r="R72" s="57" t="n">
        <f aca="false">P72/3600</f>
        <v>1.46172833333333</v>
      </c>
      <c r="S72" s="53"/>
      <c r="T72" s="59"/>
      <c r="U72" s="35"/>
      <c r="V72" s="35"/>
      <c r="W72" s="59"/>
      <c r="X72" s="35"/>
      <c r="Y72" s="60"/>
      <c r="AA72" s="39" t="n">
        <f aca="false">(6*E72+F72+G72)/8</f>
        <v>43.44715</v>
      </c>
      <c r="AB72" s="39" t="n">
        <f aca="false">(6*M72+N72+O72)/8</f>
        <v>43.435325</v>
      </c>
      <c r="AC72" s="54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40.3104</v>
      </c>
      <c r="E73" s="56" t="n">
        <v>39.8314</v>
      </c>
      <c r="F73" s="56" t="n">
        <v>44.1704</v>
      </c>
      <c r="G73" s="56" t="n">
        <v>44.7683</v>
      </c>
      <c r="H73" s="56" t="n">
        <v>5379.095</v>
      </c>
      <c r="I73" s="56" t="n">
        <v>71.949</v>
      </c>
      <c r="J73" s="57" t="n">
        <f aca="false">H73/3600</f>
        <v>1.49419305555556</v>
      </c>
      <c r="L73" s="55" t="n">
        <v>7429.9032</v>
      </c>
      <c r="M73" s="56" t="n">
        <v>39.8326</v>
      </c>
      <c r="N73" s="56" t="n">
        <v>44.1628</v>
      </c>
      <c r="O73" s="56" t="n">
        <v>44.7288</v>
      </c>
      <c r="P73" s="56" t="n">
        <v>4955.233</v>
      </c>
      <c r="Q73" s="56" t="n">
        <v>71.091</v>
      </c>
      <c r="R73" s="57" t="n">
        <f aca="false">P73/3600</f>
        <v>1.37645361111111</v>
      </c>
      <c r="S73" s="53"/>
      <c r="T73" s="59"/>
      <c r="U73" s="35"/>
      <c r="V73" s="35"/>
      <c r="W73" s="59"/>
      <c r="X73" s="35"/>
      <c r="Y73" s="60"/>
      <c r="AA73" s="39" t="n">
        <f aca="false">(6*E73+F73+G73)/8</f>
        <v>40.9908875</v>
      </c>
      <c r="AB73" s="39" t="n">
        <f aca="false">(6*M73+N73+O73)/8</f>
        <v>40.9859</v>
      </c>
      <c r="AC73" s="54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62.8904</v>
      </c>
      <c r="E74" s="62" t="n">
        <v>36.9093</v>
      </c>
      <c r="F74" s="62" t="n">
        <v>42.9314</v>
      </c>
      <c r="G74" s="62" t="n">
        <v>43.4017</v>
      </c>
      <c r="H74" s="62" t="n">
        <v>5040.644</v>
      </c>
      <c r="I74" s="62" t="n">
        <v>66.504</v>
      </c>
      <c r="J74" s="63" t="n">
        <f aca="false">H74/3600</f>
        <v>1.40017888888889</v>
      </c>
      <c r="L74" s="61" t="n">
        <v>4451.2168</v>
      </c>
      <c r="M74" s="62" t="n">
        <v>36.914</v>
      </c>
      <c r="N74" s="62" t="n">
        <v>42.9052</v>
      </c>
      <c r="O74" s="62" t="n">
        <v>43.3503</v>
      </c>
      <c r="P74" s="62" t="n">
        <v>4640.169</v>
      </c>
      <c r="Q74" s="62" t="n">
        <v>68.61</v>
      </c>
      <c r="R74" s="63" t="n">
        <f aca="false">P74/3600</f>
        <v>1.28893583333333</v>
      </c>
      <c r="S74" s="53"/>
      <c r="T74" s="65"/>
      <c r="U74" s="66"/>
      <c r="V74" s="66"/>
      <c r="W74" s="65"/>
      <c r="X74" s="66"/>
      <c r="Y74" s="67"/>
      <c r="AA74" s="39" t="n">
        <f aca="false">(6*E74+F74+G74)/8</f>
        <v>38.4736125</v>
      </c>
      <c r="AB74" s="39" t="n">
        <f aca="false">(6*M74+N74+O74)/8</f>
        <v>38.4674375</v>
      </c>
      <c r="AC74" s="5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2269.828</v>
      </c>
      <c r="E75" s="50" t="n">
        <v>44.9025</v>
      </c>
      <c r="F75" s="50" t="n">
        <v>48.8271</v>
      </c>
      <c r="G75" s="50" t="n">
        <v>48.7187</v>
      </c>
      <c r="H75" s="50" t="n">
        <v>5987.69</v>
      </c>
      <c r="I75" s="50" t="n">
        <v>80.233</v>
      </c>
      <c r="J75" s="51" t="n">
        <f aca="false">H75/3600</f>
        <v>1.66324722222222</v>
      </c>
      <c r="L75" s="49" t="n">
        <v>22252.904</v>
      </c>
      <c r="M75" s="50" t="n">
        <v>44.9023</v>
      </c>
      <c r="N75" s="50" t="n">
        <v>48.799</v>
      </c>
      <c r="O75" s="50" t="n">
        <v>48.6871</v>
      </c>
      <c r="P75" s="50" t="n">
        <v>5509.363</v>
      </c>
      <c r="Q75" s="50" t="n">
        <v>80.248</v>
      </c>
      <c r="R75" s="51" t="n">
        <f aca="false">P75/3600</f>
        <v>1.53037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39" t="n">
        <f aca="false">(6*E75+F75+G75)/8</f>
        <v>45.8701</v>
      </c>
      <c r="AB75" s="39" t="n">
        <f aca="false">(6*M75+N75+O75)/8</f>
        <v>45.8624875</v>
      </c>
      <c r="AC75" s="54" t="e">
        <f aca="false">bdrate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09.1128</v>
      </c>
      <c r="E76" s="56" t="n">
        <v>42.4843</v>
      </c>
      <c r="F76" s="56" t="n">
        <v>47.0612</v>
      </c>
      <c r="G76" s="56" t="n">
        <v>46.2634</v>
      </c>
      <c r="H76" s="56" t="n">
        <v>5524.5</v>
      </c>
      <c r="I76" s="56" t="n">
        <v>74.025</v>
      </c>
      <c r="J76" s="57" t="n">
        <f aca="false">H76/3600</f>
        <v>1.53458333333333</v>
      </c>
      <c r="L76" s="55" t="n">
        <v>13501.5856</v>
      </c>
      <c r="M76" s="56" t="n">
        <v>42.4849</v>
      </c>
      <c r="N76" s="56" t="n">
        <v>47.0429</v>
      </c>
      <c r="O76" s="56" t="n">
        <v>46.2184</v>
      </c>
      <c r="P76" s="56" t="n">
        <v>5067.427</v>
      </c>
      <c r="Q76" s="56" t="n">
        <v>73.46</v>
      </c>
      <c r="R76" s="57" t="n">
        <f aca="false">P76/3600</f>
        <v>1.40761861111111</v>
      </c>
      <c r="S76" s="53"/>
      <c r="T76" s="59"/>
      <c r="U76" s="35"/>
      <c r="V76" s="35"/>
      <c r="W76" s="59"/>
      <c r="X76" s="35"/>
      <c r="Y76" s="60"/>
      <c r="AA76" s="39" t="n">
        <f aca="false">(6*E76+F76+G76)/8</f>
        <v>43.5288</v>
      </c>
      <c r="AB76" s="39" t="n">
        <f aca="false">(6*M76+N76+O76)/8</f>
        <v>43.5213375</v>
      </c>
      <c r="AC76" s="54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36.2568</v>
      </c>
      <c r="E77" s="56" t="n">
        <v>39.7073</v>
      </c>
      <c r="F77" s="56" t="n">
        <v>45.8267</v>
      </c>
      <c r="G77" s="56" t="n">
        <v>44.1819</v>
      </c>
      <c r="H77" s="56" t="n">
        <v>5154.291</v>
      </c>
      <c r="I77" s="56" t="n">
        <v>69.187</v>
      </c>
      <c r="J77" s="57" t="n">
        <f aca="false">H77/3600</f>
        <v>1.4317475</v>
      </c>
      <c r="L77" s="55" t="n">
        <v>8331.2376</v>
      </c>
      <c r="M77" s="56" t="n">
        <v>39.7098</v>
      </c>
      <c r="N77" s="56" t="n">
        <v>45.7811</v>
      </c>
      <c r="O77" s="56" t="n">
        <v>44.1623</v>
      </c>
      <c r="P77" s="56" t="n">
        <v>4731.806</v>
      </c>
      <c r="Q77" s="56" t="n">
        <v>67.158</v>
      </c>
      <c r="R77" s="57" t="n">
        <f aca="false">P77/3600</f>
        <v>1.31439055555556</v>
      </c>
      <c r="S77" s="53"/>
      <c r="T77" s="59"/>
      <c r="U77" s="35"/>
      <c r="V77" s="35"/>
      <c r="W77" s="59"/>
      <c r="X77" s="35"/>
      <c r="Y77" s="60"/>
      <c r="AA77" s="39" t="n">
        <f aca="false">(6*E77+F77+G77)/8</f>
        <v>41.03155</v>
      </c>
      <c r="AB77" s="39" t="n">
        <f aca="false">(6*M77+N77+O77)/8</f>
        <v>41.025275</v>
      </c>
      <c r="AC77" s="54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4993.3624</v>
      </c>
      <c r="E78" s="62" t="n">
        <v>36.5797</v>
      </c>
      <c r="F78" s="62" t="n">
        <v>44.7629</v>
      </c>
      <c r="G78" s="62" t="n">
        <v>42.6409</v>
      </c>
      <c r="H78" s="62" t="n">
        <v>4931.957</v>
      </c>
      <c r="I78" s="62" t="n">
        <v>65.365</v>
      </c>
      <c r="J78" s="63" t="n">
        <f aca="false">H78/3600</f>
        <v>1.36998805555556</v>
      </c>
      <c r="L78" s="61" t="n">
        <v>4988.3656</v>
      </c>
      <c r="M78" s="62" t="n">
        <v>36.5897</v>
      </c>
      <c r="N78" s="62" t="n">
        <v>44.729</v>
      </c>
      <c r="O78" s="62" t="n">
        <v>42.6047</v>
      </c>
      <c r="P78" s="62" t="n">
        <v>4530.659</v>
      </c>
      <c r="Q78" s="62" t="n">
        <v>64.724</v>
      </c>
      <c r="R78" s="63" t="n">
        <f aca="false">P78/3600</f>
        <v>1.25851638888889</v>
      </c>
      <c r="S78" s="53"/>
      <c r="T78" s="65"/>
      <c r="U78" s="66"/>
      <c r="V78" s="66"/>
      <c r="W78" s="65"/>
      <c r="X78" s="66"/>
      <c r="Y78" s="67"/>
      <c r="AA78" s="39" t="n">
        <f aca="false">(6*E78+F78+G78)/8</f>
        <v>38.36025</v>
      </c>
      <c r="AB78" s="39" t="n">
        <f aca="false">(6*M78+N78+O78)/8</f>
        <v>38.3589875</v>
      </c>
      <c r="AC78" s="5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633.732</v>
      </c>
      <c r="E79" s="50" t="n">
        <v>44.9202</v>
      </c>
      <c r="F79" s="50" t="n">
        <v>48.9152</v>
      </c>
      <c r="G79" s="50" t="n">
        <v>49.1266</v>
      </c>
      <c r="H79" s="50" t="n">
        <v>6022.169</v>
      </c>
      <c r="I79" s="50" t="n">
        <v>83.444</v>
      </c>
      <c r="J79" s="51" t="n">
        <f aca="false">H79/3600</f>
        <v>1.67282472222222</v>
      </c>
      <c r="L79" s="49" t="n">
        <v>23620.5256</v>
      </c>
      <c r="M79" s="50" t="n">
        <v>44.9211</v>
      </c>
      <c r="N79" s="50" t="n">
        <v>48.8869</v>
      </c>
      <c r="O79" s="50" t="n">
        <v>49.1139</v>
      </c>
      <c r="P79" s="50" t="n">
        <v>5566.259</v>
      </c>
      <c r="Q79" s="50" t="n">
        <v>79.765</v>
      </c>
      <c r="R79" s="51" t="n">
        <f aca="false">P79/3600</f>
        <v>1.546183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39" t="n">
        <f aca="false">(6*E79+F79+G79)/8</f>
        <v>45.945375</v>
      </c>
      <c r="AB79" s="39" t="n">
        <f aca="false">(6*M79+N79+O79)/8</f>
        <v>45.940925</v>
      </c>
      <c r="AC79" s="54" t="e">
        <f aca="false">bdrate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584.264</v>
      </c>
      <c r="E80" s="56" t="n">
        <v>42.1441</v>
      </c>
      <c r="F80" s="56" t="n">
        <v>46.7887</v>
      </c>
      <c r="G80" s="56" t="n">
        <v>47.0382</v>
      </c>
      <c r="H80" s="56" t="n">
        <v>5647.744</v>
      </c>
      <c r="I80" s="56" t="n">
        <v>74.539</v>
      </c>
      <c r="J80" s="57" t="n">
        <f aca="false">H80/3600</f>
        <v>1.56881777777778</v>
      </c>
      <c r="L80" s="55" t="n">
        <v>13569.4208</v>
      </c>
      <c r="M80" s="56" t="n">
        <v>42.1437</v>
      </c>
      <c r="N80" s="56" t="n">
        <v>46.7526</v>
      </c>
      <c r="O80" s="56" t="n">
        <v>46.966</v>
      </c>
      <c r="P80" s="56" t="n">
        <v>5199.087</v>
      </c>
      <c r="Q80" s="56" t="n">
        <v>73.962</v>
      </c>
      <c r="R80" s="57" t="n">
        <f aca="false">P80/3600</f>
        <v>1.44419083333333</v>
      </c>
      <c r="S80" s="53"/>
      <c r="T80" s="59"/>
      <c r="U80" s="35"/>
      <c r="V80" s="35"/>
      <c r="W80" s="59"/>
      <c r="X80" s="35"/>
      <c r="Y80" s="60"/>
      <c r="AA80" s="39" t="n">
        <f aca="false">(6*E80+F80+G80)/8</f>
        <v>43.3364375</v>
      </c>
      <c r="AB80" s="39" t="n">
        <f aca="false">(6*M80+N80+O80)/8</f>
        <v>43.3226</v>
      </c>
      <c r="AC80" s="54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47.0104</v>
      </c>
      <c r="E81" s="56" t="n">
        <v>39.3081</v>
      </c>
      <c r="F81" s="56" t="n">
        <v>45.0105</v>
      </c>
      <c r="G81" s="56" t="n">
        <v>45.1393</v>
      </c>
      <c r="H81" s="56" t="n">
        <v>5248.482</v>
      </c>
      <c r="I81" s="56" t="n">
        <v>69.03</v>
      </c>
      <c r="J81" s="57" t="n">
        <f aca="false">H81/3600</f>
        <v>1.45791166666667</v>
      </c>
      <c r="L81" s="55" t="n">
        <v>7737.2328</v>
      </c>
      <c r="M81" s="56" t="n">
        <v>39.3093</v>
      </c>
      <c r="N81" s="56" t="n">
        <v>44.9608</v>
      </c>
      <c r="O81" s="56" t="n">
        <v>45.053</v>
      </c>
      <c r="P81" s="56" t="n">
        <v>4820.274</v>
      </c>
      <c r="Q81" s="56" t="n">
        <v>69.344</v>
      </c>
      <c r="R81" s="57" t="n">
        <f aca="false">P81/3600</f>
        <v>1.338965</v>
      </c>
      <c r="S81" s="53"/>
      <c r="T81" s="59"/>
      <c r="U81" s="35"/>
      <c r="V81" s="35"/>
      <c r="W81" s="59"/>
      <c r="X81" s="35"/>
      <c r="Y81" s="60"/>
      <c r="AA81" s="39" t="n">
        <f aca="false">(6*E81+F81+G81)/8</f>
        <v>40.7498</v>
      </c>
      <c r="AB81" s="39" t="n">
        <f aca="false">(6*M81+N81+O81)/8</f>
        <v>40.7337</v>
      </c>
      <c r="AC81" s="54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374.7464</v>
      </c>
      <c r="E82" s="62" t="n">
        <v>36.4842</v>
      </c>
      <c r="F82" s="62" t="n">
        <v>43.5608</v>
      </c>
      <c r="G82" s="62" t="n">
        <v>43.7166</v>
      </c>
      <c r="H82" s="62" t="n">
        <v>4981.643</v>
      </c>
      <c r="I82" s="62" t="n">
        <v>65.786</v>
      </c>
      <c r="J82" s="63" t="n">
        <f aca="false">H82/3600</f>
        <v>1.38378972222222</v>
      </c>
      <c r="L82" s="61" t="n">
        <v>4366.644</v>
      </c>
      <c r="M82" s="62" t="n">
        <v>36.4867</v>
      </c>
      <c r="N82" s="62" t="n">
        <v>43.5068</v>
      </c>
      <c r="O82" s="62" t="n">
        <v>43.6505</v>
      </c>
      <c r="P82" s="62" t="n">
        <v>4586.208</v>
      </c>
      <c r="Q82" s="62" t="n">
        <v>65.677</v>
      </c>
      <c r="R82" s="63" t="n">
        <f aca="false">P82/3600</f>
        <v>1.27394666666667</v>
      </c>
      <c r="S82" s="53"/>
      <c r="T82" s="65"/>
      <c r="U82" s="66"/>
      <c r="V82" s="66"/>
      <c r="W82" s="65"/>
      <c r="X82" s="66"/>
      <c r="Y82" s="67"/>
      <c r="AA82" s="39" t="n">
        <f aca="false">(6*E82+F82+G82)/8</f>
        <v>38.272825</v>
      </c>
      <c r="AB82" s="39" t="n">
        <f aca="false">(6*M82+N82+O82)/8</f>
        <v>38.2596875</v>
      </c>
      <c r="AC82" s="54"/>
    </row>
    <row r="83" customFormat="false" ht="12" hidden="false" customHeight="false" outlineLevel="0" collapsed="false">
      <c r="A83" s="7" t="s">
        <v>86</v>
      </c>
      <c r="B83" s="7" t="s">
        <v>38</v>
      </c>
      <c r="C83" s="7" t="n">
        <v>22</v>
      </c>
      <c r="D83" s="49"/>
      <c r="E83" s="50"/>
      <c r="F83" s="50"/>
      <c r="G83" s="50"/>
      <c r="H83" s="50"/>
      <c r="I83" s="50"/>
      <c r="J83" s="51"/>
      <c r="L83" s="49"/>
      <c r="M83" s="50"/>
      <c r="N83" s="50"/>
      <c r="O83" s="50"/>
      <c r="P83" s="50"/>
      <c r="Q83" s="50"/>
      <c r="R83" s="51"/>
      <c r="S83" s="53"/>
      <c r="T83" s="8"/>
      <c r="U83" s="9"/>
      <c r="V83" s="9"/>
      <c r="W83" s="12"/>
      <c r="X83" s="13"/>
      <c r="Y83" s="14"/>
      <c r="AC83" s="5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3"/>
      <c r="T84" s="59"/>
      <c r="U84" s="35"/>
      <c r="V84" s="35"/>
      <c r="W84" s="59"/>
      <c r="X84" s="35"/>
      <c r="Y84" s="60"/>
      <c r="AC84" s="54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3"/>
      <c r="T85" s="59"/>
      <c r="U85" s="35"/>
      <c r="V85" s="35"/>
      <c r="W85" s="59"/>
      <c r="X85" s="35"/>
      <c r="Y85" s="60"/>
      <c r="AC85" s="54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3"/>
      <c r="T86" s="65"/>
      <c r="U86" s="66"/>
      <c r="V86" s="66"/>
      <c r="W86" s="65"/>
      <c r="X86" s="66"/>
      <c r="Y86" s="67"/>
      <c r="AC86" s="5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/>
      <c r="E87" s="50"/>
      <c r="F87" s="50"/>
      <c r="G87" s="50"/>
      <c r="H87" s="50"/>
      <c r="I87" s="50"/>
      <c r="J87" s="51"/>
      <c r="L87" s="49"/>
      <c r="M87" s="50"/>
      <c r="N87" s="50"/>
      <c r="O87" s="50"/>
      <c r="P87" s="50"/>
      <c r="Q87" s="50"/>
      <c r="R87" s="51"/>
      <c r="S87" s="53"/>
      <c r="T87" s="8"/>
      <c r="U87" s="9"/>
      <c r="V87" s="9"/>
      <c r="W87" s="12"/>
      <c r="X87" s="13"/>
      <c r="Y87" s="14"/>
      <c r="AC87" s="5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3"/>
      <c r="T88" s="59"/>
      <c r="U88" s="35"/>
      <c r="V88" s="35"/>
      <c r="W88" s="59"/>
      <c r="X88" s="35"/>
      <c r="Y88" s="60"/>
      <c r="AC88" s="54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3"/>
      <c r="T89" s="59"/>
      <c r="U89" s="35"/>
      <c r="V89" s="35"/>
      <c r="W89" s="59"/>
      <c r="X89" s="35"/>
      <c r="Y89" s="60"/>
      <c r="AC89" s="54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3"/>
      <c r="T90" s="65"/>
      <c r="U90" s="66"/>
      <c r="V90" s="66"/>
      <c r="W90" s="65"/>
      <c r="X90" s="66"/>
      <c r="Y90" s="67"/>
      <c r="AC90" s="5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/>
      <c r="E91" s="50"/>
      <c r="F91" s="50"/>
      <c r="G91" s="50"/>
      <c r="H91" s="50"/>
      <c r="I91" s="50"/>
      <c r="J91" s="51"/>
      <c r="L91" s="49"/>
      <c r="M91" s="50"/>
      <c r="N91" s="50"/>
      <c r="O91" s="50"/>
      <c r="P91" s="50"/>
      <c r="Q91" s="50"/>
      <c r="R91" s="51"/>
      <c r="S91" s="53"/>
      <c r="T91" s="8"/>
      <c r="U91" s="9"/>
      <c r="V91" s="9"/>
      <c r="W91" s="12"/>
      <c r="X91" s="13"/>
      <c r="Y91" s="14"/>
      <c r="AC91" s="5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3"/>
      <c r="T92" s="59"/>
      <c r="U92" s="35"/>
      <c r="V92" s="35"/>
      <c r="W92" s="59"/>
      <c r="X92" s="35"/>
      <c r="Y92" s="60"/>
      <c r="AC92" s="54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3"/>
      <c r="T93" s="59"/>
      <c r="U93" s="35"/>
      <c r="V93" s="35"/>
      <c r="W93" s="59"/>
      <c r="X93" s="35"/>
      <c r="Y93" s="60"/>
      <c r="AC93" s="54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3"/>
      <c r="T94" s="65"/>
      <c r="U94" s="66"/>
      <c r="V94" s="66"/>
      <c r="W94" s="65"/>
      <c r="X94" s="66"/>
      <c r="Y94" s="67"/>
      <c r="AC94" s="5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/>
      <c r="E95" s="50"/>
      <c r="F95" s="50"/>
      <c r="G95" s="50"/>
      <c r="H95" s="50"/>
      <c r="I95" s="50"/>
      <c r="J95" s="51"/>
      <c r="L95" s="49"/>
      <c r="M95" s="50"/>
      <c r="N95" s="50"/>
      <c r="O95" s="50"/>
      <c r="P95" s="50"/>
      <c r="Q95" s="50"/>
      <c r="R95" s="51"/>
      <c r="S95" s="53"/>
      <c r="T95" s="8"/>
      <c r="U95" s="9"/>
      <c r="V95" s="9"/>
      <c r="W95" s="12"/>
      <c r="X95" s="13"/>
      <c r="Y95" s="14"/>
      <c r="AC95" s="5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3"/>
      <c r="T96" s="59"/>
      <c r="U96" s="35"/>
      <c r="V96" s="35"/>
      <c r="W96" s="59"/>
      <c r="X96" s="35"/>
      <c r="Y96" s="60"/>
      <c r="AC96" s="54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3"/>
      <c r="T97" s="59"/>
      <c r="U97" s="35"/>
      <c r="V97" s="35"/>
      <c r="W97" s="59"/>
      <c r="X97" s="35"/>
      <c r="Y97" s="60"/>
      <c r="AC97" s="54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3"/>
      <c r="T98" s="59"/>
      <c r="U98" s="35"/>
      <c r="V98" s="35"/>
      <c r="W98" s="59"/>
      <c r="X98" s="35"/>
      <c r="Y98" s="60"/>
      <c r="AC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C99" s="8" t="e">
        <f aca="false">AVERAGE(AC3,AC7,AC11,AC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C100" s="12" t="e">
        <f aca="false">AVERAGE(AC19,AC23,AC27,AC31,AC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C101" s="12" t="e">
        <f aca="false">AVERAGE(AC39,AC43,AC47,AC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C102" s="12" t="e">
        <f aca="false">AVERAGE(AC55,AC59,AC63,AC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C103" s="12" t="e">
        <f aca="false">AVERAGE(AC71,AC75,AC79)</f>
        <v>#VALUE!</v>
      </c>
    </row>
    <row r="104" customFormat="false" ht="12.75" hidden="false" customHeight="false" outlineLevel="0" collapsed="false">
      <c r="B104" s="1" t="s">
        <v>21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  <c r="AC104" s="24" t="e">
        <f aca="false">AVERAGE(AC83,AC87,AC91,AC95)</f>
        <v>#DIV/0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C105" s="24" t="e">
        <f aca="false">AVERAGE(AC3:AC98)</f>
        <v>#VALUE!</v>
      </c>
    </row>
    <row r="106" customFormat="false" ht="12" hidden="false" customHeight="false" outlineLevel="0" collapsed="false">
      <c r="B106" s="1" t="s">
        <v>88</v>
      </c>
      <c r="I106" s="39" t="n">
        <f aca="false">GEOMEAN(I3:I98)</f>
        <v>49.2570048337423</v>
      </c>
      <c r="J106" s="39" t="n">
        <f aca="false">GEOMEAN(J3:J98)</f>
        <v>0.993176093062186</v>
      </c>
      <c r="Q106" s="39" t="n">
        <f aca="false">GEOMEAN(Q3:Q98)</f>
        <v>48.134220176053</v>
      </c>
      <c r="R106" s="39" t="n">
        <f aca="false">GEOMEAN(R3:R98)</f>
        <v>0.913630156892547</v>
      </c>
    </row>
    <row r="107" customFormat="false" ht="12" hidden="false" customHeight="false" outlineLevel="0" collapsed="false">
      <c r="B107" s="1" t="s">
        <v>89</v>
      </c>
      <c r="Q107" s="69" t="n">
        <f aca="false">Q106/I106</f>
        <v>0.977205584028525</v>
      </c>
      <c r="R107" s="69" t="n">
        <f aca="false">R106/J106</f>
        <v>0.919907520201798</v>
      </c>
    </row>
    <row r="108" customFormat="false" ht="12" hidden="false" customHeight="false" outlineLevel="0" collapsed="false">
      <c r="B108" s="1" t="s">
        <v>90</v>
      </c>
      <c r="I108" s="39" t="n">
        <f aca="false">SUM(I3:I98)/3600</f>
        <v>1.70160388888889</v>
      </c>
      <c r="J108" s="39" t="n">
        <f aca="false">SUM(J3:J98)</f>
        <v>127.000174444444</v>
      </c>
      <c r="Q108" s="39" t="n">
        <f aca="false">SUM(Q3:Q98)/3600</f>
        <v>1.67441805555556</v>
      </c>
      <c r="R108" s="39" t="n">
        <f aca="false">SUM(R3:R98)</f>
        <v>116.9736869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AC99:AC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8.99"/>
    <col collapsed="false" customWidth="false" hidden="false" outlineLevel="0" max="28" min="27" style="39" width="8.99"/>
    <col collapsed="false" customWidth="false" hidden="false" outlineLevel="0" max="257" min="29" style="1" width="8.99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  <c r="AA1" s="42" t="s">
        <v>69</v>
      </c>
      <c r="AB1" s="42" t="s">
        <v>70</v>
      </c>
      <c r="AC1" s="43" t="s">
        <v>73</v>
      </c>
    </row>
    <row r="2" customFormat="false" ht="12.75" hidden="false" customHeight="false" outlineLevel="0" collapsed="false">
      <c r="A2" s="44"/>
      <c r="B2" s="45"/>
      <c r="C2" s="46" t="s">
        <v>74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5</v>
      </c>
      <c r="I2" s="34" t="s">
        <v>76</v>
      </c>
      <c r="J2" s="47" t="s">
        <v>77</v>
      </c>
      <c r="K2" s="41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5</v>
      </c>
      <c r="Q2" s="34" t="s">
        <v>76</v>
      </c>
      <c r="R2" s="47" t="s">
        <v>77</v>
      </c>
      <c r="S2" s="22"/>
      <c r="T2" s="33" t="s">
        <v>4</v>
      </c>
      <c r="U2" s="34" t="s">
        <v>5</v>
      </c>
      <c r="V2" s="47" t="s">
        <v>6</v>
      </c>
      <c r="W2" s="28" t="s">
        <v>4</v>
      </c>
      <c r="X2" s="29" t="s">
        <v>5</v>
      </c>
      <c r="Y2" s="30" t="s">
        <v>6</v>
      </c>
      <c r="AA2" s="48" t="s">
        <v>78</v>
      </c>
      <c r="AB2" s="48" t="s">
        <v>78</v>
      </c>
      <c r="AC2" s="41" t="s">
        <v>79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7296.1488</v>
      </c>
      <c r="E3" s="50" t="n">
        <v>43.3533</v>
      </c>
      <c r="F3" s="50" t="n">
        <v>42.9234</v>
      </c>
      <c r="G3" s="50" t="n">
        <v>44.7346</v>
      </c>
      <c r="H3" s="50" t="n">
        <v>5943.12</v>
      </c>
      <c r="I3" s="50" t="n">
        <v>75.662</v>
      </c>
      <c r="J3" s="51" t="n">
        <f aca="false">H3/3600</f>
        <v>1.65086666666667</v>
      </c>
      <c r="L3" s="49" t="n">
        <v>106931.6416</v>
      </c>
      <c r="M3" s="50" t="n">
        <v>43.3588</v>
      </c>
      <c r="N3" s="50" t="n">
        <v>42.8626</v>
      </c>
      <c r="O3" s="50" t="n">
        <v>44.6734</v>
      </c>
      <c r="P3" s="50" t="n">
        <v>5310.39</v>
      </c>
      <c r="Q3" s="50" t="n">
        <v>74.349</v>
      </c>
      <c r="R3" s="52" t="n">
        <f aca="false">P3/3600</f>
        <v>1.4751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39" t="n">
        <f aca="false">(6*E3+F3+G3)/8</f>
        <v>43.472225</v>
      </c>
      <c r="AB3" s="39" t="n">
        <f aca="false">(6*M3+N3+O3)/8</f>
        <v>43.4611</v>
      </c>
      <c r="AC3" s="54" t="e">
        <f aca="false">bdrate($D3:$D6,AA3:AA6,$L3:$L6,AB3:AB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5" t="n">
        <v>60609.5984</v>
      </c>
      <c r="E4" s="56" t="n">
        <v>40.1492</v>
      </c>
      <c r="F4" s="56" t="n">
        <v>40.3416</v>
      </c>
      <c r="G4" s="56" t="n">
        <v>42.3303</v>
      </c>
      <c r="H4" s="56" t="n">
        <v>5112.859</v>
      </c>
      <c r="I4" s="56" t="n">
        <v>65.693</v>
      </c>
      <c r="J4" s="57" t="n">
        <f aca="false">H4/3600</f>
        <v>1.42023861111111</v>
      </c>
      <c r="L4" s="55" t="n">
        <v>60202.6928</v>
      </c>
      <c r="M4" s="56" t="n">
        <v>40.1576</v>
      </c>
      <c r="N4" s="56" t="n">
        <v>40.2655</v>
      </c>
      <c r="O4" s="56" t="n">
        <v>42.2431</v>
      </c>
      <c r="P4" s="56" t="n">
        <v>4571.631</v>
      </c>
      <c r="Q4" s="56" t="n">
        <v>65.333</v>
      </c>
      <c r="R4" s="58" t="n">
        <f aca="false">P4/3600</f>
        <v>1.2698975</v>
      </c>
      <c r="S4" s="53"/>
      <c r="T4" s="59"/>
      <c r="U4" s="35"/>
      <c r="V4" s="60"/>
      <c r="W4" s="59"/>
      <c r="X4" s="35"/>
      <c r="Y4" s="60"/>
      <c r="AA4" s="39" t="n">
        <f aca="false">(6*E4+F4+G4)/8</f>
        <v>40.4458875</v>
      </c>
      <c r="AB4" s="39" t="n">
        <f aca="false">(6*M4+N4+O4)/8</f>
        <v>40.431775</v>
      </c>
      <c r="AC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724.2032</v>
      </c>
      <c r="E5" s="56" t="n">
        <v>37.0787</v>
      </c>
      <c r="F5" s="56" t="n">
        <v>38.5626</v>
      </c>
      <c r="G5" s="56" t="n">
        <v>40.6671</v>
      </c>
      <c r="H5" s="56" t="n">
        <v>4548.548</v>
      </c>
      <c r="I5" s="56" t="n">
        <v>59.125</v>
      </c>
      <c r="J5" s="57" t="n">
        <f aca="false">H5/3600</f>
        <v>1.26348555555556</v>
      </c>
      <c r="L5" s="55" t="n">
        <v>34323.1184</v>
      </c>
      <c r="M5" s="56" t="n">
        <v>37.0945</v>
      </c>
      <c r="N5" s="56" t="n">
        <v>38.4636</v>
      </c>
      <c r="O5" s="56" t="n">
        <v>40.5466</v>
      </c>
      <c r="P5" s="56" t="n">
        <v>4096.673</v>
      </c>
      <c r="Q5" s="56" t="n">
        <v>59.171</v>
      </c>
      <c r="R5" s="58" t="n">
        <f aca="false">P5/3600</f>
        <v>1.13796472222222</v>
      </c>
      <c r="S5" s="53"/>
      <c r="T5" s="59"/>
      <c r="U5" s="35"/>
      <c r="V5" s="60"/>
      <c r="W5" s="59"/>
      <c r="X5" s="35"/>
      <c r="Y5" s="60"/>
      <c r="AA5" s="39" t="n">
        <f aca="false">(6*E5+F5+G5)/8</f>
        <v>37.7127375</v>
      </c>
      <c r="AB5" s="39" t="n">
        <f aca="false">(6*M5+N5+O5)/8</f>
        <v>37.69715</v>
      </c>
      <c r="AC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766.3024</v>
      </c>
      <c r="E6" s="62" t="n">
        <v>34.0399</v>
      </c>
      <c r="F6" s="62" t="n">
        <v>37.3492</v>
      </c>
      <c r="G6" s="62" t="n">
        <v>39.586</v>
      </c>
      <c r="H6" s="62" t="n">
        <v>4209.78</v>
      </c>
      <c r="I6" s="62" t="n">
        <v>53.492</v>
      </c>
      <c r="J6" s="63" t="n">
        <f aca="false">H6/3600</f>
        <v>1.16938333333333</v>
      </c>
      <c r="L6" s="61" t="n">
        <v>19460.0464</v>
      </c>
      <c r="M6" s="62" t="n">
        <v>34.0667</v>
      </c>
      <c r="N6" s="62" t="n">
        <v>37.2437</v>
      </c>
      <c r="O6" s="62" t="n">
        <v>39.4459</v>
      </c>
      <c r="P6" s="62" t="n">
        <v>3768.228</v>
      </c>
      <c r="Q6" s="62" t="n">
        <v>53.056</v>
      </c>
      <c r="R6" s="64" t="n">
        <f aca="false">P6/3600</f>
        <v>1.04673</v>
      </c>
      <c r="S6" s="53"/>
      <c r="T6" s="65"/>
      <c r="U6" s="66"/>
      <c r="V6" s="67"/>
      <c r="W6" s="65"/>
      <c r="X6" s="66"/>
      <c r="Y6" s="67"/>
      <c r="AA6" s="39" t="n">
        <f aca="false">(6*E6+F6+G6)/8</f>
        <v>35.146825</v>
      </c>
      <c r="AB6" s="39" t="n">
        <f aca="false">(6*M6+N6+O6)/8</f>
        <v>35.136225</v>
      </c>
      <c r="AC6" s="5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9949.8912</v>
      </c>
      <c r="E7" s="50" t="n">
        <v>43.2285</v>
      </c>
      <c r="F7" s="50" t="n">
        <v>45.665</v>
      </c>
      <c r="G7" s="50" t="n">
        <v>45.34</v>
      </c>
      <c r="H7" s="50" t="n">
        <v>5837.246</v>
      </c>
      <c r="I7" s="50" t="n">
        <v>74.724</v>
      </c>
      <c r="J7" s="51" t="n">
        <f aca="false">H7/3600</f>
        <v>1.62145722222222</v>
      </c>
      <c r="L7" s="49" t="n">
        <v>109429.104</v>
      </c>
      <c r="M7" s="50" t="n">
        <v>43.2321</v>
      </c>
      <c r="N7" s="50" t="n">
        <v>45.5666</v>
      </c>
      <c r="O7" s="50" t="n">
        <v>45.2628</v>
      </c>
      <c r="P7" s="50" t="n">
        <v>5295.383</v>
      </c>
      <c r="Q7" s="50" t="n">
        <v>73.975</v>
      </c>
      <c r="R7" s="52" t="n">
        <f aca="false">P7/3600</f>
        <v>1.470939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39" t="n">
        <f aca="false">(6*E7+F7+G7)/8</f>
        <v>43.797</v>
      </c>
      <c r="AB7" s="39" t="n">
        <f aca="false">(6*M7+N7+O7)/8</f>
        <v>43.77775</v>
      </c>
      <c r="AC7" s="54" t="e">
        <f aca="false">bdrate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432.432</v>
      </c>
      <c r="E8" s="56" t="n">
        <v>39.8098</v>
      </c>
      <c r="F8" s="56" t="n">
        <v>43.433</v>
      </c>
      <c r="G8" s="56" t="n">
        <v>43.6531</v>
      </c>
      <c r="H8" s="56" t="n">
        <v>5086.898</v>
      </c>
      <c r="I8" s="56" t="n">
        <v>67.424</v>
      </c>
      <c r="J8" s="57" t="n">
        <f aca="false">H8/3600</f>
        <v>1.41302722222222</v>
      </c>
      <c r="L8" s="55" t="n">
        <v>63815.5392</v>
      </c>
      <c r="M8" s="56" t="n">
        <v>39.8139</v>
      </c>
      <c r="N8" s="56" t="n">
        <v>43.2664</v>
      </c>
      <c r="O8" s="56" t="n">
        <v>43.5094</v>
      </c>
      <c r="P8" s="56" t="n">
        <v>4613.548</v>
      </c>
      <c r="Q8" s="56" t="n">
        <v>66.877</v>
      </c>
      <c r="R8" s="58" t="n">
        <f aca="false">P8/3600</f>
        <v>1.28154111111111</v>
      </c>
      <c r="S8" s="53"/>
      <c r="T8" s="59"/>
      <c r="U8" s="35"/>
      <c r="V8" s="35"/>
      <c r="W8" s="59"/>
      <c r="X8" s="35"/>
      <c r="Y8" s="60"/>
      <c r="AA8" s="39" t="n">
        <f aca="false">(6*E8+F8+G8)/8</f>
        <v>40.7431125</v>
      </c>
      <c r="AB8" s="39" t="n">
        <f aca="false">(6*M8+N8+O8)/8</f>
        <v>40.7074</v>
      </c>
      <c r="AC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354.2368</v>
      </c>
      <c r="E9" s="56" t="n">
        <v>36.6972</v>
      </c>
      <c r="F9" s="56" t="n">
        <v>41.6593</v>
      </c>
      <c r="G9" s="56" t="n">
        <v>42.2074</v>
      </c>
      <c r="H9" s="56" t="n">
        <v>4585.727</v>
      </c>
      <c r="I9" s="56" t="n">
        <v>61.449</v>
      </c>
      <c r="J9" s="57" t="n">
        <f aca="false">H9/3600</f>
        <v>1.27381305555556</v>
      </c>
      <c r="L9" s="55" t="n">
        <v>36688.7888</v>
      </c>
      <c r="M9" s="56" t="n">
        <v>36.7086</v>
      </c>
      <c r="N9" s="56" t="n">
        <v>41.438</v>
      </c>
      <c r="O9" s="56" t="n">
        <v>41.9886</v>
      </c>
      <c r="P9" s="56" t="n">
        <v>4133.894</v>
      </c>
      <c r="Q9" s="56" t="n">
        <v>61.463</v>
      </c>
      <c r="R9" s="58" t="n">
        <f aca="false">P9/3600</f>
        <v>1.14830388888889</v>
      </c>
      <c r="S9" s="53"/>
      <c r="T9" s="59"/>
      <c r="U9" s="68"/>
      <c r="V9" s="35"/>
      <c r="W9" s="59"/>
      <c r="X9" s="35"/>
      <c r="Y9" s="60"/>
      <c r="AA9" s="39" t="n">
        <f aca="false">(6*E9+F9+G9)/8</f>
        <v>38.0062375</v>
      </c>
      <c r="AB9" s="39" t="n">
        <f aca="false">(6*M9+N9+O9)/8</f>
        <v>37.959775</v>
      </c>
      <c r="AC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202.9744</v>
      </c>
      <c r="E10" s="62" t="n">
        <v>33.8372</v>
      </c>
      <c r="F10" s="62" t="n">
        <v>40.3556</v>
      </c>
      <c r="G10" s="62" t="n">
        <v>41.1319</v>
      </c>
      <c r="H10" s="62" t="n">
        <v>4243.113</v>
      </c>
      <c r="I10" s="62" t="n">
        <v>63.089</v>
      </c>
      <c r="J10" s="63" t="n">
        <f aca="false">H10/3600</f>
        <v>1.1786425</v>
      </c>
      <c r="L10" s="61" t="n">
        <v>21599.0864</v>
      </c>
      <c r="M10" s="62" t="n">
        <v>33.8621</v>
      </c>
      <c r="N10" s="62" t="n">
        <v>40.0828</v>
      </c>
      <c r="O10" s="62" t="n">
        <v>40.8539</v>
      </c>
      <c r="P10" s="62" t="n">
        <v>3820.878</v>
      </c>
      <c r="Q10" s="62" t="n">
        <v>56.316</v>
      </c>
      <c r="R10" s="64" t="n">
        <f aca="false">P10/3600</f>
        <v>1.061355</v>
      </c>
      <c r="S10" s="53"/>
      <c r="T10" s="65"/>
      <c r="U10" s="66"/>
      <c r="V10" s="66"/>
      <c r="W10" s="65"/>
      <c r="X10" s="66"/>
      <c r="Y10" s="67"/>
      <c r="AA10" s="39" t="n">
        <f aca="false">(6*E10+F10+G10)/8</f>
        <v>35.5638375</v>
      </c>
      <c r="AB10" s="39" t="n">
        <f aca="false">(6*M10+N10+O10)/8</f>
        <v>35.5136625</v>
      </c>
      <c r="AC10" s="5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420810.7184</v>
      </c>
      <c r="E11" s="50" t="n">
        <v>42.2779</v>
      </c>
      <c r="F11" s="50" t="n">
        <v>40.5787</v>
      </c>
      <c r="G11" s="50" t="n">
        <v>39.8069</v>
      </c>
      <c r="H11" s="50" t="n">
        <v>14963.406</v>
      </c>
      <c r="I11" s="50" t="n">
        <v>142.385</v>
      </c>
      <c r="J11" s="51" t="n">
        <f aca="false">H11/3600</f>
        <v>4.15650166666667</v>
      </c>
      <c r="L11" s="49" t="n">
        <v>419881.0192</v>
      </c>
      <c r="M11" s="50" t="n">
        <v>42.2763</v>
      </c>
      <c r="N11" s="50" t="n">
        <v>40.5507</v>
      </c>
      <c r="O11" s="50" t="n">
        <v>39.754</v>
      </c>
      <c r="P11" s="50" t="n">
        <v>13384.364</v>
      </c>
      <c r="Q11" s="50" t="n">
        <v>156.386</v>
      </c>
      <c r="R11" s="52" t="n">
        <f aca="false">P11/3600</f>
        <v>3.71787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39" t="n">
        <f aca="false">(6*E11+F11+G11)/8</f>
        <v>41.756625</v>
      </c>
      <c r="AB11" s="39" t="n">
        <f aca="false">(6*M11+N11+O11)/8</f>
        <v>41.7453125</v>
      </c>
      <c r="AC11" s="54" t="e">
        <f aca="false">bdrate($D11:$D14,AA11:AA14,$L11:$L14,AB11:AB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64930.104</v>
      </c>
      <c r="E12" s="56" t="n">
        <v>38.6356</v>
      </c>
      <c r="F12" s="56" t="n">
        <v>38.3481</v>
      </c>
      <c r="G12" s="56" t="n">
        <v>37.0122</v>
      </c>
      <c r="H12" s="56" t="n">
        <v>12488.544</v>
      </c>
      <c r="I12" s="56" t="n">
        <v>124.507</v>
      </c>
      <c r="J12" s="57" t="n">
        <f aca="false">H12/3600</f>
        <v>3.46904</v>
      </c>
      <c r="L12" s="55" t="n">
        <v>264651.3104</v>
      </c>
      <c r="M12" s="56" t="n">
        <v>38.6331</v>
      </c>
      <c r="N12" s="56" t="n">
        <v>38.3269</v>
      </c>
      <c r="O12" s="56" t="n">
        <v>36.9932</v>
      </c>
      <c r="P12" s="56" t="n">
        <v>11299.664</v>
      </c>
      <c r="Q12" s="56" t="n">
        <v>122.194</v>
      </c>
      <c r="R12" s="58" t="n">
        <f aca="false">P12/3600</f>
        <v>3.13879555555556</v>
      </c>
      <c r="S12" s="53"/>
      <c r="T12" s="59"/>
      <c r="U12" s="35"/>
      <c r="V12" s="35"/>
      <c r="W12" s="59"/>
      <c r="X12" s="35"/>
      <c r="Y12" s="60"/>
      <c r="AA12" s="39" t="n">
        <f aca="false">(6*E12+F12+G12)/8</f>
        <v>38.3967375</v>
      </c>
      <c r="AB12" s="39" t="n">
        <f aca="false">(6*M12+N12+O12)/8</f>
        <v>38.3898375</v>
      </c>
      <c r="AC12" s="54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3494.2192</v>
      </c>
      <c r="E13" s="56" t="n">
        <v>34.6788</v>
      </c>
      <c r="F13" s="56" t="n">
        <v>36.8297</v>
      </c>
      <c r="G13" s="56" t="n">
        <v>35.6063</v>
      </c>
      <c r="H13" s="56" t="n">
        <v>10821.603</v>
      </c>
      <c r="I13" s="56" t="n">
        <v>114.021</v>
      </c>
      <c r="J13" s="57" t="n">
        <f aca="false">H13/3600</f>
        <v>3.00600083333333</v>
      </c>
      <c r="L13" s="55" t="n">
        <v>163117.376</v>
      </c>
      <c r="M13" s="56" t="n">
        <v>34.6748</v>
      </c>
      <c r="N13" s="56" t="n">
        <v>36.8034</v>
      </c>
      <c r="O13" s="56" t="n">
        <v>35.583</v>
      </c>
      <c r="P13" s="56" t="n">
        <v>9847.701</v>
      </c>
      <c r="Q13" s="56" t="n">
        <v>111.323</v>
      </c>
      <c r="R13" s="58" t="n">
        <f aca="false">P13/3600</f>
        <v>2.7354725</v>
      </c>
      <c r="S13" s="53"/>
      <c r="T13" s="59"/>
      <c r="U13" s="35"/>
      <c r="V13" s="35"/>
      <c r="W13" s="59"/>
      <c r="X13" s="35"/>
      <c r="Y13" s="60"/>
      <c r="AA13" s="39" t="n">
        <f aca="false">(6*E13+F13+G13)/8</f>
        <v>35.0636</v>
      </c>
      <c r="AB13" s="39" t="n">
        <f aca="false">(6*M13+N13+O13)/8</f>
        <v>35.0544</v>
      </c>
      <c r="AC13" s="54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4874.9232</v>
      </c>
      <c r="E14" s="62" t="n">
        <v>30.5329</v>
      </c>
      <c r="F14" s="62" t="n">
        <v>35.7818</v>
      </c>
      <c r="G14" s="62" t="n">
        <v>34.5878</v>
      </c>
      <c r="H14" s="62" t="n">
        <v>9528.56</v>
      </c>
      <c r="I14" s="62" t="n">
        <v>106.44</v>
      </c>
      <c r="J14" s="63" t="n">
        <f aca="false">H14/3600</f>
        <v>2.64682222222222</v>
      </c>
      <c r="L14" s="61" t="n">
        <v>84206.384</v>
      </c>
      <c r="M14" s="62" t="n">
        <v>30.5266</v>
      </c>
      <c r="N14" s="62" t="n">
        <v>35.7407</v>
      </c>
      <c r="O14" s="62" t="n">
        <v>34.5468</v>
      </c>
      <c r="P14" s="62" t="n">
        <v>8610.632</v>
      </c>
      <c r="Q14" s="62" t="n">
        <v>105.706</v>
      </c>
      <c r="R14" s="64" t="n">
        <f aca="false">P14/3600</f>
        <v>2.39184222222222</v>
      </c>
      <c r="S14" s="53"/>
      <c r="T14" s="65"/>
      <c r="U14" s="66"/>
      <c r="V14" s="66"/>
      <c r="W14" s="65"/>
      <c r="X14" s="66"/>
      <c r="Y14" s="67"/>
      <c r="AA14" s="39" t="n">
        <f aca="false">(6*E14+F14+G14)/8</f>
        <v>31.695875</v>
      </c>
      <c r="AB14" s="39" t="n">
        <f aca="false">(6*M14+N14+O14)/8</f>
        <v>31.6808875</v>
      </c>
      <c r="AC14" s="5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4511.3008</v>
      </c>
      <c r="E15" s="50" t="n">
        <v>43.6091</v>
      </c>
      <c r="F15" s="50" t="n">
        <v>46.3998</v>
      </c>
      <c r="G15" s="50" t="n">
        <v>46.0227</v>
      </c>
      <c r="H15" s="50" t="n">
        <v>9528.633</v>
      </c>
      <c r="I15" s="50" t="n">
        <v>102.306</v>
      </c>
      <c r="J15" s="51" t="n">
        <f aca="false">H15/3600</f>
        <v>2.6468425</v>
      </c>
      <c r="L15" s="49" t="n">
        <v>104382.9136</v>
      </c>
      <c r="M15" s="50" t="n">
        <v>43.6177</v>
      </c>
      <c r="N15" s="50" t="n">
        <v>46.3463</v>
      </c>
      <c r="O15" s="50" t="n">
        <v>45.978</v>
      </c>
      <c r="P15" s="50" t="n">
        <v>8743.247</v>
      </c>
      <c r="Q15" s="50" t="n">
        <v>106.455</v>
      </c>
      <c r="R15" s="52" t="n">
        <f aca="false">P15/3600</f>
        <v>2.42867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39" t="n">
        <f aca="false">(6*E15+F15+G15)/8</f>
        <v>44.2596375</v>
      </c>
      <c r="AB15" s="39" t="n">
        <f aca="false">(6*M15+N15+O15)/8</f>
        <v>44.2538125</v>
      </c>
      <c r="AC15" s="54" t="e">
        <f aca="false">bdrate($D15:$D18,AA15:AA18,$L15:$L18,AB15:AB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168.3008</v>
      </c>
      <c r="E16" s="56" t="n">
        <v>41.3181</v>
      </c>
      <c r="F16" s="56" t="n">
        <v>45.6987</v>
      </c>
      <c r="G16" s="56" t="n">
        <v>45.4159</v>
      </c>
      <c r="H16" s="56" t="n">
        <v>8320.397</v>
      </c>
      <c r="I16" s="56" t="n">
        <v>96.58</v>
      </c>
      <c r="J16" s="57" t="n">
        <f aca="false">H16/3600</f>
        <v>2.31122138888889</v>
      </c>
      <c r="L16" s="55" t="n">
        <v>49884.528</v>
      </c>
      <c r="M16" s="56" t="n">
        <v>41.3261</v>
      </c>
      <c r="N16" s="56" t="n">
        <v>45.6235</v>
      </c>
      <c r="O16" s="56" t="n">
        <v>45.3575</v>
      </c>
      <c r="P16" s="56" t="n">
        <v>7573.632</v>
      </c>
      <c r="Q16" s="56" t="n">
        <v>96.315</v>
      </c>
      <c r="R16" s="58" t="n">
        <f aca="false">P16/3600</f>
        <v>2.10378666666667</v>
      </c>
      <c r="S16" s="53"/>
      <c r="T16" s="59"/>
      <c r="U16" s="35"/>
      <c r="V16" s="35"/>
      <c r="W16" s="59"/>
      <c r="X16" s="35"/>
      <c r="Y16" s="60"/>
      <c r="AA16" s="39" t="n">
        <f aca="false">(6*E16+F16+G16)/8</f>
        <v>42.3779</v>
      </c>
      <c r="AB16" s="39" t="n">
        <f aca="false">(6*M16+N16+O16)/8</f>
        <v>42.3672</v>
      </c>
      <c r="AC16" s="54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688.2048</v>
      </c>
      <c r="E17" s="56" t="n">
        <v>39.7409</v>
      </c>
      <c r="F17" s="56" t="n">
        <v>45.2339</v>
      </c>
      <c r="G17" s="56" t="n">
        <v>45.084</v>
      </c>
      <c r="H17" s="56" t="n">
        <v>7765.772</v>
      </c>
      <c r="I17" s="56" t="n">
        <v>93.134</v>
      </c>
      <c r="J17" s="57" t="n">
        <f aca="false">H17/3600</f>
        <v>2.15715888888889</v>
      </c>
      <c r="L17" s="55" t="n">
        <v>28432.456</v>
      </c>
      <c r="M17" s="56" t="n">
        <v>39.7539</v>
      </c>
      <c r="N17" s="56" t="n">
        <v>45.1246</v>
      </c>
      <c r="O17" s="56" t="n">
        <v>45.0019</v>
      </c>
      <c r="P17" s="56" t="n">
        <v>7034.725</v>
      </c>
      <c r="Q17" s="56" t="n">
        <v>92.056</v>
      </c>
      <c r="R17" s="58" t="n">
        <f aca="false">P17/3600</f>
        <v>1.95409027777778</v>
      </c>
      <c r="S17" s="53"/>
      <c r="T17" s="59"/>
      <c r="U17" s="35"/>
      <c r="V17" s="35"/>
      <c r="W17" s="59"/>
      <c r="X17" s="35"/>
      <c r="Y17" s="60"/>
      <c r="AA17" s="39" t="n">
        <f aca="false">(6*E17+F17+G17)/8</f>
        <v>41.0954125</v>
      </c>
      <c r="AB17" s="39" t="n">
        <f aca="false">(6*M17+N17+O17)/8</f>
        <v>41.0812375</v>
      </c>
      <c r="AC17" s="54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70.896</v>
      </c>
      <c r="E18" s="62" t="n">
        <v>37.9897</v>
      </c>
      <c r="F18" s="62" t="n">
        <v>44.865</v>
      </c>
      <c r="G18" s="62" t="n">
        <v>44.8129</v>
      </c>
      <c r="H18" s="62" t="n">
        <v>7399.941</v>
      </c>
      <c r="I18" s="62" t="n">
        <v>87.613</v>
      </c>
      <c r="J18" s="63" t="n">
        <f aca="false">H18/3600</f>
        <v>2.05553916666667</v>
      </c>
      <c r="L18" s="61" t="n">
        <v>15697.6144</v>
      </c>
      <c r="M18" s="62" t="n">
        <v>38.0104</v>
      </c>
      <c r="N18" s="62" t="n">
        <v>44.7262</v>
      </c>
      <c r="O18" s="62" t="n">
        <v>44.6759</v>
      </c>
      <c r="P18" s="62" t="n">
        <v>6704.081</v>
      </c>
      <c r="Q18" s="62" t="n">
        <v>86.988</v>
      </c>
      <c r="R18" s="64" t="n">
        <f aca="false">P18/3600</f>
        <v>1.86224472222222</v>
      </c>
      <c r="S18" s="53"/>
      <c r="T18" s="65"/>
      <c r="U18" s="66"/>
      <c r="V18" s="66"/>
      <c r="W18" s="65"/>
      <c r="X18" s="66"/>
      <c r="Y18" s="67"/>
      <c r="AA18" s="39" t="n">
        <f aca="false">(6*E18+F18+G18)/8</f>
        <v>39.7020125</v>
      </c>
      <c r="AB18" s="39" t="n">
        <f aca="false">(6*M18+N18+O18)/8</f>
        <v>39.6830625</v>
      </c>
      <c r="AC18" s="5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410.944</v>
      </c>
      <c r="E19" s="50" t="n">
        <v>42.692</v>
      </c>
      <c r="F19" s="50" t="n">
        <v>44.4201</v>
      </c>
      <c r="G19" s="50" t="n">
        <v>45.8364</v>
      </c>
      <c r="H19" s="50" t="n">
        <v>4142.349</v>
      </c>
      <c r="I19" s="50" t="n">
        <v>45.085</v>
      </c>
      <c r="J19" s="51" t="n">
        <f aca="false">H19/3600</f>
        <v>1.1506525</v>
      </c>
      <c r="L19" s="49" t="n">
        <v>23328.6864</v>
      </c>
      <c r="M19" s="50" t="n">
        <v>42.6955</v>
      </c>
      <c r="N19" s="50" t="n">
        <v>44.3499</v>
      </c>
      <c r="O19" s="50" t="n">
        <v>45.7595</v>
      </c>
      <c r="P19" s="50" t="n">
        <v>3734.429</v>
      </c>
      <c r="Q19" s="50" t="n">
        <v>44.678</v>
      </c>
      <c r="R19" s="51" t="n">
        <f aca="false">P19/3600</f>
        <v>1.037341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39" t="n">
        <f aca="false">(6*E19+F19+G19)/8</f>
        <v>43.3010625</v>
      </c>
      <c r="AB19" s="39" t="n">
        <f aca="false">(6*M19+N19+O19)/8</f>
        <v>43.2853</v>
      </c>
      <c r="AC19" s="54" t="e">
        <f aca="false">bdrate($D19:$D22,AA19:AA22,$L19:$L22,AB19:AB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5" t="n">
        <v>12823.6864</v>
      </c>
      <c r="E20" s="56" t="n">
        <v>40.985</v>
      </c>
      <c r="F20" s="56" t="n">
        <v>42.6405</v>
      </c>
      <c r="G20" s="56" t="n">
        <v>43.6275</v>
      </c>
      <c r="H20" s="56" t="n">
        <v>3607.366</v>
      </c>
      <c r="I20" s="56" t="n">
        <v>40.779</v>
      </c>
      <c r="J20" s="57" t="n">
        <f aca="false">H20/3600</f>
        <v>1.00204611111111</v>
      </c>
      <c r="L20" s="55" t="n">
        <v>12742.9512</v>
      </c>
      <c r="M20" s="56" t="n">
        <v>40.9902</v>
      </c>
      <c r="N20" s="56" t="n">
        <v>42.5611</v>
      </c>
      <c r="O20" s="56" t="n">
        <v>43.5503</v>
      </c>
      <c r="P20" s="56" t="n">
        <v>3260.114</v>
      </c>
      <c r="Q20" s="56" t="n">
        <v>40.779</v>
      </c>
      <c r="R20" s="57" t="n">
        <f aca="false">P20/3600</f>
        <v>0.905587222222222</v>
      </c>
      <c r="S20" s="53"/>
      <c r="T20" s="59"/>
      <c r="U20" s="35"/>
      <c r="V20" s="35"/>
      <c r="W20" s="59"/>
      <c r="X20" s="35"/>
      <c r="Y20" s="60"/>
      <c r="AA20" s="39" t="n">
        <f aca="false">(6*E20+F20+G20)/8</f>
        <v>41.52225</v>
      </c>
      <c r="AB20" s="39" t="n">
        <f aca="false">(6*M20+N20+O20)/8</f>
        <v>41.506575</v>
      </c>
      <c r="AC20" s="54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266.0216</v>
      </c>
      <c r="E21" s="56" t="n">
        <v>38.9113</v>
      </c>
      <c r="F21" s="56" t="n">
        <v>41.2704</v>
      </c>
      <c r="G21" s="56" t="n">
        <v>42.1767</v>
      </c>
      <c r="H21" s="56" t="n">
        <v>3319.443</v>
      </c>
      <c r="I21" s="56" t="n">
        <v>38.346</v>
      </c>
      <c r="J21" s="57" t="n">
        <f aca="false">H21/3600</f>
        <v>0.9220675</v>
      </c>
      <c r="L21" s="55" t="n">
        <v>7202.412</v>
      </c>
      <c r="M21" s="56" t="n">
        <v>38.923</v>
      </c>
      <c r="N21" s="56" t="n">
        <v>41.1763</v>
      </c>
      <c r="O21" s="56" t="n">
        <v>42.0925</v>
      </c>
      <c r="P21" s="56" t="n">
        <v>2984.361</v>
      </c>
      <c r="Q21" s="56" t="n">
        <v>38.157</v>
      </c>
      <c r="R21" s="57" t="n">
        <f aca="false">P21/3600</f>
        <v>0.828989166666667</v>
      </c>
      <c r="S21" s="53"/>
      <c r="T21" s="59"/>
      <c r="U21" s="35"/>
      <c r="V21" s="35"/>
      <c r="W21" s="59"/>
      <c r="X21" s="35"/>
      <c r="Y21" s="60"/>
      <c r="AA21" s="39" t="n">
        <f aca="false">(6*E21+F21+G21)/8</f>
        <v>39.6143625</v>
      </c>
      <c r="AB21" s="39" t="n">
        <f aca="false">(6*M21+N21+O21)/8</f>
        <v>39.60085</v>
      </c>
      <c r="AC21" s="54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72.7264</v>
      </c>
      <c r="E22" s="62" t="n">
        <v>36.4615</v>
      </c>
      <c r="F22" s="62" t="n">
        <v>40.3022</v>
      </c>
      <c r="G22" s="62" t="n">
        <v>41.3483</v>
      </c>
      <c r="H22" s="62" t="n">
        <v>3122.001</v>
      </c>
      <c r="I22" s="62" t="n">
        <v>36.348</v>
      </c>
      <c r="J22" s="63" t="n">
        <f aca="false">H22/3600</f>
        <v>0.8672225</v>
      </c>
      <c r="L22" s="61" t="n">
        <v>4023.8472</v>
      </c>
      <c r="M22" s="62" t="n">
        <v>36.4782</v>
      </c>
      <c r="N22" s="62" t="n">
        <v>40.2057</v>
      </c>
      <c r="O22" s="62" t="n">
        <v>41.2591</v>
      </c>
      <c r="P22" s="62" t="n">
        <v>2811.709</v>
      </c>
      <c r="Q22" s="62" t="n">
        <v>36.676</v>
      </c>
      <c r="R22" s="63" t="n">
        <f aca="false">P22/3600</f>
        <v>0.781030277777778</v>
      </c>
      <c r="S22" s="53"/>
      <c r="T22" s="65"/>
      <c r="U22" s="66"/>
      <c r="V22" s="66"/>
      <c r="W22" s="65"/>
      <c r="X22" s="66"/>
      <c r="Y22" s="67"/>
      <c r="AA22" s="39" t="n">
        <f aca="false">(6*E22+F22+G22)/8</f>
        <v>37.5524375</v>
      </c>
      <c r="AB22" s="39" t="n">
        <f aca="false">(6*M22+N22+O22)/8</f>
        <v>37.54175</v>
      </c>
      <c r="AC22" s="5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5463.2256</v>
      </c>
      <c r="E23" s="50" t="n">
        <v>41.6983</v>
      </c>
      <c r="F23" s="50" t="n">
        <v>43.2199</v>
      </c>
      <c r="G23" s="50" t="n">
        <v>44.0312</v>
      </c>
      <c r="H23" s="50" t="n">
        <v>5089.393</v>
      </c>
      <c r="I23" s="50" t="n">
        <v>64.179</v>
      </c>
      <c r="J23" s="51" t="n">
        <f aca="false">H23/3600</f>
        <v>1.41372027777778</v>
      </c>
      <c r="L23" s="49" t="n">
        <v>55260.8944</v>
      </c>
      <c r="M23" s="50" t="n">
        <v>41.7031</v>
      </c>
      <c r="N23" s="50" t="n">
        <v>43.154</v>
      </c>
      <c r="O23" s="50" t="n">
        <v>43.9701</v>
      </c>
      <c r="P23" s="50" t="n">
        <v>4599.592</v>
      </c>
      <c r="Q23" s="50" t="n">
        <v>64.226</v>
      </c>
      <c r="R23" s="51" t="n">
        <f aca="false">P23/3600</f>
        <v>1.27766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39" t="n">
        <f aca="false">(6*E23+F23+G23)/8</f>
        <v>42.1801125</v>
      </c>
      <c r="AB23" s="39" t="n">
        <f aca="false">(6*M23+N23+O23)/8</f>
        <v>42.1678375</v>
      </c>
      <c r="AC23" s="54" t="e">
        <f aca="false">bdrate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0213.8696</v>
      </c>
      <c r="E24" s="56" t="n">
        <v>38.5898</v>
      </c>
      <c r="F24" s="56" t="n">
        <v>40.6748</v>
      </c>
      <c r="G24" s="56" t="n">
        <v>41.3852</v>
      </c>
      <c r="H24" s="56" t="n">
        <v>4236.285</v>
      </c>
      <c r="I24" s="56" t="n">
        <v>55.317</v>
      </c>
      <c r="J24" s="57" t="n">
        <f aca="false">H24/3600</f>
        <v>1.17674583333333</v>
      </c>
      <c r="L24" s="55" t="n">
        <v>29993.7</v>
      </c>
      <c r="M24" s="56" t="n">
        <v>38.5986</v>
      </c>
      <c r="N24" s="56" t="n">
        <v>40.5831</v>
      </c>
      <c r="O24" s="56" t="n">
        <v>41.3044</v>
      </c>
      <c r="P24" s="56" t="n">
        <v>3815.006</v>
      </c>
      <c r="Q24" s="56" t="n">
        <v>54.819</v>
      </c>
      <c r="R24" s="57" t="n">
        <f aca="false">P24/3600</f>
        <v>1.05972388888889</v>
      </c>
      <c r="S24" s="53"/>
      <c r="T24" s="59"/>
      <c r="U24" s="35"/>
      <c r="V24" s="35"/>
      <c r="W24" s="59"/>
      <c r="X24" s="35"/>
      <c r="Y24" s="60"/>
      <c r="AA24" s="39" t="n">
        <f aca="false">(6*E24+F24+G24)/8</f>
        <v>39.19985</v>
      </c>
      <c r="AB24" s="39" t="n">
        <f aca="false">(6*M24+N24+O24)/8</f>
        <v>39.1848875</v>
      </c>
      <c r="AC24" s="54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764.3008</v>
      </c>
      <c r="E25" s="56" t="n">
        <v>35.5672</v>
      </c>
      <c r="F25" s="56" t="n">
        <v>38.8464</v>
      </c>
      <c r="G25" s="56" t="n">
        <v>39.8588</v>
      </c>
      <c r="H25" s="56" t="n">
        <v>3685.47</v>
      </c>
      <c r="I25" s="56" t="n">
        <v>48.081</v>
      </c>
      <c r="J25" s="57" t="n">
        <f aca="false">H25/3600</f>
        <v>1.02374166666667</v>
      </c>
      <c r="L25" s="55" t="n">
        <v>15613.5824</v>
      </c>
      <c r="M25" s="56" t="n">
        <v>35.5896</v>
      </c>
      <c r="N25" s="56" t="n">
        <v>38.741</v>
      </c>
      <c r="O25" s="56" t="n">
        <v>39.7689</v>
      </c>
      <c r="P25" s="56" t="n">
        <v>3329.031</v>
      </c>
      <c r="Q25" s="56" t="n">
        <v>47.815</v>
      </c>
      <c r="R25" s="57" t="n">
        <f aca="false">P25/3600</f>
        <v>0.924730833333333</v>
      </c>
      <c r="S25" s="53"/>
      <c r="T25" s="59"/>
      <c r="U25" s="35"/>
      <c r="V25" s="35"/>
      <c r="W25" s="59"/>
      <c r="X25" s="35"/>
      <c r="Y25" s="60"/>
      <c r="AA25" s="39" t="n">
        <f aca="false">(6*E25+F25+G25)/8</f>
        <v>36.51355</v>
      </c>
      <c r="AB25" s="39" t="n">
        <f aca="false">(6*M25+N25+O25)/8</f>
        <v>36.5059375</v>
      </c>
      <c r="AC25" s="54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731.2464</v>
      </c>
      <c r="E26" s="62" t="n">
        <v>32.7028</v>
      </c>
      <c r="F26" s="62" t="n">
        <v>37.6375</v>
      </c>
      <c r="G26" s="62" t="n">
        <v>39.0715</v>
      </c>
      <c r="H26" s="62" t="n">
        <v>3318.043</v>
      </c>
      <c r="I26" s="62" t="n">
        <v>40.95</v>
      </c>
      <c r="J26" s="63" t="n">
        <f aca="false">H26/3600</f>
        <v>0.921678611111111</v>
      </c>
      <c r="L26" s="61" t="n">
        <v>7649.26</v>
      </c>
      <c r="M26" s="62" t="n">
        <v>32.7356</v>
      </c>
      <c r="N26" s="62" t="n">
        <v>37.5414</v>
      </c>
      <c r="O26" s="62" t="n">
        <v>38.9818</v>
      </c>
      <c r="P26" s="62" t="n">
        <v>2994.041</v>
      </c>
      <c r="Q26" s="62" t="n">
        <v>41.793</v>
      </c>
      <c r="R26" s="63" t="n">
        <f aca="false">P26/3600</f>
        <v>0.831678055555556</v>
      </c>
      <c r="S26" s="53"/>
      <c r="T26" s="65"/>
      <c r="U26" s="66"/>
      <c r="V26" s="66"/>
      <c r="W26" s="65"/>
      <c r="X26" s="66"/>
      <c r="Y26" s="67"/>
      <c r="AA26" s="39" t="n">
        <f aca="false">(6*E26+F26+G26)/8</f>
        <v>34.115725</v>
      </c>
      <c r="AB26" s="39" t="n">
        <f aca="false">(6*M26+N26+O26)/8</f>
        <v>34.1171</v>
      </c>
      <c r="AC26" s="5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671.9976</v>
      </c>
      <c r="E27" s="50" t="n">
        <v>40.4602</v>
      </c>
      <c r="F27" s="50" t="n">
        <v>41.7208</v>
      </c>
      <c r="G27" s="50" t="n">
        <v>44.1463</v>
      </c>
      <c r="H27" s="50" t="n">
        <v>10782.563</v>
      </c>
      <c r="I27" s="50" t="n">
        <v>131.866</v>
      </c>
      <c r="J27" s="51" t="n">
        <f aca="false">H27/3600</f>
        <v>2.99515638888889</v>
      </c>
      <c r="L27" s="49" t="n">
        <v>107517.4056</v>
      </c>
      <c r="M27" s="50" t="n">
        <v>40.4687</v>
      </c>
      <c r="N27" s="50" t="n">
        <v>41.6807</v>
      </c>
      <c r="O27" s="50" t="n">
        <v>44.0949</v>
      </c>
      <c r="P27" s="50" t="n">
        <v>9754.103</v>
      </c>
      <c r="Q27" s="50" t="n">
        <v>132.868</v>
      </c>
      <c r="R27" s="51" t="n">
        <f aca="false">P27/3600</f>
        <v>2.70947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39" t="n">
        <f aca="false">(6*E27+F27+G27)/8</f>
        <v>41.0785375</v>
      </c>
      <c r="AB27" s="39" t="n">
        <f aca="false">(6*M27+N27+O27)/8</f>
        <v>41.073475</v>
      </c>
      <c r="AC27" s="54" t="e">
        <f aca="false">bdrate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391.404</v>
      </c>
      <c r="E28" s="56" t="n">
        <v>37.9208</v>
      </c>
      <c r="F28" s="56" t="n">
        <v>39.5167</v>
      </c>
      <c r="G28" s="56" t="n">
        <v>42.1298</v>
      </c>
      <c r="H28" s="56" t="n">
        <v>8614.734</v>
      </c>
      <c r="I28" s="56" t="n">
        <v>108.015</v>
      </c>
      <c r="J28" s="57" t="n">
        <f aca="false">H28/3600</f>
        <v>2.39298166666667</v>
      </c>
      <c r="L28" s="55" t="n">
        <v>51068.8912</v>
      </c>
      <c r="M28" s="56" t="n">
        <v>37.9261</v>
      </c>
      <c r="N28" s="56" t="n">
        <v>39.4639</v>
      </c>
      <c r="O28" s="56" t="n">
        <v>42.044</v>
      </c>
      <c r="P28" s="56" t="n">
        <v>7783.666</v>
      </c>
      <c r="Q28" s="56" t="n">
        <v>105.818</v>
      </c>
      <c r="R28" s="57" t="n">
        <f aca="false">P28/3600</f>
        <v>2.16212944444444</v>
      </c>
      <c r="S28" s="53"/>
      <c r="T28" s="59"/>
      <c r="U28" s="35"/>
      <c r="V28" s="35"/>
      <c r="W28" s="59"/>
      <c r="X28" s="35"/>
      <c r="Y28" s="60"/>
      <c r="AA28" s="39" t="n">
        <f aca="false">(6*E28+F28+G28)/8</f>
        <v>38.6464125</v>
      </c>
      <c r="AB28" s="39" t="n">
        <f aca="false">(6*M28+N28+O28)/8</f>
        <v>38.6330625</v>
      </c>
      <c r="AC28" s="54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87.7408</v>
      </c>
      <c r="E29" s="56" t="n">
        <v>35.6687</v>
      </c>
      <c r="F29" s="56" t="n">
        <v>38.4738</v>
      </c>
      <c r="G29" s="56" t="n">
        <v>40.5403</v>
      </c>
      <c r="H29" s="56" t="n">
        <v>7560.978</v>
      </c>
      <c r="I29" s="56" t="n">
        <v>96.424</v>
      </c>
      <c r="J29" s="57" t="n">
        <f aca="false">H29/3600</f>
        <v>2.10027166666667</v>
      </c>
      <c r="L29" s="55" t="n">
        <v>27574.9192</v>
      </c>
      <c r="M29" s="56" t="n">
        <v>35.6809</v>
      </c>
      <c r="N29" s="56" t="n">
        <v>38.3968</v>
      </c>
      <c r="O29" s="56" t="n">
        <v>40.4166</v>
      </c>
      <c r="P29" s="56" t="n">
        <v>6777.743</v>
      </c>
      <c r="Q29" s="56" t="n">
        <v>94.649</v>
      </c>
      <c r="R29" s="57" t="n">
        <f aca="false">P29/3600</f>
        <v>1.88270638888889</v>
      </c>
      <c r="S29" s="53"/>
      <c r="T29" s="59"/>
      <c r="U29" s="35"/>
      <c r="V29" s="35"/>
      <c r="W29" s="59"/>
      <c r="X29" s="35"/>
      <c r="Y29" s="60"/>
      <c r="AA29" s="39" t="n">
        <f aca="false">(6*E29+F29+G29)/8</f>
        <v>36.6282875</v>
      </c>
      <c r="AB29" s="39" t="n">
        <f aca="false">(6*M29+N29+O29)/8</f>
        <v>36.61235</v>
      </c>
      <c r="AC29" s="54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09.4864</v>
      </c>
      <c r="E30" s="62" t="n">
        <v>33.2272</v>
      </c>
      <c r="F30" s="62" t="n">
        <v>37.7119</v>
      </c>
      <c r="G30" s="62" t="n">
        <v>39.3405</v>
      </c>
      <c r="H30" s="62" t="n">
        <v>6945.092</v>
      </c>
      <c r="I30" s="62" t="n">
        <v>86.847</v>
      </c>
      <c r="J30" s="63" t="n">
        <f aca="false">H30/3600</f>
        <v>1.92919222222222</v>
      </c>
      <c r="L30" s="61" t="n">
        <v>14929.5776</v>
      </c>
      <c r="M30" s="62" t="n">
        <v>33.2493</v>
      </c>
      <c r="N30" s="62" t="n">
        <v>37.622</v>
      </c>
      <c r="O30" s="62" t="n">
        <v>39.1969</v>
      </c>
      <c r="P30" s="62" t="n">
        <v>6214.381</v>
      </c>
      <c r="Q30" s="62" t="n">
        <v>86.411</v>
      </c>
      <c r="R30" s="63" t="n">
        <f aca="false">P30/3600</f>
        <v>1.72621694444444</v>
      </c>
      <c r="S30" s="53"/>
      <c r="T30" s="65"/>
      <c r="U30" s="66"/>
      <c r="V30" s="66"/>
      <c r="W30" s="65"/>
      <c r="X30" s="66"/>
      <c r="Y30" s="67"/>
      <c r="AA30" s="39" t="n">
        <f aca="false">(6*E30+F30+G30)/8</f>
        <v>34.55195</v>
      </c>
      <c r="AB30" s="39" t="n">
        <f aca="false">(6*M30+N30+O30)/8</f>
        <v>34.5393375</v>
      </c>
      <c r="AC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3835.0096</v>
      </c>
      <c r="E31" s="50" t="n">
        <v>41.1726</v>
      </c>
      <c r="F31" s="50" t="n">
        <v>44.4553</v>
      </c>
      <c r="G31" s="50" t="n">
        <v>46.0343</v>
      </c>
      <c r="H31" s="50" t="n">
        <v>9574.483</v>
      </c>
      <c r="I31" s="50" t="n">
        <v>119.777</v>
      </c>
      <c r="J31" s="51" t="n">
        <f aca="false">H31/3600</f>
        <v>2.65957861111111</v>
      </c>
      <c r="L31" s="49" t="n">
        <v>73575.904</v>
      </c>
      <c r="M31" s="50" t="n">
        <v>41.1842</v>
      </c>
      <c r="N31" s="50" t="n">
        <v>44.3781</v>
      </c>
      <c r="O31" s="50" t="n">
        <v>45.931</v>
      </c>
      <c r="P31" s="50" t="n">
        <v>8666.933</v>
      </c>
      <c r="Q31" s="50" t="n">
        <v>120.995</v>
      </c>
      <c r="R31" s="51" t="n">
        <f aca="false">P31/3600</f>
        <v>2.40748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39" t="n">
        <f aca="false">(6*E31+F31+G31)/8</f>
        <v>42.19065</v>
      </c>
      <c r="AB31" s="39" t="n">
        <f aca="false">(6*M31+N31+O31)/8</f>
        <v>42.1767875</v>
      </c>
      <c r="AC31" s="54" t="e">
        <f aca="false">bdrate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59.3568</v>
      </c>
      <c r="E32" s="56" t="n">
        <v>38.6544</v>
      </c>
      <c r="F32" s="56" t="n">
        <v>42.9392</v>
      </c>
      <c r="G32" s="56" t="n">
        <v>43.8973</v>
      </c>
      <c r="H32" s="56" t="n">
        <v>7916.629</v>
      </c>
      <c r="I32" s="56" t="n">
        <v>100.824</v>
      </c>
      <c r="J32" s="57" t="n">
        <f aca="false">H32/3600</f>
        <v>2.19906361111111</v>
      </c>
      <c r="L32" s="55" t="n">
        <v>30731.6312</v>
      </c>
      <c r="M32" s="56" t="n">
        <v>38.6639</v>
      </c>
      <c r="N32" s="56" t="n">
        <v>42.8245</v>
      </c>
      <c r="O32" s="56" t="n">
        <v>43.7576</v>
      </c>
      <c r="P32" s="56" t="n">
        <v>7106.313</v>
      </c>
      <c r="Q32" s="56" t="n">
        <v>98.374</v>
      </c>
      <c r="R32" s="57" t="n">
        <f aca="false">P32/3600</f>
        <v>1.97397583333333</v>
      </c>
      <c r="S32" s="53"/>
      <c r="T32" s="59"/>
      <c r="U32" s="35"/>
      <c r="V32" s="35"/>
      <c r="W32" s="59"/>
      <c r="X32" s="35"/>
      <c r="Y32" s="60"/>
      <c r="AA32" s="39" t="n">
        <f aca="false">(6*E32+F32+G32)/8</f>
        <v>39.8453625</v>
      </c>
      <c r="AB32" s="39" t="n">
        <f aca="false">(6*M32+N32+O32)/8</f>
        <v>39.8206875</v>
      </c>
      <c r="AC32" s="54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8.2504</v>
      </c>
      <c r="E33" s="56" t="n">
        <v>36.8405</v>
      </c>
      <c r="F33" s="56" t="n">
        <v>41.6714</v>
      </c>
      <c r="G33" s="56" t="n">
        <v>42.1561</v>
      </c>
      <c r="H33" s="56" t="n">
        <v>7068.856</v>
      </c>
      <c r="I33" s="56" t="n">
        <v>87.813</v>
      </c>
      <c r="J33" s="57" t="n">
        <f aca="false">H33/3600</f>
        <v>1.96357111111111</v>
      </c>
      <c r="L33" s="55" t="n">
        <v>15936.504</v>
      </c>
      <c r="M33" s="56" t="n">
        <v>36.8517</v>
      </c>
      <c r="N33" s="56" t="n">
        <v>41.5241</v>
      </c>
      <c r="O33" s="56" t="n">
        <v>41.9873</v>
      </c>
      <c r="P33" s="56" t="n">
        <v>6353.965</v>
      </c>
      <c r="Q33" s="56" t="n">
        <v>87.674</v>
      </c>
      <c r="R33" s="57" t="n">
        <f aca="false">P33/3600</f>
        <v>1.76499027777778</v>
      </c>
      <c r="S33" s="53"/>
      <c r="T33" s="59"/>
      <c r="U33" s="35"/>
      <c r="V33" s="35"/>
      <c r="W33" s="59"/>
      <c r="X33" s="35"/>
      <c r="Y33" s="60"/>
      <c r="AA33" s="39" t="n">
        <f aca="false">(6*E33+F33+G33)/8</f>
        <v>38.1088125</v>
      </c>
      <c r="AB33" s="39" t="n">
        <f aca="false">(6*M33+N33+O33)/8</f>
        <v>38.0777</v>
      </c>
      <c r="AC33" s="54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04.5288</v>
      </c>
      <c r="E34" s="62" t="n">
        <v>34.8242</v>
      </c>
      <c r="F34" s="62" t="n">
        <v>40.682</v>
      </c>
      <c r="G34" s="62" t="n">
        <v>40.8449</v>
      </c>
      <c r="H34" s="62" t="n">
        <v>6595.035</v>
      </c>
      <c r="I34" s="62" t="n">
        <v>80.59</v>
      </c>
      <c r="J34" s="63" t="n">
        <f aca="false">H34/3600</f>
        <v>1.83195416666667</v>
      </c>
      <c r="L34" s="61" t="n">
        <v>8909.856</v>
      </c>
      <c r="M34" s="62" t="n">
        <v>34.8429</v>
      </c>
      <c r="N34" s="62" t="n">
        <v>40.5234</v>
      </c>
      <c r="O34" s="62" t="n">
        <v>40.667</v>
      </c>
      <c r="P34" s="62" t="n">
        <v>5916.485</v>
      </c>
      <c r="Q34" s="62" t="n">
        <v>79.717</v>
      </c>
      <c r="R34" s="63" t="n">
        <f aca="false">P34/3600</f>
        <v>1.64346805555556</v>
      </c>
      <c r="S34" s="53"/>
      <c r="T34" s="65"/>
      <c r="U34" s="66"/>
      <c r="V34" s="66"/>
      <c r="W34" s="65"/>
      <c r="X34" s="66"/>
      <c r="Y34" s="67"/>
      <c r="AA34" s="39" t="n">
        <f aca="false">(6*E34+F34+G34)/8</f>
        <v>36.3090125</v>
      </c>
      <c r="AB34" s="39" t="n">
        <f aca="false">(6*M34+N34+O34)/8</f>
        <v>36.280975</v>
      </c>
      <c r="AC34" s="5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90227.6136</v>
      </c>
      <c r="E35" s="50" t="n">
        <v>42.3325</v>
      </c>
      <c r="F35" s="50" t="n">
        <v>42.8113</v>
      </c>
      <c r="G35" s="50" t="n">
        <v>44.4773</v>
      </c>
      <c r="H35" s="50" t="n">
        <v>13594.538</v>
      </c>
      <c r="I35" s="50" t="n">
        <v>176.096</v>
      </c>
      <c r="J35" s="51" t="n">
        <f aca="false">H35/3600</f>
        <v>3.77626055555556</v>
      </c>
      <c r="L35" s="49" t="n">
        <v>189718.6784</v>
      </c>
      <c r="M35" s="50" t="n">
        <v>42.3441</v>
      </c>
      <c r="N35" s="50" t="n">
        <v>42.7428</v>
      </c>
      <c r="O35" s="50" t="n">
        <v>44.4043</v>
      </c>
      <c r="P35" s="50" t="n">
        <v>12388</v>
      </c>
      <c r="Q35" s="50" t="n">
        <v>172.48</v>
      </c>
      <c r="R35" s="51" t="n">
        <f aca="false">P35/3600</f>
        <v>3.4411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39" t="n">
        <f aca="false">(6*E35+F35+G35)/8</f>
        <v>42.66045</v>
      </c>
      <c r="AB35" s="39" t="n">
        <f aca="false">(6*M35+N35+O35)/8</f>
        <v>42.6514625</v>
      </c>
      <c r="AC35" s="54" t="e">
        <f aca="false">bdrate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31.7248</v>
      </c>
      <c r="E36" s="56" t="n">
        <v>37.0438</v>
      </c>
      <c r="F36" s="56" t="n">
        <v>40.9022</v>
      </c>
      <c r="G36" s="56" t="n">
        <v>42.9988</v>
      </c>
      <c r="H36" s="56" t="n">
        <v>10845.782</v>
      </c>
      <c r="I36" s="56" t="n">
        <v>143.084</v>
      </c>
      <c r="J36" s="57" t="n">
        <f aca="false">H36/3600</f>
        <v>3.01271722222222</v>
      </c>
      <c r="L36" s="55" t="n">
        <v>82681.2632</v>
      </c>
      <c r="M36" s="56" t="n">
        <v>37.0522</v>
      </c>
      <c r="N36" s="56" t="n">
        <v>40.824</v>
      </c>
      <c r="O36" s="56" t="n">
        <v>42.909</v>
      </c>
      <c r="P36" s="56" t="n">
        <v>9866.395</v>
      </c>
      <c r="Q36" s="56" t="n">
        <v>137.05</v>
      </c>
      <c r="R36" s="57" t="n">
        <f aca="false">P36/3600</f>
        <v>2.74066527777778</v>
      </c>
      <c r="S36" s="53"/>
      <c r="T36" s="59"/>
      <c r="U36" s="35"/>
      <c r="V36" s="35"/>
      <c r="W36" s="59"/>
      <c r="X36" s="35"/>
      <c r="Y36" s="60"/>
      <c r="AA36" s="39" t="n">
        <f aca="false">(6*E36+F36+G36)/8</f>
        <v>38.270475</v>
      </c>
      <c r="AB36" s="39" t="n">
        <f aca="false">(6*M36+N36+O36)/8</f>
        <v>38.255775</v>
      </c>
      <c r="AC36" s="54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066.4952</v>
      </c>
      <c r="E37" s="56" t="n">
        <v>34.4616</v>
      </c>
      <c r="F37" s="56" t="n">
        <v>39.5229</v>
      </c>
      <c r="G37" s="56" t="n">
        <v>41.8859</v>
      </c>
      <c r="H37" s="56" t="n">
        <v>9309.234</v>
      </c>
      <c r="I37" s="56" t="n">
        <v>123.615</v>
      </c>
      <c r="J37" s="57" t="n">
        <f aca="false">H37/3600</f>
        <v>2.58589833333333</v>
      </c>
      <c r="L37" s="55" t="n">
        <v>42599.6912</v>
      </c>
      <c r="M37" s="56" t="n">
        <v>34.4741</v>
      </c>
      <c r="N37" s="56" t="n">
        <v>39.4217</v>
      </c>
      <c r="O37" s="56" t="n">
        <v>41.7477</v>
      </c>
      <c r="P37" s="56" t="n">
        <v>8416.127</v>
      </c>
      <c r="Q37" s="56" t="n">
        <v>120.715</v>
      </c>
      <c r="R37" s="57" t="n">
        <f aca="false">P37/3600</f>
        <v>2.33781305555556</v>
      </c>
      <c r="S37" s="53"/>
      <c r="T37" s="59"/>
      <c r="U37" s="35"/>
      <c r="V37" s="35"/>
      <c r="W37" s="59"/>
      <c r="X37" s="35"/>
      <c r="Y37" s="60"/>
      <c r="AA37" s="39" t="n">
        <f aca="false">(6*E37+F37+G37)/8</f>
        <v>36.0223</v>
      </c>
      <c r="AB37" s="39" t="n">
        <f aca="false">(6*M37+N37+O37)/8</f>
        <v>36.00175</v>
      </c>
      <c r="AC37" s="54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482.4288</v>
      </c>
      <c r="E38" s="62" t="n">
        <v>31.9885</v>
      </c>
      <c r="F38" s="62" t="n">
        <v>38.5973</v>
      </c>
      <c r="G38" s="62" t="n">
        <v>41.1002</v>
      </c>
      <c r="H38" s="62" t="n">
        <v>8451.936</v>
      </c>
      <c r="I38" s="62" t="n">
        <v>112.056</v>
      </c>
      <c r="J38" s="63" t="n">
        <f aca="false">H38/3600</f>
        <v>2.34776</v>
      </c>
      <c r="L38" s="61" t="n">
        <v>23049.7088</v>
      </c>
      <c r="M38" s="62" t="n">
        <v>32.0078</v>
      </c>
      <c r="N38" s="62" t="n">
        <v>38.4702</v>
      </c>
      <c r="O38" s="62" t="n">
        <v>40.922</v>
      </c>
      <c r="P38" s="62" t="n">
        <v>7617.061</v>
      </c>
      <c r="Q38" s="62" t="n">
        <v>107.344</v>
      </c>
      <c r="R38" s="63" t="n">
        <f aca="false">P38/3600</f>
        <v>2.11585027777778</v>
      </c>
      <c r="S38" s="53"/>
      <c r="T38" s="65"/>
      <c r="U38" s="66"/>
      <c r="V38" s="66"/>
      <c r="W38" s="65"/>
      <c r="X38" s="66"/>
      <c r="Y38" s="67"/>
      <c r="AA38" s="39" t="n">
        <f aca="false">(6*E38+F38+G38)/8</f>
        <v>33.9535625</v>
      </c>
      <c r="AB38" s="39" t="n">
        <f aca="false">(6*M38+N38+O38)/8</f>
        <v>33.929875</v>
      </c>
      <c r="AC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593.0824</v>
      </c>
      <c r="E39" s="50" t="n">
        <v>41.6103</v>
      </c>
      <c r="F39" s="50" t="n">
        <v>43.9758</v>
      </c>
      <c r="G39" s="50" t="n">
        <v>44.5859</v>
      </c>
      <c r="H39" s="50" t="n">
        <v>2164.072</v>
      </c>
      <c r="I39" s="50" t="n">
        <v>29.905</v>
      </c>
      <c r="J39" s="51" t="n">
        <f aca="false">H39/3600</f>
        <v>0.601131111111111</v>
      </c>
      <c r="L39" s="49" t="n">
        <v>21460.8968</v>
      </c>
      <c r="M39" s="50" t="n">
        <v>41.6167</v>
      </c>
      <c r="N39" s="50" t="n">
        <v>43.8486</v>
      </c>
      <c r="O39" s="50" t="n">
        <v>44.4532</v>
      </c>
      <c r="P39" s="50" t="n">
        <v>1927.616</v>
      </c>
      <c r="Q39" s="50" t="n">
        <v>29.188</v>
      </c>
      <c r="R39" s="51" t="n">
        <f aca="false">P39/3600</f>
        <v>0.5354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39" t="n">
        <f aca="false">(6*E39+F39+G39)/8</f>
        <v>42.2779375</v>
      </c>
      <c r="AB39" s="39" t="n">
        <f aca="false">(6*M39+N39+O39)/8</f>
        <v>42.25025</v>
      </c>
      <c r="AC39" s="54" t="e">
        <f aca="false">bdrate($D39:$D42,AA39:AA42,$L39:$L42,AB39:AB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5" t="n">
        <v>11730.6544</v>
      </c>
      <c r="E40" s="56" t="n">
        <v>38.2231</v>
      </c>
      <c r="F40" s="56" t="n">
        <v>41.2616</v>
      </c>
      <c r="G40" s="56" t="n">
        <v>41.5479</v>
      </c>
      <c r="H40" s="56" t="n">
        <v>1800.808</v>
      </c>
      <c r="I40" s="56" t="n">
        <v>26.599</v>
      </c>
      <c r="J40" s="57" t="n">
        <f aca="false">H40/3600</f>
        <v>0.500224444444445</v>
      </c>
      <c r="L40" s="55" t="n">
        <v>11606.4824</v>
      </c>
      <c r="M40" s="56" t="n">
        <v>38.2371</v>
      </c>
      <c r="N40" s="56" t="n">
        <v>41.1193</v>
      </c>
      <c r="O40" s="56" t="n">
        <v>41.392</v>
      </c>
      <c r="P40" s="56" t="n">
        <v>1598.807</v>
      </c>
      <c r="Q40" s="56" t="n">
        <v>25.147</v>
      </c>
      <c r="R40" s="57" t="n">
        <f aca="false">P40/3600</f>
        <v>0.444113055555556</v>
      </c>
      <c r="S40" s="53"/>
      <c r="T40" s="59"/>
      <c r="U40" s="35"/>
      <c r="V40" s="35"/>
      <c r="W40" s="59"/>
      <c r="X40" s="35"/>
      <c r="Y40" s="60"/>
      <c r="AA40" s="39" t="n">
        <f aca="false">(6*E40+F40+G40)/8</f>
        <v>39.0185125</v>
      </c>
      <c r="AB40" s="39" t="n">
        <f aca="false">(6*M40+N40+O40)/8</f>
        <v>38.9917375</v>
      </c>
      <c r="AC40" s="54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310.432</v>
      </c>
      <c r="E41" s="56" t="n">
        <v>35.2773</v>
      </c>
      <c r="F41" s="56" t="n">
        <v>39.162</v>
      </c>
      <c r="G41" s="56" t="n">
        <v>39.2098</v>
      </c>
      <c r="H41" s="56" t="n">
        <v>1551.392</v>
      </c>
      <c r="I41" s="56" t="n">
        <v>21.497</v>
      </c>
      <c r="J41" s="57" t="n">
        <f aca="false">H41/3600</f>
        <v>0.430942222222222</v>
      </c>
      <c r="L41" s="55" t="n">
        <v>6217.0808</v>
      </c>
      <c r="M41" s="56" t="n">
        <v>35.2978</v>
      </c>
      <c r="N41" s="56" t="n">
        <v>39.0284</v>
      </c>
      <c r="O41" s="56" t="n">
        <v>39.0717</v>
      </c>
      <c r="P41" s="56" t="n">
        <v>1383.726</v>
      </c>
      <c r="Q41" s="56" t="n">
        <v>20.156</v>
      </c>
      <c r="R41" s="57" t="n">
        <f aca="false">P41/3600</f>
        <v>0.384368333333333</v>
      </c>
      <c r="S41" s="53"/>
      <c r="T41" s="59"/>
      <c r="U41" s="35"/>
      <c r="V41" s="35"/>
      <c r="W41" s="59"/>
      <c r="X41" s="35"/>
      <c r="Y41" s="60"/>
      <c r="AA41" s="39" t="n">
        <f aca="false">(6*E41+F41+G41)/8</f>
        <v>36.25445</v>
      </c>
      <c r="AB41" s="39" t="n">
        <f aca="false">(6*M41+N41+O41)/8</f>
        <v>36.2358625</v>
      </c>
      <c r="AC41" s="54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539.6832</v>
      </c>
      <c r="E42" s="62" t="n">
        <v>32.697</v>
      </c>
      <c r="F42" s="62" t="n">
        <v>37.548</v>
      </c>
      <c r="G42" s="62" t="n">
        <v>37.4753</v>
      </c>
      <c r="H42" s="62" t="n">
        <v>1399.147</v>
      </c>
      <c r="I42" s="62" t="n">
        <v>18.127</v>
      </c>
      <c r="J42" s="63" t="n">
        <f aca="false">H42/3600</f>
        <v>0.388651944444444</v>
      </c>
      <c r="L42" s="61" t="n">
        <v>3462.2824</v>
      </c>
      <c r="M42" s="62" t="n">
        <v>32.7169</v>
      </c>
      <c r="N42" s="62" t="n">
        <v>37.4563</v>
      </c>
      <c r="O42" s="62" t="n">
        <v>37.3585</v>
      </c>
      <c r="P42" s="62" t="n">
        <v>1246.753</v>
      </c>
      <c r="Q42" s="62" t="n">
        <v>17.473</v>
      </c>
      <c r="R42" s="63" t="n">
        <f aca="false">P42/3600</f>
        <v>0.346320277777778</v>
      </c>
      <c r="S42" s="53"/>
      <c r="T42" s="65"/>
      <c r="U42" s="66"/>
      <c r="V42" s="66"/>
      <c r="W42" s="65"/>
      <c r="X42" s="66"/>
      <c r="Y42" s="67"/>
      <c r="AA42" s="39" t="n">
        <f aca="false">(6*E42+F42+G42)/8</f>
        <v>33.9006625</v>
      </c>
      <c r="AB42" s="39" t="n">
        <f aca="false">(6*M42+N42+O42)/8</f>
        <v>33.889525</v>
      </c>
      <c r="AC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4747.744</v>
      </c>
      <c r="E43" s="50" t="n">
        <v>41.9608</v>
      </c>
      <c r="F43" s="50" t="n">
        <v>44.1156</v>
      </c>
      <c r="G43" s="50" t="n">
        <v>45.4805</v>
      </c>
      <c r="H43" s="50" t="n">
        <v>2468.778</v>
      </c>
      <c r="I43" s="50" t="n">
        <v>31.996</v>
      </c>
      <c r="J43" s="51" t="n">
        <f aca="false">H43/3600</f>
        <v>0.685771666666667</v>
      </c>
      <c r="L43" s="49" t="n">
        <v>24700.9968</v>
      </c>
      <c r="M43" s="50" t="n">
        <v>41.964</v>
      </c>
      <c r="N43" s="50" t="n">
        <v>44.0499</v>
      </c>
      <c r="O43" s="50" t="n">
        <v>45.3963</v>
      </c>
      <c r="P43" s="50" t="n">
        <v>2204.786</v>
      </c>
      <c r="Q43" s="50" t="n">
        <v>31.888</v>
      </c>
      <c r="R43" s="51" t="n">
        <f aca="false">P43/3600</f>
        <v>0.61244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39" t="n">
        <f aca="false">(6*E43+F43+G43)/8</f>
        <v>42.6701125</v>
      </c>
      <c r="AB43" s="39" t="n">
        <f aca="false">(6*M43+N43+O43)/8</f>
        <v>42.653775</v>
      </c>
      <c r="AC43" s="54" t="e">
        <f aca="false">bdrate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727.8904</v>
      </c>
      <c r="E44" s="56" t="n">
        <v>39.0181</v>
      </c>
      <c r="F44" s="56" t="n">
        <v>41.7639</v>
      </c>
      <c r="G44" s="56" t="n">
        <v>42.8998</v>
      </c>
      <c r="H44" s="56" t="n">
        <v>2109.454</v>
      </c>
      <c r="I44" s="56" t="n">
        <v>29.063</v>
      </c>
      <c r="J44" s="57" t="n">
        <f aca="false">H44/3600</f>
        <v>0.585959444444445</v>
      </c>
      <c r="L44" s="55" t="n">
        <v>14648.1288</v>
      </c>
      <c r="M44" s="56" t="n">
        <v>39.0229</v>
      </c>
      <c r="N44" s="56" t="n">
        <v>41.6508</v>
      </c>
      <c r="O44" s="56" t="n">
        <v>42.7482</v>
      </c>
      <c r="P44" s="56" t="n">
        <v>1884.987</v>
      </c>
      <c r="Q44" s="56" t="n">
        <v>28.064</v>
      </c>
      <c r="R44" s="57" t="n">
        <f aca="false">P44/3600</f>
        <v>0.5236075</v>
      </c>
      <c r="S44" s="53"/>
      <c r="T44" s="59"/>
      <c r="U44" s="35"/>
      <c r="V44" s="35"/>
      <c r="W44" s="59"/>
      <c r="X44" s="35"/>
      <c r="Y44" s="60"/>
      <c r="AA44" s="39" t="n">
        <f aca="false">(6*E44+F44+G44)/8</f>
        <v>39.8465375</v>
      </c>
      <c r="AB44" s="39" t="n">
        <f aca="false">(6*M44+N44+O44)/8</f>
        <v>39.81705</v>
      </c>
      <c r="AC44" s="54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74.4416</v>
      </c>
      <c r="E45" s="56" t="n">
        <v>35.9473</v>
      </c>
      <c r="F45" s="56" t="n">
        <v>39.9489</v>
      </c>
      <c r="G45" s="56" t="n">
        <v>40.9267</v>
      </c>
      <c r="H45" s="56" t="n">
        <v>1877.157</v>
      </c>
      <c r="I45" s="56" t="n">
        <v>25.351</v>
      </c>
      <c r="J45" s="57" t="n">
        <f aca="false">H45/3600</f>
        <v>0.5214325</v>
      </c>
      <c r="L45" s="55" t="n">
        <v>8577.172</v>
      </c>
      <c r="M45" s="56" t="n">
        <v>35.9595</v>
      </c>
      <c r="N45" s="56" t="n">
        <v>39.7796</v>
      </c>
      <c r="O45" s="56" t="n">
        <v>40.7046</v>
      </c>
      <c r="P45" s="56" t="n">
        <v>1676.616</v>
      </c>
      <c r="Q45" s="56" t="n">
        <v>25.133</v>
      </c>
      <c r="R45" s="57" t="n">
        <f aca="false">P45/3600</f>
        <v>0.465726666666667</v>
      </c>
      <c r="S45" s="53"/>
      <c r="T45" s="59"/>
      <c r="U45" s="35"/>
      <c r="V45" s="35"/>
      <c r="W45" s="59"/>
      <c r="X45" s="35"/>
      <c r="Y45" s="60"/>
      <c r="AA45" s="39" t="n">
        <f aca="false">(6*E45+F45+G45)/8</f>
        <v>37.069925</v>
      </c>
      <c r="AB45" s="39" t="n">
        <f aca="false">(6*M45+N45+O45)/8</f>
        <v>37.03015</v>
      </c>
      <c r="AC45" s="54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07.9216</v>
      </c>
      <c r="E46" s="62" t="n">
        <v>32.8503</v>
      </c>
      <c r="F46" s="62" t="n">
        <v>38.6662</v>
      </c>
      <c r="G46" s="62" t="n">
        <v>39.5775</v>
      </c>
      <c r="H46" s="62" t="n">
        <v>1710.8</v>
      </c>
      <c r="I46" s="62" t="n">
        <v>23.385</v>
      </c>
      <c r="J46" s="63" t="n">
        <f aca="false">H46/3600</f>
        <v>0.475222222222222</v>
      </c>
      <c r="L46" s="61" t="n">
        <v>4917.616</v>
      </c>
      <c r="M46" s="62" t="n">
        <v>32.8728</v>
      </c>
      <c r="N46" s="62" t="n">
        <v>38.4517</v>
      </c>
      <c r="O46" s="62" t="n">
        <v>39.3054</v>
      </c>
      <c r="P46" s="62" t="n">
        <v>1516.393</v>
      </c>
      <c r="Q46" s="62" t="n">
        <v>23.073</v>
      </c>
      <c r="R46" s="63" t="n">
        <f aca="false">P46/3600</f>
        <v>0.421220277777778</v>
      </c>
      <c r="S46" s="53"/>
      <c r="T46" s="65"/>
      <c r="U46" s="66"/>
      <c r="V46" s="66"/>
      <c r="W46" s="65"/>
      <c r="X46" s="66"/>
      <c r="Y46" s="67"/>
      <c r="AA46" s="39" t="n">
        <f aca="false">(6*E46+F46+G46)/8</f>
        <v>34.4181875</v>
      </c>
      <c r="AB46" s="39" t="n">
        <f aca="false">(6*M46+N46+O46)/8</f>
        <v>34.3742375</v>
      </c>
      <c r="AC46" s="5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5749.3088</v>
      </c>
      <c r="E47" s="50" t="n">
        <v>41.0472</v>
      </c>
      <c r="F47" s="50" t="n">
        <v>42.5602</v>
      </c>
      <c r="G47" s="50" t="n">
        <v>43.3599</v>
      </c>
      <c r="H47" s="50" t="n">
        <v>2691.973</v>
      </c>
      <c r="I47" s="50" t="n">
        <v>36.442</v>
      </c>
      <c r="J47" s="51" t="n">
        <f aca="false">H47/3600</f>
        <v>0.747770277777778</v>
      </c>
      <c r="L47" s="49" t="n">
        <v>45690.5184</v>
      </c>
      <c r="M47" s="50" t="n">
        <v>41.0476</v>
      </c>
      <c r="N47" s="50" t="n">
        <v>42.5207</v>
      </c>
      <c r="O47" s="50" t="n">
        <v>43.3149</v>
      </c>
      <c r="P47" s="50" t="n">
        <v>2424.723</v>
      </c>
      <c r="Q47" s="50" t="n">
        <v>35.366</v>
      </c>
      <c r="R47" s="51" t="n">
        <f aca="false">P47/3600</f>
        <v>0.67353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39" t="n">
        <f aca="false">(6*E47+F47+G47)/8</f>
        <v>41.5254125</v>
      </c>
      <c r="AB47" s="39" t="n">
        <f aca="false">(6*M47+N47+O47)/8</f>
        <v>41.51515</v>
      </c>
      <c r="AC47" s="54" t="e">
        <f aca="false">bdrate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320.9824</v>
      </c>
      <c r="E48" s="56" t="n">
        <v>36.8486</v>
      </c>
      <c r="F48" s="56" t="n">
        <v>39.3691</v>
      </c>
      <c r="G48" s="56" t="n">
        <v>40.1158</v>
      </c>
      <c r="H48" s="56" t="n">
        <v>2298.689</v>
      </c>
      <c r="I48" s="56" t="n">
        <v>31.762</v>
      </c>
      <c r="J48" s="57" t="n">
        <f aca="false">H48/3600</f>
        <v>0.638524722222222</v>
      </c>
      <c r="L48" s="55" t="n">
        <v>28224.7768</v>
      </c>
      <c r="M48" s="56" t="n">
        <v>36.8496</v>
      </c>
      <c r="N48" s="56" t="n">
        <v>39.3042</v>
      </c>
      <c r="O48" s="56" t="n">
        <v>40.0284</v>
      </c>
      <c r="P48" s="56" t="n">
        <v>2053.659</v>
      </c>
      <c r="Q48" s="56" t="n">
        <v>30.95</v>
      </c>
      <c r="R48" s="57" t="n">
        <f aca="false">P48/3600</f>
        <v>0.570460833333333</v>
      </c>
      <c r="S48" s="53"/>
      <c r="T48" s="59"/>
      <c r="U48" s="35"/>
      <c r="V48" s="35"/>
      <c r="W48" s="59"/>
      <c r="X48" s="35"/>
      <c r="Y48" s="60"/>
      <c r="AA48" s="39" t="n">
        <f aca="false">(6*E48+F48+G48)/8</f>
        <v>37.5720625</v>
      </c>
      <c r="AB48" s="39" t="n">
        <f aca="false">(6*M48+N48+O48)/8</f>
        <v>37.553775</v>
      </c>
      <c r="AC48" s="54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825.8192</v>
      </c>
      <c r="E49" s="56" t="n">
        <v>33.0195</v>
      </c>
      <c r="F49" s="56" t="n">
        <v>37.2345</v>
      </c>
      <c r="G49" s="56" t="n">
        <v>37.9144</v>
      </c>
      <c r="H49" s="56" t="n">
        <v>1940.05</v>
      </c>
      <c r="I49" s="56" t="n">
        <v>28.501</v>
      </c>
      <c r="J49" s="57" t="n">
        <f aca="false">H49/3600</f>
        <v>0.538902777777778</v>
      </c>
      <c r="L49" s="55" t="n">
        <v>16702.6872</v>
      </c>
      <c r="M49" s="56" t="n">
        <v>33.0219</v>
      </c>
      <c r="N49" s="56" t="n">
        <v>37.1196</v>
      </c>
      <c r="O49" s="56" t="n">
        <v>37.7755</v>
      </c>
      <c r="P49" s="56" t="n">
        <v>1749.549</v>
      </c>
      <c r="Q49" s="56" t="n">
        <v>26.286</v>
      </c>
      <c r="R49" s="57" t="n">
        <f aca="false">P49/3600</f>
        <v>0.485985833333333</v>
      </c>
      <c r="S49" s="53"/>
      <c r="T49" s="59"/>
      <c r="U49" s="35"/>
      <c r="V49" s="35"/>
      <c r="W49" s="59"/>
      <c r="X49" s="35"/>
      <c r="Y49" s="60"/>
      <c r="AA49" s="39" t="n">
        <f aca="false">(6*E49+F49+G49)/8</f>
        <v>34.1582375</v>
      </c>
      <c r="AB49" s="39" t="n">
        <f aca="false">(6*M49+N49+O49)/8</f>
        <v>34.1283125</v>
      </c>
      <c r="AC49" s="54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56.6984</v>
      </c>
      <c r="E50" s="62" t="n">
        <v>29.3216</v>
      </c>
      <c r="F50" s="62" t="n">
        <v>35.8251</v>
      </c>
      <c r="G50" s="62" t="n">
        <v>36.4721</v>
      </c>
      <c r="H50" s="62" t="n">
        <v>1656.814</v>
      </c>
      <c r="I50" s="62" t="n">
        <v>24.242</v>
      </c>
      <c r="J50" s="63" t="n">
        <f aca="false">H50/3600</f>
        <v>0.460226111111111</v>
      </c>
      <c r="L50" s="61" t="n">
        <v>9031.0504</v>
      </c>
      <c r="M50" s="62" t="n">
        <v>29.3306</v>
      </c>
      <c r="N50" s="62" t="n">
        <v>35.6792</v>
      </c>
      <c r="O50" s="62" t="n">
        <v>36.2874</v>
      </c>
      <c r="P50" s="62" t="n">
        <v>1489.785</v>
      </c>
      <c r="Q50" s="62" t="n">
        <v>23.899</v>
      </c>
      <c r="R50" s="63" t="n">
        <f aca="false">P50/3600</f>
        <v>0.413829166666667</v>
      </c>
      <c r="S50" s="53"/>
      <c r="T50" s="65"/>
      <c r="U50" s="66"/>
      <c r="V50" s="66"/>
      <c r="W50" s="65"/>
      <c r="X50" s="66"/>
      <c r="Y50" s="67"/>
      <c r="AA50" s="39" t="n">
        <f aca="false">(6*E50+F50+G50)/8</f>
        <v>31.02835</v>
      </c>
      <c r="AB50" s="39" t="n">
        <f aca="false">(6*M50+N50+O50)/8</f>
        <v>30.993775</v>
      </c>
      <c r="AC50" s="5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794.972</v>
      </c>
      <c r="E51" s="50" t="n">
        <v>42.3221</v>
      </c>
      <c r="F51" s="50" t="n">
        <v>43.4315</v>
      </c>
      <c r="G51" s="50" t="n">
        <v>44.2877</v>
      </c>
      <c r="H51" s="50" t="n">
        <v>1309.318</v>
      </c>
      <c r="I51" s="50" t="n">
        <v>15.959</v>
      </c>
      <c r="J51" s="51" t="n">
        <f aca="false">H51/3600</f>
        <v>0.363699444444444</v>
      </c>
      <c r="L51" s="49" t="n">
        <v>15751.7264</v>
      </c>
      <c r="M51" s="50" t="n">
        <v>42.3228</v>
      </c>
      <c r="N51" s="50" t="n">
        <v>43.3523</v>
      </c>
      <c r="O51" s="50" t="n">
        <v>44.2097</v>
      </c>
      <c r="P51" s="50" t="n">
        <v>1167.152</v>
      </c>
      <c r="Q51" s="50" t="n">
        <v>15.741</v>
      </c>
      <c r="R51" s="51" t="n">
        <f aca="false">P51/3600</f>
        <v>0.32420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39" t="n">
        <f aca="false">(6*E51+F51+G51)/8</f>
        <v>42.706475</v>
      </c>
      <c r="AB51" s="39" t="n">
        <f aca="false">(6*M51+N51+O51)/8</f>
        <v>42.68735</v>
      </c>
      <c r="AC51" s="54" t="e">
        <f aca="false">bdrate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83.656</v>
      </c>
      <c r="E52" s="56" t="n">
        <v>38.9055</v>
      </c>
      <c r="F52" s="56" t="n">
        <v>40.2269</v>
      </c>
      <c r="G52" s="56" t="n">
        <v>41.6444</v>
      </c>
      <c r="H52" s="56" t="n">
        <v>1123.332</v>
      </c>
      <c r="I52" s="56" t="n">
        <v>15.381</v>
      </c>
      <c r="J52" s="57" t="n">
        <f aca="false">H52/3600</f>
        <v>0.312036666666667</v>
      </c>
      <c r="L52" s="55" t="n">
        <v>9430.964</v>
      </c>
      <c r="M52" s="56" t="n">
        <v>38.9081</v>
      </c>
      <c r="N52" s="56" t="n">
        <v>40.1336</v>
      </c>
      <c r="O52" s="56" t="n">
        <v>41.5414</v>
      </c>
      <c r="P52" s="56" t="n">
        <v>1001.576</v>
      </c>
      <c r="Q52" s="56" t="n">
        <v>13.977</v>
      </c>
      <c r="R52" s="57" t="n">
        <f aca="false">P52/3600</f>
        <v>0.278215555555556</v>
      </c>
      <c r="S52" s="53"/>
      <c r="T52" s="59"/>
      <c r="U52" s="35"/>
      <c r="V52" s="35"/>
      <c r="W52" s="59"/>
      <c r="X52" s="35"/>
      <c r="Y52" s="60"/>
      <c r="AA52" s="39" t="n">
        <f aca="false">(6*E52+F52+G52)/8</f>
        <v>39.4130375</v>
      </c>
      <c r="AB52" s="39" t="n">
        <f aca="false">(6*M52+N52+O52)/8</f>
        <v>39.39045</v>
      </c>
      <c r="AC52" s="54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7568</v>
      </c>
      <c r="E53" s="56" t="n">
        <v>35.4568</v>
      </c>
      <c r="F53" s="56" t="n">
        <v>38.0521</v>
      </c>
      <c r="G53" s="56" t="n">
        <v>39.8119</v>
      </c>
      <c r="H53" s="56" t="n">
        <v>977.293</v>
      </c>
      <c r="I53" s="56" t="n">
        <v>12.621</v>
      </c>
      <c r="J53" s="57" t="n">
        <f aca="false">H53/3600</f>
        <v>0.271470277777778</v>
      </c>
      <c r="L53" s="55" t="n">
        <v>5323.5976</v>
      </c>
      <c r="M53" s="56" t="n">
        <v>35.4679</v>
      </c>
      <c r="N53" s="56" t="n">
        <v>37.9457</v>
      </c>
      <c r="O53" s="56" t="n">
        <v>39.6772</v>
      </c>
      <c r="P53" s="56" t="n">
        <v>873.509</v>
      </c>
      <c r="Q53" s="56" t="n">
        <v>12.418</v>
      </c>
      <c r="R53" s="57" t="n">
        <f aca="false">P53/3600</f>
        <v>0.242641388888889</v>
      </c>
      <c r="S53" s="53"/>
      <c r="T53" s="59"/>
      <c r="U53" s="35"/>
      <c r="V53" s="35"/>
      <c r="W53" s="59"/>
      <c r="X53" s="35"/>
      <c r="Y53" s="60"/>
      <c r="AA53" s="39" t="n">
        <f aca="false">(6*E53+F53+G53)/8</f>
        <v>36.3256</v>
      </c>
      <c r="AB53" s="39" t="n">
        <f aca="false">(6*M53+N53+O53)/8</f>
        <v>36.3037875</v>
      </c>
      <c r="AC53" s="54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71.4904</v>
      </c>
      <c r="E54" s="62" t="n">
        <v>32.0345</v>
      </c>
      <c r="F54" s="62" t="n">
        <v>36.6856</v>
      </c>
      <c r="G54" s="62" t="n">
        <v>38.5042</v>
      </c>
      <c r="H54" s="62" t="n">
        <v>865.921</v>
      </c>
      <c r="I54" s="62" t="n">
        <v>11.481</v>
      </c>
      <c r="J54" s="63" t="n">
        <f aca="false">H54/3600</f>
        <v>0.240533611111111</v>
      </c>
      <c r="L54" s="61" t="n">
        <v>2634.0992</v>
      </c>
      <c r="M54" s="62" t="n">
        <v>32.0558</v>
      </c>
      <c r="N54" s="62" t="n">
        <v>36.5781</v>
      </c>
      <c r="O54" s="62" t="n">
        <v>38.3556</v>
      </c>
      <c r="P54" s="62" t="n">
        <v>775.173</v>
      </c>
      <c r="Q54" s="62" t="n">
        <v>10.904</v>
      </c>
      <c r="R54" s="63" t="n">
        <f aca="false">P54/3600</f>
        <v>0.215325833333333</v>
      </c>
      <c r="S54" s="53"/>
      <c r="T54" s="65"/>
      <c r="U54" s="66"/>
      <c r="V54" s="66"/>
      <c r="W54" s="65"/>
      <c r="X54" s="66"/>
      <c r="Y54" s="67"/>
      <c r="AA54" s="39" t="n">
        <f aca="false">(6*E54+F54+G54)/8</f>
        <v>33.4246</v>
      </c>
      <c r="AB54" s="39" t="n">
        <f aca="false">(6*M54+N54+O54)/8</f>
        <v>33.4085625</v>
      </c>
      <c r="AC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614.0048</v>
      </c>
      <c r="E55" s="50" t="n">
        <v>42.939</v>
      </c>
      <c r="F55" s="50" t="n">
        <v>45.1136</v>
      </c>
      <c r="G55" s="50" t="n">
        <v>44.9175</v>
      </c>
      <c r="H55" s="50" t="n">
        <v>515.832</v>
      </c>
      <c r="I55" s="50" t="n">
        <v>6.864</v>
      </c>
      <c r="J55" s="51" t="n">
        <f aca="false">H55/3600</f>
        <v>0.143286666666667</v>
      </c>
      <c r="L55" s="49" t="n">
        <v>5600.3232</v>
      </c>
      <c r="M55" s="50" t="n">
        <v>42.9437</v>
      </c>
      <c r="N55" s="50" t="n">
        <v>45.0179</v>
      </c>
      <c r="O55" s="50" t="n">
        <v>44.8245</v>
      </c>
      <c r="P55" s="50" t="n">
        <v>464.362</v>
      </c>
      <c r="Q55" s="50" t="n">
        <v>7.909</v>
      </c>
      <c r="R55" s="51" t="n">
        <f aca="false">P55/3600</f>
        <v>0.12898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39" t="n">
        <f aca="false">(6*E55+F55+G55)/8</f>
        <v>43.4581375</v>
      </c>
      <c r="AB55" s="39" t="n">
        <f aca="false">(6*M55+N55+O55)/8</f>
        <v>43.438075</v>
      </c>
      <c r="AC55" s="54" t="e">
        <f aca="false">bdrate($D55:$D58,AA55:AA58,$L55:$L58,AB55:AB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5" t="n">
        <v>3313.9904</v>
      </c>
      <c r="E56" s="56" t="n">
        <v>39.3282</v>
      </c>
      <c r="F56" s="56" t="n">
        <v>42.0991</v>
      </c>
      <c r="G56" s="56" t="n">
        <v>41.6588</v>
      </c>
      <c r="H56" s="56" t="n">
        <v>440.581</v>
      </c>
      <c r="I56" s="56" t="n">
        <v>5.991</v>
      </c>
      <c r="J56" s="57" t="n">
        <f aca="false">H56/3600</f>
        <v>0.122383611111111</v>
      </c>
      <c r="L56" s="55" t="n">
        <v>3294.1376</v>
      </c>
      <c r="M56" s="56" t="n">
        <v>39.333</v>
      </c>
      <c r="N56" s="56" t="n">
        <v>41.9604</v>
      </c>
      <c r="O56" s="56" t="n">
        <v>41.5398</v>
      </c>
      <c r="P56" s="56" t="n">
        <v>400.143</v>
      </c>
      <c r="Q56" s="56" t="n">
        <v>5.943</v>
      </c>
      <c r="R56" s="57" t="n">
        <f aca="false">P56/3600</f>
        <v>0.111150833333333</v>
      </c>
      <c r="S56" s="53"/>
      <c r="T56" s="59"/>
      <c r="U56" s="35"/>
      <c r="V56" s="35"/>
      <c r="W56" s="59"/>
      <c r="X56" s="35"/>
      <c r="Y56" s="60"/>
      <c r="AA56" s="39" t="n">
        <f aca="false">(6*E56+F56+G56)/8</f>
        <v>39.9658875</v>
      </c>
      <c r="AB56" s="39" t="n">
        <f aca="false">(6*M56+N56+O56)/8</f>
        <v>39.937275</v>
      </c>
      <c r="AC56" s="54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81.8032</v>
      </c>
      <c r="E57" s="56" t="n">
        <v>35.8852</v>
      </c>
      <c r="F57" s="56" t="n">
        <v>39.8458</v>
      </c>
      <c r="G57" s="56" t="n">
        <v>39.2535</v>
      </c>
      <c r="H57" s="56" t="n">
        <v>386.081</v>
      </c>
      <c r="I57" s="56" t="n">
        <v>5.288</v>
      </c>
      <c r="J57" s="57" t="n">
        <f aca="false">H57/3600</f>
        <v>0.107244722222222</v>
      </c>
      <c r="L57" s="55" t="n">
        <v>1860.1</v>
      </c>
      <c r="M57" s="56" t="n">
        <v>35.8954</v>
      </c>
      <c r="N57" s="56" t="n">
        <v>39.6775</v>
      </c>
      <c r="O57" s="56" t="n">
        <v>39.1095</v>
      </c>
      <c r="P57" s="56" t="n">
        <v>348.943</v>
      </c>
      <c r="Q57" s="56" t="n">
        <v>5.335</v>
      </c>
      <c r="R57" s="57" t="n">
        <f aca="false">P57/3600</f>
        <v>0.0969286111111111</v>
      </c>
      <c r="S57" s="53"/>
      <c r="T57" s="59"/>
      <c r="U57" s="35"/>
      <c r="V57" s="35"/>
      <c r="W57" s="59"/>
      <c r="X57" s="35"/>
      <c r="Y57" s="60"/>
      <c r="AA57" s="39" t="n">
        <f aca="false">(6*E57+F57+G57)/8</f>
        <v>36.8013125</v>
      </c>
      <c r="AB57" s="39" t="n">
        <f aca="false">(6*M57+N57+O57)/8</f>
        <v>36.769925</v>
      </c>
      <c r="AC57" s="54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4.9208</v>
      </c>
      <c r="E58" s="62" t="n">
        <v>32.6929</v>
      </c>
      <c r="F58" s="62" t="n">
        <v>38.2764</v>
      </c>
      <c r="G58" s="62" t="n">
        <v>37.5387</v>
      </c>
      <c r="H58" s="62" t="n">
        <v>346.177</v>
      </c>
      <c r="I58" s="62" t="n">
        <v>5.646</v>
      </c>
      <c r="J58" s="63" t="n">
        <f aca="false">H58/3600</f>
        <v>0.0961602777777778</v>
      </c>
      <c r="L58" s="61" t="n">
        <v>1025.5704</v>
      </c>
      <c r="M58" s="62" t="n">
        <v>32.7078</v>
      </c>
      <c r="N58" s="62" t="n">
        <v>38.1353</v>
      </c>
      <c r="O58" s="62" t="n">
        <v>37.3939</v>
      </c>
      <c r="P58" s="62" t="n">
        <v>312.128</v>
      </c>
      <c r="Q58" s="62" t="n">
        <v>4.477</v>
      </c>
      <c r="R58" s="63" t="n">
        <f aca="false">P58/3600</f>
        <v>0.0867022222222222</v>
      </c>
      <c r="S58" s="53"/>
      <c r="T58" s="65"/>
      <c r="U58" s="66"/>
      <c r="V58" s="66"/>
      <c r="W58" s="65"/>
      <c r="X58" s="66"/>
      <c r="Y58" s="67"/>
      <c r="AA58" s="39" t="n">
        <f aca="false">(6*E58+F58+G58)/8</f>
        <v>33.9965625</v>
      </c>
      <c r="AB58" s="39" t="n">
        <f aca="false">(6*M58+N58+O58)/8</f>
        <v>33.972</v>
      </c>
      <c r="AC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698.6488</v>
      </c>
      <c r="E59" s="50" t="n">
        <v>41.2348</v>
      </c>
      <c r="F59" s="50" t="n">
        <v>43.3386</v>
      </c>
      <c r="G59" s="50" t="n">
        <v>44.2365</v>
      </c>
      <c r="H59" s="50" t="n">
        <v>761.309</v>
      </c>
      <c r="I59" s="50" t="n">
        <v>10.733</v>
      </c>
      <c r="J59" s="51" t="n">
        <f aca="false">H59/3600</f>
        <v>0.211474722222222</v>
      </c>
      <c r="L59" s="49" t="n">
        <v>13675.7896</v>
      </c>
      <c r="M59" s="50" t="n">
        <v>41.2367</v>
      </c>
      <c r="N59" s="50" t="n">
        <v>43.2648</v>
      </c>
      <c r="O59" s="50" t="n">
        <v>44.1561</v>
      </c>
      <c r="P59" s="50" t="n">
        <v>693.171</v>
      </c>
      <c r="Q59" s="50" t="n">
        <v>10.53</v>
      </c>
      <c r="R59" s="51" t="n">
        <f aca="false">P59/3600</f>
        <v>0.19254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39" t="n">
        <f aca="false">(6*E59+F59+G59)/8</f>
        <v>41.8729875</v>
      </c>
      <c r="AB59" s="39" t="n">
        <f aca="false">(6*M59+N59+O59)/8</f>
        <v>41.8551375</v>
      </c>
      <c r="AC59" s="54" t="e">
        <f aca="false">bdrate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5.208</v>
      </c>
      <c r="E60" s="56" t="n">
        <v>36.7995</v>
      </c>
      <c r="F60" s="56" t="n">
        <v>40.7122</v>
      </c>
      <c r="G60" s="56" t="n">
        <v>41.7233</v>
      </c>
      <c r="H60" s="56" t="n">
        <v>646.405</v>
      </c>
      <c r="I60" s="56" t="n">
        <v>14.289</v>
      </c>
      <c r="J60" s="57" t="n">
        <f aca="false">H60/3600</f>
        <v>0.179556944444444</v>
      </c>
      <c r="L60" s="55" t="n">
        <v>8660.1144</v>
      </c>
      <c r="M60" s="56" t="n">
        <v>36.8058</v>
      </c>
      <c r="N60" s="56" t="n">
        <v>40.6134</v>
      </c>
      <c r="O60" s="56" t="n">
        <v>41.5976</v>
      </c>
      <c r="P60" s="56" t="n">
        <v>593.787</v>
      </c>
      <c r="Q60" s="56" t="n">
        <v>9.952</v>
      </c>
      <c r="R60" s="57" t="n">
        <f aca="false">P60/3600</f>
        <v>0.164940833333333</v>
      </c>
      <c r="S60" s="53"/>
      <c r="T60" s="59"/>
      <c r="U60" s="35"/>
      <c r="V60" s="35"/>
      <c r="W60" s="59"/>
      <c r="X60" s="35"/>
      <c r="Y60" s="60"/>
      <c r="AA60" s="39" t="n">
        <f aca="false">(6*E60+F60+G60)/8</f>
        <v>37.9040625</v>
      </c>
      <c r="AB60" s="39" t="n">
        <f aca="false">(6*M60+N60+O60)/8</f>
        <v>37.880725</v>
      </c>
      <c r="AC60" s="54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25.1416</v>
      </c>
      <c r="E61" s="56" t="n">
        <v>32.9961</v>
      </c>
      <c r="F61" s="56" t="n">
        <v>39.1192</v>
      </c>
      <c r="G61" s="56" t="n">
        <v>40.0537</v>
      </c>
      <c r="H61" s="56" t="n">
        <v>549.328</v>
      </c>
      <c r="I61" s="56" t="n">
        <v>8.424</v>
      </c>
      <c r="J61" s="57" t="n">
        <f aca="false">H61/3600</f>
        <v>0.152591111111111</v>
      </c>
      <c r="L61" s="55" t="n">
        <v>5287.6008</v>
      </c>
      <c r="M61" s="56" t="n">
        <v>33.0028</v>
      </c>
      <c r="N61" s="56" t="n">
        <v>38.9655</v>
      </c>
      <c r="O61" s="56" t="n">
        <v>39.8747</v>
      </c>
      <c r="P61" s="56" t="n">
        <v>504.52</v>
      </c>
      <c r="Q61" s="56" t="n">
        <v>7.628</v>
      </c>
      <c r="R61" s="57" t="n">
        <f aca="false">P61/3600</f>
        <v>0.140144444444444</v>
      </c>
      <c r="S61" s="53"/>
      <c r="T61" s="59"/>
      <c r="U61" s="35"/>
      <c r="V61" s="35"/>
      <c r="W61" s="59"/>
      <c r="X61" s="35"/>
      <c r="Y61" s="60"/>
      <c r="AA61" s="39" t="n">
        <f aca="false">(6*E61+F61+G61)/8</f>
        <v>34.6436875</v>
      </c>
      <c r="AB61" s="39" t="n">
        <f aca="false">(6*M61+N61+O61)/8</f>
        <v>34.607125</v>
      </c>
      <c r="AC61" s="54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47.5144</v>
      </c>
      <c r="E62" s="62" t="n">
        <v>29.4805</v>
      </c>
      <c r="F62" s="62" t="n">
        <v>38.1501</v>
      </c>
      <c r="G62" s="62" t="n">
        <v>38.9654</v>
      </c>
      <c r="H62" s="62" t="n">
        <v>481.594</v>
      </c>
      <c r="I62" s="62" t="n">
        <v>8.268</v>
      </c>
      <c r="J62" s="63" t="n">
        <f aca="false">H62/3600</f>
        <v>0.133776111111111</v>
      </c>
      <c r="L62" s="61" t="n">
        <v>3106.2984</v>
      </c>
      <c r="M62" s="62" t="n">
        <v>29.4912</v>
      </c>
      <c r="N62" s="62" t="n">
        <v>37.9618</v>
      </c>
      <c r="O62" s="62" t="n">
        <v>38.7546</v>
      </c>
      <c r="P62" s="62" t="n">
        <v>434.821</v>
      </c>
      <c r="Q62" s="62" t="n">
        <v>8.158</v>
      </c>
      <c r="R62" s="63" t="n">
        <f aca="false">P62/3600</f>
        <v>0.120783611111111</v>
      </c>
      <c r="S62" s="53"/>
      <c r="T62" s="65"/>
      <c r="U62" s="66"/>
      <c r="V62" s="66"/>
      <c r="W62" s="65"/>
      <c r="X62" s="66"/>
      <c r="Y62" s="67"/>
      <c r="AA62" s="39" t="n">
        <f aca="false">(6*E62+F62+G62)/8</f>
        <v>31.7498125</v>
      </c>
      <c r="AB62" s="39" t="n">
        <f aca="false">(6*M62+N62+O62)/8</f>
        <v>31.70795</v>
      </c>
      <c r="AC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951.296</v>
      </c>
      <c r="E63" s="50" t="n">
        <v>41.0073</v>
      </c>
      <c r="F63" s="50" t="n">
        <v>42.2044</v>
      </c>
      <c r="G63" s="50" t="n">
        <v>42.8739</v>
      </c>
      <c r="H63" s="50" t="n">
        <v>677.971</v>
      </c>
      <c r="I63" s="50" t="n">
        <v>9.89</v>
      </c>
      <c r="J63" s="51" t="n">
        <f aca="false">H63/3600</f>
        <v>0.188325277777778</v>
      </c>
      <c r="L63" s="49" t="n">
        <v>11938.4848</v>
      </c>
      <c r="M63" s="50" t="n">
        <v>41.0071</v>
      </c>
      <c r="N63" s="50" t="n">
        <v>42.1581</v>
      </c>
      <c r="O63" s="50" t="n">
        <v>42.8233</v>
      </c>
      <c r="P63" s="50" t="n">
        <v>610.888</v>
      </c>
      <c r="Q63" s="50" t="n">
        <v>9.563</v>
      </c>
      <c r="R63" s="51" t="n">
        <f aca="false">P63/3600</f>
        <v>0.16969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39" t="n">
        <f aca="false">(6*E63+F63+G63)/8</f>
        <v>41.3902625</v>
      </c>
      <c r="AB63" s="39" t="n">
        <f aca="false">(6*M63+N63+O63)/8</f>
        <v>41.378</v>
      </c>
      <c r="AC63" s="54" t="e">
        <f aca="false">bdrate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327.0536</v>
      </c>
      <c r="E64" s="56" t="n">
        <v>36.679</v>
      </c>
      <c r="F64" s="56" t="n">
        <v>39.0916</v>
      </c>
      <c r="G64" s="56" t="n">
        <v>39.5877</v>
      </c>
      <c r="H64" s="56" t="n">
        <v>567.449</v>
      </c>
      <c r="I64" s="56" t="n">
        <v>9.392</v>
      </c>
      <c r="J64" s="57" t="n">
        <f aca="false">H64/3600</f>
        <v>0.157624722222222</v>
      </c>
      <c r="L64" s="55" t="n">
        <v>7302.0544</v>
      </c>
      <c r="M64" s="56" t="n">
        <v>36.6797</v>
      </c>
      <c r="N64" s="56" t="n">
        <v>39.0159</v>
      </c>
      <c r="O64" s="56" t="n">
        <v>39.4997</v>
      </c>
      <c r="P64" s="56" t="n">
        <v>515.91</v>
      </c>
      <c r="Q64" s="56" t="n">
        <v>7.924</v>
      </c>
      <c r="R64" s="57" t="n">
        <f aca="false">P64/3600</f>
        <v>0.143308333333333</v>
      </c>
      <c r="S64" s="53"/>
      <c r="T64" s="59"/>
      <c r="U64" s="35"/>
      <c r="V64" s="35"/>
      <c r="W64" s="59"/>
      <c r="X64" s="35"/>
      <c r="Y64" s="60"/>
      <c r="AA64" s="39" t="n">
        <f aca="false">(6*E64+F64+G64)/8</f>
        <v>37.3441625</v>
      </c>
      <c r="AB64" s="39" t="n">
        <f aca="false">(6*M64+N64+O64)/8</f>
        <v>37.324225</v>
      </c>
      <c r="AC64" s="54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49.384</v>
      </c>
      <c r="E65" s="56" t="n">
        <v>32.6974</v>
      </c>
      <c r="F65" s="56" t="n">
        <v>36.8818</v>
      </c>
      <c r="G65" s="56" t="n">
        <v>37.3102</v>
      </c>
      <c r="H65" s="56" t="n">
        <v>474.271</v>
      </c>
      <c r="I65" s="56" t="n">
        <v>6.926</v>
      </c>
      <c r="J65" s="57" t="n">
        <f aca="false">H65/3600</f>
        <v>0.131741944444444</v>
      </c>
      <c r="L65" s="55" t="n">
        <v>4115.1376</v>
      </c>
      <c r="M65" s="56" t="n">
        <v>32.699</v>
      </c>
      <c r="N65" s="56" t="n">
        <v>36.7569</v>
      </c>
      <c r="O65" s="56" t="n">
        <v>37.1838</v>
      </c>
      <c r="P65" s="56" t="n">
        <v>430.409</v>
      </c>
      <c r="Q65" s="56" t="n">
        <v>6.677</v>
      </c>
      <c r="R65" s="57" t="n">
        <f aca="false">P65/3600</f>
        <v>0.119558055555556</v>
      </c>
      <c r="S65" s="53"/>
      <c r="T65" s="59"/>
      <c r="U65" s="35"/>
      <c r="V65" s="35"/>
      <c r="W65" s="59"/>
      <c r="X65" s="35"/>
      <c r="Y65" s="60"/>
      <c r="AA65" s="39" t="n">
        <f aca="false">(6*E65+F65+G65)/8</f>
        <v>33.79705</v>
      </c>
      <c r="AB65" s="39" t="n">
        <f aca="false">(6*M65+N65+O65)/8</f>
        <v>33.7668375</v>
      </c>
      <c r="AC65" s="54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2.1304</v>
      </c>
      <c r="E66" s="62" t="n">
        <v>29.1723</v>
      </c>
      <c r="F66" s="62" t="n">
        <v>35.4198</v>
      </c>
      <c r="G66" s="62" t="n">
        <v>35.8329</v>
      </c>
      <c r="H66" s="62" t="n">
        <v>397.119</v>
      </c>
      <c r="I66" s="62" t="n">
        <v>7.238</v>
      </c>
      <c r="J66" s="63" t="n">
        <f aca="false">H66/3600</f>
        <v>0.110310833333333</v>
      </c>
      <c r="L66" s="61" t="n">
        <v>2122.7448</v>
      </c>
      <c r="M66" s="62" t="n">
        <v>29.1843</v>
      </c>
      <c r="N66" s="62" t="n">
        <v>35.2677</v>
      </c>
      <c r="O66" s="62" t="n">
        <v>35.6745</v>
      </c>
      <c r="P66" s="62" t="n">
        <v>362.664</v>
      </c>
      <c r="Q66" s="62" t="n">
        <v>6.302</v>
      </c>
      <c r="R66" s="63" t="n">
        <f aca="false">P66/3600</f>
        <v>0.10074</v>
      </c>
      <c r="S66" s="53"/>
      <c r="T66" s="65"/>
      <c r="U66" s="66"/>
      <c r="V66" s="66"/>
      <c r="W66" s="65"/>
      <c r="X66" s="66"/>
      <c r="Y66" s="67"/>
      <c r="AA66" s="39" t="n">
        <f aca="false">(6*E66+F66+G66)/8</f>
        <v>30.7858125</v>
      </c>
      <c r="AB66" s="39" t="n">
        <f aca="false">(6*M66+N66+O66)/8</f>
        <v>30.756</v>
      </c>
      <c r="AC66" s="5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716.6304</v>
      </c>
      <c r="E67" s="50" t="n">
        <v>42.4196</v>
      </c>
      <c r="F67" s="50" t="n">
        <v>43.0562</v>
      </c>
      <c r="G67" s="50" t="n">
        <v>43.9372</v>
      </c>
      <c r="H67" s="50" t="n">
        <v>350.886</v>
      </c>
      <c r="I67" s="50" t="n">
        <v>4.539</v>
      </c>
      <c r="J67" s="51" t="n">
        <f aca="false">H67/3600</f>
        <v>0.0974683333333333</v>
      </c>
      <c r="L67" s="49" t="n">
        <v>4704.1432</v>
      </c>
      <c r="M67" s="50" t="n">
        <v>42.4197</v>
      </c>
      <c r="N67" s="50" t="n">
        <v>42.984</v>
      </c>
      <c r="O67" s="50" t="n">
        <v>43.8657</v>
      </c>
      <c r="P67" s="50" t="n">
        <v>310.551</v>
      </c>
      <c r="Q67" s="50" t="n">
        <v>4.321</v>
      </c>
      <c r="R67" s="51" t="n">
        <f aca="false">P67/3600</f>
        <v>0.08626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39" t="n">
        <f aca="false">(6*E67+F67+G67)/8</f>
        <v>42.688875</v>
      </c>
      <c r="AB67" s="39" t="n">
        <f aca="false">(6*M67+N67+O67)/8</f>
        <v>42.6709875</v>
      </c>
      <c r="AC67" s="54" t="e">
        <f aca="false">bdrate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20.7112</v>
      </c>
      <c r="E68" s="56" t="n">
        <v>38.3578</v>
      </c>
      <c r="F68" s="56" t="n">
        <v>39.7864</v>
      </c>
      <c r="G68" s="56" t="n">
        <v>41.0296</v>
      </c>
      <c r="H68" s="56" t="n">
        <v>292.93</v>
      </c>
      <c r="I68" s="56" t="n">
        <v>4.352</v>
      </c>
      <c r="J68" s="57" t="n">
        <f aca="false">H68/3600</f>
        <v>0.0813694444444445</v>
      </c>
      <c r="L68" s="55" t="n">
        <v>2804.7224</v>
      </c>
      <c r="M68" s="56" t="n">
        <v>38.359</v>
      </c>
      <c r="N68" s="56" t="n">
        <v>39.7007</v>
      </c>
      <c r="O68" s="56" t="n">
        <v>40.9279</v>
      </c>
      <c r="P68" s="56" t="n">
        <v>264.86</v>
      </c>
      <c r="Q68" s="56" t="n">
        <v>3.9</v>
      </c>
      <c r="R68" s="57" t="n">
        <f aca="false">P68/3600</f>
        <v>0.0735722222222222</v>
      </c>
      <c r="S68" s="53"/>
      <c r="T68" s="59"/>
      <c r="U68" s="35"/>
      <c r="V68" s="35"/>
      <c r="W68" s="59"/>
      <c r="X68" s="35"/>
      <c r="Y68" s="60"/>
      <c r="AA68" s="39" t="n">
        <f aca="false">(6*E68+F68+G68)/8</f>
        <v>38.87035</v>
      </c>
      <c r="AB68" s="39" t="n">
        <f aca="false">(6*M68+N68+O68)/8</f>
        <v>38.847825</v>
      </c>
      <c r="AC68" s="54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21.2232</v>
      </c>
      <c r="E69" s="56" t="n">
        <v>34.4945</v>
      </c>
      <c r="F69" s="56" t="n">
        <v>37.6164</v>
      </c>
      <c r="G69" s="56" t="n">
        <v>38.8491</v>
      </c>
      <c r="H69" s="56" t="n">
        <v>251.21</v>
      </c>
      <c r="I69" s="56" t="n">
        <v>3.401</v>
      </c>
      <c r="J69" s="57" t="n">
        <f aca="false">H69/3600</f>
        <v>0.0697805555555556</v>
      </c>
      <c r="L69" s="55" t="n">
        <v>1506.6312</v>
      </c>
      <c r="M69" s="56" t="n">
        <v>34.5028</v>
      </c>
      <c r="N69" s="56" t="n">
        <v>37.5093</v>
      </c>
      <c r="O69" s="56" t="n">
        <v>38.7028</v>
      </c>
      <c r="P69" s="56" t="n">
        <v>226.623</v>
      </c>
      <c r="Q69" s="56" t="n">
        <v>5.74</v>
      </c>
      <c r="R69" s="57" t="n">
        <f aca="false">P69/3600</f>
        <v>0.0629508333333333</v>
      </c>
      <c r="S69" s="53"/>
      <c r="T69" s="59"/>
      <c r="U69" s="35"/>
      <c r="V69" s="35"/>
      <c r="W69" s="59"/>
      <c r="X69" s="35"/>
      <c r="Y69" s="60"/>
      <c r="AA69" s="39" t="n">
        <f aca="false">(6*E69+F69+G69)/8</f>
        <v>35.4290625</v>
      </c>
      <c r="AB69" s="39" t="n">
        <f aca="false">(6*M69+N69+O69)/8</f>
        <v>35.4036125</v>
      </c>
      <c r="AC69" s="54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5.2912</v>
      </c>
      <c r="E70" s="62" t="n">
        <v>31.2455</v>
      </c>
      <c r="F70" s="62" t="n">
        <v>36.1214</v>
      </c>
      <c r="G70" s="62" t="n">
        <v>37.2582</v>
      </c>
      <c r="H70" s="62" t="n">
        <v>221.931</v>
      </c>
      <c r="I70" s="62" t="n">
        <v>3.026</v>
      </c>
      <c r="J70" s="63" t="n">
        <f aca="false">H70/3600</f>
        <v>0.0616475</v>
      </c>
      <c r="L70" s="61" t="n">
        <v>762.4696</v>
      </c>
      <c r="M70" s="62" t="n">
        <v>31.261</v>
      </c>
      <c r="N70" s="62" t="n">
        <v>36.0038</v>
      </c>
      <c r="O70" s="62" t="n">
        <v>37.1128</v>
      </c>
      <c r="P70" s="62" t="n">
        <v>195.959</v>
      </c>
      <c r="Q70" s="62" t="n">
        <v>3.666</v>
      </c>
      <c r="R70" s="63" t="n">
        <f aca="false">P70/3600</f>
        <v>0.0544330555555556</v>
      </c>
      <c r="S70" s="53"/>
      <c r="T70" s="65"/>
      <c r="U70" s="66"/>
      <c r="V70" s="66"/>
      <c r="W70" s="65"/>
      <c r="X70" s="66"/>
      <c r="Y70" s="67"/>
      <c r="AA70" s="39" t="n">
        <f aca="false">(6*E70+F70+G70)/8</f>
        <v>32.606575</v>
      </c>
      <c r="AB70" s="39" t="n">
        <f aca="false">(6*M70+N70+O70)/8</f>
        <v>32.585325</v>
      </c>
      <c r="AC70" s="54"/>
    </row>
    <row r="71" customFormat="false" ht="12" hidden="false" customHeight="false" outlineLevel="0" collapsed="false">
      <c r="A71" s="7" t="s">
        <v>84</v>
      </c>
      <c r="B71" s="7" t="s">
        <v>66</v>
      </c>
      <c r="C71" s="7" t="n">
        <v>22</v>
      </c>
      <c r="D71" s="49" t="n">
        <v>22736.4376</v>
      </c>
      <c r="E71" s="50" t="n">
        <v>44.5916</v>
      </c>
      <c r="F71" s="50" t="n">
        <v>47.3803</v>
      </c>
      <c r="G71" s="50" t="n">
        <v>48.2555</v>
      </c>
      <c r="H71" s="50" t="n">
        <v>4399.18</v>
      </c>
      <c r="I71" s="50" t="n">
        <v>56.971</v>
      </c>
      <c r="J71" s="51" t="n">
        <f aca="false">H71/3600</f>
        <v>1.22199444444444</v>
      </c>
      <c r="L71" s="49" t="n">
        <v>22587.1616</v>
      </c>
      <c r="M71" s="50" t="n">
        <v>44.6053</v>
      </c>
      <c r="N71" s="50" t="n">
        <v>47.2222</v>
      </c>
      <c r="O71" s="50" t="n">
        <v>48.0749</v>
      </c>
      <c r="P71" s="50" t="n">
        <v>3965.434</v>
      </c>
      <c r="Q71" s="50" t="n">
        <v>55.974</v>
      </c>
      <c r="R71" s="51" t="n">
        <f aca="false">P71/3600</f>
        <v>1.10150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39" t="n">
        <f aca="false">(6*E71+F71+G71)/8</f>
        <v>45.398175</v>
      </c>
      <c r="AB71" s="39" t="n">
        <f aca="false">(6*M71+N71+O71)/8</f>
        <v>45.3661125</v>
      </c>
      <c r="AC71" s="54" t="e">
        <f aca="false">bdrate($D71:$D74,AA71:AA74,$L71:$L74,AB71:AB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5" t="n">
        <v>13266.8448</v>
      </c>
      <c r="E72" s="56" t="n">
        <v>42.1384</v>
      </c>
      <c r="F72" s="56" t="n">
        <v>45.7962</v>
      </c>
      <c r="G72" s="56" t="n">
        <v>46.4751</v>
      </c>
      <c r="H72" s="56" t="n">
        <v>3945.569</v>
      </c>
      <c r="I72" s="56" t="n">
        <v>50.795</v>
      </c>
      <c r="J72" s="57" t="n">
        <f aca="false">H72/3600</f>
        <v>1.09599138888889</v>
      </c>
      <c r="L72" s="55" t="n">
        <v>13100.3368</v>
      </c>
      <c r="M72" s="56" t="n">
        <v>42.1509</v>
      </c>
      <c r="N72" s="56" t="n">
        <v>45.5611</v>
      </c>
      <c r="O72" s="56" t="n">
        <v>46.193</v>
      </c>
      <c r="P72" s="56" t="n">
        <v>3563.973</v>
      </c>
      <c r="Q72" s="56" t="n">
        <v>49.999</v>
      </c>
      <c r="R72" s="57" t="n">
        <f aca="false">P72/3600</f>
        <v>0.9899925</v>
      </c>
      <c r="S72" s="53"/>
      <c r="T72" s="59"/>
      <c r="U72" s="35"/>
      <c r="V72" s="35"/>
      <c r="W72" s="59"/>
      <c r="X72" s="35"/>
      <c r="Y72" s="60"/>
      <c r="AA72" s="39" t="n">
        <f aca="false">(6*E72+F72+G72)/8</f>
        <v>43.1377125</v>
      </c>
      <c r="AB72" s="39" t="n">
        <f aca="false">(6*M72+N72+O72)/8</f>
        <v>43.0824375</v>
      </c>
      <c r="AC72" s="54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52.9192</v>
      </c>
      <c r="E73" s="56" t="n">
        <v>39.4546</v>
      </c>
      <c r="F73" s="56" t="n">
        <v>44.3567</v>
      </c>
      <c r="G73" s="56" t="n">
        <v>44.911</v>
      </c>
      <c r="H73" s="56" t="n">
        <v>3688.363</v>
      </c>
      <c r="I73" s="56" t="n">
        <v>46.958</v>
      </c>
      <c r="J73" s="57" t="n">
        <f aca="false">H73/3600</f>
        <v>1.02454527777778</v>
      </c>
      <c r="L73" s="55" t="n">
        <v>7796.3656</v>
      </c>
      <c r="M73" s="56" t="n">
        <v>39.4762</v>
      </c>
      <c r="N73" s="56" t="n">
        <v>44.0836</v>
      </c>
      <c r="O73" s="56" t="n">
        <v>44.5854</v>
      </c>
      <c r="P73" s="56" t="n">
        <v>3316.047</v>
      </c>
      <c r="Q73" s="56" t="n">
        <v>46.037</v>
      </c>
      <c r="R73" s="57" t="n">
        <f aca="false">P73/3600</f>
        <v>0.921124166666667</v>
      </c>
      <c r="S73" s="53"/>
      <c r="T73" s="59"/>
      <c r="U73" s="35"/>
      <c r="V73" s="35"/>
      <c r="W73" s="59"/>
      <c r="X73" s="35"/>
      <c r="Y73" s="60"/>
      <c r="AA73" s="39" t="n">
        <f aca="false">(6*E73+F73+G73)/8</f>
        <v>40.7494125</v>
      </c>
      <c r="AB73" s="39" t="n">
        <f aca="false">(6*M73+N73+O73)/8</f>
        <v>40.690775</v>
      </c>
      <c r="AC73" s="54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799.9368</v>
      </c>
      <c r="E74" s="62" t="n">
        <v>36.5963</v>
      </c>
      <c r="F74" s="62" t="n">
        <v>43.349</v>
      </c>
      <c r="G74" s="62" t="n">
        <v>43.7201</v>
      </c>
      <c r="H74" s="62" t="n">
        <v>3499.234</v>
      </c>
      <c r="I74" s="62" t="n">
        <v>43.43</v>
      </c>
      <c r="J74" s="63" t="n">
        <f aca="false">H74/3600</f>
        <v>0.972009444444444</v>
      </c>
      <c r="L74" s="61" t="n">
        <v>4676.7176</v>
      </c>
      <c r="M74" s="62" t="n">
        <v>36.6355</v>
      </c>
      <c r="N74" s="62" t="n">
        <v>43.0151</v>
      </c>
      <c r="O74" s="62" t="n">
        <v>43.3769</v>
      </c>
      <c r="P74" s="62" t="n">
        <v>3144.334</v>
      </c>
      <c r="Q74" s="62" t="n">
        <v>42.994</v>
      </c>
      <c r="R74" s="63" t="n">
        <f aca="false">P74/3600</f>
        <v>0.873426111111111</v>
      </c>
      <c r="S74" s="53"/>
      <c r="T74" s="65"/>
      <c r="U74" s="66"/>
      <c r="V74" s="66"/>
      <c r="W74" s="65"/>
      <c r="X74" s="66"/>
      <c r="Y74" s="67"/>
      <c r="AA74" s="39" t="n">
        <f aca="false">(6*E74+F74+G74)/8</f>
        <v>38.3308625</v>
      </c>
      <c r="AB74" s="39" t="n">
        <f aca="false">(6*M74+N74+O74)/8</f>
        <v>38.275625</v>
      </c>
      <c r="AC74" s="5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3552.688</v>
      </c>
      <c r="E75" s="50" t="n">
        <v>44.5928</v>
      </c>
      <c r="F75" s="50" t="n">
        <v>48.5851</v>
      </c>
      <c r="G75" s="50" t="n">
        <v>48.3692</v>
      </c>
      <c r="H75" s="50" t="n">
        <v>4349.666</v>
      </c>
      <c r="I75" s="50" t="n">
        <v>54.304</v>
      </c>
      <c r="J75" s="51" t="n">
        <f aca="false">H75/3600</f>
        <v>1.20824055555556</v>
      </c>
      <c r="L75" s="49" t="n">
        <v>23375.8408</v>
      </c>
      <c r="M75" s="50" t="n">
        <v>44.6007</v>
      </c>
      <c r="N75" s="50" t="n">
        <v>48.4656</v>
      </c>
      <c r="O75" s="50" t="n">
        <v>48.2268</v>
      </c>
      <c r="P75" s="50" t="n">
        <v>3922.002</v>
      </c>
      <c r="Q75" s="50" t="n">
        <v>56.193</v>
      </c>
      <c r="R75" s="51" t="n">
        <f aca="false">P75/3600</f>
        <v>1.089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39" t="n">
        <f aca="false">(6*E75+F75+G75)/8</f>
        <v>45.5638875</v>
      </c>
      <c r="AB75" s="39" t="n">
        <f aca="false">(6*M75+N75+O75)/8</f>
        <v>45.537075</v>
      </c>
      <c r="AC75" s="54" t="e">
        <f aca="false">bdrate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71.1504</v>
      </c>
      <c r="E76" s="56" t="n">
        <v>42.1261</v>
      </c>
      <c r="F76" s="56" t="n">
        <v>47.0266</v>
      </c>
      <c r="G76" s="56" t="n">
        <v>46.22</v>
      </c>
      <c r="H76" s="56" t="n">
        <v>3935.965</v>
      </c>
      <c r="I76" s="56" t="n">
        <v>51.122</v>
      </c>
      <c r="J76" s="57" t="n">
        <f aca="false">H76/3600</f>
        <v>1.09332361111111</v>
      </c>
      <c r="L76" s="55" t="n">
        <v>14190.1</v>
      </c>
      <c r="M76" s="56" t="n">
        <v>42.1359</v>
      </c>
      <c r="N76" s="56" t="n">
        <v>46.8537</v>
      </c>
      <c r="O76" s="56" t="n">
        <v>45.9988</v>
      </c>
      <c r="P76" s="56" t="n">
        <v>3569.8</v>
      </c>
      <c r="Q76" s="56" t="n">
        <v>49.079</v>
      </c>
      <c r="R76" s="57" t="n">
        <f aca="false">P76/3600</f>
        <v>0.991611111111111</v>
      </c>
      <c r="S76" s="53"/>
      <c r="T76" s="59"/>
      <c r="U76" s="35"/>
      <c r="V76" s="35"/>
      <c r="W76" s="59"/>
      <c r="X76" s="35"/>
      <c r="Y76" s="60"/>
      <c r="AA76" s="39" t="n">
        <f aca="false">(6*E76+F76+G76)/8</f>
        <v>43.2504</v>
      </c>
      <c r="AB76" s="39" t="n">
        <f aca="false">(6*M76+N76+O76)/8</f>
        <v>43.2084875</v>
      </c>
      <c r="AC76" s="54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63.6168</v>
      </c>
      <c r="E77" s="56" t="n">
        <v>39.3468</v>
      </c>
      <c r="F77" s="56" t="n">
        <v>45.9544</v>
      </c>
      <c r="G77" s="56" t="n">
        <v>44.3794</v>
      </c>
      <c r="H77" s="56" t="n">
        <v>3668.707</v>
      </c>
      <c r="I77" s="56" t="n">
        <v>46.427</v>
      </c>
      <c r="J77" s="57" t="n">
        <f aca="false">H77/3600</f>
        <v>1.01908527777778</v>
      </c>
      <c r="L77" s="55" t="n">
        <v>8784.2648</v>
      </c>
      <c r="M77" s="56" t="n">
        <v>39.3635</v>
      </c>
      <c r="N77" s="56" t="n">
        <v>45.6795</v>
      </c>
      <c r="O77" s="56" t="n">
        <v>44.1126</v>
      </c>
      <c r="P77" s="56" t="n">
        <v>3317.352</v>
      </c>
      <c r="Q77" s="56" t="n">
        <v>45.725</v>
      </c>
      <c r="R77" s="57" t="n">
        <f aca="false">P77/3600</f>
        <v>0.921486666666667</v>
      </c>
      <c r="S77" s="53"/>
      <c r="T77" s="59"/>
      <c r="U77" s="35"/>
      <c r="V77" s="35"/>
      <c r="W77" s="59"/>
      <c r="X77" s="35"/>
      <c r="Y77" s="60"/>
      <c r="AA77" s="39" t="n">
        <f aca="false">(6*E77+F77+G77)/8</f>
        <v>40.801825</v>
      </c>
      <c r="AB77" s="39" t="n">
        <f aca="false">(6*M77+N77+O77)/8</f>
        <v>40.7466375</v>
      </c>
      <c r="AC77" s="54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26.9008</v>
      </c>
      <c r="E78" s="62" t="n">
        <v>36.2283</v>
      </c>
      <c r="F78" s="62" t="n">
        <v>45.0312</v>
      </c>
      <c r="G78" s="62" t="n">
        <v>43.0321</v>
      </c>
      <c r="H78" s="62" t="n">
        <v>3489.068</v>
      </c>
      <c r="I78" s="62" t="n">
        <v>43.01</v>
      </c>
      <c r="J78" s="63" t="n">
        <f aca="false">H78/3600</f>
        <v>0.969185555555556</v>
      </c>
      <c r="L78" s="61" t="n">
        <v>5282.7072</v>
      </c>
      <c r="M78" s="62" t="n">
        <v>36.2662</v>
      </c>
      <c r="N78" s="62" t="n">
        <v>44.7275</v>
      </c>
      <c r="O78" s="62" t="n">
        <v>42.7792</v>
      </c>
      <c r="P78" s="62" t="n">
        <v>3143.159</v>
      </c>
      <c r="Q78" s="62" t="n">
        <v>43.057</v>
      </c>
      <c r="R78" s="63" t="n">
        <f aca="false">P78/3600</f>
        <v>0.873099722222222</v>
      </c>
      <c r="S78" s="53"/>
      <c r="T78" s="65"/>
      <c r="U78" s="66"/>
      <c r="V78" s="66"/>
      <c r="W78" s="65"/>
      <c r="X78" s="66"/>
      <c r="Y78" s="67"/>
      <c r="AA78" s="39" t="n">
        <f aca="false">(6*E78+F78+G78)/8</f>
        <v>38.1791375</v>
      </c>
      <c r="AB78" s="39" t="n">
        <f aca="false">(6*M78+N78+O78)/8</f>
        <v>38.1379875</v>
      </c>
      <c r="AC78" s="5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826.324</v>
      </c>
      <c r="E79" s="50" t="n">
        <v>44.6024</v>
      </c>
      <c r="F79" s="50" t="n">
        <v>48.6409</v>
      </c>
      <c r="G79" s="50" t="n">
        <v>48.8519</v>
      </c>
      <c r="H79" s="50" t="n">
        <v>4404.357</v>
      </c>
      <c r="I79" s="50" t="n">
        <v>56.316</v>
      </c>
      <c r="J79" s="51" t="n">
        <f aca="false">H79/3600</f>
        <v>1.2234325</v>
      </c>
      <c r="L79" s="49" t="n">
        <v>24678.4264</v>
      </c>
      <c r="M79" s="50" t="n">
        <v>44.6118</v>
      </c>
      <c r="N79" s="50" t="n">
        <v>48.4719</v>
      </c>
      <c r="O79" s="50" t="n">
        <v>48.6958</v>
      </c>
      <c r="P79" s="50" t="n">
        <v>3982.951</v>
      </c>
      <c r="Q79" s="50" t="n">
        <v>55.38</v>
      </c>
      <c r="R79" s="51" t="n">
        <f aca="false">P79/3600</f>
        <v>1.106375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39" t="n">
        <f aca="false">(6*E79+F79+G79)/8</f>
        <v>45.6384</v>
      </c>
      <c r="AB79" s="39" t="n">
        <f aca="false">(6*M79+N79+O79)/8</f>
        <v>45.6048125</v>
      </c>
      <c r="AC79" s="54" t="e">
        <f aca="false">bdrate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51.3896</v>
      </c>
      <c r="E80" s="56" t="n">
        <v>41.8488</v>
      </c>
      <c r="F80" s="56" t="n">
        <v>46.765</v>
      </c>
      <c r="G80" s="56" t="n">
        <v>46.961</v>
      </c>
      <c r="H80" s="56" t="n">
        <v>3971.908</v>
      </c>
      <c r="I80" s="56" t="n">
        <v>53.15</v>
      </c>
      <c r="J80" s="57" t="n">
        <f aca="false">H80/3600</f>
        <v>1.10330777777778</v>
      </c>
      <c r="L80" s="55" t="n">
        <v>14107.756</v>
      </c>
      <c r="M80" s="56" t="n">
        <v>41.8616</v>
      </c>
      <c r="N80" s="56" t="n">
        <v>46.5175</v>
      </c>
      <c r="O80" s="56" t="n">
        <v>46.7008</v>
      </c>
      <c r="P80" s="56" t="n">
        <v>3572.053</v>
      </c>
      <c r="Q80" s="56" t="n">
        <v>49.189</v>
      </c>
      <c r="R80" s="57" t="n">
        <f aca="false">P80/3600</f>
        <v>0.992236944444444</v>
      </c>
      <c r="S80" s="53"/>
      <c r="T80" s="59"/>
      <c r="U80" s="35"/>
      <c r="V80" s="35"/>
      <c r="W80" s="59"/>
      <c r="X80" s="35"/>
      <c r="Y80" s="60"/>
      <c r="AA80" s="39" t="n">
        <f aca="false">(6*E80+F80+G80)/8</f>
        <v>43.10235</v>
      </c>
      <c r="AB80" s="39" t="n">
        <f aca="false">(6*M80+N80+O80)/8</f>
        <v>43.0484875</v>
      </c>
      <c r="AC80" s="54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196.8528</v>
      </c>
      <c r="E81" s="56" t="n">
        <v>39.0453</v>
      </c>
      <c r="F81" s="56" t="n">
        <v>45.2089</v>
      </c>
      <c r="G81" s="56" t="n">
        <v>45.2476</v>
      </c>
      <c r="H81" s="56" t="n">
        <v>3684.776</v>
      </c>
      <c r="I81" s="56" t="n">
        <v>47.534</v>
      </c>
      <c r="J81" s="57" t="n">
        <f aca="false">H81/3600</f>
        <v>1.02354888888889</v>
      </c>
      <c r="L81" s="55" t="n">
        <v>8057.0168</v>
      </c>
      <c r="M81" s="56" t="n">
        <v>39.0665</v>
      </c>
      <c r="N81" s="56" t="n">
        <v>44.8703</v>
      </c>
      <c r="O81" s="56" t="n">
        <v>44.9189</v>
      </c>
      <c r="P81" s="56" t="n">
        <v>3314.693</v>
      </c>
      <c r="Q81" s="56" t="n">
        <v>45.567</v>
      </c>
      <c r="R81" s="57" t="n">
        <f aca="false">P81/3600</f>
        <v>0.920748055555556</v>
      </c>
      <c r="S81" s="53"/>
      <c r="T81" s="59"/>
      <c r="U81" s="35"/>
      <c r="V81" s="35"/>
      <c r="W81" s="59"/>
      <c r="X81" s="35"/>
      <c r="Y81" s="60"/>
      <c r="AA81" s="39" t="n">
        <f aca="false">(6*E81+F81+G81)/8</f>
        <v>40.5910375</v>
      </c>
      <c r="AB81" s="39" t="n">
        <f aca="false">(6*M81+N81+O81)/8</f>
        <v>40.523525</v>
      </c>
      <c r="AC81" s="54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698.2208</v>
      </c>
      <c r="E82" s="62" t="n">
        <v>36.2457</v>
      </c>
      <c r="F82" s="62" t="n">
        <v>44.0021</v>
      </c>
      <c r="G82" s="62" t="n">
        <v>44.0078</v>
      </c>
      <c r="H82" s="62" t="n">
        <v>3480.331</v>
      </c>
      <c r="I82" s="62" t="n">
        <v>42.854</v>
      </c>
      <c r="J82" s="63" t="n">
        <f aca="false">H82/3600</f>
        <v>0.966758611111111</v>
      </c>
      <c r="L82" s="61" t="n">
        <v>4580.308</v>
      </c>
      <c r="M82" s="62" t="n">
        <v>36.2774</v>
      </c>
      <c r="N82" s="62" t="n">
        <v>43.6295</v>
      </c>
      <c r="O82" s="62" t="n">
        <v>43.6082</v>
      </c>
      <c r="P82" s="62" t="n">
        <v>3126.801</v>
      </c>
      <c r="Q82" s="62" t="n">
        <v>42.182</v>
      </c>
      <c r="R82" s="63" t="n">
        <f aca="false">P82/3600</f>
        <v>0.868555833333333</v>
      </c>
      <c r="S82" s="53"/>
      <c r="T82" s="65"/>
      <c r="U82" s="66"/>
      <c r="V82" s="66"/>
      <c r="W82" s="65"/>
      <c r="X82" s="66"/>
      <c r="Y82" s="67"/>
      <c r="AA82" s="39" t="n">
        <f aca="false">(6*E82+F82+G82)/8</f>
        <v>38.1855125</v>
      </c>
      <c r="AB82" s="39" t="n">
        <f aca="false">(6*M82+N82+O82)/8</f>
        <v>38.1127625</v>
      </c>
      <c r="AC82" s="54"/>
    </row>
    <row r="83" customFormat="false" ht="12" hidden="false" customHeight="false" outlineLevel="0" collapsed="false">
      <c r="A83" s="7" t="s">
        <v>86</v>
      </c>
      <c r="B83" s="7" t="s">
        <v>38</v>
      </c>
      <c r="C83" s="7" t="n">
        <v>22</v>
      </c>
      <c r="D83" s="49"/>
      <c r="E83" s="50"/>
      <c r="F83" s="50"/>
      <c r="G83" s="50"/>
      <c r="H83" s="50"/>
      <c r="I83" s="50"/>
      <c r="J83" s="51"/>
      <c r="L83" s="49"/>
      <c r="M83" s="50"/>
      <c r="N83" s="50"/>
      <c r="O83" s="50"/>
      <c r="P83" s="50"/>
      <c r="Q83" s="50"/>
      <c r="R83" s="51"/>
      <c r="S83" s="53"/>
      <c r="T83" s="8"/>
      <c r="U83" s="9"/>
      <c r="V83" s="9"/>
      <c r="W83" s="12"/>
      <c r="X83" s="13"/>
      <c r="Y83" s="14"/>
      <c r="AC83" s="5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3"/>
      <c r="T84" s="59"/>
      <c r="U84" s="35"/>
      <c r="V84" s="35"/>
      <c r="W84" s="59"/>
      <c r="X84" s="35"/>
      <c r="Y84" s="60"/>
      <c r="AC84" s="54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3"/>
      <c r="T85" s="59"/>
      <c r="U85" s="35"/>
      <c r="V85" s="35"/>
      <c r="W85" s="59"/>
      <c r="X85" s="35"/>
      <c r="Y85" s="60"/>
      <c r="AC85" s="54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3"/>
      <c r="T86" s="65"/>
      <c r="U86" s="66"/>
      <c r="V86" s="66"/>
      <c r="W86" s="65"/>
      <c r="X86" s="66"/>
      <c r="Y86" s="67"/>
      <c r="AC86" s="5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/>
      <c r="E87" s="50"/>
      <c r="F87" s="50"/>
      <c r="G87" s="50"/>
      <c r="H87" s="50"/>
      <c r="I87" s="50"/>
      <c r="J87" s="51"/>
      <c r="L87" s="49"/>
      <c r="M87" s="50"/>
      <c r="N87" s="50"/>
      <c r="O87" s="50"/>
      <c r="P87" s="50"/>
      <c r="Q87" s="50"/>
      <c r="R87" s="51"/>
      <c r="S87" s="53"/>
      <c r="T87" s="8"/>
      <c r="U87" s="9"/>
      <c r="V87" s="9"/>
      <c r="W87" s="12"/>
      <c r="X87" s="13"/>
      <c r="Y87" s="14"/>
      <c r="AC87" s="5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3"/>
      <c r="T88" s="59"/>
      <c r="U88" s="35"/>
      <c r="V88" s="35"/>
      <c r="W88" s="59"/>
      <c r="X88" s="35"/>
      <c r="Y88" s="60"/>
      <c r="AC88" s="54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3"/>
      <c r="T89" s="59"/>
      <c r="U89" s="35"/>
      <c r="V89" s="35"/>
      <c r="W89" s="59"/>
      <c r="X89" s="35"/>
      <c r="Y89" s="60"/>
      <c r="AC89" s="54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3"/>
      <c r="T90" s="65"/>
      <c r="U90" s="66"/>
      <c r="V90" s="66"/>
      <c r="W90" s="65"/>
      <c r="X90" s="66"/>
      <c r="Y90" s="67"/>
      <c r="AC90" s="5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/>
      <c r="E91" s="50"/>
      <c r="F91" s="50"/>
      <c r="G91" s="50"/>
      <c r="H91" s="50"/>
      <c r="I91" s="50"/>
      <c r="J91" s="51"/>
      <c r="L91" s="49"/>
      <c r="M91" s="50"/>
      <c r="N91" s="50"/>
      <c r="O91" s="50"/>
      <c r="P91" s="50"/>
      <c r="Q91" s="50"/>
      <c r="R91" s="51"/>
      <c r="S91" s="53"/>
      <c r="T91" s="8"/>
      <c r="U91" s="9"/>
      <c r="V91" s="9"/>
      <c r="W91" s="12"/>
      <c r="X91" s="13"/>
      <c r="Y91" s="14"/>
      <c r="AC91" s="5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3"/>
      <c r="T92" s="59"/>
      <c r="U92" s="35"/>
      <c r="V92" s="35"/>
      <c r="W92" s="59"/>
      <c r="X92" s="35"/>
      <c r="Y92" s="60"/>
      <c r="AC92" s="54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3"/>
      <c r="T93" s="59"/>
      <c r="U93" s="35"/>
      <c r="V93" s="35"/>
      <c r="W93" s="59"/>
      <c r="X93" s="35"/>
      <c r="Y93" s="60"/>
      <c r="AC93" s="54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3"/>
      <c r="T94" s="65"/>
      <c r="U94" s="66"/>
      <c r="V94" s="66"/>
      <c r="W94" s="65"/>
      <c r="X94" s="66"/>
      <c r="Y94" s="67"/>
      <c r="AC94" s="5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/>
      <c r="E95" s="50"/>
      <c r="F95" s="50"/>
      <c r="G95" s="50"/>
      <c r="H95" s="50"/>
      <c r="I95" s="50"/>
      <c r="J95" s="51"/>
      <c r="L95" s="49"/>
      <c r="M95" s="50"/>
      <c r="N95" s="50"/>
      <c r="O95" s="50"/>
      <c r="P95" s="50"/>
      <c r="Q95" s="50"/>
      <c r="R95" s="51"/>
      <c r="S95" s="53"/>
      <c r="T95" s="8"/>
      <c r="U95" s="9"/>
      <c r="V95" s="9"/>
      <c r="W95" s="12"/>
      <c r="X95" s="13"/>
      <c r="Y95" s="14"/>
      <c r="AC95" s="5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3"/>
      <c r="T96" s="59"/>
      <c r="U96" s="35"/>
      <c r="V96" s="35"/>
      <c r="W96" s="59"/>
      <c r="X96" s="35"/>
      <c r="Y96" s="60"/>
      <c r="AC96" s="54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3"/>
      <c r="T97" s="59"/>
      <c r="U97" s="35"/>
      <c r="V97" s="35"/>
      <c r="W97" s="59"/>
      <c r="X97" s="35"/>
      <c r="Y97" s="60"/>
      <c r="AC97" s="54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3"/>
      <c r="T98" s="59"/>
      <c r="U98" s="35"/>
      <c r="V98" s="35"/>
      <c r="W98" s="59"/>
      <c r="X98" s="35"/>
      <c r="Y98" s="60"/>
      <c r="AC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C99" s="8" t="e">
        <f aca="false">AVERAGE(AC3,AC7,AC11,AC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C100" s="12" t="e">
        <f aca="false">AVERAGE(AC19,AC23,AC27,AC31,AC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C101" s="12" t="e">
        <f aca="false">AVERAGE(AC39,AC43,AC47,AC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C102" s="12" t="e">
        <f aca="false">AVERAGE(AC55,AC59,AC63,AC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C103" s="12" t="e">
        <f aca="false">AVERAGE(AC71,AC75,AC79)</f>
        <v>#VALUE!</v>
      </c>
    </row>
    <row r="104" customFormat="false" ht="12.75" hidden="false" customHeight="false" outlineLevel="0" collapsed="false">
      <c r="B104" s="1" t="s">
        <v>21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  <c r="AC104" s="24" t="e">
        <f aca="false">AVERAGE(AC83,AC87,AC91,AC95)</f>
        <v>#DIV/0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C105" s="24" t="e">
        <f aca="false">AVERAGE(AC3:AC98)</f>
        <v>#VALUE!</v>
      </c>
    </row>
    <row r="106" customFormat="false" ht="12" hidden="false" customHeight="false" outlineLevel="0" collapsed="false">
      <c r="B106" s="1" t="s">
        <v>88</v>
      </c>
      <c r="I106" s="39" t="n">
        <f aca="false">GEOMEAN(I3:I98)</f>
        <v>35.0865379410247</v>
      </c>
      <c r="J106" s="39" t="n">
        <f aca="false">GEOMEAN(J3:J98)</f>
        <v>0.743005692350537</v>
      </c>
      <c r="Q106" s="39" t="n">
        <f aca="false">GEOMEAN(Q3:Q98)</f>
        <v>34.4330524726179</v>
      </c>
      <c r="R106" s="39" t="n">
        <f aca="false">GEOMEAN(R3:R98)</f>
        <v>0.66936832734763</v>
      </c>
    </row>
    <row r="107" customFormat="false" ht="12" hidden="false" customHeight="false" outlineLevel="0" collapsed="false">
      <c r="B107" s="1" t="s">
        <v>89</v>
      </c>
      <c r="Q107" s="69" t="n">
        <f aca="false">Q106/I106</f>
        <v>0.981375037072475</v>
      </c>
      <c r="R107" s="69" t="n">
        <f aca="false">R106/J106</f>
        <v>0.900892596434959</v>
      </c>
    </row>
    <row r="108" customFormat="false" ht="12" hidden="false" customHeight="false" outlineLevel="0" collapsed="false">
      <c r="B108" s="1" t="s">
        <v>90</v>
      </c>
      <c r="I108" s="39" t="n">
        <f aca="false">SUM(I3:I98)/3600</f>
        <v>1.17032944444444</v>
      </c>
      <c r="J108" s="39" t="n">
        <f aca="false">SUM(J3:J98)</f>
        <v>94.4409869444445</v>
      </c>
      <c r="Q108" s="39" t="n">
        <f aca="false">SUM(Q3:Q98)/3600</f>
        <v>1.15557361111111</v>
      </c>
      <c r="R108" s="39" t="n">
        <f aca="false">SUM(R3:R98)</f>
        <v>85.21702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8">
      <formula>0.03</formula>
    </cfRule>
    <cfRule type="cellIs" priority="3" operator="lessThan" aboveAverage="0" equalAverage="0" bottom="0" percent="0" rank="0" text="" dxfId="209">
      <formula>-0.03</formula>
    </cfRule>
  </conditionalFormatting>
  <conditionalFormatting sqref="T3:V82">
    <cfRule type="cellIs" priority="4" operator="greaterThan" aboveAverage="0" equalAverage="0" bottom="0" percent="0" rank="0" text="" dxfId="210">
      <formula>0.03</formula>
    </cfRule>
    <cfRule type="cellIs" priority="5" operator="lessThan" aboveAverage="0" equalAverage="0" bottom="0" percent="0" rank="0" text="" dxfId="211">
      <formula>-0.03</formula>
    </cfRule>
  </conditionalFormatting>
  <conditionalFormatting sqref="W3">
    <cfRule type="cellIs" priority="6" operator="greaterThan" aboveAverage="0" equalAverage="0" bottom="0" percent="0" rank="0" text="" dxfId="212">
      <formula>0.03</formula>
    </cfRule>
    <cfRule type="cellIs" priority="7" operator="lessThan" aboveAverage="0" equalAverage="0" bottom="0" percent="0" rank="0" text="" dxfId="213">
      <formula>-0.03</formula>
    </cfRule>
  </conditionalFormatting>
  <conditionalFormatting sqref="X3">
    <cfRule type="cellIs" priority="8" operator="greaterThan" aboveAverage="0" equalAverage="0" bottom="0" percent="0" rank="0" text="" dxfId="214">
      <formula>0.03</formula>
    </cfRule>
    <cfRule type="cellIs" priority="9" operator="lessThan" aboveAverage="0" equalAverage="0" bottom="0" percent="0" rank="0" text="" dxfId="215">
      <formula>-0.03</formula>
    </cfRule>
  </conditionalFormatting>
  <conditionalFormatting sqref="Y3">
    <cfRule type="cellIs" priority="10" operator="greaterThan" aboveAverage="0" equalAverage="0" bottom="0" percent="0" rank="0" text="" dxfId="216">
      <formula>0.03</formula>
    </cfRule>
    <cfRule type="cellIs" priority="11" operator="lessThan" aboveAverage="0" equalAverage="0" bottom="0" percent="0" rank="0" text="" dxfId="217">
      <formula>-0.03</formula>
    </cfRule>
  </conditionalFormatting>
  <conditionalFormatting sqref="W7">
    <cfRule type="cellIs" priority="12" operator="greaterThan" aboveAverage="0" equalAverage="0" bottom="0" percent="0" rank="0" text="" dxfId="218">
      <formula>0.03</formula>
    </cfRule>
    <cfRule type="cellIs" priority="13" operator="lessThan" aboveAverage="0" equalAverage="0" bottom="0" percent="0" rank="0" text="" dxfId="219">
      <formula>-0.03</formula>
    </cfRule>
  </conditionalFormatting>
  <conditionalFormatting sqref="X7">
    <cfRule type="cellIs" priority="14" operator="greaterThan" aboveAverage="0" equalAverage="0" bottom="0" percent="0" rank="0" text="" dxfId="220">
      <formula>0.03</formula>
    </cfRule>
    <cfRule type="cellIs" priority="15" operator="lessThan" aboveAverage="0" equalAverage="0" bottom="0" percent="0" rank="0" text="" dxfId="221">
      <formula>-0.03</formula>
    </cfRule>
  </conditionalFormatting>
  <conditionalFormatting sqref="Y7">
    <cfRule type="cellIs" priority="16" operator="greaterThan" aboveAverage="0" equalAverage="0" bottom="0" percent="0" rank="0" text="" dxfId="222">
      <formula>0.03</formula>
    </cfRule>
    <cfRule type="cellIs" priority="17" operator="lessThan" aboveAverage="0" equalAverage="0" bottom="0" percent="0" rank="0" text="" dxfId="223">
      <formula>-0.03</formula>
    </cfRule>
  </conditionalFormatting>
  <conditionalFormatting sqref="W11">
    <cfRule type="cellIs" priority="18" operator="greaterThan" aboveAverage="0" equalAverage="0" bottom="0" percent="0" rank="0" text="" dxfId="224">
      <formula>0.03</formula>
    </cfRule>
    <cfRule type="cellIs" priority="19" operator="lessThan" aboveAverage="0" equalAverage="0" bottom="0" percent="0" rank="0" text="" dxfId="225">
      <formula>-0.03</formula>
    </cfRule>
  </conditionalFormatting>
  <conditionalFormatting sqref="X11">
    <cfRule type="cellIs" priority="20" operator="greaterThan" aboveAverage="0" equalAverage="0" bottom="0" percent="0" rank="0" text="" dxfId="226">
      <formula>0.03</formula>
    </cfRule>
    <cfRule type="cellIs" priority="21" operator="lessThan" aboveAverage="0" equalAverage="0" bottom="0" percent="0" rank="0" text="" dxfId="227">
      <formula>-0.03</formula>
    </cfRule>
  </conditionalFormatting>
  <conditionalFormatting sqref="Y11">
    <cfRule type="cellIs" priority="22" operator="greaterThan" aboveAverage="0" equalAverage="0" bottom="0" percent="0" rank="0" text="" dxfId="228">
      <formula>0.03</formula>
    </cfRule>
    <cfRule type="cellIs" priority="23" operator="lessThan" aboveAverage="0" equalAverage="0" bottom="0" percent="0" rank="0" text="" dxfId="229">
      <formula>-0.03</formula>
    </cfRule>
  </conditionalFormatting>
  <conditionalFormatting sqref="W15">
    <cfRule type="cellIs" priority="24" operator="greaterThan" aboveAverage="0" equalAverage="0" bottom="0" percent="0" rank="0" text="" dxfId="230">
      <formula>0.03</formula>
    </cfRule>
    <cfRule type="cellIs" priority="25" operator="lessThan" aboveAverage="0" equalAverage="0" bottom="0" percent="0" rank="0" text="" dxfId="231">
      <formula>-0.03</formula>
    </cfRule>
  </conditionalFormatting>
  <conditionalFormatting sqref="X15">
    <cfRule type="cellIs" priority="26" operator="greaterThan" aboveAverage="0" equalAverage="0" bottom="0" percent="0" rank="0" text="" dxfId="232">
      <formula>0.03</formula>
    </cfRule>
    <cfRule type="cellIs" priority="27" operator="lessThan" aboveAverage="0" equalAverage="0" bottom="0" percent="0" rank="0" text="" dxfId="233">
      <formula>-0.03</formula>
    </cfRule>
  </conditionalFormatting>
  <conditionalFormatting sqref="Y15">
    <cfRule type="cellIs" priority="28" operator="greaterThan" aboveAverage="0" equalAverage="0" bottom="0" percent="0" rank="0" text="" dxfId="234">
      <formula>0.03</formula>
    </cfRule>
    <cfRule type="cellIs" priority="29" operator="lessThan" aboveAverage="0" equalAverage="0" bottom="0" percent="0" rank="0" text="" dxfId="235">
      <formula>-0.03</formula>
    </cfRule>
  </conditionalFormatting>
  <conditionalFormatting sqref="W19">
    <cfRule type="cellIs" priority="30" operator="greaterThan" aboveAverage="0" equalAverage="0" bottom="0" percent="0" rank="0" text="" dxfId="236">
      <formula>0.03</formula>
    </cfRule>
    <cfRule type="cellIs" priority="31" operator="lessThan" aboveAverage="0" equalAverage="0" bottom="0" percent="0" rank="0" text="" dxfId="237">
      <formula>-0.03</formula>
    </cfRule>
  </conditionalFormatting>
  <conditionalFormatting sqref="X19">
    <cfRule type="cellIs" priority="32" operator="greaterThan" aboveAverage="0" equalAverage="0" bottom="0" percent="0" rank="0" text="" dxfId="238">
      <formula>0.03</formula>
    </cfRule>
    <cfRule type="cellIs" priority="33" operator="lessThan" aboveAverage="0" equalAverage="0" bottom="0" percent="0" rank="0" text="" dxfId="239">
      <formula>-0.03</formula>
    </cfRule>
  </conditionalFormatting>
  <conditionalFormatting sqref="Y19">
    <cfRule type="cellIs" priority="34" operator="greaterThan" aboveAverage="0" equalAverage="0" bottom="0" percent="0" rank="0" text="" dxfId="240">
      <formula>0.03</formula>
    </cfRule>
    <cfRule type="cellIs" priority="35" operator="lessThan" aboveAverage="0" equalAverage="0" bottom="0" percent="0" rank="0" text="" dxfId="241">
      <formula>-0.03</formula>
    </cfRule>
  </conditionalFormatting>
  <conditionalFormatting sqref="W23">
    <cfRule type="cellIs" priority="36" operator="greaterThan" aboveAverage="0" equalAverage="0" bottom="0" percent="0" rank="0" text="" dxfId="242">
      <formula>0.03</formula>
    </cfRule>
    <cfRule type="cellIs" priority="37" operator="lessThan" aboveAverage="0" equalAverage="0" bottom="0" percent="0" rank="0" text="" dxfId="243">
      <formula>-0.03</formula>
    </cfRule>
  </conditionalFormatting>
  <conditionalFormatting sqref="X23">
    <cfRule type="cellIs" priority="38" operator="greaterThan" aboveAverage="0" equalAverage="0" bottom="0" percent="0" rank="0" text="" dxfId="244">
      <formula>0.03</formula>
    </cfRule>
    <cfRule type="cellIs" priority="39" operator="lessThan" aboveAverage="0" equalAverage="0" bottom="0" percent="0" rank="0" text="" dxfId="245">
      <formula>-0.03</formula>
    </cfRule>
  </conditionalFormatting>
  <conditionalFormatting sqref="Y23">
    <cfRule type="cellIs" priority="40" operator="greaterThan" aboveAverage="0" equalAverage="0" bottom="0" percent="0" rank="0" text="" dxfId="246">
      <formula>0.03</formula>
    </cfRule>
    <cfRule type="cellIs" priority="41" operator="lessThan" aboveAverage="0" equalAverage="0" bottom="0" percent="0" rank="0" text="" dxfId="247">
      <formula>-0.03</formula>
    </cfRule>
  </conditionalFormatting>
  <conditionalFormatting sqref="W27">
    <cfRule type="cellIs" priority="42" operator="greaterThan" aboveAverage="0" equalAverage="0" bottom="0" percent="0" rank="0" text="" dxfId="248">
      <formula>0.03</formula>
    </cfRule>
    <cfRule type="cellIs" priority="43" operator="lessThan" aboveAverage="0" equalAverage="0" bottom="0" percent="0" rank="0" text="" dxfId="249">
      <formula>-0.03</formula>
    </cfRule>
  </conditionalFormatting>
  <conditionalFormatting sqref="X27">
    <cfRule type="cellIs" priority="44" operator="greaterThan" aboveAverage="0" equalAverage="0" bottom="0" percent="0" rank="0" text="" dxfId="250">
      <formula>0.03</formula>
    </cfRule>
    <cfRule type="cellIs" priority="45" operator="lessThan" aboveAverage="0" equalAverage="0" bottom="0" percent="0" rank="0" text="" dxfId="251">
      <formula>-0.03</formula>
    </cfRule>
  </conditionalFormatting>
  <conditionalFormatting sqref="Y27">
    <cfRule type="cellIs" priority="46" operator="greaterThan" aboveAverage="0" equalAverage="0" bottom="0" percent="0" rank="0" text="" dxfId="252">
      <formula>0.03</formula>
    </cfRule>
    <cfRule type="cellIs" priority="47" operator="lessThan" aboveAverage="0" equalAverage="0" bottom="0" percent="0" rank="0" text="" dxfId="253">
      <formula>-0.03</formula>
    </cfRule>
  </conditionalFormatting>
  <conditionalFormatting sqref="W31">
    <cfRule type="cellIs" priority="48" operator="greaterThan" aboveAverage="0" equalAverage="0" bottom="0" percent="0" rank="0" text="" dxfId="254">
      <formula>0.03</formula>
    </cfRule>
    <cfRule type="cellIs" priority="49" operator="lessThan" aboveAverage="0" equalAverage="0" bottom="0" percent="0" rank="0" text="" dxfId="255">
      <formula>-0.03</formula>
    </cfRule>
  </conditionalFormatting>
  <conditionalFormatting sqref="X31">
    <cfRule type="cellIs" priority="50" operator="greaterThan" aboveAverage="0" equalAverage="0" bottom="0" percent="0" rank="0" text="" dxfId="256">
      <formula>0.03</formula>
    </cfRule>
    <cfRule type="cellIs" priority="51" operator="lessThan" aboveAverage="0" equalAverage="0" bottom="0" percent="0" rank="0" text="" dxfId="257">
      <formula>-0.03</formula>
    </cfRule>
  </conditionalFormatting>
  <conditionalFormatting sqref="Y31">
    <cfRule type="cellIs" priority="52" operator="greaterThan" aboveAverage="0" equalAverage="0" bottom="0" percent="0" rank="0" text="" dxfId="258">
      <formula>0.03</formula>
    </cfRule>
    <cfRule type="cellIs" priority="53" operator="lessThan" aboveAverage="0" equalAverage="0" bottom="0" percent="0" rank="0" text="" dxfId="259">
      <formula>-0.03</formula>
    </cfRule>
  </conditionalFormatting>
  <conditionalFormatting sqref="W35">
    <cfRule type="cellIs" priority="54" operator="greaterThan" aboveAverage="0" equalAverage="0" bottom="0" percent="0" rank="0" text="" dxfId="260">
      <formula>0.03</formula>
    </cfRule>
    <cfRule type="cellIs" priority="55" operator="lessThan" aboveAverage="0" equalAverage="0" bottom="0" percent="0" rank="0" text="" dxfId="261">
      <formula>-0.03</formula>
    </cfRule>
  </conditionalFormatting>
  <conditionalFormatting sqref="X35">
    <cfRule type="cellIs" priority="56" operator="greaterThan" aboveAverage="0" equalAverage="0" bottom="0" percent="0" rank="0" text="" dxfId="262">
      <formula>0.03</formula>
    </cfRule>
    <cfRule type="cellIs" priority="57" operator="lessThan" aboveAverage="0" equalAverage="0" bottom="0" percent="0" rank="0" text="" dxfId="263">
      <formula>-0.03</formula>
    </cfRule>
  </conditionalFormatting>
  <conditionalFormatting sqref="Y35">
    <cfRule type="cellIs" priority="58" operator="greaterThan" aboveAverage="0" equalAverage="0" bottom="0" percent="0" rank="0" text="" dxfId="264">
      <formula>0.03</formula>
    </cfRule>
    <cfRule type="cellIs" priority="59" operator="lessThan" aboveAverage="0" equalAverage="0" bottom="0" percent="0" rank="0" text="" dxfId="265">
      <formula>-0.03</formula>
    </cfRule>
  </conditionalFormatting>
  <conditionalFormatting sqref="W39">
    <cfRule type="cellIs" priority="60" operator="greaterThan" aboveAverage="0" equalAverage="0" bottom="0" percent="0" rank="0" text="" dxfId="266">
      <formula>0.03</formula>
    </cfRule>
    <cfRule type="cellIs" priority="61" operator="lessThan" aboveAverage="0" equalAverage="0" bottom="0" percent="0" rank="0" text="" dxfId="267">
      <formula>-0.03</formula>
    </cfRule>
  </conditionalFormatting>
  <conditionalFormatting sqref="X39">
    <cfRule type="cellIs" priority="62" operator="greaterThan" aboveAverage="0" equalAverage="0" bottom="0" percent="0" rank="0" text="" dxfId="268">
      <formula>0.03</formula>
    </cfRule>
    <cfRule type="cellIs" priority="63" operator="lessThan" aboveAverage="0" equalAverage="0" bottom="0" percent="0" rank="0" text="" dxfId="269">
      <formula>-0.03</formula>
    </cfRule>
  </conditionalFormatting>
  <conditionalFormatting sqref="Y39">
    <cfRule type="cellIs" priority="64" operator="greaterThan" aboveAverage="0" equalAverage="0" bottom="0" percent="0" rank="0" text="" dxfId="270">
      <formula>0.03</formula>
    </cfRule>
    <cfRule type="cellIs" priority="65" operator="lessThan" aboveAverage="0" equalAverage="0" bottom="0" percent="0" rank="0" text="" dxfId="271">
      <formula>-0.03</formula>
    </cfRule>
  </conditionalFormatting>
  <conditionalFormatting sqref="W43">
    <cfRule type="cellIs" priority="66" operator="greaterThan" aboveAverage="0" equalAverage="0" bottom="0" percent="0" rank="0" text="" dxfId="272">
      <formula>0.03</formula>
    </cfRule>
    <cfRule type="cellIs" priority="67" operator="lessThan" aboveAverage="0" equalAverage="0" bottom="0" percent="0" rank="0" text="" dxfId="273">
      <formula>-0.03</formula>
    </cfRule>
  </conditionalFormatting>
  <conditionalFormatting sqref="X43">
    <cfRule type="cellIs" priority="68" operator="greaterThan" aboveAverage="0" equalAverage="0" bottom="0" percent="0" rank="0" text="" dxfId="274">
      <formula>0.03</formula>
    </cfRule>
    <cfRule type="cellIs" priority="69" operator="lessThan" aboveAverage="0" equalAverage="0" bottom="0" percent="0" rank="0" text="" dxfId="275">
      <formula>-0.03</formula>
    </cfRule>
  </conditionalFormatting>
  <conditionalFormatting sqref="Y43">
    <cfRule type="cellIs" priority="70" operator="greaterThan" aboveAverage="0" equalAverage="0" bottom="0" percent="0" rank="0" text="" dxfId="276">
      <formula>0.03</formula>
    </cfRule>
    <cfRule type="cellIs" priority="71" operator="lessThan" aboveAverage="0" equalAverage="0" bottom="0" percent="0" rank="0" text="" dxfId="277">
      <formula>-0.03</formula>
    </cfRule>
  </conditionalFormatting>
  <conditionalFormatting sqref="W47">
    <cfRule type="cellIs" priority="72" operator="greaterThan" aboveAverage="0" equalAverage="0" bottom="0" percent="0" rank="0" text="" dxfId="278">
      <formula>0.03</formula>
    </cfRule>
    <cfRule type="cellIs" priority="73" operator="lessThan" aboveAverage="0" equalAverage="0" bottom="0" percent="0" rank="0" text="" dxfId="279">
      <formula>-0.03</formula>
    </cfRule>
  </conditionalFormatting>
  <conditionalFormatting sqref="X47">
    <cfRule type="cellIs" priority="74" operator="greaterThan" aboveAverage="0" equalAverage="0" bottom="0" percent="0" rank="0" text="" dxfId="280">
      <formula>0.03</formula>
    </cfRule>
    <cfRule type="cellIs" priority="75" operator="lessThan" aboveAverage="0" equalAverage="0" bottom="0" percent="0" rank="0" text="" dxfId="281">
      <formula>-0.03</formula>
    </cfRule>
  </conditionalFormatting>
  <conditionalFormatting sqref="Y47">
    <cfRule type="cellIs" priority="76" operator="greaterThan" aboveAverage="0" equalAverage="0" bottom="0" percent="0" rank="0" text="" dxfId="282">
      <formula>0.03</formula>
    </cfRule>
    <cfRule type="cellIs" priority="77" operator="lessThan" aboveAverage="0" equalAverage="0" bottom="0" percent="0" rank="0" text="" dxfId="283">
      <formula>-0.03</formula>
    </cfRule>
  </conditionalFormatting>
  <conditionalFormatting sqref="W51">
    <cfRule type="cellIs" priority="78" operator="greaterThan" aboveAverage="0" equalAverage="0" bottom="0" percent="0" rank="0" text="" dxfId="284">
      <formula>0.03</formula>
    </cfRule>
    <cfRule type="cellIs" priority="79" operator="lessThan" aboveAverage="0" equalAverage="0" bottom="0" percent="0" rank="0" text="" dxfId="285">
      <formula>-0.03</formula>
    </cfRule>
  </conditionalFormatting>
  <conditionalFormatting sqref="X51">
    <cfRule type="cellIs" priority="80" operator="greaterThan" aboveAverage="0" equalAverage="0" bottom="0" percent="0" rank="0" text="" dxfId="286">
      <formula>0.03</formula>
    </cfRule>
    <cfRule type="cellIs" priority="81" operator="lessThan" aboveAverage="0" equalAverage="0" bottom="0" percent="0" rank="0" text="" dxfId="287">
      <formula>-0.03</formula>
    </cfRule>
  </conditionalFormatting>
  <conditionalFormatting sqref="Y51">
    <cfRule type="cellIs" priority="82" operator="greaterThan" aboveAverage="0" equalAverage="0" bottom="0" percent="0" rank="0" text="" dxfId="288">
      <formula>0.03</formula>
    </cfRule>
    <cfRule type="cellIs" priority="83" operator="lessThan" aboveAverage="0" equalAverage="0" bottom="0" percent="0" rank="0" text="" dxfId="289">
      <formula>-0.03</formula>
    </cfRule>
  </conditionalFormatting>
  <conditionalFormatting sqref="W55">
    <cfRule type="cellIs" priority="84" operator="greaterThan" aboveAverage="0" equalAverage="0" bottom="0" percent="0" rank="0" text="" dxfId="290">
      <formula>0.03</formula>
    </cfRule>
    <cfRule type="cellIs" priority="85" operator="lessThan" aboveAverage="0" equalAverage="0" bottom="0" percent="0" rank="0" text="" dxfId="291">
      <formula>-0.03</formula>
    </cfRule>
  </conditionalFormatting>
  <conditionalFormatting sqref="X55">
    <cfRule type="cellIs" priority="86" operator="greaterThan" aboveAverage="0" equalAverage="0" bottom="0" percent="0" rank="0" text="" dxfId="292">
      <formula>0.03</formula>
    </cfRule>
    <cfRule type="cellIs" priority="87" operator="lessThan" aboveAverage="0" equalAverage="0" bottom="0" percent="0" rank="0" text="" dxfId="293">
      <formula>-0.03</formula>
    </cfRule>
  </conditionalFormatting>
  <conditionalFormatting sqref="Y55">
    <cfRule type="cellIs" priority="88" operator="greaterThan" aboveAverage="0" equalAverage="0" bottom="0" percent="0" rank="0" text="" dxfId="294">
      <formula>0.03</formula>
    </cfRule>
    <cfRule type="cellIs" priority="89" operator="lessThan" aboveAverage="0" equalAverage="0" bottom="0" percent="0" rank="0" text="" dxfId="295">
      <formula>-0.03</formula>
    </cfRule>
  </conditionalFormatting>
  <conditionalFormatting sqref="W59">
    <cfRule type="cellIs" priority="90" operator="greaterThan" aboveAverage="0" equalAverage="0" bottom="0" percent="0" rank="0" text="" dxfId="296">
      <formula>0.03</formula>
    </cfRule>
    <cfRule type="cellIs" priority="91" operator="lessThan" aboveAverage="0" equalAverage="0" bottom="0" percent="0" rank="0" text="" dxfId="297">
      <formula>-0.03</formula>
    </cfRule>
  </conditionalFormatting>
  <conditionalFormatting sqref="X59">
    <cfRule type="cellIs" priority="92" operator="greaterThan" aboveAverage="0" equalAverage="0" bottom="0" percent="0" rank="0" text="" dxfId="298">
      <formula>0.03</formula>
    </cfRule>
    <cfRule type="cellIs" priority="93" operator="lessThan" aboveAverage="0" equalAverage="0" bottom="0" percent="0" rank="0" text="" dxfId="299">
      <formula>-0.03</formula>
    </cfRule>
  </conditionalFormatting>
  <conditionalFormatting sqref="Y59">
    <cfRule type="cellIs" priority="94" operator="greaterThan" aboveAverage="0" equalAverage="0" bottom="0" percent="0" rank="0" text="" dxfId="300">
      <formula>0.03</formula>
    </cfRule>
    <cfRule type="cellIs" priority="95" operator="lessThan" aboveAverage="0" equalAverage="0" bottom="0" percent="0" rank="0" text="" dxfId="301">
      <formula>-0.03</formula>
    </cfRule>
  </conditionalFormatting>
  <conditionalFormatting sqref="W63">
    <cfRule type="cellIs" priority="96" operator="greaterThan" aboveAverage="0" equalAverage="0" bottom="0" percent="0" rank="0" text="" dxfId="302">
      <formula>0.03</formula>
    </cfRule>
    <cfRule type="cellIs" priority="97" operator="lessThan" aboveAverage="0" equalAverage="0" bottom="0" percent="0" rank="0" text="" dxfId="303">
      <formula>-0.03</formula>
    </cfRule>
  </conditionalFormatting>
  <conditionalFormatting sqref="X63">
    <cfRule type="cellIs" priority="98" operator="greaterThan" aboveAverage="0" equalAverage="0" bottom="0" percent="0" rank="0" text="" dxfId="304">
      <formula>0.03</formula>
    </cfRule>
    <cfRule type="cellIs" priority="99" operator="lessThan" aboveAverage="0" equalAverage="0" bottom="0" percent="0" rank="0" text="" dxfId="305">
      <formula>-0.03</formula>
    </cfRule>
  </conditionalFormatting>
  <conditionalFormatting sqref="Y63">
    <cfRule type="cellIs" priority="100" operator="greaterThan" aboveAverage="0" equalAverage="0" bottom="0" percent="0" rank="0" text="" dxfId="306">
      <formula>0.03</formula>
    </cfRule>
    <cfRule type="cellIs" priority="101" operator="lessThan" aboveAverage="0" equalAverage="0" bottom="0" percent="0" rank="0" text="" dxfId="307">
      <formula>-0.03</formula>
    </cfRule>
  </conditionalFormatting>
  <conditionalFormatting sqref="W67">
    <cfRule type="cellIs" priority="102" operator="greaterThan" aboveAverage="0" equalAverage="0" bottom="0" percent="0" rank="0" text="" dxfId="308">
      <formula>0.03</formula>
    </cfRule>
    <cfRule type="cellIs" priority="103" operator="lessThan" aboveAverage="0" equalAverage="0" bottom="0" percent="0" rank="0" text="" dxfId="309">
      <formula>-0.03</formula>
    </cfRule>
  </conditionalFormatting>
  <conditionalFormatting sqref="X67">
    <cfRule type="cellIs" priority="104" operator="greaterThan" aboveAverage="0" equalAverage="0" bottom="0" percent="0" rank="0" text="" dxfId="310">
      <formula>0.03</formula>
    </cfRule>
    <cfRule type="cellIs" priority="105" operator="lessThan" aboveAverage="0" equalAverage="0" bottom="0" percent="0" rank="0" text="" dxfId="311">
      <formula>-0.03</formula>
    </cfRule>
  </conditionalFormatting>
  <conditionalFormatting sqref="Y67">
    <cfRule type="cellIs" priority="106" operator="greaterThan" aboveAverage="0" equalAverage="0" bottom="0" percent="0" rank="0" text="" dxfId="312">
      <formula>0.03</formula>
    </cfRule>
    <cfRule type="cellIs" priority="107" operator="lessThan" aboveAverage="0" equalAverage="0" bottom="0" percent="0" rank="0" text="" dxfId="313">
      <formula>-0.03</formula>
    </cfRule>
  </conditionalFormatting>
  <conditionalFormatting sqref="W71">
    <cfRule type="cellIs" priority="108" operator="greaterThan" aboveAverage="0" equalAverage="0" bottom="0" percent="0" rank="0" text="" dxfId="314">
      <formula>0.03</formula>
    </cfRule>
    <cfRule type="cellIs" priority="109" operator="lessThan" aboveAverage="0" equalAverage="0" bottom="0" percent="0" rank="0" text="" dxfId="315">
      <formula>-0.03</formula>
    </cfRule>
  </conditionalFormatting>
  <conditionalFormatting sqref="X71">
    <cfRule type="cellIs" priority="110" operator="greaterThan" aboveAverage="0" equalAverage="0" bottom="0" percent="0" rank="0" text="" dxfId="316">
      <formula>0.03</formula>
    </cfRule>
    <cfRule type="cellIs" priority="111" operator="lessThan" aboveAverage="0" equalAverage="0" bottom="0" percent="0" rank="0" text="" dxfId="317">
      <formula>-0.03</formula>
    </cfRule>
  </conditionalFormatting>
  <conditionalFormatting sqref="Y71">
    <cfRule type="cellIs" priority="112" operator="greaterThan" aboveAverage="0" equalAverage="0" bottom="0" percent="0" rank="0" text="" dxfId="318">
      <formula>0.03</formula>
    </cfRule>
    <cfRule type="cellIs" priority="113" operator="lessThan" aboveAverage="0" equalAverage="0" bottom="0" percent="0" rank="0" text="" dxfId="319">
      <formula>-0.03</formula>
    </cfRule>
  </conditionalFormatting>
  <conditionalFormatting sqref="W75">
    <cfRule type="cellIs" priority="114" operator="greaterThan" aboveAverage="0" equalAverage="0" bottom="0" percent="0" rank="0" text="" dxfId="320">
      <formula>0.03</formula>
    </cfRule>
    <cfRule type="cellIs" priority="115" operator="lessThan" aboveAverage="0" equalAverage="0" bottom="0" percent="0" rank="0" text="" dxfId="321">
      <formula>-0.03</formula>
    </cfRule>
  </conditionalFormatting>
  <conditionalFormatting sqref="X75">
    <cfRule type="cellIs" priority="116" operator="greaterThan" aboveAverage="0" equalAverage="0" bottom="0" percent="0" rank="0" text="" dxfId="322">
      <formula>0.03</formula>
    </cfRule>
    <cfRule type="cellIs" priority="117" operator="lessThan" aboveAverage="0" equalAverage="0" bottom="0" percent="0" rank="0" text="" dxfId="323">
      <formula>-0.03</formula>
    </cfRule>
  </conditionalFormatting>
  <conditionalFormatting sqref="Y75">
    <cfRule type="cellIs" priority="118" operator="greaterThan" aboveAverage="0" equalAverage="0" bottom="0" percent="0" rank="0" text="" dxfId="324">
      <formula>0.03</formula>
    </cfRule>
    <cfRule type="cellIs" priority="119" operator="lessThan" aboveAverage="0" equalAverage="0" bottom="0" percent="0" rank="0" text="" dxfId="325">
      <formula>-0.03</formula>
    </cfRule>
  </conditionalFormatting>
  <conditionalFormatting sqref="W79">
    <cfRule type="cellIs" priority="120" operator="greaterThan" aboveAverage="0" equalAverage="0" bottom="0" percent="0" rank="0" text="" dxfId="326">
      <formula>0.03</formula>
    </cfRule>
    <cfRule type="cellIs" priority="121" operator="lessThan" aboveAverage="0" equalAverage="0" bottom="0" percent="0" rank="0" text="" dxfId="327">
      <formula>-0.03</formula>
    </cfRule>
  </conditionalFormatting>
  <conditionalFormatting sqref="X79">
    <cfRule type="cellIs" priority="122" operator="greaterThan" aboveAverage="0" equalAverage="0" bottom="0" percent="0" rank="0" text="" dxfId="328">
      <formula>0.03</formula>
    </cfRule>
    <cfRule type="cellIs" priority="123" operator="lessThan" aboveAverage="0" equalAverage="0" bottom="0" percent="0" rank="0" text="" dxfId="329">
      <formula>-0.03</formula>
    </cfRule>
  </conditionalFormatting>
  <conditionalFormatting sqref="Y79">
    <cfRule type="cellIs" priority="124" operator="greaterThan" aboveAverage="0" equalAverage="0" bottom="0" percent="0" rank="0" text="" dxfId="330">
      <formula>0.03</formula>
    </cfRule>
    <cfRule type="cellIs" priority="125" operator="lessThan" aboveAverage="0" equalAverage="0" bottom="0" percent="0" rank="0" text="" dxfId="331">
      <formula>-0.03</formula>
    </cfRule>
  </conditionalFormatting>
  <conditionalFormatting sqref="W6:X6">
    <cfRule type="cellIs" priority="126" operator="greaterThan" aboveAverage="0" equalAverage="0" bottom="0" percent="0" rank="0" text="" dxfId="332">
      <formula>0.03</formula>
    </cfRule>
    <cfRule type="cellIs" priority="127" operator="lessThan" aboveAverage="0" equalAverage="0" bottom="0" percent="0" rank="0" text="" dxfId="333">
      <formula>-0.03</formula>
    </cfRule>
  </conditionalFormatting>
  <conditionalFormatting sqref="W10:X10">
    <cfRule type="cellIs" priority="128" operator="greaterThan" aboveAverage="0" equalAverage="0" bottom="0" percent="0" rank="0" text="" dxfId="334">
      <formula>0.03</formula>
    </cfRule>
    <cfRule type="cellIs" priority="129" operator="lessThan" aboveAverage="0" equalAverage="0" bottom="0" percent="0" rank="0" text="" dxfId="335">
      <formula>-0.03</formula>
    </cfRule>
  </conditionalFormatting>
  <conditionalFormatting sqref="W14:X14">
    <cfRule type="cellIs" priority="130" operator="greaterThan" aboveAverage="0" equalAverage="0" bottom="0" percent="0" rank="0" text="" dxfId="336">
      <formula>0.03</formula>
    </cfRule>
    <cfRule type="cellIs" priority="131" operator="lessThan" aboveAverage="0" equalAverage="0" bottom="0" percent="0" rank="0" text="" dxfId="337">
      <formula>-0.03</formula>
    </cfRule>
  </conditionalFormatting>
  <conditionalFormatting sqref="W18:X18">
    <cfRule type="cellIs" priority="132" operator="greaterThan" aboveAverage="0" equalAverage="0" bottom="0" percent="0" rank="0" text="" dxfId="338">
      <formula>0.03</formula>
    </cfRule>
    <cfRule type="cellIs" priority="133" operator="lessThan" aboveAverage="0" equalAverage="0" bottom="0" percent="0" rank="0" text="" dxfId="339">
      <formula>-0.03</formula>
    </cfRule>
  </conditionalFormatting>
  <conditionalFormatting sqref="W22:X22">
    <cfRule type="cellIs" priority="134" operator="greaterThan" aboveAverage="0" equalAverage="0" bottom="0" percent="0" rank="0" text="" dxfId="340">
      <formula>0.03</formula>
    </cfRule>
    <cfRule type="cellIs" priority="135" operator="lessThan" aboveAverage="0" equalAverage="0" bottom="0" percent="0" rank="0" text="" dxfId="341">
      <formula>-0.03</formula>
    </cfRule>
  </conditionalFormatting>
  <conditionalFormatting sqref="W26:X26">
    <cfRule type="cellIs" priority="136" operator="greaterThan" aboveAverage="0" equalAverage="0" bottom="0" percent="0" rank="0" text="" dxfId="342">
      <formula>0.03</formula>
    </cfRule>
    <cfRule type="cellIs" priority="137" operator="lessThan" aboveAverage="0" equalAverage="0" bottom="0" percent="0" rank="0" text="" dxfId="343">
      <formula>-0.03</formula>
    </cfRule>
  </conditionalFormatting>
  <conditionalFormatting sqref="W30:X30">
    <cfRule type="cellIs" priority="138" operator="greaterThan" aboveAverage="0" equalAverage="0" bottom="0" percent="0" rank="0" text="" dxfId="344">
      <formula>0.03</formula>
    </cfRule>
    <cfRule type="cellIs" priority="139" operator="lessThan" aboveAverage="0" equalAverage="0" bottom="0" percent="0" rank="0" text="" dxfId="345">
      <formula>-0.03</formula>
    </cfRule>
  </conditionalFormatting>
  <conditionalFormatting sqref="W34:X34">
    <cfRule type="cellIs" priority="140" operator="greaterThan" aboveAverage="0" equalAverage="0" bottom="0" percent="0" rank="0" text="" dxfId="346">
      <formula>0.03</formula>
    </cfRule>
    <cfRule type="cellIs" priority="141" operator="lessThan" aboveAverage="0" equalAverage="0" bottom="0" percent="0" rank="0" text="" dxfId="347">
      <formula>-0.03</formula>
    </cfRule>
  </conditionalFormatting>
  <conditionalFormatting sqref="W38:X38">
    <cfRule type="cellIs" priority="142" operator="greaterThan" aboveAverage="0" equalAverage="0" bottom="0" percent="0" rank="0" text="" dxfId="348">
      <formula>0.03</formula>
    </cfRule>
    <cfRule type="cellIs" priority="143" operator="lessThan" aboveAverage="0" equalAverage="0" bottom="0" percent="0" rank="0" text="" dxfId="349">
      <formula>-0.03</formula>
    </cfRule>
  </conditionalFormatting>
  <conditionalFormatting sqref="W42:X42">
    <cfRule type="cellIs" priority="144" operator="greaterThan" aboveAverage="0" equalAverage="0" bottom="0" percent="0" rank="0" text="" dxfId="350">
      <formula>0.03</formula>
    </cfRule>
    <cfRule type="cellIs" priority="145" operator="lessThan" aboveAverage="0" equalAverage="0" bottom="0" percent="0" rank="0" text="" dxfId="351">
      <formula>-0.03</formula>
    </cfRule>
  </conditionalFormatting>
  <conditionalFormatting sqref="W46:X46">
    <cfRule type="cellIs" priority="146" operator="greaterThan" aboveAverage="0" equalAverage="0" bottom="0" percent="0" rank="0" text="" dxfId="352">
      <formula>0.03</formula>
    </cfRule>
    <cfRule type="cellIs" priority="147" operator="lessThan" aboveAverage="0" equalAverage="0" bottom="0" percent="0" rank="0" text="" dxfId="353">
      <formula>-0.03</formula>
    </cfRule>
  </conditionalFormatting>
  <conditionalFormatting sqref="W50:X50">
    <cfRule type="cellIs" priority="148" operator="greaterThan" aboveAverage="0" equalAverage="0" bottom="0" percent="0" rank="0" text="" dxfId="354">
      <formula>0.03</formula>
    </cfRule>
    <cfRule type="cellIs" priority="149" operator="lessThan" aboveAverage="0" equalAverage="0" bottom="0" percent="0" rank="0" text="" dxfId="355">
      <formula>-0.03</formula>
    </cfRule>
  </conditionalFormatting>
  <conditionalFormatting sqref="W54:X54">
    <cfRule type="cellIs" priority="150" operator="greaterThan" aboveAverage="0" equalAverage="0" bottom="0" percent="0" rank="0" text="" dxfId="356">
      <formula>0.03</formula>
    </cfRule>
    <cfRule type="cellIs" priority="151" operator="lessThan" aboveAverage="0" equalAverage="0" bottom="0" percent="0" rank="0" text="" dxfId="357">
      <formula>-0.03</formula>
    </cfRule>
  </conditionalFormatting>
  <conditionalFormatting sqref="W58:X58">
    <cfRule type="cellIs" priority="152" operator="greaterThan" aboveAverage="0" equalAverage="0" bottom="0" percent="0" rank="0" text="" dxfId="358">
      <formula>0.03</formula>
    </cfRule>
    <cfRule type="cellIs" priority="153" operator="lessThan" aboveAverage="0" equalAverage="0" bottom="0" percent="0" rank="0" text="" dxfId="359">
      <formula>-0.03</formula>
    </cfRule>
  </conditionalFormatting>
  <conditionalFormatting sqref="W62:X62">
    <cfRule type="cellIs" priority="154" operator="greaterThan" aboveAverage="0" equalAverage="0" bottom="0" percent="0" rank="0" text="" dxfId="360">
      <formula>0.03</formula>
    </cfRule>
    <cfRule type="cellIs" priority="155" operator="lessThan" aboveAverage="0" equalAverage="0" bottom="0" percent="0" rank="0" text="" dxfId="361">
      <formula>-0.03</formula>
    </cfRule>
  </conditionalFormatting>
  <conditionalFormatting sqref="W66:X66">
    <cfRule type="cellIs" priority="156" operator="greaterThan" aboveAverage="0" equalAverage="0" bottom="0" percent="0" rank="0" text="" dxfId="362">
      <formula>0.03</formula>
    </cfRule>
    <cfRule type="cellIs" priority="157" operator="lessThan" aboveAverage="0" equalAverage="0" bottom="0" percent="0" rank="0" text="" dxfId="363">
      <formula>-0.03</formula>
    </cfRule>
  </conditionalFormatting>
  <conditionalFormatting sqref="W70:X70">
    <cfRule type="cellIs" priority="158" operator="greaterThan" aboveAverage="0" equalAverage="0" bottom="0" percent="0" rank="0" text="" dxfId="364">
      <formula>0.03</formula>
    </cfRule>
    <cfRule type="cellIs" priority="159" operator="lessThan" aboveAverage="0" equalAverage="0" bottom="0" percent="0" rank="0" text="" dxfId="365">
      <formula>-0.03</formula>
    </cfRule>
  </conditionalFormatting>
  <conditionalFormatting sqref="W74:X74">
    <cfRule type="cellIs" priority="160" operator="greaterThan" aboveAverage="0" equalAverage="0" bottom="0" percent="0" rank="0" text="" dxfId="366">
      <formula>0.03</formula>
    </cfRule>
    <cfRule type="cellIs" priority="161" operator="lessThan" aboveAverage="0" equalAverage="0" bottom="0" percent="0" rank="0" text="" dxfId="367">
      <formula>-0.03</formula>
    </cfRule>
  </conditionalFormatting>
  <conditionalFormatting sqref="T83:V98">
    <cfRule type="cellIs" priority="162" operator="greaterThan" aboveAverage="0" equalAverage="0" bottom="0" percent="0" rank="0" text="" dxfId="368">
      <formula>0.03</formula>
    </cfRule>
    <cfRule type="cellIs" priority="163" operator="lessThan" aboveAverage="0" equalAverage="0" bottom="0" percent="0" rank="0" text="" dxfId="369">
      <formula>-0.03</formula>
    </cfRule>
  </conditionalFormatting>
  <conditionalFormatting sqref="W83">
    <cfRule type="cellIs" priority="164" operator="greaterThan" aboveAverage="0" equalAverage="0" bottom="0" percent="0" rank="0" text="" dxfId="370">
      <formula>0.03</formula>
    </cfRule>
    <cfRule type="cellIs" priority="165" operator="lessThan" aboveAverage="0" equalAverage="0" bottom="0" percent="0" rank="0" text="" dxfId="371">
      <formula>-0.03</formula>
    </cfRule>
  </conditionalFormatting>
  <conditionalFormatting sqref="X83">
    <cfRule type="cellIs" priority="166" operator="greaterThan" aboveAverage="0" equalAverage="0" bottom="0" percent="0" rank="0" text="" dxfId="372">
      <formula>0.03</formula>
    </cfRule>
    <cfRule type="cellIs" priority="167" operator="lessThan" aboveAverage="0" equalAverage="0" bottom="0" percent="0" rank="0" text="" dxfId="373">
      <formula>-0.03</formula>
    </cfRule>
  </conditionalFormatting>
  <conditionalFormatting sqref="Y83">
    <cfRule type="cellIs" priority="168" operator="greaterThan" aboveAverage="0" equalAverage="0" bottom="0" percent="0" rank="0" text="" dxfId="374">
      <formula>0.03</formula>
    </cfRule>
    <cfRule type="cellIs" priority="169" operator="lessThan" aboveAverage="0" equalAverage="0" bottom="0" percent="0" rank="0" text="" dxfId="375">
      <formula>-0.03</formula>
    </cfRule>
  </conditionalFormatting>
  <conditionalFormatting sqref="W87">
    <cfRule type="cellIs" priority="170" operator="greaterThan" aboveAverage="0" equalAverage="0" bottom="0" percent="0" rank="0" text="" dxfId="376">
      <formula>0.03</formula>
    </cfRule>
    <cfRule type="cellIs" priority="171" operator="lessThan" aboveAverage="0" equalAverage="0" bottom="0" percent="0" rank="0" text="" dxfId="377">
      <formula>-0.03</formula>
    </cfRule>
  </conditionalFormatting>
  <conditionalFormatting sqref="X87">
    <cfRule type="cellIs" priority="172" operator="greaterThan" aboveAverage="0" equalAverage="0" bottom="0" percent="0" rank="0" text="" dxfId="378">
      <formula>0.03</formula>
    </cfRule>
    <cfRule type="cellIs" priority="173" operator="lessThan" aboveAverage="0" equalAverage="0" bottom="0" percent="0" rank="0" text="" dxfId="379">
      <formula>-0.03</formula>
    </cfRule>
  </conditionalFormatting>
  <conditionalFormatting sqref="Y87">
    <cfRule type="cellIs" priority="174" operator="greaterThan" aboveAverage="0" equalAverage="0" bottom="0" percent="0" rank="0" text="" dxfId="380">
      <formula>0.03</formula>
    </cfRule>
    <cfRule type="cellIs" priority="175" operator="lessThan" aboveAverage="0" equalAverage="0" bottom="0" percent="0" rank="0" text="" dxfId="381">
      <formula>-0.03</formula>
    </cfRule>
  </conditionalFormatting>
  <conditionalFormatting sqref="W91">
    <cfRule type="cellIs" priority="176" operator="greaterThan" aboveAverage="0" equalAverage="0" bottom="0" percent="0" rank="0" text="" dxfId="382">
      <formula>0.03</formula>
    </cfRule>
    <cfRule type="cellIs" priority="177" operator="lessThan" aboveAverage="0" equalAverage="0" bottom="0" percent="0" rank="0" text="" dxfId="383">
      <formula>-0.03</formula>
    </cfRule>
  </conditionalFormatting>
  <conditionalFormatting sqref="X91">
    <cfRule type="cellIs" priority="178" operator="greaterThan" aboveAverage="0" equalAverage="0" bottom="0" percent="0" rank="0" text="" dxfId="384">
      <formula>0.03</formula>
    </cfRule>
    <cfRule type="cellIs" priority="179" operator="lessThan" aboveAverage="0" equalAverage="0" bottom="0" percent="0" rank="0" text="" dxfId="385">
      <formula>-0.03</formula>
    </cfRule>
  </conditionalFormatting>
  <conditionalFormatting sqref="Y91">
    <cfRule type="cellIs" priority="180" operator="greaterThan" aboveAverage="0" equalAverage="0" bottom="0" percent="0" rank="0" text="" dxfId="386">
      <formula>0.03</formula>
    </cfRule>
    <cfRule type="cellIs" priority="181" operator="lessThan" aboveAverage="0" equalAverage="0" bottom="0" percent="0" rank="0" text="" dxfId="387">
      <formula>-0.03</formula>
    </cfRule>
  </conditionalFormatting>
  <conditionalFormatting sqref="W95">
    <cfRule type="cellIs" priority="182" operator="greaterThan" aboveAverage="0" equalAverage="0" bottom="0" percent="0" rank="0" text="" dxfId="388">
      <formula>0.03</formula>
    </cfRule>
    <cfRule type="cellIs" priority="183" operator="lessThan" aboveAverage="0" equalAverage="0" bottom="0" percent="0" rank="0" text="" dxfId="389">
      <formula>-0.03</formula>
    </cfRule>
  </conditionalFormatting>
  <conditionalFormatting sqref="X95">
    <cfRule type="cellIs" priority="184" operator="greaterThan" aboveAverage="0" equalAverage="0" bottom="0" percent="0" rank="0" text="" dxfId="390">
      <formula>0.03</formula>
    </cfRule>
    <cfRule type="cellIs" priority="185" operator="lessThan" aboveAverage="0" equalAverage="0" bottom="0" percent="0" rank="0" text="" dxfId="391">
      <formula>-0.03</formula>
    </cfRule>
  </conditionalFormatting>
  <conditionalFormatting sqref="Y95">
    <cfRule type="cellIs" priority="186" operator="greaterThan" aboveAverage="0" equalAverage="0" bottom="0" percent="0" rank="0" text="" dxfId="392">
      <formula>0.03</formula>
    </cfRule>
    <cfRule type="cellIs" priority="187" operator="lessThan" aboveAverage="0" equalAverage="0" bottom="0" percent="0" rank="0" text="" dxfId="393">
      <formula>-0.03</formula>
    </cfRule>
  </conditionalFormatting>
  <conditionalFormatting sqref="W86:X86">
    <cfRule type="cellIs" priority="188" operator="greaterThan" aboveAverage="0" equalAverage="0" bottom="0" percent="0" rank="0" text="" dxfId="394">
      <formula>0.03</formula>
    </cfRule>
    <cfRule type="cellIs" priority="189" operator="lessThan" aboveAverage="0" equalAverage="0" bottom="0" percent="0" rank="0" text="" dxfId="395">
      <formula>-0.03</formula>
    </cfRule>
  </conditionalFormatting>
  <conditionalFormatting sqref="W90:X90">
    <cfRule type="cellIs" priority="190" operator="greaterThan" aboveAverage="0" equalAverage="0" bottom="0" percent="0" rank="0" text="" dxfId="396">
      <formula>0.03</formula>
    </cfRule>
    <cfRule type="cellIs" priority="191" operator="lessThan" aboveAverage="0" equalAverage="0" bottom="0" percent="0" rank="0" text="" dxfId="397">
      <formula>-0.03</formula>
    </cfRule>
  </conditionalFormatting>
  <conditionalFormatting sqref="W94:X94">
    <cfRule type="cellIs" priority="192" operator="greaterThan" aboveAverage="0" equalAverage="0" bottom="0" percent="0" rank="0" text="" dxfId="398">
      <formula>0.03</formula>
    </cfRule>
    <cfRule type="cellIs" priority="193" operator="lessThan" aboveAverage="0" equalAverage="0" bottom="0" percent="0" rank="0" text="" dxfId="399">
      <formula>-0.03</formula>
    </cfRule>
  </conditionalFormatting>
  <conditionalFormatting sqref="W98:X98">
    <cfRule type="cellIs" priority="194" operator="greaterThan" aboveAverage="0" equalAverage="0" bottom="0" percent="0" rank="0" text="" dxfId="400">
      <formula>0.03</formula>
    </cfRule>
    <cfRule type="cellIs" priority="195" operator="lessThan" aboveAverage="0" equalAverage="0" bottom="0" percent="0" rank="0" text="" dxfId="401">
      <formula>-0.03</formula>
    </cfRule>
  </conditionalFormatting>
  <conditionalFormatting sqref="T99:V104">
    <cfRule type="cellIs" priority="196" operator="greaterThan" aboveAverage="0" equalAverage="0" bottom="0" percent="0" rank="0" text="" dxfId="402">
      <formula>0.03</formula>
    </cfRule>
    <cfRule type="cellIs" priority="197" operator="lessThan" aboveAverage="0" equalAverage="0" bottom="0" percent="0" rank="0" text="" dxfId="403">
      <formula>-0.03</formula>
    </cfRule>
  </conditionalFormatting>
  <conditionalFormatting sqref="W99:Y103">
    <cfRule type="cellIs" priority="198" operator="greaterThan" aboveAverage="0" equalAverage="0" bottom="0" percent="0" rank="0" text="" dxfId="404">
      <formula>0.03</formula>
    </cfRule>
    <cfRule type="cellIs" priority="199" operator="lessThan" aboveAverage="0" equalAverage="0" bottom="0" percent="0" rank="0" text="" dxfId="405">
      <formula>-0.03</formula>
    </cfRule>
  </conditionalFormatting>
  <conditionalFormatting sqref="W104">
    <cfRule type="cellIs" priority="200" operator="greaterThan" aboveAverage="0" equalAverage="0" bottom="0" percent="0" rank="0" text="" dxfId="406">
      <formula>0.03</formula>
    </cfRule>
    <cfRule type="cellIs" priority="201" operator="lessThan" aboveAverage="0" equalAverage="0" bottom="0" percent="0" rank="0" text="" dxfId="407">
      <formula>-0.03</formula>
    </cfRule>
  </conditionalFormatting>
  <conditionalFormatting sqref="X104">
    <cfRule type="cellIs" priority="202" operator="greaterThan" aboveAverage="0" equalAverage="0" bottom="0" percent="0" rank="0" text="" dxfId="408">
      <formula>0.03</formula>
    </cfRule>
    <cfRule type="cellIs" priority="203" operator="lessThan" aboveAverage="0" equalAverage="0" bottom="0" percent="0" rank="0" text="" dxfId="409">
      <formula>-0.03</formula>
    </cfRule>
  </conditionalFormatting>
  <conditionalFormatting sqref="Y104">
    <cfRule type="cellIs" priority="204" operator="greaterThan" aboveAverage="0" equalAverage="0" bottom="0" percent="0" rank="0" text="" dxfId="410">
      <formula>0.03</formula>
    </cfRule>
    <cfRule type="cellIs" priority="205" operator="lessThan" aboveAverage="0" equalAverage="0" bottom="0" percent="0" rank="0" text="" dxfId="411">
      <formula>-0.03</formula>
    </cfRule>
  </conditionalFormatting>
  <conditionalFormatting sqref="AC99:AC105">
    <cfRule type="cellIs" priority="206" operator="greaterThan" aboveAverage="0" equalAverage="0" bottom="0" percent="0" rank="0" text="" dxfId="412">
      <formula>0.03</formula>
    </cfRule>
    <cfRule type="cellIs" priority="20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(haitao)</cp:lastModifiedBy>
  <dcterms:modified xsi:type="dcterms:W3CDTF">2011-11-22T15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98JSTiZ/h/nZXDyxJtXN9yp37S/MDwYrL9UKBLdLaPfpizo9Fk/uOnuyNFWSUk3dPbpDrUFX
6NxWsaYCkkrrDh4vKAapcT+c+V8aar2RiJk6Ss8hsYZP14AeZ+hTzYVy0NLfWwxGeziljFqm
Ke5w2PM/0lYJp7nw6eNYAorfXu2b4Cm/FpMNAaV9oXbfnzyC4zj3si7szsBadjp5D+TgCCen
opEuec55C0QMzcLMXAxlp</vt:lpwstr>
  </property>
  <property fmtid="{D5CDD505-2E9C-101B-9397-08002B2CF9AE}" pid="3" name="_ms_pID_7253431">
    <vt:lpwstr>78NFW8mNYJEDKsoVDaS8tY6ophsgF/PFqKkOMaDpql0DU08kteR
bGlJObdE0I3bJw1IkZVFRsg+qIDrqn/b7N3Ttj3XYHMdvo14q8Ry4BPD8jM3SGWgWrCn1QcW
jNLeOibzw/BaOdqSLghiTZRCDfUCrWvasXAej72/Ze8GYejvbCXJkJmhZfxoFi10PiQ=</vt:lpwstr>
  </property>
  <property fmtid="{D5CDD505-2E9C-101B-9397-08002B2CF9AE}" pid="4" name="sflag">
    <vt:lpwstr>1321973547</vt:lpwstr>
  </property>
</Properties>
</file>