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91">
  <si>
    <t xml:space="preserve">All Intra HE</t>
  </si>
  <si>
    <t xml:space="preserve">All Intra LC</t>
  </si>
  <si>
    <t xml:space="preserve">Reference:</t>
  </si>
  <si>
    <t xml:space="preserve">HM-4.0(LM off)</t>
  </si>
  <si>
    <t xml:space="preserve">Y</t>
  </si>
  <si>
    <t xml:space="preserve">U</t>
  </si>
  <si>
    <t xml:space="preserve">V</t>
  </si>
  <si>
    <t xml:space="preserve">Tested:</t>
  </si>
  <si>
    <t xml:space="preserve">G423-Case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Class F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RD-rate</t>
  </si>
  <si>
    <t xml:space="preserve">QPISlice</t>
  </si>
  <si>
    <t xml:space="preserve">Enc T [s]</t>
  </si>
  <si>
    <t xml:space="preserve">Dec T [s]</t>
  </si>
  <si>
    <t xml:space="preserve">Enc T [h]</t>
  </si>
  <si>
    <t xml:space="preserve">PSNR-YUV</t>
  </si>
  <si>
    <t xml:space="preserve">YU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G423-Case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497563"/>
        <c:axId val="72515044"/>
      </c:scatterChart>
      <c:valAx>
        <c:axId val="9349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044"/>
        <c:crossesAt val="0"/>
        <c:crossBetween val="midCat"/>
      </c:valAx>
      <c:valAx>
        <c:axId val="7251504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5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G423-Case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098338"/>
        <c:axId val="49965561"/>
      </c:scatterChart>
      <c:valAx>
        <c:axId val="6309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561"/>
        <c:crossesAt val="0"/>
        <c:crossBetween val="midCat"/>
      </c:valAx>
      <c:valAx>
        <c:axId val="4996556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3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G423-Case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878152"/>
        <c:axId val="11569864"/>
      </c:scatterChart>
      <c:valAx>
        <c:axId val="7887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864"/>
        <c:crossesAt val="0"/>
        <c:crossBetween val="midCat"/>
      </c:valAx>
      <c:valAx>
        <c:axId val="1156986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G423-Case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022665"/>
        <c:axId val="63426338"/>
      </c:scatterChart>
      <c:valAx>
        <c:axId val="6802266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338"/>
        <c:crossesAt val="0"/>
        <c:crossBetween val="midCat"/>
      </c:valAx>
      <c:valAx>
        <c:axId val="6342633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6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05</f>
        <v>#VALUE!</v>
      </c>
      <c r="D9" s="9" t="e">
        <f aca="false">'AI-HE'!U105</f>
        <v>#VALUE!</v>
      </c>
      <c r="E9" s="10" t="e">
        <f aca="false">'AI-HE'!V105</f>
        <v>#VALUE!</v>
      </c>
      <c r="F9" s="9" t="e">
        <f aca="false">'AI-LC'!T105</f>
        <v>#VALUE!</v>
      </c>
      <c r="G9" s="9" t="e">
        <f aca="false">'AI-LC'!U105</f>
        <v>#VALUE!</v>
      </c>
      <c r="H9" s="10" t="e">
        <f aca="false">'AI-LC'!V105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05</f>
        <v>#VALUE!</v>
      </c>
      <c r="D10" s="17" t="e">
        <f aca="false">'AI-HE'!X105</f>
        <v>#VALUE!</v>
      </c>
      <c r="E10" s="18" t="e">
        <f aca="false">'AI-HE'!Y105</f>
        <v>#VALUE!</v>
      </c>
      <c r="F10" s="17" t="e">
        <f aca="false">'AI-LC'!W105</f>
        <v>#VALUE!</v>
      </c>
      <c r="G10" s="17" t="e">
        <f aca="false">'AI-LC'!X105</f>
        <v>#VALUE!</v>
      </c>
      <c r="H10" s="18" t="e">
        <f aca="false">'AI-LC'!Y105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107</f>
        <v>0.920004465028249</v>
      </c>
      <c r="D11" s="19"/>
      <c r="E11" s="19"/>
      <c r="F11" s="19" t="n">
        <f aca="false">'AI-LC'!R107</f>
        <v>0.883521990868701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107</f>
        <v>1.00538169752231</v>
      </c>
      <c r="D12" s="20"/>
      <c r="E12" s="20"/>
      <c r="F12" s="20" t="n">
        <f aca="false">'AI-LC'!Q107</f>
        <v>0.99630788146865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.75" hidden="false" customHeight="false" outlineLevel="0" collapsed="false">
      <c r="B21" s="16" t="s">
        <v>21</v>
      </c>
      <c r="C21" s="24" t="e">
        <f aca="false">#REF!</f>
        <v>#REF!</v>
      </c>
      <c r="D21" s="25" t="e">
        <f aca="false">#REF!</f>
        <v>#REF!</v>
      </c>
      <c r="E21" s="26" t="e">
        <f aca="false">#REF!</f>
        <v>#REF!</v>
      </c>
      <c r="F21" s="24" t="e">
        <f aca="false">#REF!</f>
        <v>#REF!</v>
      </c>
      <c r="G21" s="25" t="e">
        <f aca="false">#REF!</f>
        <v>#REF!</v>
      </c>
      <c r="H21" s="26" t="e">
        <f aca="false">#REF!</f>
        <v>#REF!</v>
      </c>
    </row>
    <row r="22" customFormat="false" ht="12" hidden="false" customHeight="false" outlineLevel="0" collapsed="false">
      <c r="B22" s="27" t="s">
        <v>14</v>
      </c>
      <c r="C22" s="13" t="e">
        <f aca="false">#REF!</f>
        <v>#REF!</v>
      </c>
      <c r="D22" s="13" t="e">
        <f aca="false">#REF!</f>
        <v>#REF!</v>
      </c>
      <c r="E22" s="14" t="e">
        <f aca="false">#REF!</f>
        <v>#REF!</v>
      </c>
      <c r="F22" s="13" t="e">
        <f aca="false">#REF!</f>
        <v>#REF!</v>
      </c>
      <c r="G22" s="13" t="e">
        <f aca="false">#REF!</f>
        <v>#REF!</v>
      </c>
      <c r="H22" s="14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" hidden="false" customHeight="false" outlineLevel="0" collapsed="false">
      <c r="B24" s="7" t="s">
        <v>17</v>
      </c>
      <c r="C24" s="19" t="e">
        <f aca="false">#REF!</f>
        <v>#REF!</v>
      </c>
      <c r="D24" s="19"/>
      <c r="E24" s="19"/>
      <c r="F24" s="19" t="e">
        <f aca="false">#REF!</f>
        <v>#REF!</v>
      </c>
      <c r="G24" s="19"/>
      <c r="H24" s="19"/>
    </row>
    <row r="25" customFormat="false" ht="12.75" hidden="false" customHeight="false" outlineLevel="0" collapsed="false">
      <c r="B25" s="16" t="s">
        <v>18</v>
      </c>
      <c r="C25" s="20" t="e">
        <f aca="false">#REF!</f>
        <v>#REF!</v>
      </c>
      <c r="D25" s="20"/>
      <c r="E25" s="20"/>
      <c r="F25" s="20" t="e">
        <f aca="false">#REF!</f>
        <v>#REF!</v>
      </c>
      <c r="G25" s="20"/>
      <c r="H25" s="20"/>
    </row>
    <row r="26" customFormat="false" ht="12.75" hidden="false" customHeight="false" outlineLevel="0" collapsed="false"/>
    <row r="27" customFormat="false" ht="12" hidden="false" customHeight="false" outlineLevel="0" collapsed="false">
      <c r="C27" s="2" t="s">
        <v>22</v>
      </c>
      <c r="D27" s="2"/>
      <c r="E27" s="2"/>
      <c r="F27" s="2" t="s">
        <v>23</v>
      </c>
      <c r="G27" s="2"/>
      <c r="H27" s="2"/>
    </row>
    <row r="28" customFormat="false" ht="12.75" hidden="false" customHeight="false" outlineLevel="0" collapsed="false">
      <c r="C28" s="21" t="s">
        <v>4</v>
      </c>
      <c r="D28" s="22" t="s">
        <v>5</v>
      </c>
      <c r="E28" s="23" t="s">
        <v>6</v>
      </c>
      <c r="F28" s="21" t="s">
        <v>4</v>
      </c>
      <c r="G28" s="22" t="s">
        <v>5</v>
      </c>
      <c r="H28" s="23" t="s">
        <v>6</v>
      </c>
    </row>
    <row r="29" customFormat="false" ht="12" hidden="false" customHeight="false" outlineLevel="0" collapsed="false">
      <c r="B29" s="7" t="s">
        <v>9</v>
      </c>
      <c r="C29" s="28"/>
      <c r="D29" s="29"/>
      <c r="E29" s="30"/>
      <c r="F29" s="28"/>
      <c r="G29" s="29"/>
      <c r="H29" s="30"/>
    </row>
    <row r="30" customFormat="false" ht="12" hidden="false" customHeight="false" outlineLevel="0" collapsed="false">
      <c r="B30" s="11" t="s">
        <v>10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6" t="s">
        <v>21</v>
      </c>
      <c r="C34" s="24" t="e">
        <f aca="false">#REF!</f>
        <v>#REF!</v>
      </c>
      <c r="D34" s="25" t="e">
        <f aca="false">#REF!</f>
        <v>#REF!</v>
      </c>
      <c r="E34" s="26" t="e">
        <f aca="false">#REF!</f>
        <v>#REF!</v>
      </c>
      <c r="F34" s="24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false" outlineLevel="0" collapsed="false">
      <c r="B35" s="27" t="s">
        <v>14</v>
      </c>
      <c r="C35" s="13" t="e">
        <f aca="false">#REF!</f>
        <v>#REF!</v>
      </c>
      <c r="D35" s="13" t="e">
        <f aca="false">#REF!</f>
        <v>#REF!</v>
      </c>
      <c r="E35" s="14" t="e">
        <f aca="false">#REF!</f>
        <v>#REF!</v>
      </c>
      <c r="F35" s="13" t="e">
        <f aca="false">#REF!</f>
        <v>#REF!</v>
      </c>
      <c r="G35" s="13" t="e">
        <f aca="false">#REF!</f>
        <v>#REF!</v>
      </c>
      <c r="H35" s="14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" hidden="false" customHeight="false" outlineLevel="0" collapsed="false">
      <c r="B37" s="7" t="s">
        <v>17</v>
      </c>
      <c r="C37" s="19" t="e">
        <f aca="false">#REF!</f>
        <v>#REF!</v>
      </c>
      <c r="D37" s="19"/>
      <c r="E37" s="19"/>
      <c r="F37" s="19" t="e">
        <f aca="false">#REF!</f>
        <v>#REF!</v>
      </c>
      <c r="G37" s="19"/>
      <c r="H37" s="19"/>
    </row>
    <row r="38" customFormat="false" ht="12.75" hidden="false" customHeight="false" outlineLevel="0" collapsed="false">
      <c r="B38" s="16" t="s">
        <v>18</v>
      </c>
      <c r="C38" s="20" t="e">
        <f aca="false">#REF!</f>
        <v>#REF!</v>
      </c>
      <c r="D38" s="20"/>
      <c r="E38" s="20"/>
      <c r="F38" s="20" t="e">
        <f aca="false">#REF!</f>
        <v>#REF!</v>
      </c>
      <c r="G38" s="20"/>
      <c r="H38" s="20"/>
    </row>
    <row r="39" customFormat="false" ht="12.75" hidden="false" customHeight="false" outlineLevel="0" collapsed="false"/>
    <row r="40" customFormat="false" ht="12" hidden="false" customHeight="false" outlineLevel="0" collapsed="false">
      <c r="C40" s="2" t="s">
        <v>24</v>
      </c>
      <c r="D40" s="2"/>
      <c r="E40" s="2"/>
      <c r="F40" s="2" t="s">
        <v>25</v>
      </c>
      <c r="G40" s="2"/>
      <c r="H40" s="2"/>
    </row>
    <row r="41" customFormat="false" ht="12.75" hidden="false" customHeight="false" outlineLevel="0" collapsed="false">
      <c r="C41" s="21" t="s">
        <v>4</v>
      </c>
      <c r="D41" s="22" t="s">
        <v>5</v>
      </c>
      <c r="E41" s="23" t="s">
        <v>6</v>
      </c>
      <c r="F41" s="21" t="s">
        <v>4</v>
      </c>
      <c r="G41" s="22" t="s">
        <v>5</v>
      </c>
      <c r="H41" s="23" t="s">
        <v>6</v>
      </c>
    </row>
    <row r="42" customFormat="false" ht="12" hidden="false" customHeight="false" outlineLevel="0" collapsed="false">
      <c r="B42" s="7" t="s">
        <v>9</v>
      </c>
      <c r="C42" s="28"/>
      <c r="D42" s="29"/>
      <c r="E42" s="30"/>
      <c r="F42" s="28"/>
      <c r="G42" s="29"/>
      <c r="H42" s="30"/>
    </row>
    <row r="43" customFormat="false" ht="12" hidden="false" customHeight="false" outlineLevel="0" collapsed="false">
      <c r="B43" s="11" t="s">
        <v>10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.75" hidden="false" customHeight="false" outlineLevel="0" collapsed="false">
      <c r="B47" s="16" t="s">
        <v>21</v>
      </c>
      <c r="C47" s="24" t="e">
        <f aca="false">#REF!</f>
        <v>#REF!</v>
      </c>
      <c r="D47" s="25" t="e">
        <f aca="false">#REF!</f>
        <v>#REF!</v>
      </c>
      <c r="E47" s="26" t="e">
        <f aca="false">#REF!</f>
        <v>#REF!</v>
      </c>
      <c r="F47" s="24" t="e">
        <f aca="false">#REF!</f>
        <v>#REF!</v>
      </c>
      <c r="G47" s="25" t="e">
        <f aca="false">#REF!</f>
        <v>#REF!</v>
      </c>
      <c r="H47" s="26" t="e">
        <f aca="false">#REF!</f>
        <v>#REF!</v>
      </c>
    </row>
    <row r="48" customFormat="false" ht="12" hidden="false" customHeight="false" outlineLevel="0" collapsed="false">
      <c r="B48" s="27" t="s">
        <v>14</v>
      </c>
      <c r="C48" s="13" t="e">
        <f aca="false">#REF!</f>
        <v>#REF!</v>
      </c>
      <c r="D48" s="13" t="e">
        <f aca="false">#REF!</f>
        <v>#REF!</v>
      </c>
      <c r="E48" s="14" t="e">
        <f aca="false">#REF!</f>
        <v>#REF!</v>
      </c>
      <c r="F48" s="13" t="e">
        <f aca="false">#REF!</f>
        <v>#REF!</v>
      </c>
      <c r="G48" s="13" t="e">
        <f aca="false">#REF!</f>
        <v>#REF!</v>
      </c>
      <c r="H48" s="14" t="e">
        <f aca="false">#REF!</f>
        <v>#REF!</v>
      </c>
    </row>
    <row r="49" customFormat="false" ht="12.75" hidden="false" customHeight="false" outlineLevel="0" collapsed="false">
      <c r="B49" s="16"/>
      <c r="C49" s="17" t="e">
        <f aca="false">#REF!</f>
        <v>#REF!</v>
      </c>
      <c r="D49" s="17" t="e">
        <f aca="false">#REF!</f>
        <v>#REF!</v>
      </c>
      <c r="E49" s="18" t="e">
        <f aca="false">#REF!</f>
        <v>#REF!</v>
      </c>
      <c r="F49" s="17" t="e">
        <f aca="false">#REF!</f>
        <v>#REF!</v>
      </c>
      <c r="G49" s="17" t="e">
        <f aca="false">#REF!</f>
        <v>#REF!</v>
      </c>
      <c r="H49" s="18" t="e">
        <f aca="false">#REF!</f>
        <v>#REF!</v>
      </c>
    </row>
    <row r="50" customFormat="false" ht="12" hidden="false" customHeight="false" outlineLevel="0" collapsed="false">
      <c r="B50" s="7" t="s">
        <v>17</v>
      </c>
      <c r="C50" s="19" t="e">
        <f aca="false">#REF!</f>
        <v>#REF!</v>
      </c>
      <c r="D50" s="19"/>
      <c r="E50" s="19"/>
      <c r="F50" s="19" t="e">
        <f aca="false">#REF!</f>
        <v>#REF!</v>
      </c>
      <c r="G50" s="19"/>
      <c r="H50" s="19"/>
    </row>
    <row r="51" customFormat="false" ht="12.75" hidden="false" customHeight="false" outlineLevel="0" collapsed="false">
      <c r="B51" s="16" t="s">
        <v>18</v>
      </c>
      <c r="C51" s="20" t="e">
        <f aca="false">#REF!</f>
        <v>#REF!</v>
      </c>
      <c r="D51" s="20"/>
      <c r="E51" s="20"/>
      <c r="F51" s="20" t="e">
        <f aca="false">#REF!</f>
        <v>#REF!</v>
      </c>
      <c r="G51" s="20"/>
      <c r="H51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4:E24"/>
    <mergeCell ref="F24:H24"/>
    <mergeCell ref="C25:E25"/>
    <mergeCell ref="F25:H25"/>
    <mergeCell ref="C27:E27"/>
    <mergeCell ref="F27:H27"/>
    <mergeCell ref="C37:E37"/>
    <mergeCell ref="F37:H37"/>
    <mergeCell ref="C38:E38"/>
    <mergeCell ref="F38:H38"/>
    <mergeCell ref="C40:E40"/>
    <mergeCell ref="F40:H40"/>
    <mergeCell ref="C50:E50"/>
    <mergeCell ref="F50:H50"/>
    <mergeCell ref="C51:E51"/>
    <mergeCell ref="F51:H51"/>
  </mergeCells>
  <conditionalFormatting sqref="C16:H22 C29:H35 C42:H48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01" activeCellId="0" sqref="AD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false" hidden="false" outlineLevel="0" max="28" min="27" style="39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  <c r="AA1" s="42" t="s">
        <v>69</v>
      </c>
      <c r="AB1" s="42" t="s">
        <v>70</v>
      </c>
      <c r="AC1" s="43" t="s">
        <v>73</v>
      </c>
    </row>
    <row r="2" customFormat="false" ht="12.75" hidden="false" customHeight="false" outlineLevel="0" collapsed="false">
      <c r="A2" s="44"/>
      <c r="B2" s="45"/>
      <c r="C2" s="46" t="s">
        <v>74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5</v>
      </c>
      <c r="I2" s="34" t="s">
        <v>76</v>
      </c>
      <c r="J2" s="47" t="s">
        <v>77</v>
      </c>
      <c r="K2" s="41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5</v>
      </c>
      <c r="Q2" s="34" t="s">
        <v>76</v>
      </c>
      <c r="R2" s="47" t="s">
        <v>77</v>
      </c>
      <c r="S2" s="22"/>
      <c r="T2" s="33" t="s">
        <v>4</v>
      </c>
      <c r="U2" s="34" t="s">
        <v>5</v>
      </c>
      <c r="V2" s="47" t="s">
        <v>6</v>
      </c>
      <c r="W2" s="28" t="s">
        <v>4</v>
      </c>
      <c r="X2" s="29" t="s">
        <v>5</v>
      </c>
      <c r="Y2" s="30" t="s">
        <v>6</v>
      </c>
      <c r="AA2" s="48" t="s">
        <v>78</v>
      </c>
      <c r="AB2" s="48" t="s">
        <v>78</v>
      </c>
      <c r="AC2" s="41" t="s">
        <v>79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4304.5424</v>
      </c>
      <c r="E3" s="50" t="n">
        <v>43.6967</v>
      </c>
      <c r="F3" s="50" t="n">
        <v>43.0747</v>
      </c>
      <c r="G3" s="50" t="n">
        <v>44.9036</v>
      </c>
      <c r="H3" s="50" t="n">
        <v>6538.804</v>
      </c>
      <c r="I3" s="50" t="n">
        <v>109.703</v>
      </c>
      <c r="J3" s="51" t="n">
        <f aca="false">H3/3600</f>
        <v>1.81633444444444</v>
      </c>
      <c r="L3" s="49" t="n">
        <v>104462.7008</v>
      </c>
      <c r="M3" s="50" t="n">
        <v>43.6799</v>
      </c>
      <c r="N3" s="50" t="n">
        <v>42.9988</v>
      </c>
      <c r="O3" s="50" t="n">
        <v>44.8226</v>
      </c>
      <c r="P3" s="50" t="n">
        <v>5950.876</v>
      </c>
      <c r="Q3" s="50" t="n">
        <v>107.749</v>
      </c>
      <c r="R3" s="52" t="n">
        <f aca="false">P3/3600</f>
        <v>1.65302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39" t="n">
        <f aca="false">(6*E3+F3+G3)/8</f>
        <v>43.7698125</v>
      </c>
      <c r="AB3" s="39" t="n">
        <f aca="false">(6*M3+N3+O3)/8</f>
        <v>43.7376</v>
      </c>
      <c r="AC3" s="54" t="e">
        <f aca="false">bdrate($D3:$D6,AA3:AA6,$L3:$L6,AB3:AB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5" t="n">
        <v>58572.3824</v>
      </c>
      <c r="E4" s="56" t="n">
        <v>40.4837</v>
      </c>
      <c r="F4" s="56" t="n">
        <v>40.352</v>
      </c>
      <c r="G4" s="56" t="n">
        <v>42.2744</v>
      </c>
      <c r="H4" s="56" t="n">
        <v>5950.097</v>
      </c>
      <c r="I4" s="56" t="n">
        <v>97.141</v>
      </c>
      <c r="J4" s="57" t="n">
        <f aca="false">H4/3600</f>
        <v>1.65280472222222</v>
      </c>
      <c r="L4" s="55" t="n">
        <v>58621.1792</v>
      </c>
      <c r="M4" s="56" t="n">
        <v>40.475</v>
      </c>
      <c r="N4" s="56" t="n">
        <v>40.278</v>
      </c>
      <c r="O4" s="56" t="n">
        <v>42.1939</v>
      </c>
      <c r="P4" s="56" t="n">
        <v>5461.182</v>
      </c>
      <c r="Q4" s="56" t="n">
        <v>95.115</v>
      </c>
      <c r="R4" s="58" t="n">
        <f aca="false">P4/3600</f>
        <v>1.516995</v>
      </c>
      <c r="S4" s="53"/>
      <c r="T4" s="59"/>
      <c r="U4" s="35"/>
      <c r="V4" s="60"/>
      <c r="W4" s="59"/>
      <c r="X4" s="35"/>
      <c r="Y4" s="60"/>
      <c r="AA4" s="39" t="n">
        <f aca="false">(6*E4+F4+G4)/8</f>
        <v>40.691075</v>
      </c>
      <c r="AB4" s="39" t="n">
        <f aca="false">(6*M4+N4+O4)/8</f>
        <v>40.6652375</v>
      </c>
      <c r="AC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255.168</v>
      </c>
      <c r="E5" s="56" t="n">
        <v>37.4031</v>
      </c>
      <c r="F5" s="56" t="n">
        <v>38.4834</v>
      </c>
      <c r="G5" s="56" t="n">
        <v>40.4646</v>
      </c>
      <c r="H5" s="56" t="n">
        <v>5518.419</v>
      </c>
      <c r="I5" s="56" t="n">
        <v>89.342</v>
      </c>
      <c r="J5" s="57" t="n">
        <f aca="false">H5/3600</f>
        <v>1.53289416666667</v>
      </c>
      <c r="L5" s="55" t="n">
        <v>33247.7312</v>
      </c>
      <c r="M5" s="56" t="n">
        <v>37.3993</v>
      </c>
      <c r="N5" s="56" t="n">
        <v>38.4156</v>
      </c>
      <c r="O5" s="56" t="n">
        <v>40.3902</v>
      </c>
      <c r="P5" s="56" t="n">
        <v>5105.853</v>
      </c>
      <c r="Q5" s="56" t="n">
        <v>90.341</v>
      </c>
      <c r="R5" s="58" t="n">
        <f aca="false">P5/3600</f>
        <v>1.4182925</v>
      </c>
      <c r="S5" s="53"/>
      <c r="T5" s="59"/>
      <c r="U5" s="35"/>
      <c r="V5" s="60"/>
      <c r="W5" s="59"/>
      <c r="X5" s="35"/>
      <c r="Y5" s="60"/>
      <c r="AA5" s="39" t="n">
        <f aca="false">(6*E5+F5+G5)/8</f>
        <v>37.920825</v>
      </c>
      <c r="AB5" s="39" t="n">
        <f aca="false">(6*M5+N5+O5)/8</f>
        <v>37.9002</v>
      </c>
      <c r="AC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740.048</v>
      </c>
      <c r="E6" s="62" t="n">
        <v>34.3383</v>
      </c>
      <c r="F6" s="62" t="n">
        <v>37.2001</v>
      </c>
      <c r="G6" s="62" t="n">
        <v>39.2834</v>
      </c>
      <c r="H6" s="62" t="n">
        <v>5178.071</v>
      </c>
      <c r="I6" s="62" t="n">
        <v>80.919</v>
      </c>
      <c r="J6" s="63" t="n">
        <f aca="false">H6/3600</f>
        <v>1.43835305555556</v>
      </c>
      <c r="L6" s="61" t="n">
        <v>18718.2688</v>
      </c>
      <c r="M6" s="62" t="n">
        <v>34.3368</v>
      </c>
      <c r="N6" s="62" t="n">
        <v>37.1393</v>
      </c>
      <c r="O6" s="62" t="n">
        <v>39.2144</v>
      </c>
      <c r="P6" s="62" t="n">
        <v>4780.26</v>
      </c>
      <c r="Q6" s="62" t="n">
        <v>80.465</v>
      </c>
      <c r="R6" s="64" t="n">
        <f aca="false">P6/3600</f>
        <v>1.32785</v>
      </c>
      <c r="S6" s="53"/>
      <c r="T6" s="65"/>
      <c r="U6" s="66"/>
      <c r="V6" s="67"/>
      <c r="W6" s="65"/>
      <c r="X6" s="66"/>
      <c r="Y6" s="67"/>
      <c r="AA6" s="39" t="n">
        <f aca="false">(6*E6+F6+G6)/8</f>
        <v>35.3141625</v>
      </c>
      <c r="AB6" s="39" t="n">
        <f aca="false">(6*M6+N6+O6)/8</f>
        <v>35.2968125</v>
      </c>
      <c r="AC6" s="5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7426.6624</v>
      </c>
      <c r="E7" s="50" t="n">
        <v>43.6053</v>
      </c>
      <c r="F7" s="50" t="n">
        <v>45.7991</v>
      </c>
      <c r="G7" s="50" t="n">
        <v>45.4104</v>
      </c>
      <c r="H7" s="50" t="n">
        <v>6329.513</v>
      </c>
      <c r="I7" s="50" t="n">
        <v>106.036</v>
      </c>
      <c r="J7" s="51" t="n">
        <f aca="false">H7/3600</f>
        <v>1.75819805555556</v>
      </c>
      <c r="L7" s="49" t="n">
        <v>107432.6848</v>
      </c>
      <c r="M7" s="50" t="n">
        <v>43.5977</v>
      </c>
      <c r="N7" s="50" t="n">
        <v>45.7022</v>
      </c>
      <c r="O7" s="50" t="n">
        <v>45.3531</v>
      </c>
      <c r="P7" s="50" t="n">
        <v>5824.55</v>
      </c>
      <c r="Q7" s="50" t="n">
        <v>106.722</v>
      </c>
      <c r="R7" s="52" t="n">
        <f aca="false">P7/3600</f>
        <v>1.6179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39" t="n">
        <f aca="false">(6*E7+F7+G7)/8</f>
        <v>44.1051625</v>
      </c>
      <c r="AB7" s="39" t="n">
        <f aca="false">(6*M7+N7+O7)/8</f>
        <v>44.0801875</v>
      </c>
      <c r="AC7" s="54" t="e">
        <f aca="false">bdrate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470.1056</v>
      </c>
      <c r="E8" s="56" t="n">
        <v>40.1684</v>
      </c>
      <c r="F8" s="56" t="n">
        <v>43.3207</v>
      </c>
      <c r="G8" s="56" t="n">
        <v>43.5112</v>
      </c>
      <c r="H8" s="56" t="n">
        <v>5994.088</v>
      </c>
      <c r="I8" s="56" t="n">
        <v>98.031</v>
      </c>
      <c r="J8" s="57" t="n">
        <f aca="false">H8/3600</f>
        <v>1.66502444444444</v>
      </c>
      <c r="L8" s="55" t="n">
        <v>62420.624</v>
      </c>
      <c r="M8" s="56" t="n">
        <v>40.164</v>
      </c>
      <c r="N8" s="56" t="n">
        <v>43.2421</v>
      </c>
      <c r="O8" s="56" t="n">
        <v>43.442</v>
      </c>
      <c r="P8" s="56" t="n">
        <v>5528.127</v>
      </c>
      <c r="Q8" s="56" t="n">
        <v>97.564</v>
      </c>
      <c r="R8" s="58" t="n">
        <f aca="false">P8/3600</f>
        <v>1.53559083333333</v>
      </c>
      <c r="S8" s="53"/>
      <c r="T8" s="59"/>
      <c r="U8" s="35"/>
      <c r="V8" s="35"/>
      <c r="W8" s="59"/>
      <c r="X8" s="35"/>
      <c r="Y8" s="60"/>
      <c r="AA8" s="39" t="n">
        <f aca="false">(6*E8+F8+G8)/8</f>
        <v>40.9802875</v>
      </c>
      <c r="AB8" s="39" t="n">
        <f aca="false">(6*M8+N8+O8)/8</f>
        <v>40.9585125</v>
      </c>
      <c r="AC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29.5312</v>
      </c>
      <c r="E9" s="56" t="n">
        <v>37.0461</v>
      </c>
      <c r="F9" s="56" t="n">
        <v>41.3598</v>
      </c>
      <c r="G9" s="56" t="n">
        <v>41.8216</v>
      </c>
      <c r="H9" s="56" t="n">
        <v>5577.31</v>
      </c>
      <c r="I9" s="56" t="n">
        <v>92.166</v>
      </c>
      <c r="J9" s="57" t="n">
        <f aca="false">H9/3600</f>
        <v>1.54925277777778</v>
      </c>
      <c r="L9" s="55" t="n">
        <v>35492.4272</v>
      </c>
      <c r="M9" s="56" t="n">
        <v>37.0447</v>
      </c>
      <c r="N9" s="56" t="n">
        <v>41.3094</v>
      </c>
      <c r="O9" s="56" t="n">
        <v>41.7711</v>
      </c>
      <c r="P9" s="56" t="n">
        <v>5135.803</v>
      </c>
      <c r="Q9" s="56" t="n">
        <v>92.726</v>
      </c>
      <c r="R9" s="58" t="n">
        <f aca="false">P9/3600</f>
        <v>1.42661194444444</v>
      </c>
      <c r="S9" s="53"/>
      <c r="T9" s="59"/>
      <c r="U9" s="68"/>
      <c r="V9" s="35"/>
      <c r="W9" s="59"/>
      <c r="X9" s="35"/>
      <c r="Y9" s="60"/>
      <c r="AA9" s="39" t="n">
        <f aca="false">(6*E9+F9+G9)/8</f>
        <v>38.18225</v>
      </c>
      <c r="AB9" s="39" t="n">
        <f aca="false">(6*M9+N9+O9)/8</f>
        <v>38.1685875</v>
      </c>
      <c r="AC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08.7296</v>
      </c>
      <c r="E10" s="62" t="n">
        <v>34.1921</v>
      </c>
      <c r="F10" s="62" t="n">
        <v>39.9029</v>
      </c>
      <c r="G10" s="62" t="n">
        <v>40.5264</v>
      </c>
      <c r="H10" s="62" t="n">
        <v>5242.444</v>
      </c>
      <c r="I10" s="62" t="n">
        <v>85.004</v>
      </c>
      <c r="J10" s="63" t="n">
        <f aca="false">H10/3600</f>
        <v>1.45623444444444</v>
      </c>
      <c r="L10" s="61" t="n">
        <v>20679.1376</v>
      </c>
      <c r="M10" s="62" t="n">
        <v>34.1927</v>
      </c>
      <c r="N10" s="62" t="n">
        <v>39.861</v>
      </c>
      <c r="O10" s="62" t="n">
        <v>40.4705</v>
      </c>
      <c r="P10" s="62" t="n">
        <v>4855.047</v>
      </c>
      <c r="Q10" s="62" t="n">
        <v>85.49</v>
      </c>
      <c r="R10" s="64" t="n">
        <f aca="false">P10/3600</f>
        <v>1.34862416666667</v>
      </c>
      <c r="S10" s="53"/>
      <c r="T10" s="65"/>
      <c r="U10" s="66"/>
      <c r="V10" s="66"/>
      <c r="W10" s="65"/>
      <c r="X10" s="66"/>
      <c r="Y10" s="67"/>
      <c r="AA10" s="39" t="n">
        <f aca="false">(6*E10+F10+G10)/8</f>
        <v>35.6977375</v>
      </c>
      <c r="AB10" s="39" t="n">
        <f aca="false">(6*M10+N10+O10)/8</f>
        <v>35.6859625</v>
      </c>
      <c r="AC10" s="5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417324.1584</v>
      </c>
      <c r="E11" s="50" t="n">
        <v>42.8012</v>
      </c>
      <c r="F11" s="50" t="n">
        <v>41.1509</v>
      </c>
      <c r="G11" s="50" t="n">
        <v>40.6637</v>
      </c>
      <c r="H11" s="50" t="n">
        <v>14665.393</v>
      </c>
      <c r="I11" s="50" t="n">
        <v>225.33</v>
      </c>
      <c r="J11" s="51" t="n">
        <f aca="false">H11/3600</f>
        <v>4.07372027777778</v>
      </c>
      <c r="L11" s="49" t="n">
        <v>418001.8704</v>
      </c>
      <c r="M11" s="50" t="n">
        <v>42.7951</v>
      </c>
      <c r="N11" s="50" t="n">
        <v>41.1286</v>
      </c>
      <c r="O11" s="50" t="n">
        <v>40.6482</v>
      </c>
      <c r="P11" s="50" t="n">
        <v>13120.776</v>
      </c>
      <c r="Q11" s="50" t="n">
        <v>222.651</v>
      </c>
      <c r="R11" s="52" t="n">
        <f aca="false">P11/3600</f>
        <v>3.6446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39" t="n">
        <f aca="false">(6*E11+F11+G11)/8</f>
        <v>42.327725</v>
      </c>
      <c r="AB11" s="39" t="n">
        <f aca="false">(6*M11+N11+O11)/8</f>
        <v>42.318425</v>
      </c>
      <c r="AC11" s="54" t="e">
        <f aca="false">bdrate($D11:$D14,AA11:AA14,$L11:$L14,AB11:AB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5553.3264</v>
      </c>
      <c r="E12" s="56" t="n">
        <v>39.1642</v>
      </c>
      <c r="F12" s="56" t="n">
        <v>38.6109</v>
      </c>
      <c r="G12" s="56" t="n">
        <v>37.2557</v>
      </c>
      <c r="H12" s="56" t="n">
        <v>13170.93</v>
      </c>
      <c r="I12" s="56" t="n">
        <v>196.704</v>
      </c>
      <c r="J12" s="57" t="n">
        <f aca="false">H12/3600</f>
        <v>3.65859166666667</v>
      </c>
      <c r="L12" s="55" t="n">
        <v>255851.8544</v>
      </c>
      <c r="M12" s="56" t="n">
        <v>39.1609</v>
      </c>
      <c r="N12" s="56" t="n">
        <v>38.5758</v>
      </c>
      <c r="O12" s="56" t="n">
        <v>37.2291</v>
      </c>
      <c r="P12" s="56" t="n">
        <v>11953.075</v>
      </c>
      <c r="Q12" s="56" t="n">
        <v>194.52</v>
      </c>
      <c r="R12" s="58" t="n">
        <f aca="false">P12/3600</f>
        <v>3.32029861111111</v>
      </c>
      <c r="S12" s="53"/>
      <c r="T12" s="59"/>
      <c r="U12" s="35"/>
      <c r="V12" s="35"/>
      <c r="W12" s="59"/>
      <c r="X12" s="35"/>
      <c r="Y12" s="60"/>
      <c r="AA12" s="39" t="n">
        <f aca="false">(6*E12+F12+G12)/8</f>
        <v>38.856475</v>
      </c>
      <c r="AB12" s="39" t="n">
        <f aca="false">(6*M12+N12+O12)/8</f>
        <v>38.8462875</v>
      </c>
      <c r="AC12" s="54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7589.2512</v>
      </c>
      <c r="E13" s="56" t="n">
        <v>35.1281</v>
      </c>
      <c r="F13" s="56" t="n">
        <v>37.0067</v>
      </c>
      <c r="G13" s="56" t="n">
        <v>35.7696</v>
      </c>
      <c r="H13" s="56" t="n">
        <v>11988.318</v>
      </c>
      <c r="I13" s="56" t="n">
        <v>174.316</v>
      </c>
      <c r="J13" s="57" t="n">
        <f aca="false">H13/3600</f>
        <v>3.33008833333333</v>
      </c>
      <c r="L13" s="55" t="n">
        <v>157811.688</v>
      </c>
      <c r="M13" s="56" t="n">
        <v>35.1264</v>
      </c>
      <c r="N13" s="56" t="n">
        <v>36.9632</v>
      </c>
      <c r="O13" s="56" t="n">
        <v>35.7331</v>
      </c>
      <c r="P13" s="56" t="n">
        <v>11005.762</v>
      </c>
      <c r="Q13" s="56" t="n">
        <v>173.974</v>
      </c>
      <c r="R13" s="58" t="n">
        <f aca="false">P13/3600</f>
        <v>3.05715611111111</v>
      </c>
      <c r="S13" s="53"/>
      <c r="T13" s="59"/>
      <c r="U13" s="35"/>
      <c r="V13" s="35"/>
      <c r="W13" s="59"/>
      <c r="X13" s="35"/>
      <c r="Y13" s="60"/>
      <c r="AA13" s="39" t="n">
        <f aca="false">(6*E13+F13+G13)/8</f>
        <v>35.4431125</v>
      </c>
      <c r="AB13" s="39" t="n">
        <f aca="false">(6*M13+N13+O13)/8</f>
        <v>35.4318375</v>
      </c>
      <c r="AC13" s="54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921.5632</v>
      </c>
      <c r="E14" s="62" t="n">
        <v>30.9256</v>
      </c>
      <c r="F14" s="62" t="n">
        <v>35.7957</v>
      </c>
      <c r="G14" s="62" t="n">
        <v>34.6191</v>
      </c>
      <c r="H14" s="62" t="n">
        <v>10918.032</v>
      </c>
      <c r="I14" s="62" t="n">
        <v>160.482</v>
      </c>
      <c r="J14" s="63" t="n">
        <f aca="false">H14/3600</f>
        <v>3.03278666666667</v>
      </c>
      <c r="L14" s="61" t="n">
        <v>83980.296</v>
      </c>
      <c r="M14" s="62" t="n">
        <v>30.9227</v>
      </c>
      <c r="N14" s="62" t="n">
        <v>35.7423</v>
      </c>
      <c r="O14" s="62" t="n">
        <v>34.5694</v>
      </c>
      <c r="P14" s="62" t="n">
        <v>10018.199</v>
      </c>
      <c r="Q14" s="62" t="n">
        <v>162.32</v>
      </c>
      <c r="R14" s="64" t="n">
        <f aca="false">P14/3600</f>
        <v>2.78283305555556</v>
      </c>
      <c r="S14" s="53"/>
      <c r="T14" s="65"/>
      <c r="U14" s="66"/>
      <c r="V14" s="66"/>
      <c r="W14" s="65"/>
      <c r="X14" s="66"/>
      <c r="Y14" s="67"/>
      <c r="AA14" s="39" t="n">
        <f aca="false">(6*E14+F14+G14)/8</f>
        <v>31.99605</v>
      </c>
      <c r="AB14" s="39" t="n">
        <f aca="false">(6*M14+N14+O14)/8</f>
        <v>31.9809875</v>
      </c>
      <c r="AC14" s="5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102311.6032</v>
      </c>
      <c r="E15" s="50" t="n">
        <v>43.9921</v>
      </c>
      <c r="F15" s="50" t="n">
        <v>46.8827</v>
      </c>
      <c r="G15" s="50" t="n">
        <v>46.5307</v>
      </c>
      <c r="H15" s="50" t="n">
        <v>10748.479</v>
      </c>
      <c r="I15" s="50" t="n">
        <v>152.369</v>
      </c>
      <c r="J15" s="51" t="n">
        <f aca="false">H15/3600</f>
        <v>2.98568861111111</v>
      </c>
      <c r="L15" s="49" t="n">
        <v>102371.288</v>
      </c>
      <c r="M15" s="50" t="n">
        <v>43.99</v>
      </c>
      <c r="N15" s="50" t="n">
        <v>46.864</v>
      </c>
      <c r="O15" s="50" t="n">
        <v>46.5139</v>
      </c>
      <c r="P15" s="50" t="n">
        <v>9905.023</v>
      </c>
      <c r="Q15" s="50" t="n">
        <v>153.056</v>
      </c>
      <c r="R15" s="52" t="n">
        <f aca="false">P15/3600</f>
        <v>2.75139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39" t="n">
        <f aca="false">(6*E15+F15+G15)/8</f>
        <v>44.67075</v>
      </c>
      <c r="AB15" s="39" t="n">
        <f aca="false">(6*M15+N15+O15)/8</f>
        <v>44.6647375</v>
      </c>
      <c r="AC15" s="54" t="e">
        <f aca="false">bdrate($D15:$D18,AA15:AA18,$L15:$L18,AB15:AB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654.6544</v>
      </c>
      <c r="E16" s="56" t="n">
        <v>41.5781</v>
      </c>
      <c r="F16" s="56" t="n">
        <v>45.9384</v>
      </c>
      <c r="G16" s="56" t="n">
        <v>45.7201</v>
      </c>
      <c r="H16" s="56" t="n">
        <v>9583.952</v>
      </c>
      <c r="I16" s="56" t="n">
        <v>142.588</v>
      </c>
      <c r="J16" s="57" t="n">
        <f aca="false">H16/3600</f>
        <v>2.66220888888889</v>
      </c>
      <c r="L16" s="55" t="n">
        <v>47643.4032</v>
      </c>
      <c r="M16" s="56" t="n">
        <v>41.5779</v>
      </c>
      <c r="N16" s="56" t="n">
        <v>45.918</v>
      </c>
      <c r="O16" s="56" t="n">
        <v>45.6938</v>
      </c>
      <c r="P16" s="56" t="n">
        <v>8846.113</v>
      </c>
      <c r="Q16" s="56" t="n">
        <v>143.134</v>
      </c>
      <c r="R16" s="58" t="n">
        <f aca="false">P16/3600</f>
        <v>2.45725361111111</v>
      </c>
      <c r="S16" s="53"/>
      <c r="T16" s="59"/>
      <c r="U16" s="35"/>
      <c r="V16" s="35"/>
      <c r="W16" s="59"/>
      <c r="X16" s="35"/>
      <c r="Y16" s="60"/>
      <c r="AA16" s="39" t="n">
        <f aca="false">(6*E16+F16+G16)/8</f>
        <v>42.6408875</v>
      </c>
      <c r="AB16" s="39" t="n">
        <f aca="false">(6*M16+N16+O16)/8</f>
        <v>42.6349</v>
      </c>
      <c r="AC16" s="54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05.6704</v>
      </c>
      <c r="E17" s="56" t="n">
        <v>40.0036</v>
      </c>
      <c r="F17" s="56" t="n">
        <v>45.3467</v>
      </c>
      <c r="G17" s="56" t="n">
        <v>45.2878</v>
      </c>
      <c r="H17" s="56" t="n">
        <v>9432.929</v>
      </c>
      <c r="I17" s="56" t="n">
        <v>139.625</v>
      </c>
      <c r="J17" s="57" t="n">
        <f aca="false">H17/3600</f>
        <v>2.62025805555556</v>
      </c>
      <c r="L17" s="55" t="n">
        <v>26700.4352</v>
      </c>
      <c r="M17" s="56" t="n">
        <v>40.0045</v>
      </c>
      <c r="N17" s="56" t="n">
        <v>45.3287</v>
      </c>
      <c r="O17" s="56" t="n">
        <v>45.2568</v>
      </c>
      <c r="P17" s="56" t="n">
        <v>8703.079</v>
      </c>
      <c r="Q17" s="56" t="n">
        <v>137.563</v>
      </c>
      <c r="R17" s="58" t="n">
        <f aca="false">P17/3600</f>
        <v>2.41752194444444</v>
      </c>
      <c r="S17" s="53"/>
      <c r="T17" s="59"/>
      <c r="U17" s="35"/>
      <c r="V17" s="35"/>
      <c r="W17" s="59"/>
      <c r="X17" s="35"/>
      <c r="Y17" s="60"/>
      <c r="AA17" s="39" t="n">
        <f aca="false">(6*E17+F17+G17)/8</f>
        <v>41.3320125</v>
      </c>
      <c r="AB17" s="39" t="n">
        <f aca="false">(6*M17+N17+O17)/8</f>
        <v>41.3265625</v>
      </c>
      <c r="AC17" s="54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45.9968</v>
      </c>
      <c r="E18" s="62" t="n">
        <v>38.2789</v>
      </c>
      <c r="F18" s="62" t="n">
        <v>44.9443</v>
      </c>
      <c r="G18" s="62" t="n">
        <v>45.0008</v>
      </c>
      <c r="H18" s="62" t="n">
        <v>8974.501</v>
      </c>
      <c r="I18" s="62" t="n">
        <v>134.021</v>
      </c>
      <c r="J18" s="63" t="n">
        <f aca="false">H18/3600</f>
        <v>2.49291694444444</v>
      </c>
      <c r="L18" s="61" t="n">
        <v>14839.056</v>
      </c>
      <c r="M18" s="62" t="n">
        <v>38.2806</v>
      </c>
      <c r="N18" s="62" t="n">
        <v>44.9138</v>
      </c>
      <c r="O18" s="62" t="n">
        <v>44.9679</v>
      </c>
      <c r="P18" s="62" t="n">
        <v>8287.381</v>
      </c>
      <c r="Q18" s="62" t="n">
        <v>133.458</v>
      </c>
      <c r="R18" s="64" t="n">
        <f aca="false">P18/3600</f>
        <v>2.30205027777778</v>
      </c>
      <c r="S18" s="53"/>
      <c r="T18" s="65"/>
      <c r="U18" s="66"/>
      <c r="V18" s="66"/>
      <c r="W18" s="65"/>
      <c r="X18" s="66"/>
      <c r="Y18" s="67"/>
      <c r="AA18" s="39" t="n">
        <f aca="false">(6*E18+F18+G18)/8</f>
        <v>39.9523125</v>
      </c>
      <c r="AB18" s="39" t="n">
        <f aca="false">(6*M18+N18+O18)/8</f>
        <v>39.9456625</v>
      </c>
      <c r="AC18" s="5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2670.8904</v>
      </c>
      <c r="E19" s="50" t="n">
        <v>42.9044</v>
      </c>
      <c r="F19" s="50" t="n">
        <v>44.6984</v>
      </c>
      <c r="G19" s="50" t="n">
        <v>46.2371</v>
      </c>
      <c r="H19" s="50" t="n">
        <v>4581.576</v>
      </c>
      <c r="I19" s="50" t="n">
        <v>67.5</v>
      </c>
      <c r="J19" s="51" t="n">
        <f aca="false">H19/3600</f>
        <v>1.27266</v>
      </c>
      <c r="L19" s="49" t="n">
        <v>22663.0424</v>
      </c>
      <c r="M19" s="50" t="n">
        <v>42.9005</v>
      </c>
      <c r="N19" s="50" t="n">
        <v>44.6458</v>
      </c>
      <c r="O19" s="50" t="n">
        <v>46.177</v>
      </c>
      <c r="P19" s="50" t="n">
        <v>4201.531</v>
      </c>
      <c r="Q19" s="50" t="n">
        <v>67.253</v>
      </c>
      <c r="R19" s="51" t="n">
        <f aca="false">P19/3600</f>
        <v>1.16709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39" t="n">
        <f aca="false">(6*E19+F19+G19)/8</f>
        <v>43.5452375</v>
      </c>
      <c r="AB19" s="39" t="n">
        <f aca="false">(6*M19+N19+O19)/8</f>
        <v>43.528225</v>
      </c>
      <c r="AC19" s="54" t="e">
        <f aca="false">bdrate($D19:$D22,AA19:AA22,$L19:$L22,AB19:AB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55" t="n">
        <v>12385.3792</v>
      </c>
      <c r="E20" s="56" t="n">
        <v>41.2265</v>
      </c>
      <c r="F20" s="56" t="n">
        <v>42.7994</v>
      </c>
      <c r="G20" s="56" t="n">
        <v>43.7823</v>
      </c>
      <c r="H20" s="56" t="n">
        <v>4149.907</v>
      </c>
      <c r="I20" s="56" t="n">
        <v>61.277</v>
      </c>
      <c r="J20" s="57" t="n">
        <f aca="false">H20/3600</f>
        <v>1.15275194444444</v>
      </c>
      <c r="L20" s="55" t="n">
        <v>12377.4696</v>
      </c>
      <c r="M20" s="56" t="n">
        <v>41.2236</v>
      </c>
      <c r="N20" s="56" t="n">
        <v>42.7409</v>
      </c>
      <c r="O20" s="56" t="n">
        <v>43.718</v>
      </c>
      <c r="P20" s="56" t="n">
        <v>3803.353</v>
      </c>
      <c r="Q20" s="56" t="n">
        <v>60.701</v>
      </c>
      <c r="R20" s="57" t="n">
        <f aca="false">P20/3600</f>
        <v>1.05648694444444</v>
      </c>
      <c r="S20" s="53"/>
      <c r="T20" s="59"/>
      <c r="U20" s="35"/>
      <c r="V20" s="35"/>
      <c r="W20" s="59"/>
      <c r="X20" s="35"/>
      <c r="Y20" s="60"/>
      <c r="AA20" s="39" t="n">
        <f aca="false">(6*E20+F20+G20)/8</f>
        <v>41.7425875</v>
      </c>
      <c r="AB20" s="39" t="n">
        <f aca="false">(6*M20+N20+O20)/8</f>
        <v>41.7250625</v>
      </c>
      <c r="AC20" s="54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957.3088</v>
      </c>
      <c r="E21" s="56" t="n">
        <v>39.1573</v>
      </c>
      <c r="F21" s="56" t="n">
        <v>41.3115</v>
      </c>
      <c r="G21" s="56" t="n">
        <v>42.145</v>
      </c>
      <c r="H21" s="56" t="n">
        <v>3904.845</v>
      </c>
      <c r="I21" s="56" t="n">
        <v>57.455</v>
      </c>
      <c r="J21" s="57" t="n">
        <f aca="false">H21/3600</f>
        <v>1.08467916666667</v>
      </c>
      <c r="L21" s="55" t="n">
        <v>6945.6368</v>
      </c>
      <c r="M21" s="56" t="n">
        <v>39.155</v>
      </c>
      <c r="N21" s="56" t="n">
        <v>41.2527</v>
      </c>
      <c r="O21" s="56" t="n">
        <v>42.0814</v>
      </c>
      <c r="P21" s="56" t="n">
        <v>3585.962</v>
      </c>
      <c r="Q21" s="56" t="n">
        <v>56.567</v>
      </c>
      <c r="R21" s="57" t="n">
        <f aca="false">P21/3600</f>
        <v>0.996100555555556</v>
      </c>
      <c r="S21" s="53"/>
      <c r="T21" s="59"/>
      <c r="U21" s="35"/>
      <c r="V21" s="35"/>
      <c r="W21" s="59"/>
      <c r="X21" s="35"/>
      <c r="Y21" s="60"/>
      <c r="AA21" s="39" t="n">
        <f aca="false">(6*E21+F21+G21)/8</f>
        <v>39.8000375</v>
      </c>
      <c r="AB21" s="39" t="n">
        <f aca="false">(6*M21+N21+O21)/8</f>
        <v>39.7830125</v>
      </c>
      <c r="AC21" s="54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64.5528</v>
      </c>
      <c r="E22" s="62" t="n">
        <v>36.6983</v>
      </c>
      <c r="F22" s="62" t="n">
        <v>40.2298</v>
      </c>
      <c r="G22" s="62" t="n">
        <v>41.169</v>
      </c>
      <c r="H22" s="62" t="n">
        <v>3777.548</v>
      </c>
      <c r="I22" s="62" t="n">
        <v>55.177</v>
      </c>
      <c r="J22" s="63" t="n">
        <f aca="false">H22/3600</f>
        <v>1.04931888888889</v>
      </c>
      <c r="L22" s="61" t="n">
        <v>3856.4208</v>
      </c>
      <c r="M22" s="62" t="n">
        <v>36.6986</v>
      </c>
      <c r="N22" s="62" t="n">
        <v>40.1722</v>
      </c>
      <c r="O22" s="62" t="n">
        <v>41.1135</v>
      </c>
      <c r="P22" s="62" t="n">
        <v>3460.431</v>
      </c>
      <c r="Q22" s="62" t="n">
        <v>55.741</v>
      </c>
      <c r="R22" s="63" t="n">
        <f aca="false">P22/3600</f>
        <v>0.961230833333333</v>
      </c>
      <c r="S22" s="53"/>
      <c r="T22" s="65"/>
      <c r="U22" s="66"/>
      <c r="V22" s="66"/>
      <c r="W22" s="65"/>
      <c r="X22" s="66"/>
      <c r="Y22" s="67"/>
      <c r="AA22" s="39" t="n">
        <f aca="false">(6*E22+F22+G22)/8</f>
        <v>37.698575</v>
      </c>
      <c r="AB22" s="39" t="n">
        <f aca="false">(6*M22+N22+O22)/8</f>
        <v>37.6846625</v>
      </c>
      <c r="AC22" s="5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4101.5656</v>
      </c>
      <c r="E23" s="50" t="n">
        <v>41.9342</v>
      </c>
      <c r="F23" s="50" t="n">
        <v>43.4811</v>
      </c>
      <c r="G23" s="50" t="n">
        <v>44.2337</v>
      </c>
      <c r="H23" s="50" t="n">
        <v>5233.711</v>
      </c>
      <c r="I23" s="50" t="n">
        <v>89.435</v>
      </c>
      <c r="J23" s="51" t="n">
        <f aca="false">H23/3600</f>
        <v>1.45380861111111</v>
      </c>
      <c r="L23" s="49" t="n">
        <v>54041.4456</v>
      </c>
      <c r="M23" s="50" t="n">
        <v>41.9182</v>
      </c>
      <c r="N23" s="50" t="n">
        <v>43.4009</v>
      </c>
      <c r="O23" s="50" t="n">
        <v>44.1946</v>
      </c>
      <c r="P23" s="50" t="n">
        <v>4759.182</v>
      </c>
      <c r="Q23" s="50" t="n">
        <v>92.229</v>
      </c>
      <c r="R23" s="51" t="n">
        <f aca="false">P23/3600</f>
        <v>1.32199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39" t="n">
        <f aca="false">(6*E23+F23+G23)/8</f>
        <v>42.415</v>
      </c>
      <c r="AB23" s="39" t="n">
        <f aca="false">(6*M23+N23+O23)/8</f>
        <v>42.3880875</v>
      </c>
      <c r="AC23" s="54" t="e">
        <f aca="false">bdrate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275.556</v>
      </c>
      <c r="E24" s="56" t="n">
        <v>38.8287</v>
      </c>
      <c r="F24" s="56" t="n">
        <v>40.7775</v>
      </c>
      <c r="G24" s="56" t="n">
        <v>41.347</v>
      </c>
      <c r="H24" s="56" t="n">
        <v>4579.206</v>
      </c>
      <c r="I24" s="56" t="n">
        <v>78.733</v>
      </c>
      <c r="J24" s="57" t="n">
        <f aca="false">H24/3600</f>
        <v>1.27200166666667</v>
      </c>
      <c r="L24" s="55" t="n">
        <v>29205.8352</v>
      </c>
      <c r="M24" s="56" t="n">
        <v>38.8204</v>
      </c>
      <c r="N24" s="56" t="n">
        <v>40.6893</v>
      </c>
      <c r="O24" s="56" t="n">
        <v>41.2891</v>
      </c>
      <c r="P24" s="56" t="n">
        <v>4189.32</v>
      </c>
      <c r="Q24" s="56" t="n">
        <v>79.655</v>
      </c>
      <c r="R24" s="57" t="n">
        <f aca="false">P24/3600</f>
        <v>1.1637</v>
      </c>
      <c r="S24" s="53"/>
      <c r="T24" s="59"/>
      <c r="U24" s="35"/>
      <c r="V24" s="35"/>
      <c r="W24" s="59"/>
      <c r="X24" s="35"/>
      <c r="Y24" s="60"/>
      <c r="AA24" s="39" t="n">
        <f aca="false">(6*E24+F24+G24)/8</f>
        <v>39.3870875</v>
      </c>
      <c r="AB24" s="39" t="n">
        <f aca="false">(6*M24+N24+O24)/8</f>
        <v>39.3626</v>
      </c>
      <c r="AC24" s="54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109.848</v>
      </c>
      <c r="E25" s="56" t="n">
        <v>35.7794</v>
      </c>
      <c r="F25" s="56" t="n">
        <v>38.7926</v>
      </c>
      <c r="G25" s="56" t="n">
        <v>39.6432</v>
      </c>
      <c r="H25" s="56" t="n">
        <v>4198.607</v>
      </c>
      <c r="I25" s="56" t="n">
        <v>72.587</v>
      </c>
      <c r="J25" s="57" t="n">
        <f aca="false">H25/3600</f>
        <v>1.16627972222222</v>
      </c>
      <c r="L25" s="55" t="n">
        <v>15076.2984</v>
      </c>
      <c r="M25" s="56" t="n">
        <v>35.776</v>
      </c>
      <c r="N25" s="56" t="n">
        <v>38.7293</v>
      </c>
      <c r="O25" s="56" t="n">
        <v>39.6051</v>
      </c>
      <c r="P25" s="56" t="n">
        <v>3854.425</v>
      </c>
      <c r="Q25" s="56" t="n">
        <v>69.716</v>
      </c>
      <c r="R25" s="57" t="n">
        <f aca="false">P25/3600</f>
        <v>1.07067361111111</v>
      </c>
      <c r="S25" s="53"/>
      <c r="T25" s="59"/>
      <c r="U25" s="35"/>
      <c r="V25" s="35"/>
      <c r="W25" s="59"/>
      <c r="X25" s="35"/>
      <c r="Y25" s="60"/>
      <c r="AA25" s="39" t="n">
        <f aca="false">(6*E25+F25+G25)/8</f>
        <v>36.639025</v>
      </c>
      <c r="AB25" s="39" t="n">
        <f aca="false">(6*M25+N25+O25)/8</f>
        <v>36.6238</v>
      </c>
      <c r="AC25" s="54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419.172</v>
      </c>
      <c r="E26" s="62" t="n">
        <v>32.9143</v>
      </c>
      <c r="F26" s="62" t="n">
        <v>37.4972</v>
      </c>
      <c r="G26" s="62" t="n">
        <v>38.7955</v>
      </c>
      <c r="H26" s="62" t="n">
        <v>4038.423</v>
      </c>
      <c r="I26" s="62" t="n">
        <v>63.244</v>
      </c>
      <c r="J26" s="63" t="n">
        <f aca="false">H26/3600</f>
        <v>1.12178416666667</v>
      </c>
      <c r="L26" s="61" t="n">
        <v>7405.6352</v>
      </c>
      <c r="M26" s="62" t="n">
        <v>32.9145</v>
      </c>
      <c r="N26" s="62" t="n">
        <v>37.4516</v>
      </c>
      <c r="O26" s="62" t="n">
        <v>38.7592</v>
      </c>
      <c r="P26" s="62" t="n">
        <v>3719.12</v>
      </c>
      <c r="Q26" s="62" t="n">
        <v>63.603</v>
      </c>
      <c r="R26" s="63" t="n">
        <f aca="false">P26/3600</f>
        <v>1.03308888888889</v>
      </c>
      <c r="S26" s="53"/>
      <c r="T26" s="65"/>
      <c r="U26" s="66"/>
      <c r="V26" s="66"/>
      <c r="W26" s="65"/>
      <c r="X26" s="66"/>
      <c r="Y26" s="67"/>
      <c r="AA26" s="39" t="n">
        <f aca="false">(6*E26+F26+G26)/8</f>
        <v>34.2223125</v>
      </c>
      <c r="AB26" s="39" t="n">
        <f aca="false">(6*M26+N26+O26)/8</f>
        <v>34.212225</v>
      </c>
      <c r="AC26" s="5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08015.16</v>
      </c>
      <c r="E27" s="50" t="n">
        <v>40.7234</v>
      </c>
      <c r="F27" s="50" t="n">
        <v>41.8428</v>
      </c>
      <c r="G27" s="50" t="n">
        <v>44.2647</v>
      </c>
      <c r="H27" s="50" t="n">
        <v>11091.062</v>
      </c>
      <c r="I27" s="50" t="n">
        <v>185.999</v>
      </c>
      <c r="J27" s="51" t="n">
        <f aca="false">H27/3600</f>
        <v>3.08085055555556</v>
      </c>
      <c r="L27" s="49" t="n">
        <v>108086.3696</v>
      </c>
      <c r="M27" s="50" t="n">
        <v>40.7052</v>
      </c>
      <c r="N27" s="50" t="n">
        <v>41.7883</v>
      </c>
      <c r="O27" s="50" t="n">
        <v>44.1873</v>
      </c>
      <c r="P27" s="50" t="n">
        <v>10057.909</v>
      </c>
      <c r="Q27" s="50" t="n">
        <v>184.024</v>
      </c>
      <c r="R27" s="51" t="n">
        <f aca="false">P27/3600</f>
        <v>2.79386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39" t="n">
        <f aca="false">(6*E27+F27+G27)/8</f>
        <v>41.3059875</v>
      </c>
      <c r="AB27" s="39" t="n">
        <f aca="false">(6*M27+N27+O27)/8</f>
        <v>41.27585</v>
      </c>
      <c r="AC27" s="54" t="e">
        <f aca="false">bdrate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808.5792</v>
      </c>
      <c r="E28" s="56" t="n">
        <v>38.086</v>
      </c>
      <c r="F28" s="56" t="n">
        <v>39.4968</v>
      </c>
      <c r="G28" s="56" t="n">
        <v>42.1375</v>
      </c>
      <c r="H28" s="56" t="n">
        <v>9515.156</v>
      </c>
      <c r="I28" s="56" t="n">
        <v>156.252</v>
      </c>
      <c r="J28" s="57" t="n">
        <f aca="false">H28/3600</f>
        <v>2.64309888888889</v>
      </c>
      <c r="L28" s="55" t="n">
        <v>49887.2568</v>
      </c>
      <c r="M28" s="56" t="n">
        <v>38.079</v>
      </c>
      <c r="N28" s="56" t="n">
        <v>39.448</v>
      </c>
      <c r="O28" s="56" t="n">
        <v>42.0464</v>
      </c>
      <c r="P28" s="56" t="n">
        <v>8732.158</v>
      </c>
      <c r="Q28" s="56" t="n">
        <v>155.66</v>
      </c>
      <c r="R28" s="57" t="n">
        <f aca="false">P28/3600</f>
        <v>2.42559944444444</v>
      </c>
      <c r="S28" s="53"/>
      <c r="T28" s="59"/>
      <c r="U28" s="35"/>
      <c r="V28" s="35"/>
      <c r="W28" s="59"/>
      <c r="X28" s="35"/>
      <c r="Y28" s="60"/>
      <c r="AA28" s="39" t="n">
        <f aca="false">(6*E28+F28+G28)/8</f>
        <v>38.7687875</v>
      </c>
      <c r="AB28" s="39" t="n">
        <f aca="false">(6*M28+N28+O28)/8</f>
        <v>38.74605</v>
      </c>
      <c r="AC28" s="54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869.5784</v>
      </c>
      <c r="E29" s="56" t="n">
        <v>35.854</v>
      </c>
      <c r="F29" s="56" t="n">
        <v>38.3874</v>
      </c>
      <c r="G29" s="56" t="n">
        <v>40.4606</v>
      </c>
      <c r="H29" s="56" t="n">
        <v>8533.488</v>
      </c>
      <c r="I29" s="56" t="n">
        <v>142.179</v>
      </c>
      <c r="J29" s="57" t="n">
        <f aca="false">H29/3600</f>
        <v>2.37041333333333</v>
      </c>
      <c r="L29" s="55" t="n">
        <v>26900.2672</v>
      </c>
      <c r="M29" s="56" t="n">
        <v>35.8491</v>
      </c>
      <c r="N29" s="56" t="n">
        <v>38.3317</v>
      </c>
      <c r="O29" s="56" t="n">
        <v>40.3631</v>
      </c>
      <c r="P29" s="56" t="n">
        <v>7820.689</v>
      </c>
      <c r="Q29" s="56" t="n">
        <v>141.575</v>
      </c>
      <c r="R29" s="57" t="n">
        <f aca="false">P29/3600</f>
        <v>2.17241361111111</v>
      </c>
      <c r="S29" s="53"/>
      <c r="T29" s="59"/>
      <c r="U29" s="35"/>
      <c r="V29" s="35"/>
      <c r="W29" s="59"/>
      <c r="X29" s="35"/>
      <c r="Y29" s="60"/>
      <c r="AA29" s="39" t="n">
        <f aca="false">(6*E29+F29+G29)/8</f>
        <v>36.7465</v>
      </c>
      <c r="AB29" s="39" t="n">
        <f aca="false">(6*M29+N29+O29)/8</f>
        <v>36.723675</v>
      </c>
      <c r="AC29" s="54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515.9376</v>
      </c>
      <c r="E30" s="62" t="n">
        <v>33.4186</v>
      </c>
      <c r="F30" s="62" t="n">
        <v>37.5432</v>
      </c>
      <c r="G30" s="62" t="n">
        <v>39.1755</v>
      </c>
      <c r="H30" s="62" t="n">
        <v>7880.107</v>
      </c>
      <c r="I30" s="62" t="n">
        <v>127.36</v>
      </c>
      <c r="J30" s="63" t="n">
        <f aca="false">H30/3600</f>
        <v>2.18891861111111</v>
      </c>
      <c r="L30" s="61" t="n">
        <v>14521.428</v>
      </c>
      <c r="M30" s="62" t="n">
        <v>33.4137</v>
      </c>
      <c r="N30" s="62" t="n">
        <v>37.4849</v>
      </c>
      <c r="O30" s="62" t="n">
        <v>39.0709</v>
      </c>
      <c r="P30" s="62" t="n">
        <v>7221.767</v>
      </c>
      <c r="Q30" s="62" t="n">
        <v>127.347</v>
      </c>
      <c r="R30" s="63" t="n">
        <f aca="false">P30/3600</f>
        <v>2.00604638888889</v>
      </c>
      <c r="S30" s="53"/>
      <c r="T30" s="65"/>
      <c r="U30" s="66"/>
      <c r="V30" s="66"/>
      <c r="W30" s="65"/>
      <c r="X30" s="66"/>
      <c r="Y30" s="67"/>
      <c r="AA30" s="39" t="n">
        <f aca="false">(6*E30+F30+G30)/8</f>
        <v>34.6537875</v>
      </c>
      <c r="AB30" s="39" t="n">
        <f aca="false">(6*M30+N30+O30)/8</f>
        <v>34.62975</v>
      </c>
      <c r="AC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2762.1472</v>
      </c>
      <c r="E31" s="50" t="n">
        <v>41.434</v>
      </c>
      <c r="F31" s="50" t="n">
        <v>44.4923</v>
      </c>
      <c r="G31" s="50" t="n">
        <v>46.138</v>
      </c>
      <c r="H31" s="50" t="n">
        <v>10463.465</v>
      </c>
      <c r="I31" s="50" t="n">
        <v>166.379</v>
      </c>
      <c r="J31" s="51" t="n">
        <f aca="false">H31/3600</f>
        <v>2.90651805555556</v>
      </c>
      <c r="L31" s="49" t="n">
        <v>72921.1216</v>
      </c>
      <c r="M31" s="50" t="n">
        <v>41.4311</v>
      </c>
      <c r="N31" s="50" t="n">
        <v>44.444</v>
      </c>
      <c r="O31" s="50" t="n">
        <v>46.0559</v>
      </c>
      <c r="P31" s="50" t="n">
        <v>9583.466</v>
      </c>
      <c r="Q31" s="50" t="n">
        <v>165.816</v>
      </c>
      <c r="R31" s="51" t="n">
        <f aca="false">P31/3600</f>
        <v>2.66207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39" t="n">
        <f aca="false">(6*E31+F31+G31)/8</f>
        <v>42.4042875</v>
      </c>
      <c r="AB31" s="39" t="n">
        <f aca="false">(6*M31+N31+O31)/8</f>
        <v>42.3858125</v>
      </c>
      <c r="AC31" s="54" t="e">
        <f aca="false">bdrate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587.0336</v>
      </c>
      <c r="E32" s="56" t="n">
        <v>38.8271</v>
      </c>
      <c r="F32" s="56" t="n">
        <v>42.9271</v>
      </c>
      <c r="G32" s="56" t="n">
        <v>43.8944</v>
      </c>
      <c r="H32" s="56" t="n">
        <v>9188.749</v>
      </c>
      <c r="I32" s="56" t="n">
        <v>142.866</v>
      </c>
      <c r="J32" s="57" t="n">
        <f aca="false">H32/3600</f>
        <v>2.55243027777778</v>
      </c>
      <c r="L32" s="55" t="n">
        <v>29661.4752</v>
      </c>
      <c r="M32" s="56" t="n">
        <v>38.8238</v>
      </c>
      <c r="N32" s="56" t="n">
        <v>42.8493</v>
      </c>
      <c r="O32" s="56" t="n">
        <v>43.7806</v>
      </c>
      <c r="P32" s="56" t="n">
        <v>8451.969</v>
      </c>
      <c r="Q32" s="56" t="n">
        <v>142.26</v>
      </c>
      <c r="R32" s="57" t="n">
        <f aca="false">P32/3600</f>
        <v>2.34776916666667</v>
      </c>
      <c r="S32" s="53"/>
      <c r="T32" s="59"/>
      <c r="U32" s="35"/>
      <c r="V32" s="35"/>
      <c r="W32" s="59"/>
      <c r="X32" s="35"/>
      <c r="Y32" s="60"/>
      <c r="AA32" s="39" t="n">
        <f aca="false">(6*E32+F32+G32)/8</f>
        <v>39.9730125</v>
      </c>
      <c r="AB32" s="39" t="n">
        <f aca="false">(6*M32+N32+O32)/8</f>
        <v>39.9465875</v>
      </c>
      <c r="AC32" s="54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51.7688</v>
      </c>
      <c r="E33" s="56" t="n">
        <v>37.0574</v>
      </c>
      <c r="F33" s="56" t="n">
        <v>41.5263</v>
      </c>
      <c r="G33" s="56" t="n">
        <v>41.9767</v>
      </c>
      <c r="H33" s="56" t="n">
        <v>8337.52</v>
      </c>
      <c r="I33" s="56" t="n">
        <v>130.185</v>
      </c>
      <c r="J33" s="57" t="n">
        <f aca="false">H33/3600</f>
        <v>2.31597777777778</v>
      </c>
      <c r="L33" s="55" t="n">
        <v>15284.1304</v>
      </c>
      <c r="M33" s="56" t="n">
        <v>37.0533</v>
      </c>
      <c r="N33" s="56" t="n">
        <v>41.4341</v>
      </c>
      <c r="O33" s="56" t="n">
        <v>41.8521</v>
      </c>
      <c r="P33" s="56" t="n">
        <v>7653.347</v>
      </c>
      <c r="Q33" s="56" t="n">
        <v>130.37</v>
      </c>
      <c r="R33" s="57" t="n">
        <f aca="false">P33/3600</f>
        <v>2.12592972222222</v>
      </c>
      <c r="S33" s="53"/>
      <c r="T33" s="59"/>
      <c r="U33" s="35"/>
      <c r="V33" s="35"/>
      <c r="W33" s="59"/>
      <c r="X33" s="35"/>
      <c r="Y33" s="60"/>
      <c r="AA33" s="39" t="n">
        <f aca="false">(6*E33+F33+G33)/8</f>
        <v>38.230925</v>
      </c>
      <c r="AB33" s="39" t="n">
        <f aca="false">(6*M33+N33+O33)/8</f>
        <v>38.20075</v>
      </c>
      <c r="AC33" s="54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489.5216</v>
      </c>
      <c r="E34" s="62" t="n">
        <v>35.1052</v>
      </c>
      <c r="F34" s="62" t="n">
        <v>40.4204</v>
      </c>
      <c r="G34" s="62" t="n">
        <v>40.5468</v>
      </c>
      <c r="H34" s="62" t="n">
        <v>7878.433</v>
      </c>
      <c r="I34" s="62" t="n">
        <v>123.71</v>
      </c>
      <c r="J34" s="63" t="n">
        <f aca="false">H34/3600</f>
        <v>2.18845361111111</v>
      </c>
      <c r="L34" s="61" t="n">
        <v>8497.236</v>
      </c>
      <c r="M34" s="62" t="n">
        <v>35.102</v>
      </c>
      <c r="N34" s="62" t="n">
        <v>40.3204</v>
      </c>
      <c r="O34" s="62" t="n">
        <v>40.4123</v>
      </c>
      <c r="P34" s="62" t="n">
        <v>7236.92</v>
      </c>
      <c r="Q34" s="62" t="n">
        <v>121.197</v>
      </c>
      <c r="R34" s="63" t="n">
        <f aca="false">P34/3600</f>
        <v>2.01025555555556</v>
      </c>
      <c r="S34" s="53"/>
      <c r="T34" s="65"/>
      <c r="U34" s="66"/>
      <c r="V34" s="66"/>
      <c r="W34" s="65"/>
      <c r="X34" s="66"/>
      <c r="Y34" s="67"/>
      <c r="AA34" s="39" t="n">
        <f aca="false">(6*E34+F34+G34)/8</f>
        <v>36.4498</v>
      </c>
      <c r="AB34" s="39" t="n">
        <f aca="false">(6*M34+N34+O34)/8</f>
        <v>36.4180875</v>
      </c>
      <c r="AC34" s="5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184258.492</v>
      </c>
      <c r="E35" s="50" t="n">
        <v>42.7494</v>
      </c>
      <c r="F35" s="50" t="n">
        <v>42.8498</v>
      </c>
      <c r="G35" s="50" t="n">
        <v>44.4778</v>
      </c>
      <c r="H35" s="50" t="n">
        <v>14254.388</v>
      </c>
      <c r="I35" s="50" t="n">
        <v>240.047</v>
      </c>
      <c r="J35" s="51" t="n">
        <f aca="false">H35/3600</f>
        <v>3.95955222222222</v>
      </c>
      <c r="L35" s="49" t="n">
        <v>184380.1624</v>
      </c>
      <c r="M35" s="50" t="n">
        <v>42.7469</v>
      </c>
      <c r="N35" s="50" t="n">
        <v>42.7923</v>
      </c>
      <c r="O35" s="50" t="n">
        <v>44.4268</v>
      </c>
      <c r="P35" s="50" t="n">
        <v>13027.836</v>
      </c>
      <c r="Q35" s="50" t="n">
        <v>238.137</v>
      </c>
      <c r="R35" s="51" t="n">
        <f aca="false">P35/3600</f>
        <v>3.61884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39" t="n">
        <f aca="false">(6*E35+F35+G35)/8</f>
        <v>42.978</v>
      </c>
      <c r="AB35" s="39" t="n">
        <f aca="false">(6*M35+N35+O35)/8</f>
        <v>42.9625625</v>
      </c>
      <c r="AC35" s="54" t="e">
        <f aca="false">bdrate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462.1304</v>
      </c>
      <c r="E36" s="56" t="n">
        <v>37.234</v>
      </c>
      <c r="F36" s="56" t="n">
        <v>40.848</v>
      </c>
      <c r="G36" s="56" t="n">
        <v>42.9017</v>
      </c>
      <c r="H36" s="56" t="n">
        <v>12408.174</v>
      </c>
      <c r="I36" s="56" t="n">
        <v>202.603</v>
      </c>
      <c r="J36" s="57" t="n">
        <f aca="false">H36/3600</f>
        <v>3.446715</v>
      </c>
      <c r="L36" s="55" t="n">
        <v>81483.3512</v>
      </c>
      <c r="M36" s="56" t="n">
        <v>37.2336</v>
      </c>
      <c r="N36" s="56" t="n">
        <v>40.7914</v>
      </c>
      <c r="O36" s="56" t="n">
        <v>42.8474</v>
      </c>
      <c r="P36" s="56" t="n">
        <v>11483.341</v>
      </c>
      <c r="Q36" s="56" t="n">
        <v>199.499</v>
      </c>
      <c r="R36" s="57" t="n">
        <f aca="false">P36/3600</f>
        <v>3.18981694444444</v>
      </c>
      <c r="S36" s="53"/>
      <c r="T36" s="59"/>
      <c r="U36" s="35"/>
      <c r="V36" s="35"/>
      <c r="W36" s="59"/>
      <c r="X36" s="35"/>
      <c r="Y36" s="60"/>
      <c r="AA36" s="39" t="n">
        <f aca="false">(6*E36+F36+G36)/8</f>
        <v>38.3942125</v>
      </c>
      <c r="AB36" s="39" t="n">
        <f aca="false">(6*M36+N36+O36)/8</f>
        <v>38.38005</v>
      </c>
      <c r="AC36" s="54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21.3992</v>
      </c>
      <c r="E37" s="56" t="n">
        <v>34.6649</v>
      </c>
      <c r="F37" s="56" t="n">
        <v>39.3417</v>
      </c>
      <c r="G37" s="56" t="n">
        <v>41.6948</v>
      </c>
      <c r="H37" s="56" t="n">
        <v>11242.554</v>
      </c>
      <c r="I37" s="56" t="n">
        <v>180.31</v>
      </c>
      <c r="J37" s="57" t="n">
        <f aca="false">H37/3600</f>
        <v>3.12293166666667</v>
      </c>
      <c r="L37" s="55" t="n">
        <v>41102.2808</v>
      </c>
      <c r="M37" s="56" t="n">
        <v>34.6645</v>
      </c>
      <c r="N37" s="56" t="n">
        <v>39.2918</v>
      </c>
      <c r="O37" s="56" t="n">
        <v>41.6486</v>
      </c>
      <c r="P37" s="56" t="n">
        <v>10446.192</v>
      </c>
      <c r="Q37" s="56" t="n">
        <v>179.516</v>
      </c>
      <c r="R37" s="57" t="n">
        <f aca="false">P37/3600</f>
        <v>2.90172</v>
      </c>
      <c r="S37" s="53"/>
      <c r="T37" s="59"/>
      <c r="U37" s="35"/>
      <c r="V37" s="35"/>
      <c r="W37" s="59"/>
      <c r="X37" s="35"/>
      <c r="Y37" s="60"/>
      <c r="AA37" s="39" t="n">
        <f aca="false">(6*E37+F37+G37)/8</f>
        <v>36.1282375</v>
      </c>
      <c r="AB37" s="39" t="n">
        <f aca="false">(6*M37+N37+O37)/8</f>
        <v>36.115925</v>
      </c>
      <c r="AC37" s="54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083.1448</v>
      </c>
      <c r="E38" s="62" t="n">
        <v>32.266</v>
      </c>
      <c r="F38" s="62" t="n">
        <v>38.3387</v>
      </c>
      <c r="G38" s="62" t="n">
        <v>40.8267</v>
      </c>
      <c r="H38" s="62" t="n">
        <v>10456.38</v>
      </c>
      <c r="I38" s="62" t="n">
        <v>162.104</v>
      </c>
      <c r="J38" s="63" t="n">
        <f aca="false">H38/3600</f>
        <v>2.90455</v>
      </c>
      <c r="L38" s="61" t="n">
        <v>22077.304</v>
      </c>
      <c r="M38" s="62" t="n">
        <v>32.2661</v>
      </c>
      <c r="N38" s="62" t="n">
        <v>38.3042</v>
      </c>
      <c r="O38" s="62" t="n">
        <v>40.7839</v>
      </c>
      <c r="P38" s="62" t="n">
        <v>9677.693</v>
      </c>
      <c r="Q38" s="62" t="n">
        <v>163.833</v>
      </c>
      <c r="R38" s="63" t="n">
        <f aca="false">P38/3600</f>
        <v>2.68824805555556</v>
      </c>
      <c r="S38" s="53"/>
      <c r="T38" s="65"/>
      <c r="U38" s="66"/>
      <c r="V38" s="66"/>
      <c r="W38" s="65"/>
      <c r="X38" s="66"/>
      <c r="Y38" s="67"/>
      <c r="AA38" s="39" t="n">
        <f aca="false">(6*E38+F38+G38)/8</f>
        <v>34.095175</v>
      </c>
      <c r="AB38" s="39" t="n">
        <f aca="false">(6*M38+N38+O38)/8</f>
        <v>34.0855875</v>
      </c>
      <c r="AC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1284.5536</v>
      </c>
      <c r="E39" s="50" t="n">
        <v>41.9514</v>
      </c>
      <c r="F39" s="50" t="n">
        <v>43.9426</v>
      </c>
      <c r="G39" s="50" t="n">
        <v>44.6058</v>
      </c>
      <c r="H39" s="50" t="n">
        <v>2212.964</v>
      </c>
      <c r="I39" s="50" t="n">
        <v>38.595</v>
      </c>
      <c r="J39" s="51" t="n">
        <f aca="false">H39/3600</f>
        <v>0.614712222222222</v>
      </c>
      <c r="L39" s="49" t="n">
        <v>21375.3272</v>
      </c>
      <c r="M39" s="50" t="n">
        <v>41.9443</v>
      </c>
      <c r="N39" s="50" t="n">
        <v>43.7959</v>
      </c>
      <c r="O39" s="50" t="n">
        <v>44.428</v>
      </c>
      <c r="P39" s="50" t="n">
        <v>2017.204</v>
      </c>
      <c r="Q39" s="50" t="n">
        <v>38.486</v>
      </c>
      <c r="R39" s="51" t="n">
        <f aca="false">P39/3600</f>
        <v>0.560334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39" t="n">
        <f aca="false">(6*E39+F39+G39)/8</f>
        <v>42.5321</v>
      </c>
      <c r="AB39" s="39" t="n">
        <f aca="false">(6*M39+N39+O39)/8</f>
        <v>42.4862125</v>
      </c>
      <c r="AC39" s="54" t="e">
        <f aca="false">bdrate($D39:$D42,AA39:AA42,$L39:$L42,AB39:AB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55" t="n">
        <v>11563</v>
      </c>
      <c r="E40" s="56" t="n">
        <v>38.5284</v>
      </c>
      <c r="F40" s="56" t="n">
        <v>41.1116</v>
      </c>
      <c r="G40" s="56" t="n">
        <v>41.4243</v>
      </c>
      <c r="H40" s="56" t="n">
        <v>1999.484</v>
      </c>
      <c r="I40" s="56" t="n">
        <v>35.381</v>
      </c>
      <c r="J40" s="57" t="n">
        <f aca="false">H40/3600</f>
        <v>0.555412222222222</v>
      </c>
      <c r="L40" s="55" t="n">
        <v>11603.1216</v>
      </c>
      <c r="M40" s="56" t="n">
        <v>38.5201</v>
      </c>
      <c r="N40" s="56" t="n">
        <v>40.9601</v>
      </c>
      <c r="O40" s="56" t="n">
        <v>41.2439</v>
      </c>
      <c r="P40" s="56" t="n">
        <v>1834.619</v>
      </c>
      <c r="Q40" s="56" t="n">
        <v>33.743</v>
      </c>
      <c r="R40" s="57" t="n">
        <f aca="false">P40/3600</f>
        <v>0.509616388888889</v>
      </c>
      <c r="S40" s="53"/>
      <c r="T40" s="59"/>
      <c r="U40" s="35"/>
      <c r="V40" s="35"/>
      <c r="W40" s="59"/>
      <c r="X40" s="35"/>
      <c r="Y40" s="60"/>
      <c r="AA40" s="39" t="n">
        <f aca="false">(6*E40+F40+G40)/8</f>
        <v>39.2132875</v>
      </c>
      <c r="AB40" s="39" t="n">
        <f aca="false">(6*M40+N40+O40)/8</f>
        <v>39.165575</v>
      </c>
      <c r="AC40" s="54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54.8944</v>
      </c>
      <c r="E41" s="56" t="n">
        <v>35.5515</v>
      </c>
      <c r="F41" s="56" t="n">
        <v>38.8782</v>
      </c>
      <c r="G41" s="56" t="n">
        <v>38.9599</v>
      </c>
      <c r="H41" s="56" t="n">
        <v>1821.588</v>
      </c>
      <c r="I41" s="56" t="n">
        <v>29.406</v>
      </c>
      <c r="J41" s="57" t="n">
        <f aca="false">H41/3600</f>
        <v>0.505996666666667</v>
      </c>
      <c r="L41" s="55" t="n">
        <v>6167.8216</v>
      </c>
      <c r="M41" s="56" t="n">
        <v>35.5432</v>
      </c>
      <c r="N41" s="56" t="n">
        <v>38.7311</v>
      </c>
      <c r="O41" s="56" t="n">
        <v>38.7839</v>
      </c>
      <c r="P41" s="56" t="n">
        <v>1669.705</v>
      </c>
      <c r="Q41" s="56" t="n">
        <v>29.921</v>
      </c>
      <c r="R41" s="57" t="n">
        <f aca="false">P41/3600</f>
        <v>0.463806944444444</v>
      </c>
      <c r="S41" s="53"/>
      <c r="T41" s="59"/>
      <c r="U41" s="35"/>
      <c r="V41" s="35"/>
      <c r="W41" s="59"/>
      <c r="X41" s="35"/>
      <c r="Y41" s="60"/>
      <c r="AA41" s="39" t="n">
        <f aca="false">(6*E41+F41+G41)/8</f>
        <v>36.3933875</v>
      </c>
      <c r="AB41" s="39" t="n">
        <f aca="false">(6*M41+N41+O41)/8</f>
        <v>36.346775</v>
      </c>
      <c r="AC41" s="54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394.0416</v>
      </c>
      <c r="E42" s="62" t="n">
        <v>32.9159</v>
      </c>
      <c r="F42" s="62" t="n">
        <v>37.2488</v>
      </c>
      <c r="G42" s="62" t="n">
        <v>37.1507</v>
      </c>
      <c r="H42" s="62" t="n">
        <v>1674.561</v>
      </c>
      <c r="I42" s="62" t="n">
        <v>27.019</v>
      </c>
      <c r="J42" s="63" t="n">
        <f aca="false">H42/3600</f>
        <v>0.465155833333333</v>
      </c>
      <c r="L42" s="61" t="n">
        <v>3393.8032</v>
      </c>
      <c r="M42" s="62" t="n">
        <v>32.9065</v>
      </c>
      <c r="N42" s="62" t="n">
        <v>37.142</v>
      </c>
      <c r="O42" s="62" t="n">
        <v>36.9998</v>
      </c>
      <c r="P42" s="62" t="n">
        <v>1540.509</v>
      </c>
      <c r="Q42" s="62" t="n">
        <v>26.255</v>
      </c>
      <c r="R42" s="63" t="n">
        <f aca="false">P42/3600</f>
        <v>0.427919166666667</v>
      </c>
      <c r="S42" s="53"/>
      <c r="T42" s="65"/>
      <c r="U42" s="66"/>
      <c r="V42" s="66"/>
      <c r="W42" s="65"/>
      <c r="X42" s="66"/>
      <c r="Y42" s="67"/>
      <c r="AA42" s="39" t="n">
        <f aca="false">(6*E42+F42+G42)/8</f>
        <v>33.9868625</v>
      </c>
      <c r="AB42" s="39" t="n">
        <f aca="false">(6*M42+N42+O42)/8</f>
        <v>33.9476</v>
      </c>
      <c r="AC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3879.2368</v>
      </c>
      <c r="E43" s="50" t="n">
        <v>42.1258</v>
      </c>
      <c r="F43" s="50" t="n">
        <v>44.1701</v>
      </c>
      <c r="G43" s="50" t="n">
        <v>45.5734</v>
      </c>
      <c r="H43" s="50" t="n">
        <v>2569.37</v>
      </c>
      <c r="I43" s="50" t="n">
        <v>43.462</v>
      </c>
      <c r="J43" s="51" t="n">
        <f aca="false">H43/3600</f>
        <v>0.713713888888889</v>
      </c>
      <c r="L43" s="49" t="n">
        <v>24029.3712</v>
      </c>
      <c r="M43" s="50" t="n">
        <v>42.1167</v>
      </c>
      <c r="N43" s="50" t="n">
        <v>44.0933</v>
      </c>
      <c r="O43" s="50" t="n">
        <v>45.4634</v>
      </c>
      <c r="P43" s="50" t="n">
        <v>2358.686</v>
      </c>
      <c r="Q43" s="50" t="n">
        <v>44.601</v>
      </c>
      <c r="R43" s="51" t="n">
        <f aca="false">P43/3600</f>
        <v>0.65519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39" t="n">
        <f aca="false">(6*E43+F43+G43)/8</f>
        <v>42.8122875</v>
      </c>
      <c r="AB43" s="39" t="n">
        <f aca="false">(6*M43+N43+O43)/8</f>
        <v>42.7821125</v>
      </c>
      <c r="AC43" s="54" t="e">
        <f aca="false">bdrate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220.56</v>
      </c>
      <c r="E44" s="56" t="n">
        <v>39.2103</v>
      </c>
      <c r="F44" s="56" t="n">
        <v>41.7017</v>
      </c>
      <c r="G44" s="56" t="n">
        <v>42.8285</v>
      </c>
      <c r="H44" s="56" t="n">
        <v>2331.898</v>
      </c>
      <c r="I44" s="56" t="n">
        <v>38.984</v>
      </c>
      <c r="J44" s="57" t="n">
        <f aca="false">H44/3600</f>
        <v>0.647749444444445</v>
      </c>
      <c r="L44" s="55" t="n">
        <v>14276.7704</v>
      </c>
      <c r="M44" s="56" t="n">
        <v>39.2027</v>
      </c>
      <c r="N44" s="56" t="n">
        <v>41.6051</v>
      </c>
      <c r="O44" s="56" t="n">
        <v>42.7035</v>
      </c>
      <c r="P44" s="56" t="n">
        <v>2147.11</v>
      </c>
      <c r="Q44" s="56" t="n">
        <v>39.36</v>
      </c>
      <c r="R44" s="57" t="n">
        <f aca="false">P44/3600</f>
        <v>0.596419444444445</v>
      </c>
      <c r="S44" s="53"/>
      <c r="T44" s="59"/>
      <c r="U44" s="35"/>
      <c r="V44" s="35"/>
      <c r="W44" s="59"/>
      <c r="X44" s="35"/>
      <c r="Y44" s="60"/>
      <c r="AA44" s="39" t="n">
        <f aca="false">(6*E44+F44+G44)/8</f>
        <v>39.974</v>
      </c>
      <c r="AB44" s="39" t="n">
        <f aca="false">(6*M44+N44+O44)/8</f>
        <v>39.9406</v>
      </c>
      <c r="AC44" s="54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28.6408</v>
      </c>
      <c r="E45" s="56" t="n">
        <v>36.1468</v>
      </c>
      <c r="F45" s="56" t="n">
        <v>39.7621</v>
      </c>
      <c r="G45" s="56" t="n">
        <v>40.7154</v>
      </c>
      <c r="H45" s="56" t="n">
        <v>2155.54</v>
      </c>
      <c r="I45" s="56" t="n">
        <v>35.865</v>
      </c>
      <c r="J45" s="57" t="n">
        <f aca="false">H45/3600</f>
        <v>0.598761111111111</v>
      </c>
      <c r="L45" s="55" t="n">
        <v>8343.3064</v>
      </c>
      <c r="M45" s="56" t="n">
        <v>36.1394</v>
      </c>
      <c r="N45" s="56" t="n">
        <v>39.6724</v>
      </c>
      <c r="O45" s="56" t="n">
        <v>40.5858</v>
      </c>
      <c r="P45" s="56" t="n">
        <v>1979.259</v>
      </c>
      <c r="Q45" s="56" t="n">
        <v>36.067</v>
      </c>
      <c r="R45" s="57" t="n">
        <f aca="false">P45/3600</f>
        <v>0.549794166666667</v>
      </c>
      <c r="S45" s="53"/>
      <c r="T45" s="59"/>
      <c r="U45" s="35"/>
      <c r="V45" s="35"/>
      <c r="W45" s="59"/>
      <c r="X45" s="35"/>
      <c r="Y45" s="60"/>
      <c r="AA45" s="39" t="n">
        <f aca="false">(6*E45+F45+G45)/8</f>
        <v>37.1697875</v>
      </c>
      <c r="AB45" s="39" t="n">
        <f aca="false">(6*M45+N45+O45)/8</f>
        <v>37.136825</v>
      </c>
      <c r="AC45" s="54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36.6272</v>
      </c>
      <c r="E46" s="62" t="n">
        <v>33.0488</v>
      </c>
      <c r="F46" s="62" t="n">
        <v>38.3532</v>
      </c>
      <c r="G46" s="62" t="n">
        <v>39.2278</v>
      </c>
      <c r="H46" s="62" t="n">
        <v>1996.278</v>
      </c>
      <c r="I46" s="62" t="n">
        <v>33.025</v>
      </c>
      <c r="J46" s="63" t="n">
        <f aca="false">H46/3600</f>
        <v>0.554521666666667</v>
      </c>
      <c r="L46" s="61" t="n">
        <v>4736.544</v>
      </c>
      <c r="M46" s="62" t="n">
        <v>33.0439</v>
      </c>
      <c r="N46" s="62" t="n">
        <v>38.2628</v>
      </c>
      <c r="O46" s="62" t="n">
        <v>39.0921</v>
      </c>
      <c r="P46" s="62" t="n">
        <v>1830.718</v>
      </c>
      <c r="Q46" s="62" t="n">
        <v>33.306</v>
      </c>
      <c r="R46" s="63" t="n">
        <f aca="false">P46/3600</f>
        <v>0.508532777777778</v>
      </c>
      <c r="S46" s="53"/>
      <c r="T46" s="65"/>
      <c r="U46" s="66"/>
      <c r="V46" s="66"/>
      <c r="W46" s="65"/>
      <c r="X46" s="66"/>
      <c r="Y46" s="67"/>
      <c r="AA46" s="39" t="n">
        <f aca="false">(6*E46+F46+G46)/8</f>
        <v>34.484225</v>
      </c>
      <c r="AB46" s="39" t="n">
        <f aca="false">(6*M46+N46+O46)/8</f>
        <v>34.4522875</v>
      </c>
      <c r="AC46" s="5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4661.1112</v>
      </c>
      <c r="E47" s="50" t="n">
        <v>41.2126</v>
      </c>
      <c r="F47" s="50" t="n">
        <v>42.6072</v>
      </c>
      <c r="G47" s="50" t="n">
        <v>43.4634</v>
      </c>
      <c r="H47" s="50" t="n">
        <v>2517.141</v>
      </c>
      <c r="I47" s="50" t="n">
        <v>46.943</v>
      </c>
      <c r="J47" s="51" t="n">
        <f aca="false">H47/3600</f>
        <v>0.699205833333333</v>
      </c>
      <c r="L47" s="49" t="n">
        <v>44938.6072</v>
      </c>
      <c r="M47" s="50" t="n">
        <v>41.1827</v>
      </c>
      <c r="N47" s="50" t="n">
        <v>42.5269</v>
      </c>
      <c r="O47" s="50" t="n">
        <v>43.3548</v>
      </c>
      <c r="P47" s="50" t="n">
        <v>2314.536</v>
      </c>
      <c r="Q47" s="50" t="n">
        <v>47.191</v>
      </c>
      <c r="R47" s="51" t="n">
        <f aca="false">P47/3600</f>
        <v>0.64292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39" t="n">
        <f aca="false">(6*E47+F47+G47)/8</f>
        <v>41.668275</v>
      </c>
      <c r="AB47" s="39" t="n">
        <f aca="false">(6*M47+N47+O47)/8</f>
        <v>41.6222375</v>
      </c>
      <c r="AC47" s="54" t="e">
        <f aca="false">bdrate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665.54</v>
      </c>
      <c r="E48" s="56" t="n">
        <v>36.9827</v>
      </c>
      <c r="F48" s="56" t="n">
        <v>39.3007</v>
      </c>
      <c r="G48" s="56" t="n">
        <v>40.0872</v>
      </c>
      <c r="H48" s="56" t="n">
        <v>2270.439</v>
      </c>
      <c r="I48" s="56" t="n">
        <v>40.56</v>
      </c>
      <c r="J48" s="57" t="n">
        <f aca="false">H48/3600</f>
        <v>0.6306775</v>
      </c>
      <c r="L48" s="55" t="n">
        <v>27777.8448</v>
      </c>
      <c r="M48" s="56" t="n">
        <v>36.9591</v>
      </c>
      <c r="N48" s="56" t="n">
        <v>39.1841</v>
      </c>
      <c r="O48" s="56" t="n">
        <v>39.9456</v>
      </c>
      <c r="P48" s="56" t="n">
        <v>2078.011</v>
      </c>
      <c r="Q48" s="56" t="n">
        <v>41.667</v>
      </c>
      <c r="R48" s="57" t="n">
        <f aca="false">P48/3600</f>
        <v>0.577225277777778</v>
      </c>
      <c r="S48" s="53"/>
      <c r="T48" s="59"/>
      <c r="U48" s="35"/>
      <c r="V48" s="35"/>
      <c r="W48" s="59"/>
      <c r="X48" s="35"/>
      <c r="Y48" s="60"/>
      <c r="AA48" s="39" t="n">
        <f aca="false">(6*E48+F48+G48)/8</f>
        <v>37.6605125</v>
      </c>
      <c r="AB48" s="39" t="n">
        <f aca="false">(6*M48+N48+O48)/8</f>
        <v>37.6105375</v>
      </c>
      <c r="AC48" s="54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455.304</v>
      </c>
      <c r="E49" s="56" t="n">
        <v>33.1782</v>
      </c>
      <c r="F49" s="56" t="n">
        <v>37.0968</v>
      </c>
      <c r="G49" s="56" t="n">
        <v>37.7687</v>
      </c>
      <c r="H49" s="56" t="n">
        <v>2031.011</v>
      </c>
      <c r="I49" s="56" t="n">
        <v>36.38</v>
      </c>
      <c r="J49" s="57" t="n">
        <f aca="false">H49/3600</f>
        <v>0.564169722222222</v>
      </c>
      <c r="L49" s="55" t="n">
        <v>16479.3776</v>
      </c>
      <c r="M49" s="56" t="n">
        <v>33.1627</v>
      </c>
      <c r="N49" s="56" t="n">
        <v>36.9619</v>
      </c>
      <c r="O49" s="56" t="n">
        <v>37.626</v>
      </c>
      <c r="P49" s="56" t="n">
        <v>1875.112</v>
      </c>
      <c r="Q49" s="56" t="n">
        <v>35.725</v>
      </c>
      <c r="R49" s="57" t="n">
        <f aca="false">P49/3600</f>
        <v>0.520864444444445</v>
      </c>
      <c r="S49" s="53"/>
      <c r="T49" s="59"/>
      <c r="U49" s="35"/>
      <c r="V49" s="35"/>
      <c r="W49" s="59"/>
      <c r="X49" s="35"/>
      <c r="Y49" s="60"/>
      <c r="AA49" s="39" t="n">
        <f aca="false">(6*E49+F49+G49)/8</f>
        <v>34.2418375</v>
      </c>
      <c r="AB49" s="39" t="n">
        <f aca="false">(6*M49+N49+O49)/8</f>
        <v>34.1955125</v>
      </c>
      <c r="AC49" s="54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888.8784</v>
      </c>
      <c r="E50" s="62" t="n">
        <v>29.4911</v>
      </c>
      <c r="F50" s="62" t="n">
        <v>35.6006</v>
      </c>
      <c r="G50" s="62" t="n">
        <v>36.2371</v>
      </c>
      <c r="H50" s="62" t="n">
        <v>1820.216</v>
      </c>
      <c r="I50" s="62" t="n">
        <v>31.918</v>
      </c>
      <c r="J50" s="63" t="n">
        <f aca="false">H50/3600</f>
        <v>0.505615555555556</v>
      </c>
      <c r="L50" s="61" t="n">
        <v>8876.2616</v>
      </c>
      <c r="M50" s="62" t="n">
        <v>29.4804</v>
      </c>
      <c r="N50" s="62" t="n">
        <v>35.4805</v>
      </c>
      <c r="O50" s="62" t="n">
        <v>36.1027</v>
      </c>
      <c r="P50" s="62" t="n">
        <v>1667.666</v>
      </c>
      <c r="Q50" s="62" t="n">
        <v>31.964</v>
      </c>
      <c r="R50" s="63" t="n">
        <f aca="false">P50/3600</f>
        <v>0.463240555555556</v>
      </c>
      <c r="S50" s="53"/>
      <c r="T50" s="65"/>
      <c r="U50" s="66"/>
      <c r="V50" s="66"/>
      <c r="W50" s="65"/>
      <c r="X50" s="66"/>
      <c r="Y50" s="67"/>
      <c r="AA50" s="39" t="n">
        <f aca="false">(6*E50+F50+G50)/8</f>
        <v>31.0980375</v>
      </c>
      <c r="AB50" s="39" t="n">
        <f aca="false">(6*M50+N50+O50)/8</f>
        <v>31.0582</v>
      </c>
      <c r="AC50" s="5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338.0752</v>
      </c>
      <c r="E51" s="50" t="n">
        <v>42.5901</v>
      </c>
      <c r="F51" s="50" t="n">
        <v>43.9237</v>
      </c>
      <c r="G51" s="50" t="n">
        <v>44.6983</v>
      </c>
      <c r="H51" s="50" t="n">
        <v>1319.369</v>
      </c>
      <c r="I51" s="50" t="n">
        <v>21.95</v>
      </c>
      <c r="J51" s="51" t="n">
        <f aca="false">H51/3600</f>
        <v>0.366491388888889</v>
      </c>
      <c r="L51" s="49" t="n">
        <v>15372.1672</v>
      </c>
      <c r="M51" s="50" t="n">
        <v>42.5646</v>
      </c>
      <c r="N51" s="50" t="n">
        <v>43.8025</v>
      </c>
      <c r="O51" s="50" t="n">
        <v>44.5759</v>
      </c>
      <c r="P51" s="50" t="n">
        <v>1207.885</v>
      </c>
      <c r="Q51" s="50" t="n">
        <v>21.591</v>
      </c>
      <c r="R51" s="51" t="n">
        <f aca="false">P51/3600</f>
        <v>0.33552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39" t="n">
        <f aca="false">(6*E51+F51+G51)/8</f>
        <v>43.020325</v>
      </c>
      <c r="AB51" s="39" t="n">
        <f aca="false">(6*M51+N51+O51)/8</f>
        <v>42.97075</v>
      </c>
      <c r="AC51" s="54" t="e">
        <f aca="false">bdrate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94.8496</v>
      </c>
      <c r="E52" s="56" t="n">
        <v>39.1821</v>
      </c>
      <c r="F52" s="56" t="n">
        <v>40.506</v>
      </c>
      <c r="G52" s="56" t="n">
        <v>41.8266</v>
      </c>
      <c r="H52" s="56" t="n">
        <v>1183.338</v>
      </c>
      <c r="I52" s="56" t="n">
        <v>19.376</v>
      </c>
      <c r="J52" s="57" t="n">
        <f aca="false">H52/3600</f>
        <v>0.328705</v>
      </c>
      <c r="L52" s="55" t="n">
        <v>9205.2512</v>
      </c>
      <c r="M52" s="56" t="n">
        <v>39.1665</v>
      </c>
      <c r="N52" s="56" t="n">
        <v>40.3785</v>
      </c>
      <c r="O52" s="56" t="n">
        <v>41.6845</v>
      </c>
      <c r="P52" s="56" t="n">
        <v>1082.393</v>
      </c>
      <c r="Q52" s="56" t="n">
        <v>19.236</v>
      </c>
      <c r="R52" s="57" t="n">
        <f aca="false">P52/3600</f>
        <v>0.300664722222222</v>
      </c>
      <c r="S52" s="53"/>
      <c r="T52" s="59"/>
      <c r="U52" s="35"/>
      <c r="V52" s="35"/>
      <c r="W52" s="59"/>
      <c r="X52" s="35"/>
      <c r="Y52" s="60"/>
      <c r="AA52" s="39" t="n">
        <f aca="false">(6*E52+F52+G52)/8</f>
        <v>39.67815</v>
      </c>
      <c r="AB52" s="39" t="n">
        <f aca="false">(6*M52+N52+O52)/8</f>
        <v>39.63275</v>
      </c>
      <c r="AC52" s="54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41.1656</v>
      </c>
      <c r="E53" s="56" t="n">
        <v>35.7494</v>
      </c>
      <c r="F53" s="56" t="n">
        <v>38.0937</v>
      </c>
      <c r="G53" s="56" t="n">
        <v>39.8186</v>
      </c>
      <c r="H53" s="56" t="n">
        <v>1073.746</v>
      </c>
      <c r="I53" s="56" t="n">
        <v>17.425</v>
      </c>
      <c r="J53" s="57" t="n">
        <f aca="false">H53/3600</f>
        <v>0.298262777777778</v>
      </c>
      <c r="L53" s="55" t="n">
        <v>5241.1752</v>
      </c>
      <c r="M53" s="56" t="n">
        <v>35.7369</v>
      </c>
      <c r="N53" s="56" t="n">
        <v>37.9692</v>
      </c>
      <c r="O53" s="56" t="n">
        <v>39.6818</v>
      </c>
      <c r="P53" s="56" t="n">
        <v>987.549</v>
      </c>
      <c r="Q53" s="56" t="n">
        <v>17.597</v>
      </c>
      <c r="R53" s="57" t="n">
        <f aca="false">P53/3600</f>
        <v>0.274319166666667</v>
      </c>
      <c r="S53" s="53"/>
      <c r="T53" s="59"/>
      <c r="U53" s="35"/>
      <c r="V53" s="35"/>
      <c r="W53" s="59"/>
      <c r="X53" s="35"/>
      <c r="Y53" s="60"/>
      <c r="AA53" s="39" t="n">
        <f aca="false">(6*E53+F53+G53)/8</f>
        <v>36.5510875</v>
      </c>
      <c r="AB53" s="39" t="n">
        <f aca="false">(6*M53+N53+O53)/8</f>
        <v>36.50905</v>
      </c>
      <c r="AC53" s="54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30.3168</v>
      </c>
      <c r="E54" s="62" t="n">
        <v>32.2837</v>
      </c>
      <c r="F54" s="62" t="n">
        <v>36.5983</v>
      </c>
      <c r="G54" s="62" t="n">
        <v>38.3384</v>
      </c>
      <c r="H54" s="62" t="n">
        <v>970.918</v>
      </c>
      <c r="I54" s="62" t="n">
        <v>16.006</v>
      </c>
      <c r="J54" s="63" t="n">
        <f aca="false">H54/3600</f>
        <v>0.269699444444444</v>
      </c>
      <c r="L54" s="61" t="n">
        <v>2630.928</v>
      </c>
      <c r="M54" s="62" t="n">
        <v>32.2737</v>
      </c>
      <c r="N54" s="62" t="n">
        <v>36.4862</v>
      </c>
      <c r="O54" s="62" t="n">
        <v>38.1784</v>
      </c>
      <c r="P54" s="62" t="n">
        <v>888.797</v>
      </c>
      <c r="Q54" s="62" t="n">
        <v>16.099</v>
      </c>
      <c r="R54" s="63" t="n">
        <f aca="false">P54/3600</f>
        <v>0.246888055555556</v>
      </c>
      <c r="S54" s="53"/>
      <c r="T54" s="65"/>
      <c r="U54" s="66"/>
      <c r="V54" s="66"/>
      <c r="W54" s="65"/>
      <c r="X54" s="66"/>
      <c r="Y54" s="67"/>
      <c r="AA54" s="39" t="n">
        <f aca="false">(6*E54+F54+G54)/8</f>
        <v>33.5798625</v>
      </c>
      <c r="AB54" s="39" t="n">
        <f aca="false">(6*M54+N54+O54)/8</f>
        <v>33.53835</v>
      </c>
      <c r="AC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455.1784</v>
      </c>
      <c r="E55" s="50" t="n">
        <v>43.2364</v>
      </c>
      <c r="F55" s="50" t="n">
        <v>45.2388</v>
      </c>
      <c r="G55" s="50" t="n">
        <v>45.0518</v>
      </c>
      <c r="H55" s="50" t="n">
        <v>537.917</v>
      </c>
      <c r="I55" s="50" t="n">
        <v>8.97</v>
      </c>
      <c r="J55" s="51" t="n">
        <f aca="false">H55/3600</f>
        <v>0.149421388888889</v>
      </c>
      <c r="L55" s="49" t="n">
        <v>5503.6776</v>
      </c>
      <c r="M55" s="50" t="n">
        <v>43.2189</v>
      </c>
      <c r="N55" s="50" t="n">
        <v>45.114</v>
      </c>
      <c r="O55" s="50" t="n">
        <v>44.9002</v>
      </c>
      <c r="P55" s="50" t="n">
        <v>496.02</v>
      </c>
      <c r="Q55" s="50" t="n">
        <v>9.329</v>
      </c>
      <c r="R55" s="51" t="n">
        <f aca="false">P55/3600</f>
        <v>0.1377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39" t="n">
        <f aca="false">(6*E55+F55+G55)/8</f>
        <v>43.713625</v>
      </c>
      <c r="AB55" s="39" t="n">
        <f aca="false">(6*M55+N55+O55)/8</f>
        <v>43.66595</v>
      </c>
      <c r="AC55" s="54" t="e">
        <f aca="false">bdrate($D55:$D58,AA55:AA58,$L55:$L58,AB55:AB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55" t="n">
        <v>3242.0496</v>
      </c>
      <c r="E56" s="56" t="n">
        <v>39.5745</v>
      </c>
      <c r="F56" s="56" t="n">
        <v>42.0468</v>
      </c>
      <c r="G56" s="56" t="n">
        <v>41.6555</v>
      </c>
      <c r="H56" s="56" t="n">
        <v>484.074</v>
      </c>
      <c r="I56" s="56" t="n">
        <v>8.549</v>
      </c>
      <c r="J56" s="57" t="n">
        <f aca="false">H56/3600</f>
        <v>0.134465</v>
      </c>
      <c r="L56" s="55" t="n">
        <v>3263.1752</v>
      </c>
      <c r="M56" s="56" t="n">
        <v>39.5593</v>
      </c>
      <c r="N56" s="56" t="n">
        <v>41.8811</v>
      </c>
      <c r="O56" s="56" t="n">
        <v>41.4582</v>
      </c>
      <c r="P56" s="56" t="n">
        <v>440.885</v>
      </c>
      <c r="Q56" s="56" t="n">
        <v>8.439</v>
      </c>
      <c r="R56" s="57" t="n">
        <f aca="false">P56/3600</f>
        <v>0.122468055555556</v>
      </c>
      <c r="S56" s="53"/>
      <c r="T56" s="59"/>
      <c r="U56" s="35"/>
      <c r="V56" s="35"/>
      <c r="W56" s="59"/>
      <c r="X56" s="35"/>
      <c r="Y56" s="60"/>
      <c r="AA56" s="39" t="n">
        <f aca="false">(6*E56+F56+G56)/8</f>
        <v>40.1436625</v>
      </c>
      <c r="AB56" s="39" t="n">
        <f aca="false">(6*M56+N56+O56)/8</f>
        <v>40.0868875</v>
      </c>
      <c r="AC56" s="54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47.2248</v>
      </c>
      <c r="E57" s="56" t="n">
        <v>36.1178</v>
      </c>
      <c r="F57" s="56" t="n">
        <v>39.653</v>
      </c>
      <c r="G57" s="56" t="n">
        <v>39.1291</v>
      </c>
      <c r="H57" s="56" t="n">
        <v>442.133</v>
      </c>
      <c r="I57" s="56" t="n">
        <v>7.035</v>
      </c>
      <c r="J57" s="57" t="n">
        <f aca="false">H57/3600</f>
        <v>0.122814722222222</v>
      </c>
      <c r="L57" s="55" t="n">
        <v>1853.8296</v>
      </c>
      <c r="M57" s="56" t="n">
        <v>36.1044</v>
      </c>
      <c r="N57" s="56" t="n">
        <v>39.4636</v>
      </c>
      <c r="O57" s="56" t="n">
        <v>38.9114</v>
      </c>
      <c r="P57" s="56" t="n">
        <v>404.06</v>
      </c>
      <c r="Q57" s="56" t="n">
        <v>8.377</v>
      </c>
      <c r="R57" s="57" t="n">
        <f aca="false">P57/3600</f>
        <v>0.112238888888889</v>
      </c>
      <c r="S57" s="53"/>
      <c r="T57" s="59"/>
      <c r="U57" s="35"/>
      <c r="V57" s="35"/>
      <c r="W57" s="59"/>
      <c r="X57" s="35"/>
      <c r="Y57" s="60"/>
      <c r="AA57" s="39" t="n">
        <f aca="false">(6*E57+F57+G57)/8</f>
        <v>36.9361125</v>
      </c>
      <c r="AB57" s="39" t="n">
        <f aca="false">(6*M57+N57+O57)/8</f>
        <v>36.875175</v>
      </c>
      <c r="AC57" s="54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25.3088</v>
      </c>
      <c r="E58" s="62" t="n">
        <v>32.9222</v>
      </c>
      <c r="F58" s="62" t="n">
        <v>37.9943</v>
      </c>
      <c r="G58" s="62" t="n">
        <v>37.3403</v>
      </c>
      <c r="H58" s="62" t="n">
        <v>408.686</v>
      </c>
      <c r="I58" s="62" t="n">
        <v>6.677</v>
      </c>
      <c r="J58" s="63" t="n">
        <f aca="false">H58/3600</f>
        <v>0.113523888888889</v>
      </c>
      <c r="L58" s="61" t="n">
        <v>1023.1872</v>
      </c>
      <c r="M58" s="62" t="n">
        <v>32.9041</v>
      </c>
      <c r="N58" s="62" t="n">
        <v>37.8143</v>
      </c>
      <c r="O58" s="62" t="n">
        <v>37.126</v>
      </c>
      <c r="P58" s="62" t="n">
        <v>377.043</v>
      </c>
      <c r="Q58" s="62" t="n">
        <v>7.722</v>
      </c>
      <c r="R58" s="63" t="n">
        <f aca="false">P58/3600</f>
        <v>0.104734166666667</v>
      </c>
      <c r="S58" s="53"/>
      <c r="T58" s="65"/>
      <c r="U58" s="66"/>
      <c r="V58" s="66"/>
      <c r="W58" s="65"/>
      <c r="X58" s="66"/>
      <c r="Y58" s="67"/>
      <c r="AA58" s="39" t="n">
        <f aca="false">(6*E58+F58+G58)/8</f>
        <v>34.108475</v>
      </c>
      <c r="AB58" s="39" t="n">
        <f aca="false">(6*M58+N58+O58)/8</f>
        <v>34.0456125</v>
      </c>
      <c r="AC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261.744</v>
      </c>
      <c r="E59" s="50" t="n">
        <v>41.3114</v>
      </c>
      <c r="F59" s="50" t="n">
        <v>43.3006</v>
      </c>
      <c r="G59" s="50" t="n">
        <v>44.2219</v>
      </c>
      <c r="H59" s="50" t="n">
        <v>767.331</v>
      </c>
      <c r="I59" s="50" t="n">
        <v>12.73</v>
      </c>
      <c r="J59" s="51" t="n">
        <f aca="false">H59/3600</f>
        <v>0.2131475</v>
      </c>
      <c r="L59" s="49" t="n">
        <v>13320.812</v>
      </c>
      <c r="M59" s="50" t="n">
        <v>41.3003</v>
      </c>
      <c r="N59" s="50" t="n">
        <v>43.1772</v>
      </c>
      <c r="O59" s="50" t="n">
        <v>44.0791</v>
      </c>
      <c r="P59" s="50" t="n">
        <v>723.02</v>
      </c>
      <c r="Q59" s="50" t="n">
        <v>12.839</v>
      </c>
      <c r="R59" s="51" t="n">
        <f aca="false">P59/3600</f>
        <v>0.2008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39" t="n">
        <f aca="false">(6*E59+F59+G59)/8</f>
        <v>41.9238625</v>
      </c>
      <c r="AB59" s="39" t="n">
        <f aca="false">(6*M59+N59+O59)/8</f>
        <v>41.8822625</v>
      </c>
      <c r="AC59" s="54" t="e">
        <f aca="false">bdrate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4.1072</v>
      </c>
      <c r="E60" s="56" t="n">
        <v>36.9051</v>
      </c>
      <c r="F60" s="56" t="n">
        <v>40.5762</v>
      </c>
      <c r="G60" s="56" t="n">
        <v>41.5834</v>
      </c>
      <c r="H60" s="56" t="n">
        <v>670.763</v>
      </c>
      <c r="I60" s="56" t="n">
        <v>12.963</v>
      </c>
      <c r="J60" s="57" t="n">
        <f aca="false">H60/3600</f>
        <v>0.186323055555556</v>
      </c>
      <c r="L60" s="55" t="n">
        <v>8451.8728</v>
      </c>
      <c r="M60" s="56" t="n">
        <v>36.8995</v>
      </c>
      <c r="N60" s="56" t="n">
        <v>40.4647</v>
      </c>
      <c r="O60" s="56" t="n">
        <v>41.4541</v>
      </c>
      <c r="P60" s="56" t="n">
        <v>631.835</v>
      </c>
      <c r="Q60" s="56" t="n">
        <v>11.622</v>
      </c>
      <c r="R60" s="57" t="n">
        <f aca="false">P60/3600</f>
        <v>0.175509722222222</v>
      </c>
      <c r="S60" s="53"/>
      <c r="T60" s="59"/>
      <c r="U60" s="35"/>
      <c r="V60" s="35"/>
      <c r="W60" s="59"/>
      <c r="X60" s="35"/>
      <c r="Y60" s="60"/>
      <c r="AA60" s="39" t="n">
        <f aca="false">(6*E60+F60+G60)/8</f>
        <v>37.948775</v>
      </c>
      <c r="AB60" s="39" t="n">
        <f aca="false">(6*M60+N60+O60)/8</f>
        <v>37.914475</v>
      </c>
      <c r="AC60" s="54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77.0968</v>
      </c>
      <c r="E61" s="56" t="n">
        <v>33.1237</v>
      </c>
      <c r="F61" s="56" t="n">
        <v>38.938</v>
      </c>
      <c r="G61" s="56" t="n">
        <v>39.8181</v>
      </c>
      <c r="H61" s="56" t="n">
        <v>611.57</v>
      </c>
      <c r="I61" s="56" t="n">
        <v>10.342</v>
      </c>
      <c r="J61" s="57" t="n">
        <f aca="false">H61/3600</f>
        <v>0.169880555555556</v>
      </c>
      <c r="L61" s="55" t="n">
        <v>5177.5712</v>
      </c>
      <c r="M61" s="56" t="n">
        <v>33.1199</v>
      </c>
      <c r="N61" s="56" t="n">
        <v>38.8608</v>
      </c>
      <c r="O61" s="56" t="n">
        <v>39.6883</v>
      </c>
      <c r="P61" s="56" t="n">
        <v>572.351</v>
      </c>
      <c r="Q61" s="56" t="n">
        <v>10.359</v>
      </c>
      <c r="R61" s="57" t="n">
        <f aca="false">P61/3600</f>
        <v>0.158986388888889</v>
      </c>
      <c r="S61" s="53"/>
      <c r="T61" s="59"/>
      <c r="U61" s="35"/>
      <c r="V61" s="35"/>
      <c r="W61" s="59"/>
      <c r="X61" s="35"/>
      <c r="Y61" s="60"/>
      <c r="AA61" s="39" t="n">
        <f aca="false">(6*E61+F61+G61)/8</f>
        <v>34.6872875</v>
      </c>
      <c r="AB61" s="39" t="n">
        <f aca="false">(6*M61+N61+O61)/8</f>
        <v>34.6585625</v>
      </c>
      <c r="AC61" s="54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75.1512</v>
      </c>
      <c r="E62" s="62" t="n">
        <v>29.6435</v>
      </c>
      <c r="F62" s="62" t="n">
        <v>37.8802</v>
      </c>
      <c r="G62" s="62" t="n">
        <v>38.6575</v>
      </c>
      <c r="H62" s="62" t="n">
        <v>558.58</v>
      </c>
      <c r="I62" s="62" t="n">
        <v>10.374</v>
      </c>
      <c r="J62" s="63" t="n">
        <f aca="false">H62/3600</f>
        <v>0.155161111111111</v>
      </c>
      <c r="L62" s="61" t="n">
        <v>3072.1224</v>
      </c>
      <c r="M62" s="62" t="n">
        <v>29.6402</v>
      </c>
      <c r="N62" s="62" t="n">
        <v>37.8306</v>
      </c>
      <c r="O62" s="62" t="n">
        <v>38.5287</v>
      </c>
      <c r="P62" s="62" t="n">
        <v>522.226</v>
      </c>
      <c r="Q62" s="62" t="n">
        <v>9.422</v>
      </c>
      <c r="R62" s="63" t="n">
        <f aca="false">P62/3600</f>
        <v>0.145062777777778</v>
      </c>
      <c r="S62" s="53"/>
      <c r="T62" s="65"/>
      <c r="U62" s="66"/>
      <c r="V62" s="66"/>
      <c r="W62" s="65"/>
      <c r="X62" s="66"/>
      <c r="Y62" s="67"/>
      <c r="AA62" s="39" t="n">
        <f aca="false">(6*E62+F62+G62)/8</f>
        <v>31.7998375</v>
      </c>
      <c r="AB62" s="39" t="n">
        <f aca="false">(6*M62+N62+O62)/8</f>
        <v>31.7750625</v>
      </c>
      <c r="AC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686.592</v>
      </c>
      <c r="E63" s="50" t="n">
        <v>41.1874</v>
      </c>
      <c r="F63" s="50" t="n">
        <v>42.2584</v>
      </c>
      <c r="G63" s="50" t="n">
        <v>42.9753</v>
      </c>
      <c r="H63" s="50" t="n">
        <v>637.986</v>
      </c>
      <c r="I63" s="50" t="n">
        <v>12.621</v>
      </c>
      <c r="J63" s="51" t="n">
        <f aca="false">H63/3600</f>
        <v>0.177218333333333</v>
      </c>
      <c r="L63" s="49" t="n">
        <v>11757.5816</v>
      </c>
      <c r="M63" s="50" t="n">
        <v>41.1548</v>
      </c>
      <c r="N63" s="50" t="n">
        <v>42.155</v>
      </c>
      <c r="O63" s="50" t="n">
        <v>42.8375</v>
      </c>
      <c r="P63" s="50" t="n">
        <v>587.597</v>
      </c>
      <c r="Q63" s="50" t="n">
        <v>11.871</v>
      </c>
      <c r="R63" s="51" t="n">
        <f aca="false">P63/3600</f>
        <v>0.16322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39" t="n">
        <f aca="false">(6*E63+F63+G63)/8</f>
        <v>41.5447625</v>
      </c>
      <c r="AB63" s="39" t="n">
        <f aca="false">(6*M63+N63+O63)/8</f>
        <v>41.4901625</v>
      </c>
      <c r="AC63" s="54" t="e">
        <f aca="false">bdrate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12.1152</v>
      </c>
      <c r="E64" s="56" t="n">
        <v>36.8555</v>
      </c>
      <c r="F64" s="56" t="n">
        <v>39.0517</v>
      </c>
      <c r="G64" s="56" t="n">
        <v>39.5496</v>
      </c>
      <c r="H64" s="56" t="n">
        <v>576.252</v>
      </c>
      <c r="I64" s="56" t="n">
        <v>10.249</v>
      </c>
      <c r="J64" s="57" t="n">
        <f aca="false">H64/3600</f>
        <v>0.16007</v>
      </c>
      <c r="L64" s="55" t="n">
        <v>7236.6984</v>
      </c>
      <c r="M64" s="56" t="n">
        <v>36.8345</v>
      </c>
      <c r="N64" s="56" t="n">
        <v>38.9068</v>
      </c>
      <c r="O64" s="56" t="n">
        <v>39.3898</v>
      </c>
      <c r="P64" s="56" t="n">
        <v>535.784</v>
      </c>
      <c r="Q64" s="56" t="n">
        <v>10.296</v>
      </c>
      <c r="R64" s="57" t="n">
        <f aca="false">P64/3600</f>
        <v>0.148828888888889</v>
      </c>
      <c r="S64" s="53"/>
      <c r="T64" s="59"/>
      <c r="U64" s="35"/>
      <c r="V64" s="35"/>
      <c r="W64" s="59"/>
      <c r="X64" s="35"/>
      <c r="Y64" s="60"/>
      <c r="AA64" s="39" t="n">
        <f aca="false">(6*E64+F64+G64)/8</f>
        <v>37.4667875</v>
      </c>
      <c r="AB64" s="39" t="n">
        <f aca="false">(6*M64+N64+O64)/8</f>
        <v>37.41295</v>
      </c>
      <c r="AC64" s="54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90.8008</v>
      </c>
      <c r="E65" s="56" t="n">
        <v>32.869</v>
      </c>
      <c r="F65" s="56" t="n">
        <v>36.745</v>
      </c>
      <c r="G65" s="56" t="n">
        <v>37.1595</v>
      </c>
      <c r="H65" s="56" t="n">
        <v>511.378</v>
      </c>
      <c r="I65" s="56" t="n">
        <v>8.985</v>
      </c>
      <c r="J65" s="57" t="n">
        <f aca="false">H65/3600</f>
        <v>0.142049444444444</v>
      </c>
      <c r="L65" s="55" t="n">
        <v>4094.6408</v>
      </c>
      <c r="M65" s="56" t="n">
        <v>32.8541</v>
      </c>
      <c r="N65" s="56" t="n">
        <v>36.5967</v>
      </c>
      <c r="O65" s="56" t="n">
        <v>37.0227</v>
      </c>
      <c r="P65" s="56" t="n">
        <v>475.559</v>
      </c>
      <c r="Q65" s="56" t="n">
        <v>8.954</v>
      </c>
      <c r="R65" s="57" t="n">
        <f aca="false">P65/3600</f>
        <v>0.132099722222222</v>
      </c>
      <c r="S65" s="53"/>
      <c r="T65" s="59"/>
      <c r="U65" s="35"/>
      <c r="V65" s="35"/>
      <c r="W65" s="59"/>
      <c r="X65" s="35"/>
      <c r="Y65" s="60"/>
      <c r="AA65" s="39" t="n">
        <f aca="false">(6*E65+F65+G65)/8</f>
        <v>33.8898125</v>
      </c>
      <c r="AB65" s="39" t="n">
        <f aca="false">(6*M65+N65+O65)/8</f>
        <v>33.843</v>
      </c>
      <c r="AC65" s="54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04.7728</v>
      </c>
      <c r="E66" s="62" t="n">
        <v>29.3239</v>
      </c>
      <c r="F66" s="62" t="n">
        <v>35.1973</v>
      </c>
      <c r="G66" s="62" t="n">
        <v>35.5975</v>
      </c>
      <c r="H66" s="62" t="n">
        <v>452.792</v>
      </c>
      <c r="I66" s="62" t="n">
        <v>7.707</v>
      </c>
      <c r="J66" s="63" t="n">
        <f aca="false">H66/3600</f>
        <v>0.125775555555556</v>
      </c>
      <c r="L66" s="61" t="n">
        <v>2099.192</v>
      </c>
      <c r="M66" s="62" t="n">
        <v>29.3141</v>
      </c>
      <c r="N66" s="62" t="n">
        <v>35.0613</v>
      </c>
      <c r="O66" s="62" t="n">
        <v>35.4567</v>
      </c>
      <c r="P66" s="62" t="n">
        <v>416.548</v>
      </c>
      <c r="Q66" s="62" t="n">
        <v>7.784</v>
      </c>
      <c r="R66" s="63" t="n">
        <f aca="false">P66/3600</f>
        <v>0.115707777777778</v>
      </c>
      <c r="S66" s="53"/>
      <c r="T66" s="65"/>
      <c r="U66" s="66"/>
      <c r="V66" s="66"/>
      <c r="W66" s="65"/>
      <c r="X66" s="66"/>
      <c r="Y66" s="67"/>
      <c r="AA66" s="39" t="n">
        <f aca="false">(6*E66+F66+G66)/8</f>
        <v>30.842275</v>
      </c>
      <c r="AB66" s="39" t="n">
        <f aca="false">(6*M66+N66+O66)/8</f>
        <v>30.800325</v>
      </c>
      <c r="AC66" s="5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582.7792</v>
      </c>
      <c r="E67" s="50" t="n">
        <v>42.7664</v>
      </c>
      <c r="F67" s="50" t="n">
        <v>43.4081</v>
      </c>
      <c r="G67" s="50" t="n">
        <v>44.2221</v>
      </c>
      <c r="H67" s="50" t="n">
        <v>350.331</v>
      </c>
      <c r="I67" s="50" t="n">
        <v>6.24</v>
      </c>
      <c r="J67" s="51" t="n">
        <f aca="false">H67/3600</f>
        <v>0.0973141666666667</v>
      </c>
      <c r="L67" s="49" t="n">
        <v>4607.6208</v>
      </c>
      <c r="M67" s="50" t="n">
        <v>42.7428</v>
      </c>
      <c r="N67" s="50" t="n">
        <v>43.2769</v>
      </c>
      <c r="O67" s="50" t="n">
        <v>44.0781</v>
      </c>
      <c r="P67" s="50" t="n">
        <v>320.443</v>
      </c>
      <c r="Q67" s="50" t="n">
        <v>6.489</v>
      </c>
      <c r="R67" s="51" t="n">
        <f aca="false">P67/3600</f>
        <v>0.08901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39" t="n">
        <f aca="false">(6*E67+F67+G67)/8</f>
        <v>43.028575</v>
      </c>
      <c r="AB67" s="39" t="n">
        <f aca="false">(6*M67+N67+O67)/8</f>
        <v>42.976475</v>
      </c>
      <c r="AC67" s="54" t="e">
        <f aca="false">bdrate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64.0512</v>
      </c>
      <c r="E68" s="56" t="n">
        <v>38.686</v>
      </c>
      <c r="F68" s="56" t="n">
        <v>39.9423</v>
      </c>
      <c r="G68" s="56" t="n">
        <v>41.134</v>
      </c>
      <c r="H68" s="56" t="n">
        <v>313.505</v>
      </c>
      <c r="I68" s="56" t="n">
        <v>5.319</v>
      </c>
      <c r="J68" s="57" t="n">
        <f aca="false">H68/3600</f>
        <v>0.0870847222222222</v>
      </c>
      <c r="L68" s="55" t="n">
        <v>2775.6776</v>
      </c>
      <c r="M68" s="56" t="n">
        <v>38.6656</v>
      </c>
      <c r="N68" s="56" t="n">
        <v>39.7959</v>
      </c>
      <c r="O68" s="56" t="n">
        <v>40.9664</v>
      </c>
      <c r="P68" s="56" t="n">
        <v>291.663</v>
      </c>
      <c r="Q68" s="56" t="n">
        <v>5.148</v>
      </c>
      <c r="R68" s="57" t="n">
        <f aca="false">P68/3600</f>
        <v>0.0810175</v>
      </c>
      <c r="S68" s="53"/>
      <c r="T68" s="59"/>
      <c r="U68" s="35"/>
      <c r="V68" s="35"/>
      <c r="W68" s="59"/>
      <c r="X68" s="35"/>
      <c r="Y68" s="60"/>
      <c r="AA68" s="39" t="n">
        <f aca="false">(6*E68+F68+G68)/8</f>
        <v>39.1490375</v>
      </c>
      <c r="AB68" s="39" t="n">
        <f aca="false">(6*M68+N68+O68)/8</f>
        <v>39.0944875</v>
      </c>
      <c r="AC68" s="54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0.6736</v>
      </c>
      <c r="E69" s="56" t="n">
        <v>34.7648</v>
      </c>
      <c r="F69" s="56" t="n">
        <v>37.6258</v>
      </c>
      <c r="G69" s="56" t="n">
        <v>38.7803</v>
      </c>
      <c r="H69" s="56" t="n">
        <v>280.341</v>
      </c>
      <c r="I69" s="56" t="n">
        <v>5.038</v>
      </c>
      <c r="J69" s="57" t="n">
        <f aca="false">H69/3600</f>
        <v>0.0778725</v>
      </c>
      <c r="L69" s="55" t="n">
        <v>1515.0576</v>
      </c>
      <c r="M69" s="56" t="n">
        <v>34.7542</v>
      </c>
      <c r="N69" s="56" t="n">
        <v>37.4765</v>
      </c>
      <c r="O69" s="56" t="n">
        <v>38.5957</v>
      </c>
      <c r="P69" s="56" t="n">
        <v>258.416</v>
      </c>
      <c r="Q69" s="56" t="n">
        <v>7.3</v>
      </c>
      <c r="R69" s="57" t="n">
        <f aca="false">P69/3600</f>
        <v>0.0717822222222222</v>
      </c>
      <c r="S69" s="53"/>
      <c r="T69" s="59"/>
      <c r="U69" s="35"/>
      <c r="V69" s="35"/>
      <c r="W69" s="59"/>
      <c r="X69" s="35"/>
      <c r="Y69" s="60"/>
      <c r="AA69" s="39" t="n">
        <f aca="false">(6*E69+F69+G69)/8</f>
        <v>35.6243625</v>
      </c>
      <c r="AB69" s="39" t="n">
        <f aca="false">(6*M69+N69+O69)/8</f>
        <v>35.574675</v>
      </c>
      <c r="AC69" s="54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9.8816</v>
      </c>
      <c r="E70" s="62" t="n">
        <v>31.4353</v>
      </c>
      <c r="F70" s="62" t="n">
        <v>36.0075</v>
      </c>
      <c r="G70" s="62" t="n">
        <v>37.0706</v>
      </c>
      <c r="H70" s="62" t="n">
        <v>254.219</v>
      </c>
      <c r="I70" s="62" t="n">
        <v>4.18</v>
      </c>
      <c r="J70" s="63" t="n">
        <f aca="false">H70/3600</f>
        <v>0.0706163888888889</v>
      </c>
      <c r="L70" s="61" t="n">
        <v>760.5304</v>
      </c>
      <c r="M70" s="62" t="n">
        <v>31.4228</v>
      </c>
      <c r="N70" s="62" t="n">
        <v>35.8581</v>
      </c>
      <c r="O70" s="62" t="n">
        <v>36.8718</v>
      </c>
      <c r="P70" s="62" t="n">
        <v>234.335</v>
      </c>
      <c r="Q70" s="62" t="n">
        <v>4.072</v>
      </c>
      <c r="R70" s="63" t="n">
        <f aca="false">P70/3600</f>
        <v>0.0650930555555556</v>
      </c>
      <c r="S70" s="53"/>
      <c r="T70" s="65"/>
      <c r="U70" s="66"/>
      <c r="V70" s="66"/>
      <c r="W70" s="65"/>
      <c r="X70" s="66"/>
      <c r="Y70" s="67"/>
      <c r="AA70" s="39" t="n">
        <f aca="false">(6*E70+F70+G70)/8</f>
        <v>32.7112375</v>
      </c>
      <c r="AB70" s="39" t="n">
        <f aca="false">(6*M70+N70+O70)/8</f>
        <v>32.6583375</v>
      </c>
      <c r="AC70" s="54"/>
    </row>
    <row r="71" customFormat="false" ht="12" hidden="false" customHeight="false" outlineLevel="0" collapsed="false">
      <c r="A71" s="7" t="s">
        <v>84</v>
      </c>
      <c r="B71" s="7" t="s">
        <v>66</v>
      </c>
      <c r="C71" s="7" t="n">
        <v>22</v>
      </c>
      <c r="D71" s="49" t="n">
        <v>21498.364</v>
      </c>
      <c r="E71" s="50" t="n">
        <v>44.9533</v>
      </c>
      <c r="F71" s="50" t="n">
        <v>47.5649</v>
      </c>
      <c r="G71" s="50" t="n">
        <v>48.5185</v>
      </c>
      <c r="H71" s="50" t="n">
        <v>5158.797</v>
      </c>
      <c r="I71" s="50" t="n">
        <v>81.215</v>
      </c>
      <c r="J71" s="51" t="n">
        <f aca="false">H71/3600</f>
        <v>1.43299916666667</v>
      </c>
      <c r="L71" s="49" t="n">
        <v>21496.4472</v>
      </c>
      <c r="M71" s="50" t="n">
        <v>44.9502</v>
      </c>
      <c r="N71" s="50" t="n">
        <v>47.5242</v>
      </c>
      <c r="O71" s="50" t="n">
        <v>48.4638</v>
      </c>
      <c r="P71" s="50" t="n">
        <v>4802.085</v>
      </c>
      <c r="Q71" s="50" t="n">
        <v>82.742</v>
      </c>
      <c r="R71" s="51" t="n">
        <f aca="false">P71/3600</f>
        <v>1.33391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39" t="n">
        <f aca="false">(6*E71+F71+G71)/8</f>
        <v>45.7254</v>
      </c>
      <c r="AB71" s="39" t="n">
        <f aca="false">(6*M71+N71+O71)/8</f>
        <v>45.71115</v>
      </c>
      <c r="AC71" s="54" t="e">
        <f aca="false">bdrate($D71:$D74,AA71:AA74,$L71:$L74,AB71:AB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55" t="n">
        <v>12554.9312</v>
      </c>
      <c r="E72" s="56" t="n">
        <v>42.5331</v>
      </c>
      <c r="F72" s="56" t="n">
        <v>45.7948</v>
      </c>
      <c r="G72" s="56" t="n">
        <v>46.5088</v>
      </c>
      <c r="H72" s="56" t="n">
        <v>4834.229</v>
      </c>
      <c r="I72" s="56" t="n">
        <v>75.689</v>
      </c>
      <c r="J72" s="57" t="n">
        <f aca="false">H72/3600</f>
        <v>1.34284138888889</v>
      </c>
      <c r="L72" s="55" t="n">
        <v>12545.388</v>
      </c>
      <c r="M72" s="56" t="n">
        <v>42.5307</v>
      </c>
      <c r="N72" s="56" t="n">
        <v>45.7128</v>
      </c>
      <c r="O72" s="56" t="n">
        <v>46.3891</v>
      </c>
      <c r="P72" s="56" t="n">
        <v>4469.715</v>
      </c>
      <c r="Q72" s="56" t="n">
        <v>75.663</v>
      </c>
      <c r="R72" s="57" t="n">
        <f aca="false">P72/3600</f>
        <v>1.2415875</v>
      </c>
      <c r="S72" s="53"/>
      <c r="T72" s="59"/>
      <c r="U72" s="35"/>
      <c r="V72" s="35"/>
      <c r="W72" s="59"/>
      <c r="X72" s="35"/>
      <c r="Y72" s="60"/>
      <c r="AA72" s="39" t="n">
        <f aca="false">(6*E72+F72+G72)/8</f>
        <v>43.437775</v>
      </c>
      <c r="AB72" s="39" t="n">
        <f aca="false">(6*M72+N72+O72)/8</f>
        <v>43.4107625</v>
      </c>
      <c r="AC72" s="54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6.0864</v>
      </c>
      <c r="E73" s="56" t="n">
        <v>39.8371</v>
      </c>
      <c r="F73" s="56" t="n">
        <v>44.1095</v>
      </c>
      <c r="G73" s="56" t="n">
        <v>44.6883</v>
      </c>
      <c r="H73" s="56" t="n">
        <v>4555.51</v>
      </c>
      <c r="I73" s="56" t="n">
        <v>72.109</v>
      </c>
      <c r="J73" s="57" t="n">
        <f aca="false">H73/3600</f>
        <v>1.26541944444444</v>
      </c>
      <c r="L73" s="55" t="n">
        <v>7464.8496</v>
      </c>
      <c r="M73" s="56" t="n">
        <v>39.8359</v>
      </c>
      <c r="N73" s="56" t="n">
        <v>44.0611</v>
      </c>
      <c r="O73" s="56" t="n">
        <v>44.5857</v>
      </c>
      <c r="P73" s="56" t="n">
        <v>4209.296</v>
      </c>
      <c r="Q73" s="56" t="n">
        <v>76.284</v>
      </c>
      <c r="R73" s="57" t="n">
        <f aca="false">P73/3600</f>
        <v>1.16924888888889</v>
      </c>
      <c r="S73" s="53"/>
      <c r="T73" s="59"/>
      <c r="U73" s="35"/>
      <c r="V73" s="35"/>
      <c r="W73" s="59"/>
      <c r="X73" s="35"/>
      <c r="Y73" s="60"/>
      <c r="AA73" s="39" t="n">
        <f aca="false">(6*E73+F73+G73)/8</f>
        <v>40.97755</v>
      </c>
      <c r="AB73" s="39" t="n">
        <f aca="false">(6*M73+N73+O73)/8</f>
        <v>40.957775</v>
      </c>
      <c r="AC73" s="54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91.1296</v>
      </c>
      <c r="E74" s="62" t="n">
        <v>36.9117</v>
      </c>
      <c r="F74" s="62" t="n">
        <v>42.8713</v>
      </c>
      <c r="G74" s="62" t="n">
        <v>43.3055</v>
      </c>
      <c r="H74" s="62" t="n">
        <v>4240.689</v>
      </c>
      <c r="I74" s="62" t="n">
        <v>67.89</v>
      </c>
      <c r="J74" s="63" t="n">
        <f aca="false">H74/3600</f>
        <v>1.17796916666667</v>
      </c>
      <c r="L74" s="61" t="n">
        <v>4473.624</v>
      </c>
      <c r="M74" s="62" t="n">
        <v>36.9154</v>
      </c>
      <c r="N74" s="62" t="n">
        <v>42.7943</v>
      </c>
      <c r="O74" s="62" t="n">
        <v>43.198</v>
      </c>
      <c r="P74" s="62" t="n">
        <v>3886.131</v>
      </c>
      <c r="Q74" s="62" t="n">
        <v>68.47</v>
      </c>
      <c r="R74" s="63" t="n">
        <f aca="false">P74/3600</f>
        <v>1.07948083333333</v>
      </c>
      <c r="S74" s="53"/>
      <c r="T74" s="65"/>
      <c r="U74" s="66"/>
      <c r="V74" s="66"/>
      <c r="W74" s="65"/>
      <c r="X74" s="66"/>
      <c r="Y74" s="67"/>
      <c r="AA74" s="39" t="n">
        <f aca="false">(6*E74+F74+G74)/8</f>
        <v>38.455875</v>
      </c>
      <c r="AB74" s="39" t="n">
        <f aca="false">(6*M74+N74+O74)/8</f>
        <v>38.4355875</v>
      </c>
      <c r="AC74" s="5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2352.7208</v>
      </c>
      <c r="E75" s="50" t="n">
        <v>44.9056</v>
      </c>
      <c r="F75" s="50" t="n">
        <v>48.7948</v>
      </c>
      <c r="G75" s="50" t="n">
        <v>48.6716</v>
      </c>
      <c r="H75" s="50" t="n">
        <v>5059.035</v>
      </c>
      <c r="I75" s="50" t="n">
        <v>79.779</v>
      </c>
      <c r="J75" s="51" t="n">
        <f aca="false">H75/3600</f>
        <v>1.4052875</v>
      </c>
      <c r="L75" s="49" t="n">
        <v>22334.484</v>
      </c>
      <c r="M75" s="50" t="n">
        <v>44.9038</v>
      </c>
      <c r="N75" s="50" t="n">
        <v>48.7298</v>
      </c>
      <c r="O75" s="50" t="n">
        <v>48.5801</v>
      </c>
      <c r="P75" s="50" t="n">
        <v>4668.807</v>
      </c>
      <c r="Q75" s="50" t="n">
        <v>81.825</v>
      </c>
      <c r="R75" s="51" t="n">
        <f aca="false">P75/3600</f>
        <v>1.296890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39" t="n">
        <f aca="false">(6*E75+F75+G75)/8</f>
        <v>45.8625</v>
      </c>
      <c r="AB75" s="39" t="n">
        <f aca="false">(6*M75+N75+O75)/8</f>
        <v>45.8415875</v>
      </c>
      <c r="AC75" s="54" t="e">
        <f aca="false">bdrate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9.8528</v>
      </c>
      <c r="E76" s="56" t="n">
        <v>42.4865</v>
      </c>
      <c r="F76" s="56" t="n">
        <v>47.0225</v>
      </c>
      <c r="G76" s="56" t="n">
        <v>46.1673</v>
      </c>
      <c r="H76" s="56" t="n">
        <v>4670.648</v>
      </c>
      <c r="I76" s="56" t="n">
        <v>73.067</v>
      </c>
      <c r="J76" s="57" t="n">
        <f aca="false">H76/3600</f>
        <v>1.29740222222222</v>
      </c>
      <c r="L76" s="55" t="n">
        <v>13537.544</v>
      </c>
      <c r="M76" s="56" t="n">
        <v>42.4855</v>
      </c>
      <c r="N76" s="56" t="n">
        <v>46.9714</v>
      </c>
      <c r="O76" s="56" t="n">
        <v>46.0734</v>
      </c>
      <c r="P76" s="56" t="n">
        <v>4294.189</v>
      </c>
      <c r="Q76" s="56" t="n">
        <v>74.087</v>
      </c>
      <c r="R76" s="57" t="n">
        <f aca="false">P76/3600</f>
        <v>1.19283027777778</v>
      </c>
      <c r="S76" s="53"/>
      <c r="T76" s="59"/>
      <c r="U76" s="35"/>
      <c r="V76" s="35"/>
      <c r="W76" s="59"/>
      <c r="X76" s="35"/>
      <c r="Y76" s="60"/>
      <c r="AA76" s="39" t="n">
        <f aca="false">(6*E76+F76+G76)/8</f>
        <v>43.5136</v>
      </c>
      <c r="AB76" s="39" t="n">
        <f aca="false">(6*M76+N76+O76)/8</f>
        <v>43.494725</v>
      </c>
      <c r="AC76" s="54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58.4896</v>
      </c>
      <c r="E77" s="56" t="n">
        <v>39.7082</v>
      </c>
      <c r="F77" s="56" t="n">
        <v>45.781</v>
      </c>
      <c r="G77" s="56" t="n">
        <v>44.0746</v>
      </c>
      <c r="H77" s="56" t="n">
        <v>4352.084</v>
      </c>
      <c r="I77" s="56" t="n">
        <v>69.171</v>
      </c>
      <c r="J77" s="57" t="n">
        <f aca="false">H77/3600</f>
        <v>1.20891222222222</v>
      </c>
      <c r="L77" s="55" t="n">
        <v>8351.4224</v>
      </c>
      <c r="M77" s="56" t="n">
        <v>39.7113</v>
      </c>
      <c r="N77" s="56" t="n">
        <v>45.6993</v>
      </c>
      <c r="O77" s="56" t="n">
        <v>44.025</v>
      </c>
      <c r="P77" s="56" t="n">
        <v>3964.654</v>
      </c>
      <c r="Q77" s="56" t="n">
        <v>67.737</v>
      </c>
      <c r="R77" s="57" t="n">
        <f aca="false">P77/3600</f>
        <v>1.10129277777778</v>
      </c>
      <c r="S77" s="53"/>
      <c r="T77" s="59"/>
      <c r="U77" s="35"/>
      <c r="V77" s="35"/>
      <c r="W77" s="59"/>
      <c r="X77" s="35"/>
      <c r="Y77" s="60"/>
      <c r="AA77" s="39" t="n">
        <f aca="false">(6*E77+F77+G77)/8</f>
        <v>41.0131</v>
      </c>
      <c r="AB77" s="39" t="n">
        <f aca="false">(6*M77+N77+O77)/8</f>
        <v>40.9990125</v>
      </c>
      <c r="AC77" s="54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05.656</v>
      </c>
      <c r="E78" s="62" t="n">
        <v>36.5811</v>
      </c>
      <c r="F78" s="62" t="n">
        <v>44.7064</v>
      </c>
      <c r="G78" s="62" t="n">
        <v>42.5628</v>
      </c>
      <c r="H78" s="62" t="n">
        <v>4134.839</v>
      </c>
      <c r="I78" s="62" t="n">
        <v>65.695</v>
      </c>
      <c r="J78" s="63" t="n">
        <f aca="false">H78/3600</f>
        <v>1.14856638888889</v>
      </c>
      <c r="L78" s="61" t="n">
        <v>5001.508</v>
      </c>
      <c r="M78" s="62" t="n">
        <v>36.5834</v>
      </c>
      <c r="N78" s="62" t="n">
        <v>44.6425</v>
      </c>
      <c r="O78" s="62" t="n">
        <v>42.5041</v>
      </c>
      <c r="P78" s="62" t="n">
        <v>3807.968</v>
      </c>
      <c r="Q78" s="62" t="n">
        <v>65.146</v>
      </c>
      <c r="R78" s="63" t="n">
        <f aca="false">P78/3600</f>
        <v>1.05776888888889</v>
      </c>
      <c r="S78" s="53"/>
      <c r="T78" s="65"/>
      <c r="U78" s="66"/>
      <c r="V78" s="66"/>
      <c r="W78" s="65"/>
      <c r="X78" s="66"/>
      <c r="Y78" s="67"/>
      <c r="AA78" s="39" t="n">
        <f aca="false">(6*E78+F78+G78)/8</f>
        <v>38.344475</v>
      </c>
      <c r="AB78" s="39" t="n">
        <f aca="false">(6*M78+N78+O78)/8</f>
        <v>38.330875</v>
      </c>
      <c r="AC78" s="5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3713.8152</v>
      </c>
      <c r="E79" s="50" t="n">
        <v>44.9249</v>
      </c>
      <c r="F79" s="50" t="n">
        <v>48.894</v>
      </c>
      <c r="G79" s="50" t="n">
        <v>49.1055</v>
      </c>
      <c r="H79" s="50" t="n">
        <v>5131.34</v>
      </c>
      <c r="I79" s="50" t="n">
        <v>81.229</v>
      </c>
      <c r="J79" s="51" t="n">
        <f aca="false">H79/3600</f>
        <v>1.42537222222222</v>
      </c>
      <c r="L79" s="49" t="n">
        <v>23717.6472</v>
      </c>
      <c r="M79" s="50" t="n">
        <v>44.9227</v>
      </c>
      <c r="N79" s="50" t="n">
        <v>48.8282</v>
      </c>
      <c r="O79" s="50" t="n">
        <v>49.0489</v>
      </c>
      <c r="P79" s="50" t="n">
        <v>4731.803</v>
      </c>
      <c r="Q79" s="50" t="n">
        <v>80.529</v>
      </c>
      <c r="R79" s="51" t="n">
        <f aca="false">P79/3600</f>
        <v>1.314389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39" t="n">
        <f aca="false">(6*E79+F79+G79)/8</f>
        <v>45.9436125</v>
      </c>
      <c r="AB79" s="39" t="n">
        <f aca="false">(6*M79+N79+O79)/8</f>
        <v>45.9266625</v>
      </c>
      <c r="AC79" s="54" t="e">
        <f aca="false">bdrate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37.3136</v>
      </c>
      <c r="E80" s="56" t="n">
        <v>42.1484</v>
      </c>
      <c r="F80" s="56" t="n">
        <v>46.7386</v>
      </c>
      <c r="G80" s="56" t="n">
        <v>46.9739</v>
      </c>
      <c r="H80" s="56" t="n">
        <v>4786.803</v>
      </c>
      <c r="I80" s="56" t="n">
        <v>74.981</v>
      </c>
      <c r="J80" s="57" t="n">
        <f aca="false">H80/3600</f>
        <v>1.3296675</v>
      </c>
      <c r="L80" s="55" t="n">
        <v>13629.0688</v>
      </c>
      <c r="M80" s="56" t="n">
        <v>42.1463</v>
      </c>
      <c r="N80" s="56" t="n">
        <v>46.6589</v>
      </c>
      <c r="O80" s="56" t="n">
        <v>46.8406</v>
      </c>
      <c r="P80" s="56" t="n">
        <v>4438.14</v>
      </c>
      <c r="Q80" s="56" t="n">
        <v>74.865</v>
      </c>
      <c r="R80" s="57" t="n">
        <f aca="false">P80/3600</f>
        <v>1.23281666666667</v>
      </c>
      <c r="S80" s="53"/>
      <c r="T80" s="59"/>
      <c r="U80" s="35"/>
      <c r="V80" s="35"/>
      <c r="W80" s="59"/>
      <c r="X80" s="35"/>
      <c r="Y80" s="60"/>
      <c r="AA80" s="39" t="n">
        <f aca="false">(6*E80+F80+G80)/8</f>
        <v>43.3253625</v>
      </c>
      <c r="AB80" s="39" t="n">
        <f aca="false">(6*M80+N80+O80)/8</f>
        <v>43.2971625</v>
      </c>
      <c r="AC80" s="54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5.8544</v>
      </c>
      <c r="E81" s="56" t="n">
        <v>39.3135</v>
      </c>
      <c r="F81" s="56" t="n">
        <v>44.9375</v>
      </c>
      <c r="G81" s="56" t="n">
        <v>45.0493</v>
      </c>
      <c r="H81" s="56" t="n">
        <v>4418.724</v>
      </c>
      <c r="I81" s="56" t="n">
        <v>69.783</v>
      </c>
      <c r="J81" s="57" t="n">
        <f aca="false">H81/3600</f>
        <v>1.22742333333333</v>
      </c>
      <c r="L81" s="55" t="n">
        <v>7771.2832</v>
      </c>
      <c r="M81" s="56" t="n">
        <v>39.3122</v>
      </c>
      <c r="N81" s="56" t="n">
        <v>44.8611</v>
      </c>
      <c r="O81" s="56" t="n">
        <v>44.8904</v>
      </c>
      <c r="P81" s="56" t="n">
        <v>4069.39</v>
      </c>
      <c r="Q81" s="56" t="n">
        <v>71.575</v>
      </c>
      <c r="R81" s="57" t="n">
        <f aca="false">P81/3600</f>
        <v>1.13038611111111</v>
      </c>
      <c r="S81" s="53"/>
      <c r="T81" s="59"/>
      <c r="U81" s="35"/>
      <c r="V81" s="35"/>
      <c r="W81" s="59"/>
      <c r="X81" s="35"/>
      <c r="Y81" s="60"/>
      <c r="AA81" s="39" t="n">
        <f aca="false">(6*E81+F81+G81)/8</f>
        <v>40.733475</v>
      </c>
      <c r="AB81" s="39" t="n">
        <f aca="false">(6*M81+N81+O81)/8</f>
        <v>40.7030875</v>
      </c>
      <c r="AC81" s="54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402.9728</v>
      </c>
      <c r="E82" s="62" t="n">
        <v>36.4882</v>
      </c>
      <c r="F82" s="62" t="n">
        <v>43.4859</v>
      </c>
      <c r="G82" s="62" t="n">
        <v>43.6194</v>
      </c>
      <c r="H82" s="62" t="n">
        <v>4198.441</v>
      </c>
      <c r="I82" s="62" t="n">
        <v>65.498</v>
      </c>
      <c r="J82" s="63" t="n">
        <f aca="false">H82/3600</f>
        <v>1.16623361111111</v>
      </c>
      <c r="L82" s="61" t="n">
        <v>4391.4848</v>
      </c>
      <c r="M82" s="62" t="n">
        <v>36.4868</v>
      </c>
      <c r="N82" s="62" t="n">
        <v>43.3993</v>
      </c>
      <c r="O82" s="62" t="n">
        <v>43.4719</v>
      </c>
      <c r="P82" s="62" t="n">
        <v>3863.882</v>
      </c>
      <c r="Q82" s="62" t="n">
        <v>64.991</v>
      </c>
      <c r="R82" s="63" t="n">
        <f aca="false">P82/3600</f>
        <v>1.07330055555556</v>
      </c>
      <c r="S82" s="53"/>
      <c r="T82" s="65"/>
      <c r="U82" s="66"/>
      <c r="V82" s="66"/>
      <c r="W82" s="65"/>
      <c r="X82" s="66"/>
      <c r="Y82" s="67"/>
      <c r="AA82" s="39" t="n">
        <f aca="false">(6*E82+F82+G82)/8</f>
        <v>38.2543125</v>
      </c>
      <c r="AB82" s="39" t="n">
        <f aca="false">(6*M82+N82+O82)/8</f>
        <v>38.224</v>
      </c>
      <c r="AC82" s="54"/>
    </row>
    <row r="83" customFormat="false" ht="12" hidden="false" customHeight="false" outlineLevel="0" collapsed="false">
      <c r="A83" s="7" t="s">
        <v>86</v>
      </c>
      <c r="B83" s="7" t="s">
        <v>38</v>
      </c>
      <c r="C83" s="7" t="n">
        <v>22</v>
      </c>
      <c r="D83" s="49"/>
      <c r="E83" s="50"/>
      <c r="F83" s="50"/>
      <c r="G83" s="50"/>
      <c r="H83" s="50"/>
      <c r="I83" s="50"/>
      <c r="J83" s="51"/>
      <c r="L83" s="49"/>
      <c r="M83" s="50"/>
      <c r="N83" s="50"/>
      <c r="O83" s="50"/>
      <c r="P83" s="50"/>
      <c r="Q83" s="50"/>
      <c r="R83" s="51"/>
      <c r="S83" s="53"/>
      <c r="T83" s="8"/>
      <c r="U83" s="9"/>
      <c r="V83" s="9"/>
      <c r="W83" s="12"/>
      <c r="X83" s="13"/>
      <c r="Y83" s="14"/>
      <c r="AC83" s="5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3"/>
      <c r="T84" s="59"/>
      <c r="U84" s="35"/>
      <c r="V84" s="35"/>
      <c r="W84" s="59"/>
      <c r="X84" s="35"/>
      <c r="Y84" s="60"/>
      <c r="AC84" s="54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3"/>
      <c r="T85" s="59"/>
      <c r="U85" s="35"/>
      <c r="V85" s="35"/>
      <c r="W85" s="59"/>
      <c r="X85" s="35"/>
      <c r="Y85" s="60"/>
      <c r="AC85" s="54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/>
      <c r="L86" s="61"/>
      <c r="M86" s="62"/>
      <c r="N86" s="62"/>
      <c r="O86" s="62"/>
      <c r="P86" s="62"/>
      <c r="Q86" s="62"/>
      <c r="R86" s="63"/>
      <c r="S86" s="53"/>
      <c r="T86" s="65"/>
      <c r="U86" s="66"/>
      <c r="V86" s="66"/>
      <c r="W86" s="65"/>
      <c r="X86" s="66"/>
      <c r="Y86" s="67"/>
      <c r="AC86" s="5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/>
      <c r="E87" s="50"/>
      <c r="F87" s="50"/>
      <c r="G87" s="50"/>
      <c r="H87" s="50"/>
      <c r="I87" s="50"/>
      <c r="J87" s="51"/>
      <c r="L87" s="49"/>
      <c r="M87" s="50"/>
      <c r="N87" s="50"/>
      <c r="O87" s="50"/>
      <c r="P87" s="50"/>
      <c r="Q87" s="50"/>
      <c r="R87" s="51"/>
      <c r="S87" s="53"/>
      <c r="T87" s="8"/>
      <c r="U87" s="9"/>
      <c r="V87" s="9"/>
      <c r="W87" s="12"/>
      <c r="X87" s="13"/>
      <c r="Y87" s="14"/>
      <c r="AC87" s="5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3"/>
      <c r="T88" s="59"/>
      <c r="U88" s="35"/>
      <c r="V88" s="35"/>
      <c r="W88" s="59"/>
      <c r="X88" s="35"/>
      <c r="Y88" s="60"/>
      <c r="AC88" s="54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3"/>
      <c r="T89" s="59"/>
      <c r="U89" s="35"/>
      <c r="V89" s="35"/>
      <c r="W89" s="59"/>
      <c r="X89" s="35"/>
      <c r="Y89" s="60"/>
      <c r="AC89" s="54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/>
      <c r="L90" s="61"/>
      <c r="M90" s="62"/>
      <c r="N90" s="62"/>
      <c r="O90" s="62"/>
      <c r="P90" s="62"/>
      <c r="Q90" s="62"/>
      <c r="R90" s="63"/>
      <c r="S90" s="53"/>
      <c r="T90" s="65"/>
      <c r="U90" s="66"/>
      <c r="V90" s="66"/>
      <c r="W90" s="65"/>
      <c r="X90" s="66"/>
      <c r="Y90" s="67"/>
      <c r="AC90" s="5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/>
      <c r="E91" s="50"/>
      <c r="F91" s="50"/>
      <c r="G91" s="50"/>
      <c r="H91" s="50"/>
      <c r="I91" s="50"/>
      <c r="J91" s="51"/>
      <c r="L91" s="49"/>
      <c r="M91" s="50"/>
      <c r="N91" s="50"/>
      <c r="O91" s="50"/>
      <c r="P91" s="50"/>
      <c r="Q91" s="50"/>
      <c r="R91" s="51"/>
      <c r="S91" s="53"/>
      <c r="T91" s="8"/>
      <c r="U91" s="9"/>
      <c r="V91" s="9"/>
      <c r="W91" s="12"/>
      <c r="X91" s="13"/>
      <c r="Y91" s="14"/>
      <c r="AC91" s="5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3"/>
      <c r="T92" s="59"/>
      <c r="U92" s="35"/>
      <c r="V92" s="35"/>
      <c r="W92" s="59"/>
      <c r="X92" s="35"/>
      <c r="Y92" s="60"/>
      <c r="AC92" s="54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3"/>
      <c r="T93" s="59"/>
      <c r="U93" s="35"/>
      <c r="V93" s="35"/>
      <c r="W93" s="59"/>
      <c r="X93" s="35"/>
      <c r="Y93" s="60"/>
      <c r="AC93" s="54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/>
      <c r="L94" s="61"/>
      <c r="M94" s="62"/>
      <c r="N94" s="62"/>
      <c r="O94" s="62"/>
      <c r="P94" s="62"/>
      <c r="Q94" s="62"/>
      <c r="R94" s="63"/>
      <c r="S94" s="53"/>
      <c r="T94" s="65"/>
      <c r="U94" s="66"/>
      <c r="V94" s="66"/>
      <c r="W94" s="65"/>
      <c r="X94" s="66"/>
      <c r="Y94" s="67"/>
      <c r="AC94" s="5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/>
      <c r="E95" s="50"/>
      <c r="F95" s="50"/>
      <c r="G95" s="50"/>
      <c r="H95" s="50"/>
      <c r="I95" s="50"/>
      <c r="J95" s="51"/>
      <c r="L95" s="49"/>
      <c r="M95" s="50"/>
      <c r="N95" s="50"/>
      <c r="O95" s="50"/>
      <c r="P95" s="50"/>
      <c r="Q95" s="50"/>
      <c r="R95" s="51"/>
      <c r="S95" s="53"/>
      <c r="T95" s="8"/>
      <c r="U95" s="9"/>
      <c r="V95" s="9"/>
      <c r="W95" s="12"/>
      <c r="X95" s="13"/>
      <c r="Y95" s="14"/>
      <c r="AC95" s="5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3"/>
      <c r="T96" s="59"/>
      <c r="U96" s="35"/>
      <c r="V96" s="35"/>
      <c r="W96" s="59"/>
      <c r="X96" s="35"/>
      <c r="Y96" s="60"/>
      <c r="AC96" s="54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3"/>
      <c r="T97" s="59"/>
      <c r="U97" s="35"/>
      <c r="V97" s="35"/>
      <c r="W97" s="59"/>
      <c r="X97" s="35"/>
      <c r="Y97" s="60"/>
      <c r="AC97" s="54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/>
      <c r="L98" s="61"/>
      <c r="M98" s="62"/>
      <c r="N98" s="62"/>
      <c r="O98" s="62"/>
      <c r="P98" s="62"/>
      <c r="Q98" s="62"/>
      <c r="R98" s="63"/>
      <c r="S98" s="53"/>
      <c r="T98" s="59"/>
      <c r="U98" s="35"/>
      <c r="V98" s="35"/>
      <c r="W98" s="59"/>
      <c r="X98" s="35"/>
      <c r="Y98" s="60"/>
      <c r="AC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C99" s="8" t="e">
        <f aca="false">AVERAGE(AC3,AC7,AC11,AC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C100" s="12" t="e">
        <f aca="false">AVERAGE(AC19,AC23,AC27,AC31,AC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C101" s="12" t="e">
        <f aca="false">AVERAGE(AC39,AC43,AC47,AC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C102" s="12" t="e">
        <f aca="false">AVERAGE(AC55,AC59,AC63,AC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C103" s="12" t="e">
        <f aca="false">AVERAGE(AC71,AC75,AC79)</f>
        <v>#VALUE!</v>
      </c>
    </row>
    <row r="104" customFormat="false" ht="12.75" hidden="false" customHeight="false" outlineLevel="0" collapsed="false">
      <c r="B104" s="1" t="s">
        <v>21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  <c r="AC104" s="24" t="e">
        <f aca="false">AVERAGE(AC83,AC87,AC91,AC95)</f>
        <v>#DIV/0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  <c r="AC105" s="24" t="e">
        <f aca="false">AVERAGE(AC3:AC98)</f>
        <v>#VALUE!</v>
      </c>
    </row>
    <row r="106" customFormat="false" ht="12" hidden="false" customHeight="false" outlineLevel="0" collapsed="false">
      <c r="B106" s="1" t="s">
        <v>88</v>
      </c>
      <c r="I106" s="39" t="n">
        <f aca="false">GEOMEAN(I3:I98)</f>
        <v>49.1025482913286</v>
      </c>
      <c r="J106" s="39" t="n">
        <f aca="false">GEOMEAN(J3:J98)</f>
        <v>0.83526099647004</v>
      </c>
      <c r="Q106" s="39" t="n">
        <f aca="false">GEOMEAN(Q3:Q98)</f>
        <v>49.3668033538072</v>
      </c>
      <c r="R106" s="39" t="n">
        <f aca="false">GEOMEAN(R3:R98)</f>
        <v>0.768443846216382</v>
      </c>
    </row>
    <row r="107" customFormat="false" ht="12" hidden="false" customHeight="false" outlineLevel="0" collapsed="false">
      <c r="B107" s="1" t="s">
        <v>89</v>
      </c>
      <c r="Q107" s="69" t="n">
        <f aca="false">Q106/I106</f>
        <v>1.00538169752231</v>
      </c>
      <c r="R107" s="69" t="n">
        <f aca="false">R106/J106</f>
        <v>0.920004465028249</v>
      </c>
    </row>
    <row r="108" customFormat="false" ht="12" hidden="false" customHeight="false" outlineLevel="0" collapsed="false">
      <c r="B108" s="1" t="s">
        <v>90</v>
      </c>
      <c r="I108" s="39" t="n">
        <f aca="false">SUM(I3:I98)/3600</f>
        <v>1.69876638888889</v>
      </c>
      <c r="J108" s="39" t="n">
        <f aca="false">SUM(J3:J98)</f>
        <v>106.9087325</v>
      </c>
      <c r="Q108" s="39" t="n">
        <f aca="false">SUM(Q3:Q98)/3600</f>
        <v>1.69674805555556</v>
      </c>
      <c r="R108" s="39" t="n">
        <f aca="false">SUM(R3:R98)</f>
        <v>98.172589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AC99:AC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2" activeCellId="0" sqref="G10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8.99"/>
    <col collapsed="false" customWidth="false" hidden="false" outlineLevel="0" max="28" min="27" style="39" width="8.99"/>
    <col collapsed="false" customWidth="false" hidden="false" outlineLevel="0" max="257" min="29" style="1" width="8.99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  <c r="AA1" s="42" t="s">
        <v>69</v>
      </c>
      <c r="AB1" s="42" t="s">
        <v>70</v>
      </c>
      <c r="AC1" s="43" t="s">
        <v>73</v>
      </c>
    </row>
    <row r="2" customFormat="false" ht="12.75" hidden="false" customHeight="false" outlineLevel="0" collapsed="false">
      <c r="A2" s="44"/>
      <c r="B2" s="45"/>
      <c r="C2" s="46" t="s">
        <v>74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5</v>
      </c>
      <c r="I2" s="34" t="s">
        <v>76</v>
      </c>
      <c r="J2" s="47" t="s">
        <v>77</v>
      </c>
      <c r="K2" s="41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5</v>
      </c>
      <c r="Q2" s="34" t="s">
        <v>76</v>
      </c>
      <c r="R2" s="47" t="s">
        <v>77</v>
      </c>
      <c r="S2" s="22"/>
      <c r="T2" s="33" t="s">
        <v>4</v>
      </c>
      <c r="U2" s="34" t="s">
        <v>5</v>
      </c>
      <c r="V2" s="47" t="s">
        <v>6</v>
      </c>
      <c r="W2" s="28" t="s">
        <v>4</v>
      </c>
      <c r="X2" s="29" t="s">
        <v>5</v>
      </c>
      <c r="Y2" s="30" t="s">
        <v>6</v>
      </c>
      <c r="AA2" s="48" t="s">
        <v>78</v>
      </c>
      <c r="AB2" s="48" t="s">
        <v>78</v>
      </c>
      <c r="AC2" s="41" t="s">
        <v>79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7431.9696</v>
      </c>
      <c r="E3" s="50" t="n">
        <v>43.3714</v>
      </c>
      <c r="F3" s="50" t="n">
        <v>42.8968</v>
      </c>
      <c r="G3" s="50" t="n">
        <v>44.7061</v>
      </c>
      <c r="H3" s="50" t="n">
        <v>4615.753</v>
      </c>
      <c r="I3" s="50" t="n">
        <v>76.05</v>
      </c>
      <c r="J3" s="51" t="n">
        <f aca="false">H3/3600</f>
        <v>1.28215361111111</v>
      </c>
      <c r="L3" s="49" t="n">
        <v>107599.8976</v>
      </c>
      <c r="M3" s="50" t="n">
        <v>43.3555</v>
      </c>
      <c r="N3" s="50" t="n">
        <v>42.7699</v>
      </c>
      <c r="O3" s="50" t="n">
        <v>44.5767</v>
      </c>
      <c r="P3" s="50" t="n">
        <v>4011.231</v>
      </c>
      <c r="Q3" s="50" t="n">
        <v>75.195</v>
      </c>
      <c r="R3" s="52" t="n">
        <f aca="false">P3/3600</f>
        <v>1.114230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39" t="n">
        <f aca="false">(6*E3+F3+G3)/8</f>
        <v>43.4789125</v>
      </c>
      <c r="AB3" s="39" t="n">
        <f aca="false">(6*M3+N3+O3)/8</f>
        <v>43.43495</v>
      </c>
      <c r="AC3" s="54" t="e">
        <f aca="false">bdrate($D3:$D6,AA3:AA6,$L3:$L6,AB3:AB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5" t="n">
        <v>60727.8384</v>
      </c>
      <c r="E4" s="56" t="n">
        <v>40.16</v>
      </c>
      <c r="F4" s="56" t="n">
        <v>40.3146</v>
      </c>
      <c r="G4" s="56" t="n">
        <v>42.2977</v>
      </c>
      <c r="H4" s="56" t="n">
        <v>3985.43</v>
      </c>
      <c r="I4" s="56" t="n">
        <v>65.775</v>
      </c>
      <c r="J4" s="57" t="n">
        <f aca="false">H4/3600</f>
        <v>1.10706388888889</v>
      </c>
      <c r="L4" s="55" t="n">
        <v>60655.1984</v>
      </c>
      <c r="M4" s="56" t="n">
        <v>40.1548</v>
      </c>
      <c r="N4" s="56" t="n">
        <v>40.1815</v>
      </c>
      <c r="O4" s="56" t="n">
        <v>42.145</v>
      </c>
      <c r="P4" s="56" t="n">
        <v>3497.455</v>
      </c>
      <c r="Q4" s="56" t="n">
        <v>67.237</v>
      </c>
      <c r="R4" s="58" t="n">
        <f aca="false">P4/3600</f>
        <v>0.971515277777778</v>
      </c>
      <c r="S4" s="53"/>
      <c r="T4" s="59"/>
      <c r="U4" s="35"/>
      <c r="V4" s="60"/>
      <c r="W4" s="59"/>
      <c r="X4" s="35"/>
      <c r="Y4" s="60"/>
      <c r="AA4" s="39" t="n">
        <f aca="false">(6*E4+F4+G4)/8</f>
        <v>40.4465375</v>
      </c>
      <c r="AB4" s="39" t="n">
        <f aca="false">(6*M4+N4+O4)/8</f>
        <v>40.4069125</v>
      </c>
      <c r="AC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834.1664</v>
      </c>
      <c r="E5" s="56" t="n">
        <v>37.088</v>
      </c>
      <c r="F5" s="56" t="n">
        <v>38.5293</v>
      </c>
      <c r="G5" s="56" t="n">
        <v>40.6241</v>
      </c>
      <c r="H5" s="56" t="n">
        <v>3575.136</v>
      </c>
      <c r="I5" s="56" t="n">
        <v>59.497</v>
      </c>
      <c r="J5" s="57" t="n">
        <f aca="false">H5/3600</f>
        <v>0.993093333333333</v>
      </c>
      <c r="L5" s="55" t="n">
        <v>34628.9328</v>
      </c>
      <c r="M5" s="56" t="n">
        <v>37.0907</v>
      </c>
      <c r="N5" s="56" t="n">
        <v>38.3728</v>
      </c>
      <c r="O5" s="56" t="n">
        <v>40.4307</v>
      </c>
      <c r="P5" s="56" t="n">
        <v>3142.611</v>
      </c>
      <c r="Q5" s="56" t="n">
        <v>59.282</v>
      </c>
      <c r="R5" s="58" t="n">
        <f aca="false">P5/3600</f>
        <v>0.8729475</v>
      </c>
      <c r="S5" s="53"/>
      <c r="T5" s="59"/>
      <c r="U5" s="35"/>
      <c r="V5" s="60"/>
      <c r="W5" s="59"/>
      <c r="X5" s="35"/>
      <c r="Y5" s="60"/>
      <c r="AA5" s="39" t="n">
        <f aca="false">(6*E5+F5+G5)/8</f>
        <v>37.710175</v>
      </c>
      <c r="AB5" s="39" t="n">
        <f aca="false">(6*M5+N5+O5)/8</f>
        <v>37.6684625</v>
      </c>
      <c r="AC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874.768</v>
      </c>
      <c r="E6" s="62" t="n">
        <v>34.0522</v>
      </c>
      <c r="F6" s="62" t="n">
        <v>37.3108</v>
      </c>
      <c r="G6" s="62" t="n">
        <v>39.5346</v>
      </c>
      <c r="H6" s="62" t="n">
        <v>3268.265</v>
      </c>
      <c r="I6" s="62" t="n">
        <v>55.163</v>
      </c>
      <c r="J6" s="63" t="n">
        <f aca="false">H6/3600</f>
        <v>0.907851388888889</v>
      </c>
      <c r="L6" s="61" t="n">
        <v>19691.3648</v>
      </c>
      <c r="M6" s="62" t="n">
        <v>34.0628</v>
      </c>
      <c r="N6" s="62" t="n">
        <v>37.1493</v>
      </c>
      <c r="O6" s="62" t="n">
        <v>39.327</v>
      </c>
      <c r="P6" s="62" t="n">
        <v>2858.25</v>
      </c>
      <c r="Q6" s="62" t="n">
        <v>53.711</v>
      </c>
      <c r="R6" s="64" t="n">
        <f aca="false">P6/3600</f>
        <v>0.793958333333333</v>
      </c>
      <c r="S6" s="53"/>
      <c r="T6" s="65"/>
      <c r="U6" s="66"/>
      <c r="V6" s="67"/>
      <c r="W6" s="65"/>
      <c r="X6" s="66"/>
      <c r="Y6" s="67"/>
      <c r="AA6" s="39" t="n">
        <f aca="false">(6*E6+F6+G6)/8</f>
        <v>35.144825</v>
      </c>
      <c r="AB6" s="39" t="n">
        <f aca="false">(6*M6+N6+O6)/8</f>
        <v>35.1066375</v>
      </c>
      <c r="AC6" s="5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10108.1456</v>
      </c>
      <c r="E7" s="50" t="n">
        <v>43.2411</v>
      </c>
      <c r="F7" s="50" t="n">
        <v>45.631</v>
      </c>
      <c r="G7" s="50" t="n">
        <v>45.316</v>
      </c>
      <c r="H7" s="50" t="n">
        <v>4649.998</v>
      </c>
      <c r="I7" s="50" t="n">
        <v>74.475</v>
      </c>
      <c r="J7" s="51" t="n">
        <f aca="false">H7/3600</f>
        <v>1.29166611111111</v>
      </c>
      <c r="L7" s="49" t="n">
        <v>110045.3152</v>
      </c>
      <c r="M7" s="50" t="n">
        <v>43.2358</v>
      </c>
      <c r="N7" s="50" t="n">
        <v>45.4561</v>
      </c>
      <c r="O7" s="50" t="n">
        <v>45.1757</v>
      </c>
      <c r="P7" s="50" t="n">
        <v>4147.83</v>
      </c>
      <c r="Q7" s="50" t="n">
        <v>74.056</v>
      </c>
      <c r="R7" s="52" t="n">
        <f aca="false">P7/3600</f>
        <v>1.1521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39" t="n">
        <f aca="false">(6*E7+F7+G7)/8</f>
        <v>43.7992</v>
      </c>
      <c r="AB7" s="39" t="n">
        <f aca="false">(6*M7+N7+O7)/8</f>
        <v>43.755825</v>
      </c>
      <c r="AC7" s="54" t="e">
        <f aca="false">bdrate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539.8352</v>
      </c>
      <c r="E8" s="56" t="n">
        <v>39.8161</v>
      </c>
      <c r="F8" s="56" t="n">
        <v>43.3871</v>
      </c>
      <c r="G8" s="56" t="n">
        <v>43.6159</v>
      </c>
      <c r="H8" s="56" t="n">
        <v>4062.089</v>
      </c>
      <c r="I8" s="56" t="n">
        <v>67.923</v>
      </c>
      <c r="J8" s="57" t="n">
        <f aca="false">H8/3600</f>
        <v>1.12835805555556</v>
      </c>
      <c r="L8" s="55" t="n">
        <v>64250.8656</v>
      </c>
      <c r="M8" s="56" t="n">
        <v>39.8154</v>
      </c>
      <c r="N8" s="56" t="n">
        <v>43.1358</v>
      </c>
      <c r="O8" s="56" t="n">
        <v>43.3891</v>
      </c>
      <c r="P8" s="56" t="n">
        <v>3606.763</v>
      </c>
      <c r="Q8" s="56" t="n">
        <v>67.766</v>
      </c>
      <c r="R8" s="58" t="n">
        <f aca="false">P8/3600</f>
        <v>1.00187861111111</v>
      </c>
      <c r="S8" s="53"/>
      <c r="T8" s="59"/>
      <c r="U8" s="35"/>
      <c r="V8" s="35"/>
      <c r="W8" s="59"/>
      <c r="X8" s="35"/>
      <c r="Y8" s="60"/>
      <c r="AA8" s="39" t="n">
        <f aca="false">(6*E8+F8+G8)/8</f>
        <v>40.73745</v>
      </c>
      <c r="AB8" s="39" t="n">
        <f aca="false">(6*M8+N8+O8)/8</f>
        <v>40.6771625</v>
      </c>
      <c r="AC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505.3856</v>
      </c>
      <c r="E9" s="56" t="n">
        <v>36.7044</v>
      </c>
      <c r="F9" s="56" t="n">
        <v>41.6043</v>
      </c>
      <c r="G9" s="56" t="n">
        <v>42.1562</v>
      </c>
      <c r="H9" s="56" t="n">
        <v>3630.106</v>
      </c>
      <c r="I9" s="56" t="n">
        <v>62.434</v>
      </c>
      <c r="J9" s="57" t="n">
        <f aca="false">H9/3600</f>
        <v>1.00836277777778</v>
      </c>
      <c r="L9" s="55" t="n">
        <v>37082.8304</v>
      </c>
      <c r="M9" s="56" t="n">
        <v>36.7128</v>
      </c>
      <c r="N9" s="56" t="n">
        <v>41.2969</v>
      </c>
      <c r="O9" s="56" t="n">
        <v>41.845</v>
      </c>
      <c r="P9" s="56" t="n">
        <v>3203.574</v>
      </c>
      <c r="Q9" s="56" t="n">
        <v>61.73</v>
      </c>
      <c r="R9" s="58" t="n">
        <f aca="false">P9/3600</f>
        <v>0.889881666666667</v>
      </c>
      <c r="S9" s="53"/>
      <c r="T9" s="59"/>
      <c r="U9" s="68"/>
      <c r="V9" s="35"/>
      <c r="W9" s="59"/>
      <c r="X9" s="35"/>
      <c r="Y9" s="60"/>
      <c r="AA9" s="39" t="n">
        <f aca="false">(6*E9+F9+G9)/8</f>
        <v>37.9983625</v>
      </c>
      <c r="AB9" s="39" t="n">
        <f aca="false">(6*M9+N9+O9)/8</f>
        <v>37.9273375</v>
      </c>
      <c r="AC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405.9008</v>
      </c>
      <c r="E10" s="62" t="n">
        <v>33.8536</v>
      </c>
      <c r="F10" s="62" t="n">
        <v>40.296</v>
      </c>
      <c r="G10" s="62" t="n">
        <v>41.0613</v>
      </c>
      <c r="H10" s="62" t="n">
        <v>3325.673</v>
      </c>
      <c r="I10" s="62" t="n">
        <v>57.109</v>
      </c>
      <c r="J10" s="63" t="n">
        <f aca="false">H10/3600</f>
        <v>0.923798055555556</v>
      </c>
      <c r="L10" s="61" t="n">
        <v>21986.8112</v>
      </c>
      <c r="M10" s="62" t="n">
        <v>33.8737</v>
      </c>
      <c r="N10" s="62" t="n">
        <v>39.9296</v>
      </c>
      <c r="O10" s="62" t="n">
        <v>40.6816</v>
      </c>
      <c r="P10" s="62" t="n">
        <v>2917.777</v>
      </c>
      <c r="Q10" s="62" t="n">
        <v>56.989</v>
      </c>
      <c r="R10" s="64" t="n">
        <f aca="false">P10/3600</f>
        <v>0.810493611111111</v>
      </c>
      <c r="S10" s="53"/>
      <c r="T10" s="65"/>
      <c r="U10" s="66"/>
      <c r="V10" s="66"/>
      <c r="W10" s="65"/>
      <c r="X10" s="66"/>
      <c r="Y10" s="67"/>
      <c r="AA10" s="39" t="n">
        <f aca="false">(6*E10+F10+G10)/8</f>
        <v>35.5598625</v>
      </c>
      <c r="AB10" s="39" t="n">
        <f aca="false">(6*M10+N10+O10)/8</f>
        <v>35.481675</v>
      </c>
      <c r="AC10" s="5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421908.2336</v>
      </c>
      <c r="E11" s="50" t="n">
        <v>42.3049</v>
      </c>
      <c r="F11" s="50" t="n">
        <v>40.573</v>
      </c>
      <c r="G11" s="50" t="n">
        <v>39.7992</v>
      </c>
      <c r="H11" s="50" t="n">
        <v>11432.275</v>
      </c>
      <c r="I11" s="50" t="n">
        <v>144.573</v>
      </c>
      <c r="J11" s="51" t="n">
        <f aca="false">H11/3600</f>
        <v>3.17563194444444</v>
      </c>
      <c r="L11" s="49" t="n">
        <v>421179.5888</v>
      </c>
      <c r="M11" s="50" t="n">
        <v>42.3002</v>
      </c>
      <c r="N11" s="50" t="n">
        <v>40.5118</v>
      </c>
      <c r="O11" s="50" t="n">
        <v>39.6969</v>
      </c>
      <c r="P11" s="50" t="n">
        <v>9815.975</v>
      </c>
      <c r="Q11" s="50" t="n">
        <v>142.98</v>
      </c>
      <c r="R11" s="52" t="n">
        <f aca="false">P11/3600</f>
        <v>2.726659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39" t="n">
        <f aca="false">(6*E11+F11+G11)/8</f>
        <v>41.7752</v>
      </c>
      <c r="AB11" s="39" t="n">
        <f aca="false">(6*M11+N11+O11)/8</f>
        <v>41.7512375</v>
      </c>
      <c r="AC11" s="54" t="e">
        <f aca="false">bdrate($D11:$D14,AA11:AA14,$L11:$L14,AB11:AB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65898.3696</v>
      </c>
      <c r="E12" s="56" t="n">
        <v>38.6627</v>
      </c>
      <c r="F12" s="56" t="n">
        <v>38.339</v>
      </c>
      <c r="G12" s="56" t="n">
        <v>37.005</v>
      </c>
      <c r="H12" s="56" t="n">
        <v>9822.417</v>
      </c>
      <c r="I12" s="56" t="n">
        <v>124.865</v>
      </c>
      <c r="J12" s="57" t="n">
        <f aca="false">H12/3600</f>
        <v>2.72844916666667</v>
      </c>
      <c r="L12" s="55" t="n">
        <v>266108.7088</v>
      </c>
      <c r="M12" s="56" t="n">
        <v>38.6605</v>
      </c>
      <c r="N12" s="56" t="n">
        <v>38.2883</v>
      </c>
      <c r="O12" s="56" t="n">
        <v>36.9601</v>
      </c>
      <c r="P12" s="56" t="n">
        <v>8693.164</v>
      </c>
      <c r="Q12" s="56" t="n">
        <v>124.427</v>
      </c>
      <c r="R12" s="58" t="n">
        <f aca="false">P12/3600</f>
        <v>2.41476777777778</v>
      </c>
      <c r="S12" s="53"/>
      <c r="T12" s="59"/>
      <c r="U12" s="35"/>
      <c r="V12" s="35"/>
      <c r="W12" s="59"/>
      <c r="X12" s="35"/>
      <c r="Y12" s="60"/>
      <c r="AA12" s="39" t="n">
        <f aca="false">(6*E12+F12+G12)/8</f>
        <v>38.415025</v>
      </c>
      <c r="AB12" s="39" t="n">
        <f aca="false">(6*M12+N12+O12)/8</f>
        <v>38.401425</v>
      </c>
      <c r="AC12" s="54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4061.3856</v>
      </c>
      <c r="E13" s="56" t="n">
        <v>34.6995</v>
      </c>
      <c r="F13" s="56" t="n">
        <v>36.8079</v>
      </c>
      <c r="G13" s="56" t="n">
        <v>35.5896</v>
      </c>
      <c r="H13" s="56" t="n">
        <v>8553.382</v>
      </c>
      <c r="I13" s="56" t="n">
        <v>113.32</v>
      </c>
      <c r="J13" s="57" t="n">
        <f aca="false">H13/3600</f>
        <v>2.37593944444444</v>
      </c>
      <c r="L13" s="55" t="n">
        <v>164185.816</v>
      </c>
      <c r="M13" s="56" t="n">
        <v>34.6984</v>
      </c>
      <c r="N13" s="56" t="n">
        <v>36.7452</v>
      </c>
      <c r="O13" s="56" t="n">
        <v>35.5351</v>
      </c>
      <c r="P13" s="56" t="n">
        <v>7640.641</v>
      </c>
      <c r="Q13" s="56" t="n">
        <v>112.791</v>
      </c>
      <c r="R13" s="58" t="n">
        <f aca="false">P13/3600</f>
        <v>2.12240027777778</v>
      </c>
      <c r="S13" s="53"/>
      <c r="T13" s="59"/>
      <c r="U13" s="35"/>
      <c r="V13" s="35"/>
      <c r="W13" s="59"/>
      <c r="X13" s="35"/>
      <c r="Y13" s="60"/>
      <c r="AA13" s="39" t="n">
        <f aca="false">(6*E13+F13+G13)/8</f>
        <v>35.0743125</v>
      </c>
      <c r="AB13" s="39" t="n">
        <f aca="false">(6*M13+N13+O13)/8</f>
        <v>35.0588375</v>
      </c>
      <c r="AC13" s="54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5278.5344</v>
      </c>
      <c r="E14" s="62" t="n">
        <v>30.5488</v>
      </c>
      <c r="F14" s="62" t="n">
        <v>35.7359</v>
      </c>
      <c r="G14" s="62" t="n">
        <v>34.5515</v>
      </c>
      <c r="H14" s="62" t="n">
        <v>7466.679</v>
      </c>
      <c r="I14" s="62" t="n">
        <v>107.434</v>
      </c>
      <c r="J14" s="63" t="n">
        <f aca="false">H14/3600</f>
        <v>2.0740775</v>
      </c>
      <c r="L14" s="61" t="n">
        <v>85078.9968</v>
      </c>
      <c r="M14" s="62" t="n">
        <v>30.5444</v>
      </c>
      <c r="N14" s="62" t="n">
        <v>35.6412</v>
      </c>
      <c r="O14" s="62" t="n">
        <v>34.4665</v>
      </c>
      <c r="P14" s="62" t="n">
        <v>6580.663</v>
      </c>
      <c r="Q14" s="62" t="n">
        <v>106.814</v>
      </c>
      <c r="R14" s="64" t="n">
        <f aca="false">P14/3600</f>
        <v>1.82796194444444</v>
      </c>
      <c r="S14" s="53"/>
      <c r="T14" s="65"/>
      <c r="U14" s="66"/>
      <c r="V14" s="66"/>
      <c r="W14" s="65"/>
      <c r="X14" s="66"/>
      <c r="Y14" s="67"/>
      <c r="AA14" s="39" t="n">
        <f aca="false">(6*E14+F14+G14)/8</f>
        <v>31.697525</v>
      </c>
      <c r="AB14" s="39" t="n">
        <f aca="false">(6*M14+N14+O14)/8</f>
        <v>31.6717625</v>
      </c>
      <c r="AC14" s="5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104595.7488</v>
      </c>
      <c r="E15" s="50" t="n">
        <v>43.6149</v>
      </c>
      <c r="F15" s="50" t="n">
        <v>46.3862</v>
      </c>
      <c r="G15" s="50" t="n">
        <v>46.0109</v>
      </c>
      <c r="H15" s="50" t="n">
        <v>7578.947</v>
      </c>
      <c r="I15" s="50" t="n">
        <v>102.789</v>
      </c>
      <c r="J15" s="51" t="n">
        <f aca="false">H15/3600</f>
        <v>2.10526305555556</v>
      </c>
      <c r="L15" s="49" t="n">
        <v>104574.656</v>
      </c>
      <c r="M15" s="50" t="n">
        <v>43.6202</v>
      </c>
      <c r="N15" s="50" t="n">
        <v>46.2976</v>
      </c>
      <c r="O15" s="50" t="n">
        <v>45.9356</v>
      </c>
      <c r="P15" s="50" t="n">
        <v>6801.069</v>
      </c>
      <c r="Q15" s="50" t="n">
        <v>103.463</v>
      </c>
      <c r="R15" s="52" t="n">
        <f aca="false">P15/3600</f>
        <v>1.88918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39" t="n">
        <f aca="false">(6*E15+F15+G15)/8</f>
        <v>44.2608125</v>
      </c>
      <c r="AB15" s="39" t="n">
        <f aca="false">(6*M15+N15+O15)/8</f>
        <v>44.2443</v>
      </c>
      <c r="AC15" s="54" t="e">
        <f aca="false">bdrate($D15:$D18,AA15:AA18,$L15:$L18,AB15:AB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229.9616</v>
      </c>
      <c r="E16" s="56" t="n">
        <v>41.3206</v>
      </c>
      <c r="F16" s="56" t="n">
        <v>45.6871</v>
      </c>
      <c r="G16" s="56" t="n">
        <v>45.4066</v>
      </c>
      <c r="H16" s="56" t="n">
        <v>6556.555</v>
      </c>
      <c r="I16" s="56" t="n">
        <v>96.457</v>
      </c>
      <c r="J16" s="57" t="n">
        <f aca="false">H16/3600</f>
        <v>1.82126527777778</v>
      </c>
      <c r="L16" s="55" t="n">
        <v>50031.1008</v>
      </c>
      <c r="M16" s="56" t="n">
        <v>41.3275</v>
      </c>
      <c r="N16" s="56" t="n">
        <v>45.5804</v>
      </c>
      <c r="O16" s="56" t="n">
        <v>45.3242</v>
      </c>
      <c r="P16" s="56" t="n">
        <v>5824.016</v>
      </c>
      <c r="Q16" s="56" t="n">
        <v>98.343</v>
      </c>
      <c r="R16" s="58" t="n">
        <f aca="false">P16/3600</f>
        <v>1.61778222222222</v>
      </c>
      <c r="S16" s="53"/>
      <c r="T16" s="59"/>
      <c r="U16" s="35"/>
      <c r="V16" s="35"/>
      <c r="W16" s="59"/>
      <c r="X16" s="35"/>
      <c r="Y16" s="60"/>
      <c r="AA16" s="39" t="n">
        <f aca="false">(6*E16+F16+G16)/8</f>
        <v>42.3771625</v>
      </c>
      <c r="AB16" s="39" t="n">
        <f aca="false">(6*M16+N16+O16)/8</f>
        <v>42.3587</v>
      </c>
      <c r="AC16" s="54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0.184</v>
      </c>
      <c r="E17" s="56" t="n">
        <v>39.7422</v>
      </c>
      <c r="F17" s="56" t="n">
        <v>45.2199</v>
      </c>
      <c r="G17" s="56" t="n">
        <v>45.071</v>
      </c>
      <c r="H17" s="56" t="n">
        <v>6012.171</v>
      </c>
      <c r="I17" s="56" t="n">
        <v>92.26</v>
      </c>
      <c r="J17" s="57" t="n">
        <f aca="false">H17/3600</f>
        <v>1.6700475</v>
      </c>
      <c r="L17" s="55" t="n">
        <v>28501.3056</v>
      </c>
      <c r="M17" s="56" t="n">
        <v>39.7545</v>
      </c>
      <c r="N17" s="56" t="n">
        <v>45.0733</v>
      </c>
      <c r="O17" s="56" t="n">
        <v>44.9619</v>
      </c>
      <c r="P17" s="56" t="n">
        <v>5343.708</v>
      </c>
      <c r="Q17" s="56" t="n">
        <v>92.493</v>
      </c>
      <c r="R17" s="58" t="n">
        <f aca="false">P17/3600</f>
        <v>1.48436333333333</v>
      </c>
      <c r="S17" s="53"/>
      <c r="T17" s="59"/>
      <c r="U17" s="35"/>
      <c r="V17" s="35"/>
      <c r="W17" s="59"/>
      <c r="X17" s="35"/>
      <c r="Y17" s="60"/>
      <c r="AA17" s="39" t="n">
        <f aca="false">(6*E17+F17+G17)/8</f>
        <v>41.0930125</v>
      </c>
      <c r="AB17" s="39" t="n">
        <f aca="false">(6*M17+N17+O17)/8</f>
        <v>41.070275</v>
      </c>
      <c r="AC17" s="54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892.1664</v>
      </c>
      <c r="E18" s="62" t="n">
        <v>37.9943</v>
      </c>
      <c r="F18" s="62" t="n">
        <v>44.8453</v>
      </c>
      <c r="G18" s="62" t="n">
        <v>44.7943</v>
      </c>
      <c r="H18" s="62" t="n">
        <v>5743.098</v>
      </c>
      <c r="I18" s="62" t="n">
        <v>87.361</v>
      </c>
      <c r="J18" s="63" t="n">
        <f aca="false">H18/3600</f>
        <v>1.595305</v>
      </c>
      <c r="L18" s="61" t="n">
        <v>15761.1296</v>
      </c>
      <c r="M18" s="62" t="n">
        <v>38.0132</v>
      </c>
      <c r="N18" s="62" t="n">
        <v>44.6487</v>
      </c>
      <c r="O18" s="62" t="n">
        <v>44.589</v>
      </c>
      <c r="P18" s="62" t="n">
        <v>5080.049</v>
      </c>
      <c r="Q18" s="62" t="n">
        <v>88.11</v>
      </c>
      <c r="R18" s="64" t="n">
        <f aca="false">P18/3600</f>
        <v>1.41112472222222</v>
      </c>
      <c r="S18" s="53"/>
      <c r="T18" s="65"/>
      <c r="U18" s="66"/>
      <c r="V18" s="66"/>
      <c r="W18" s="65"/>
      <c r="X18" s="66"/>
      <c r="Y18" s="67"/>
      <c r="AA18" s="39" t="n">
        <f aca="false">(6*E18+F18+G18)/8</f>
        <v>39.700675</v>
      </c>
      <c r="AB18" s="39" t="n">
        <f aca="false">(6*M18+N18+O18)/8</f>
        <v>39.6646125</v>
      </c>
      <c r="AC18" s="5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3471.908</v>
      </c>
      <c r="E19" s="50" t="n">
        <v>42.7021</v>
      </c>
      <c r="F19" s="50" t="n">
        <v>44.409</v>
      </c>
      <c r="G19" s="50" t="n">
        <v>45.8195</v>
      </c>
      <c r="H19" s="50" t="n">
        <v>3233.799</v>
      </c>
      <c r="I19" s="50" t="n">
        <v>44.819</v>
      </c>
      <c r="J19" s="51" t="n">
        <f aca="false">H19/3600</f>
        <v>0.8982775</v>
      </c>
      <c r="L19" s="49" t="n">
        <v>23441.0472</v>
      </c>
      <c r="M19" s="50" t="n">
        <v>42.6971</v>
      </c>
      <c r="N19" s="50" t="n">
        <v>44.2913</v>
      </c>
      <c r="O19" s="50" t="n">
        <v>45.6846</v>
      </c>
      <c r="P19" s="50" t="n">
        <v>2821.55</v>
      </c>
      <c r="Q19" s="50" t="n">
        <v>46.083</v>
      </c>
      <c r="R19" s="51" t="n">
        <f aca="false">P19/3600</f>
        <v>0.78376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39" t="n">
        <f aca="false">(6*E19+F19+G19)/8</f>
        <v>43.3051375</v>
      </c>
      <c r="AB19" s="39" t="n">
        <f aca="false">(6*M19+N19+O19)/8</f>
        <v>43.2698125</v>
      </c>
      <c r="AC19" s="54" t="e">
        <f aca="false">bdrate($D19:$D22,AA19:AA22,$L19:$L22,AB19:AB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55" t="n">
        <v>12862.204</v>
      </c>
      <c r="E20" s="56" t="n">
        <v>40.9944</v>
      </c>
      <c r="F20" s="56" t="n">
        <v>42.6263</v>
      </c>
      <c r="G20" s="56" t="n">
        <v>43.6107</v>
      </c>
      <c r="H20" s="56" t="n">
        <v>2802.557</v>
      </c>
      <c r="I20" s="56" t="n">
        <v>40.841</v>
      </c>
      <c r="J20" s="57" t="n">
        <f aca="false">H20/3600</f>
        <v>0.778488055555555</v>
      </c>
      <c r="L20" s="55" t="n">
        <v>12815.3896</v>
      </c>
      <c r="M20" s="56" t="n">
        <v>40.9926</v>
      </c>
      <c r="N20" s="56" t="n">
        <v>42.5007</v>
      </c>
      <c r="O20" s="56" t="n">
        <v>43.4795</v>
      </c>
      <c r="P20" s="56" t="n">
        <v>2471.806</v>
      </c>
      <c r="Q20" s="56" t="n">
        <v>41.512</v>
      </c>
      <c r="R20" s="57" t="n">
        <f aca="false">P20/3600</f>
        <v>0.686612777777778</v>
      </c>
      <c r="S20" s="53"/>
      <c r="T20" s="59"/>
      <c r="U20" s="35"/>
      <c r="V20" s="35"/>
      <c r="W20" s="59"/>
      <c r="X20" s="35"/>
      <c r="Y20" s="60"/>
      <c r="AA20" s="39" t="n">
        <f aca="false">(6*E20+F20+G20)/8</f>
        <v>41.525425</v>
      </c>
      <c r="AB20" s="39" t="n">
        <f aca="false">(6*M20+N20+O20)/8</f>
        <v>41.491975</v>
      </c>
      <c r="AC20" s="54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290.4952</v>
      </c>
      <c r="E21" s="56" t="n">
        <v>38.9214</v>
      </c>
      <c r="F21" s="56" t="n">
        <v>41.2493</v>
      </c>
      <c r="G21" s="56" t="n">
        <v>42.1549</v>
      </c>
      <c r="H21" s="56" t="n">
        <v>2562.519</v>
      </c>
      <c r="I21" s="56" t="n">
        <v>39.359</v>
      </c>
      <c r="J21" s="57" t="n">
        <f aca="false">H21/3600</f>
        <v>0.711810833333333</v>
      </c>
      <c r="L21" s="55" t="n">
        <v>7251.2744</v>
      </c>
      <c r="M21" s="56" t="n">
        <v>38.9258</v>
      </c>
      <c r="N21" s="56" t="n">
        <v>41.1033</v>
      </c>
      <c r="O21" s="56" t="n">
        <v>42.0134</v>
      </c>
      <c r="P21" s="56" t="n">
        <v>2257.833</v>
      </c>
      <c r="Q21" s="56" t="n">
        <v>39.312</v>
      </c>
      <c r="R21" s="57" t="n">
        <f aca="false">P21/3600</f>
        <v>0.627175833333333</v>
      </c>
      <c r="S21" s="53"/>
      <c r="T21" s="59"/>
      <c r="U21" s="35"/>
      <c r="V21" s="35"/>
      <c r="W21" s="59"/>
      <c r="X21" s="35"/>
      <c r="Y21" s="60"/>
      <c r="AA21" s="39" t="n">
        <f aca="false">(6*E21+F21+G21)/8</f>
        <v>39.616575</v>
      </c>
      <c r="AB21" s="39" t="n">
        <f aca="false">(6*M21+N21+O21)/8</f>
        <v>39.5839375</v>
      </c>
      <c r="AC21" s="54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95.8648</v>
      </c>
      <c r="E22" s="62" t="n">
        <v>36.4775</v>
      </c>
      <c r="F22" s="62" t="n">
        <v>40.2758</v>
      </c>
      <c r="G22" s="62" t="n">
        <v>41.3182</v>
      </c>
      <c r="H22" s="62" t="n">
        <v>2419.901</v>
      </c>
      <c r="I22" s="62" t="n">
        <v>36.716</v>
      </c>
      <c r="J22" s="63" t="n">
        <f aca="false">H22/3600</f>
        <v>0.672194722222222</v>
      </c>
      <c r="L22" s="61" t="n">
        <v>4064.9696</v>
      </c>
      <c r="M22" s="62" t="n">
        <v>36.4853</v>
      </c>
      <c r="N22" s="62" t="n">
        <v>40.1227</v>
      </c>
      <c r="O22" s="62" t="n">
        <v>41.1694</v>
      </c>
      <c r="P22" s="62" t="n">
        <v>2132.926</v>
      </c>
      <c r="Q22" s="62" t="n">
        <v>36.472</v>
      </c>
      <c r="R22" s="63" t="n">
        <f aca="false">P22/3600</f>
        <v>0.592479444444444</v>
      </c>
      <c r="S22" s="53"/>
      <c r="T22" s="65"/>
      <c r="U22" s="66"/>
      <c r="V22" s="66"/>
      <c r="W22" s="65"/>
      <c r="X22" s="66"/>
      <c r="Y22" s="67"/>
      <c r="AA22" s="39" t="n">
        <f aca="false">(6*E22+F22+G22)/8</f>
        <v>37.557375</v>
      </c>
      <c r="AB22" s="39" t="n">
        <f aca="false">(6*M22+N22+O22)/8</f>
        <v>37.5254875</v>
      </c>
      <c r="AC22" s="5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5587.7472</v>
      </c>
      <c r="E23" s="50" t="n">
        <v>41.7213</v>
      </c>
      <c r="F23" s="50" t="n">
        <v>43.1953</v>
      </c>
      <c r="G23" s="50" t="n">
        <v>44.0041</v>
      </c>
      <c r="H23" s="50" t="n">
        <v>4007.441</v>
      </c>
      <c r="I23" s="50" t="n">
        <v>64.444</v>
      </c>
      <c r="J23" s="51" t="n">
        <f aca="false">H23/3600</f>
        <v>1.11317805555556</v>
      </c>
      <c r="L23" s="49" t="n">
        <v>55560.6992</v>
      </c>
      <c r="M23" s="50" t="n">
        <v>41.7042</v>
      </c>
      <c r="N23" s="50" t="n">
        <v>43.0528</v>
      </c>
      <c r="O23" s="50" t="n">
        <v>43.8629</v>
      </c>
      <c r="P23" s="50" t="n">
        <v>3522.953</v>
      </c>
      <c r="Q23" s="50" t="n">
        <v>64.32</v>
      </c>
      <c r="R23" s="51" t="n">
        <f aca="false">P23/3600</f>
        <v>0.97859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39" t="n">
        <f aca="false">(6*E23+F23+G23)/8</f>
        <v>42.1909</v>
      </c>
      <c r="AB23" s="39" t="n">
        <f aca="false">(6*M23+N23+O23)/8</f>
        <v>42.1426125</v>
      </c>
      <c r="AC23" s="54" t="e">
        <f aca="false">bdrate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0288.9992</v>
      </c>
      <c r="E24" s="56" t="n">
        <v>38.6042</v>
      </c>
      <c r="F24" s="56" t="n">
        <v>40.6478</v>
      </c>
      <c r="G24" s="56" t="n">
        <v>41.358</v>
      </c>
      <c r="H24" s="56" t="n">
        <v>3367.747</v>
      </c>
      <c r="I24" s="56" t="n">
        <v>57.659</v>
      </c>
      <c r="J24" s="57" t="n">
        <f aca="false">H24/3600</f>
        <v>0.935485277777778</v>
      </c>
      <c r="L24" s="55" t="n">
        <v>30155.6584</v>
      </c>
      <c r="M24" s="56" t="n">
        <v>38.5956</v>
      </c>
      <c r="N24" s="56" t="n">
        <v>40.4766</v>
      </c>
      <c r="O24" s="56" t="n">
        <v>41.2077</v>
      </c>
      <c r="P24" s="56" t="n">
        <v>2961.92</v>
      </c>
      <c r="Q24" s="56" t="n">
        <v>55.584</v>
      </c>
      <c r="R24" s="57" t="n">
        <f aca="false">P24/3600</f>
        <v>0.822755555555556</v>
      </c>
      <c r="S24" s="53"/>
      <c r="T24" s="59"/>
      <c r="U24" s="35"/>
      <c r="V24" s="35"/>
      <c r="W24" s="59"/>
      <c r="X24" s="35"/>
      <c r="Y24" s="60"/>
      <c r="AA24" s="39" t="n">
        <f aca="false">(6*E24+F24+G24)/8</f>
        <v>39.203875</v>
      </c>
      <c r="AB24" s="39" t="n">
        <f aca="false">(6*M24+N24+O24)/8</f>
        <v>39.1572375</v>
      </c>
      <c r="AC24" s="54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826.692</v>
      </c>
      <c r="E25" s="56" t="n">
        <v>35.5785</v>
      </c>
      <c r="F25" s="56" t="n">
        <v>38.8176</v>
      </c>
      <c r="G25" s="56" t="n">
        <v>39.834</v>
      </c>
      <c r="H25" s="56" t="n">
        <v>2885.21</v>
      </c>
      <c r="I25" s="56" t="n">
        <v>47.97</v>
      </c>
      <c r="J25" s="57" t="n">
        <f aca="false">H25/3600</f>
        <v>0.801447222222222</v>
      </c>
      <c r="L25" s="55" t="n">
        <v>15714.6168</v>
      </c>
      <c r="M25" s="56" t="n">
        <v>35.5832</v>
      </c>
      <c r="N25" s="56" t="n">
        <v>38.6373</v>
      </c>
      <c r="O25" s="56" t="n">
        <v>39.6778</v>
      </c>
      <c r="P25" s="56" t="n">
        <v>2560.368</v>
      </c>
      <c r="Q25" s="56" t="n">
        <v>47.674</v>
      </c>
      <c r="R25" s="57" t="n">
        <f aca="false">P25/3600</f>
        <v>0.711213333333333</v>
      </c>
      <c r="S25" s="53"/>
      <c r="T25" s="59"/>
      <c r="U25" s="35"/>
      <c r="V25" s="35"/>
      <c r="W25" s="59"/>
      <c r="X25" s="35"/>
      <c r="Y25" s="60"/>
      <c r="AA25" s="39" t="n">
        <f aca="false">(6*E25+F25+G25)/8</f>
        <v>36.515325</v>
      </c>
      <c r="AB25" s="39" t="n">
        <f aca="false">(6*M25+N25+O25)/8</f>
        <v>36.4767875</v>
      </c>
      <c r="AC25" s="54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788.2784</v>
      </c>
      <c r="E26" s="62" t="n">
        <v>32.7181</v>
      </c>
      <c r="F26" s="62" t="n">
        <v>37.6054</v>
      </c>
      <c r="G26" s="62" t="n">
        <v>39.0377</v>
      </c>
      <c r="H26" s="62" t="n">
        <v>2591.079</v>
      </c>
      <c r="I26" s="62" t="n">
        <v>41.641</v>
      </c>
      <c r="J26" s="63" t="n">
        <f aca="false">H26/3600</f>
        <v>0.719744166666667</v>
      </c>
      <c r="L26" s="61" t="n">
        <v>7729.7416</v>
      </c>
      <c r="M26" s="62" t="n">
        <v>32.7326</v>
      </c>
      <c r="N26" s="62" t="n">
        <v>37.4436</v>
      </c>
      <c r="O26" s="62" t="n">
        <v>38.8939</v>
      </c>
      <c r="P26" s="62" t="n">
        <v>2266.398</v>
      </c>
      <c r="Q26" s="62" t="n">
        <v>41.699</v>
      </c>
      <c r="R26" s="63" t="n">
        <f aca="false">P26/3600</f>
        <v>0.629555</v>
      </c>
      <c r="S26" s="53"/>
      <c r="T26" s="65"/>
      <c r="U26" s="66"/>
      <c r="V26" s="66"/>
      <c r="W26" s="65"/>
      <c r="X26" s="66"/>
      <c r="Y26" s="67"/>
      <c r="AA26" s="39" t="n">
        <f aca="false">(6*E26+F26+G26)/8</f>
        <v>34.1189625</v>
      </c>
      <c r="AB26" s="39" t="n">
        <f aca="false">(6*M26+N26+O26)/8</f>
        <v>34.0916375</v>
      </c>
      <c r="AC26" s="5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08027.1096</v>
      </c>
      <c r="E27" s="50" t="n">
        <v>40.4804</v>
      </c>
      <c r="F27" s="50" t="n">
        <v>41.6936</v>
      </c>
      <c r="G27" s="50" t="n">
        <v>44.1195</v>
      </c>
      <c r="H27" s="50" t="n">
        <v>8528.691</v>
      </c>
      <c r="I27" s="50" t="n">
        <v>129.874</v>
      </c>
      <c r="J27" s="51" t="n">
        <f aca="false">H27/3600</f>
        <v>2.36908083333333</v>
      </c>
      <c r="L27" s="49" t="n">
        <v>108228.672</v>
      </c>
      <c r="M27" s="50" t="n">
        <v>40.4634</v>
      </c>
      <c r="N27" s="50" t="n">
        <v>41.588</v>
      </c>
      <c r="O27" s="50" t="n">
        <v>44.0033</v>
      </c>
      <c r="P27" s="50" t="n">
        <v>7520.625</v>
      </c>
      <c r="Q27" s="50" t="n">
        <v>128.5</v>
      </c>
      <c r="R27" s="51" t="n">
        <f aca="false">P27/3600</f>
        <v>2.08906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39" t="n">
        <f aca="false">(6*E27+F27+G27)/8</f>
        <v>41.0869375</v>
      </c>
      <c r="AB27" s="39" t="n">
        <f aca="false">(6*M27+N27+O27)/8</f>
        <v>41.0464625</v>
      </c>
      <c r="AC27" s="54" t="e">
        <f aca="false">bdrate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612.3656</v>
      </c>
      <c r="E28" s="56" t="n">
        <v>37.932</v>
      </c>
      <c r="F28" s="56" t="n">
        <v>39.4993</v>
      </c>
      <c r="G28" s="56" t="n">
        <v>42.0915</v>
      </c>
      <c r="H28" s="56" t="n">
        <v>6788.867</v>
      </c>
      <c r="I28" s="56" t="n">
        <v>109.902</v>
      </c>
      <c r="J28" s="57" t="n">
        <f aca="false">H28/3600</f>
        <v>1.88579638888889</v>
      </c>
      <c r="L28" s="55" t="n">
        <v>51649.4336</v>
      </c>
      <c r="M28" s="56" t="n">
        <v>37.9252</v>
      </c>
      <c r="N28" s="56" t="n">
        <v>39.4006</v>
      </c>
      <c r="O28" s="56" t="n">
        <v>41.926</v>
      </c>
      <c r="P28" s="56" t="n">
        <v>6016.662</v>
      </c>
      <c r="Q28" s="56" t="n">
        <v>107.516</v>
      </c>
      <c r="R28" s="57" t="n">
        <f aca="false">P28/3600</f>
        <v>1.671295</v>
      </c>
      <c r="S28" s="53"/>
      <c r="T28" s="59"/>
      <c r="U28" s="35"/>
      <c r="V28" s="35"/>
      <c r="W28" s="59"/>
      <c r="X28" s="35"/>
      <c r="Y28" s="60"/>
      <c r="AA28" s="39" t="n">
        <f aca="false">(6*E28+F28+G28)/8</f>
        <v>38.64785</v>
      </c>
      <c r="AB28" s="39" t="n">
        <f aca="false">(6*M28+N28+O28)/8</f>
        <v>38.609725</v>
      </c>
      <c r="AC28" s="54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8063.0456</v>
      </c>
      <c r="E29" s="56" t="n">
        <v>35.6822</v>
      </c>
      <c r="F29" s="56" t="n">
        <v>38.4459</v>
      </c>
      <c r="G29" s="56" t="n">
        <v>40.4828</v>
      </c>
      <c r="H29" s="56" t="n">
        <v>5931.867</v>
      </c>
      <c r="I29" s="56" t="n">
        <v>96.628</v>
      </c>
      <c r="J29" s="57" t="n">
        <f aca="false">H29/3600</f>
        <v>1.64774083333333</v>
      </c>
      <c r="L29" s="55" t="n">
        <v>27989.9728</v>
      </c>
      <c r="M29" s="56" t="n">
        <v>35.6822</v>
      </c>
      <c r="N29" s="56" t="n">
        <v>38.3074</v>
      </c>
      <c r="O29" s="56" t="n">
        <v>40.2588</v>
      </c>
      <c r="P29" s="56" t="n">
        <v>5201.042</v>
      </c>
      <c r="Q29" s="56" t="n">
        <v>98.889</v>
      </c>
      <c r="R29" s="57" t="n">
        <f aca="false">P29/3600</f>
        <v>1.44473388888889</v>
      </c>
      <c r="S29" s="53"/>
      <c r="T29" s="59"/>
      <c r="U29" s="35"/>
      <c r="V29" s="35"/>
      <c r="W29" s="59"/>
      <c r="X29" s="35"/>
      <c r="Y29" s="60"/>
      <c r="AA29" s="39" t="n">
        <f aca="false">(6*E29+F29+G29)/8</f>
        <v>36.6277375</v>
      </c>
      <c r="AB29" s="39" t="n">
        <f aca="false">(6*M29+N29+O29)/8</f>
        <v>36.582425</v>
      </c>
      <c r="AC29" s="54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374.6128</v>
      </c>
      <c r="E30" s="62" t="n">
        <v>33.2473</v>
      </c>
      <c r="F30" s="62" t="n">
        <v>37.6706</v>
      </c>
      <c r="G30" s="62" t="n">
        <v>39.2666</v>
      </c>
      <c r="H30" s="62" t="n">
        <v>5388.633</v>
      </c>
      <c r="I30" s="62" t="n">
        <v>88.515</v>
      </c>
      <c r="J30" s="63" t="n">
        <f aca="false">H30/3600</f>
        <v>1.4968425</v>
      </c>
      <c r="L30" s="61" t="n">
        <v>15256.848</v>
      </c>
      <c r="M30" s="62" t="n">
        <v>33.2544</v>
      </c>
      <c r="N30" s="62" t="n">
        <v>37.5081</v>
      </c>
      <c r="O30" s="62" t="n">
        <v>39.0085</v>
      </c>
      <c r="P30" s="62" t="n">
        <v>4719.884</v>
      </c>
      <c r="Q30" s="62" t="n">
        <v>88.096</v>
      </c>
      <c r="R30" s="63" t="n">
        <f aca="false">P30/3600</f>
        <v>1.31107888888889</v>
      </c>
      <c r="S30" s="53"/>
      <c r="T30" s="65"/>
      <c r="U30" s="66"/>
      <c r="V30" s="66"/>
      <c r="W30" s="65"/>
      <c r="X30" s="66"/>
      <c r="Y30" s="67"/>
      <c r="AA30" s="39" t="n">
        <f aca="false">(6*E30+F30+G30)/8</f>
        <v>34.552625</v>
      </c>
      <c r="AB30" s="39" t="n">
        <f aca="false">(6*M30+N30+O30)/8</f>
        <v>34.505375</v>
      </c>
      <c r="AC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4111.2216</v>
      </c>
      <c r="E31" s="50" t="n">
        <v>41.1827</v>
      </c>
      <c r="F31" s="50" t="n">
        <v>44.4337</v>
      </c>
      <c r="G31" s="50" t="n">
        <v>45.998</v>
      </c>
      <c r="H31" s="50" t="n">
        <v>7702.823</v>
      </c>
      <c r="I31" s="50" t="n">
        <v>120.686</v>
      </c>
      <c r="J31" s="51" t="n">
        <f aca="false">H31/3600</f>
        <v>2.13967305555556</v>
      </c>
      <c r="L31" s="49" t="n">
        <v>74227.1904</v>
      </c>
      <c r="M31" s="50" t="n">
        <v>41.1836</v>
      </c>
      <c r="N31" s="50" t="n">
        <v>44.3128</v>
      </c>
      <c r="O31" s="50" t="n">
        <v>45.8287</v>
      </c>
      <c r="P31" s="50" t="n">
        <v>6810.457</v>
      </c>
      <c r="Q31" s="50" t="n">
        <v>122.039</v>
      </c>
      <c r="R31" s="51" t="n">
        <f aca="false">P31/3600</f>
        <v>1.89179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39" t="n">
        <f aca="false">(6*E31+F31+G31)/8</f>
        <v>42.1909875</v>
      </c>
      <c r="AB31" s="39" t="n">
        <f aca="false">(6*M31+N31+O31)/8</f>
        <v>42.1553875</v>
      </c>
      <c r="AC31" s="54" t="e">
        <f aca="false">bdrate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1075.3328</v>
      </c>
      <c r="E32" s="56" t="n">
        <v>38.6588</v>
      </c>
      <c r="F32" s="56" t="n">
        <v>42.9033</v>
      </c>
      <c r="G32" s="56" t="n">
        <v>43.8395</v>
      </c>
      <c r="H32" s="56" t="n">
        <v>6206.569</v>
      </c>
      <c r="I32" s="56" t="n">
        <v>100.327</v>
      </c>
      <c r="J32" s="57" t="n">
        <f aca="false">H32/3600</f>
        <v>1.72404694444444</v>
      </c>
      <c r="L32" s="55" t="n">
        <v>31099.4144</v>
      </c>
      <c r="M32" s="56" t="n">
        <v>38.6609</v>
      </c>
      <c r="N32" s="56" t="n">
        <v>42.7228</v>
      </c>
      <c r="O32" s="56" t="n">
        <v>43.6133</v>
      </c>
      <c r="P32" s="56" t="n">
        <v>5463.201</v>
      </c>
      <c r="Q32" s="56" t="n">
        <v>100.09</v>
      </c>
      <c r="R32" s="57" t="n">
        <f aca="false">P32/3600</f>
        <v>1.51755583333333</v>
      </c>
      <c r="S32" s="53"/>
      <c r="T32" s="59"/>
      <c r="U32" s="35"/>
      <c r="V32" s="35"/>
      <c r="W32" s="59"/>
      <c r="X32" s="35"/>
      <c r="Y32" s="60"/>
      <c r="AA32" s="39" t="n">
        <f aca="false">(6*E32+F32+G32)/8</f>
        <v>39.83695</v>
      </c>
      <c r="AB32" s="39" t="n">
        <f aca="false">(6*M32+N32+O32)/8</f>
        <v>39.7876875</v>
      </c>
      <c r="AC32" s="54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237.5288</v>
      </c>
      <c r="E33" s="56" t="n">
        <v>36.847</v>
      </c>
      <c r="F33" s="56" t="n">
        <v>41.6186</v>
      </c>
      <c r="G33" s="56" t="n">
        <v>42.0784</v>
      </c>
      <c r="H33" s="56" t="n">
        <v>5501.172</v>
      </c>
      <c r="I33" s="56" t="n">
        <v>89.531</v>
      </c>
      <c r="J33" s="57" t="n">
        <f aca="false">H33/3600</f>
        <v>1.52810333333333</v>
      </c>
      <c r="L33" s="55" t="n">
        <v>16181.908</v>
      </c>
      <c r="M33" s="56" t="n">
        <v>36.8504</v>
      </c>
      <c r="N33" s="56" t="n">
        <v>41.3859</v>
      </c>
      <c r="O33" s="56" t="n">
        <v>41.7979</v>
      </c>
      <c r="P33" s="56" t="n">
        <v>4810.462</v>
      </c>
      <c r="Q33" s="56" t="n">
        <v>88.063</v>
      </c>
      <c r="R33" s="57" t="n">
        <f aca="false">P33/3600</f>
        <v>1.33623944444444</v>
      </c>
      <c r="S33" s="53"/>
      <c r="T33" s="59"/>
      <c r="U33" s="35"/>
      <c r="V33" s="35"/>
      <c r="W33" s="59"/>
      <c r="X33" s="35"/>
      <c r="Y33" s="60"/>
      <c r="AA33" s="39" t="n">
        <f aca="false">(6*E33+F33+G33)/8</f>
        <v>38.097375</v>
      </c>
      <c r="AB33" s="39" t="n">
        <f aca="false">(6*M33+N33+O33)/8</f>
        <v>38.035775</v>
      </c>
      <c r="AC33" s="54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197.6072</v>
      </c>
      <c r="E34" s="62" t="n">
        <v>34.8383</v>
      </c>
      <c r="F34" s="62" t="n">
        <v>40.612</v>
      </c>
      <c r="G34" s="62" t="n">
        <v>40.7457</v>
      </c>
      <c r="H34" s="62" t="n">
        <v>5133.46</v>
      </c>
      <c r="I34" s="62" t="n">
        <v>81.214</v>
      </c>
      <c r="J34" s="63" t="n">
        <f aca="false">H34/3600</f>
        <v>1.42596111111111</v>
      </c>
      <c r="L34" s="61" t="n">
        <v>9117.8656</v>
      </c>
      <c r="M34" s="62" t="n">
        <v>34.8461</v>
      </c>
      <c r="N34" s="62" t="n">
        <v>40.3572</v>
      </c>
      <c r="O34" s="62" t="n">
        <v>40.4374</v>
      </c>
      <c r="P34" s="62" t="n">
        <v>4465.544</v>
      </c>
      <c r="Q34" s="62" t="n">
        <v>80.777</v>
      </c>
      <c r="R34" s="63" t="n">
        <f aca="false">P34/3600</f>
        <v>1.24042888888889</v>
      </c>
      <c r="S34" s="53"/>
      <c r="T34" s="65"/>
      <c r="U34" s="66"/>
      <c r="V34" s="66"/>
      <c r="W34" s="65"/>
      <c r="X34" s="66"/>
      <c r="Y34" s="67"/>
      <c r="AA34" s="39" t="n">
        <f aca="false">(6*E34+F34+G34)/8</f>
        <v>36.2984375</v>
      </c>
      <c r="AB34" s="39" t="n">
        <f aca="false">(6*M34+N34+O34)/8</f>
        <v>36.2339</v>
      </c>
      <c r="AC34" s="5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190619.4336</v>
      </c>
      <c r="E35" s="50" t="n">
        <v>42.3559</v>
      </c>
      <c r="F35" s="50" t="n">
        <v>42.7963</v>
      </c>
      <c r="G35" s="50" t="n">
        <v>44.4612</v>
      </c>
      <c r="H35" s="50" t="n">
        <v>11163.706</v>
      </c>
      <c r="I35" s="50" t="n">
        <v>177.69</v>
      </c>
      <c r="J35" s="51" t="n">
        <f aca="false">H35/3600</f>
        <v>3.10102944444444</v>
      </c>
      <c r="L35" s="49" t="n">
        <v>190612.48</v>
      </c>
      <c r="M35" s="50" t="n">
        <v>42.3548</v>
      </c>
      <c r="N35" s="50" t="n">
        <v>42.6882</v>
      </c>
      <c r="O35" s="50" t="n">
        <v>44.345</v>
      </c>
      <c r="P35" s="50" t="n">
        <v>9965.554</v>
      </c>
      <c r="Q35" s="50" t="n">
        <v>172.215</v>
      </c>
      <c r="R35" s="51" t="n">
        <f aca="false">P35/3600</f>
        <v>2.76820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39" t="n">
        <f aca="false">(6*E35+F35+G35)/8</f>
        <v>42.6741125</v>
      </c>
      <c r="AB35" s="39" t="n">
        <f aca="false">(6*M35+N35+O35)/8</f>
        <v>42.64525</v>
      </c>
      <c r="AC35" s="54" t="e">
        <f aca="false">bdrate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259.6784</v>
      </c>
      <c r="E36" s="56" t="n">
        <v>37.0483</v>
      </c>
      <c r="F36" s="56" t="n">
        <v>40.8821</v>
      </c>
      <c r="G36" s="56" t="n">
        <v>42.9748</v>
      </c>
      <c r="H36" s="56" t="n">
        <v>8809.999</v>
      </c>
      <c r="I36" s="56" t="n">
        <v>141.777</v>
      </c>
      <c r="J36" s="57" t="n">
        <f aca="false">H36/3600</f>
        <v>2.44722194444444</v>
      </c>
      <c r="L36" s="55" t="n">
        <v>83117.6232</v>
      </c>
      <c r="M36" s="56" t="n">
        <v>37.0527</v>
      </c>
      <c r="N36" s="56" t="n">
        <v>40.7614</v>
      </c>
      <c r="O36" s="56" t="n">
        <v>42.8303</v>
      </c>
      <c r="P36" s="56" t="n">
        <v>7914.445</v>
      </c>
      <c r="Q36" s="56" t="n">
        <v>139.827</v>
      </c>
      <c r="R36" s="57" t="n">
        <f aca="false">P36/3600</f>
        <v>2.19845694444444</v>
      </c>
      <c r="S36" s="53"/>
      <c r="T36" s="59"/>
      <c r="U36" s="35"/>
      <c r="V36" s="35"/>
      <c r="W36" s="59"/>
      <c r="X36" s="35"/>
      <c r="Y36" s="60"/>
      <c r="AA36" s="39" t="n">
        <f aca="false">(6*E36+F36+G36)/8</f>
        <v>38.2683375</v>
      </c>
      <c r="AB36" s="39" t="n">
        <f aca="false">(6*M36+N36+O36)/8</f>
        <v>38.2384875</v>
      </c>
      <c r="AC36" s="54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65.5392</v>
      </c>
      <c r="E37" s="56" t="n">
        <v>34.4649</v>
      </c>
      <c r="F37" s="56" t="n">
        <v>39.4942</v>
      </c>
      <c r="G37" s="56" t="n">
        <v>41.8475</v>
      </c>
      <c r="H37" s="56" t="n">
        <v>7448.967</v>
      </c>
      <c r="I37" s="56" t="n">
        <v>124.66</v>
      </c>
      <c r="J37" s="57" t="n">
        <f aca="false">H37/3600</f>
        <v>2.0691575</v>
      </c>
      <c r="L37" s="55" t="n">
        <v>42870.408</v>
      </c>
      <c r="M37" s="56" t="n">
        <v>34.4738</v>
      </c>
      <c r="N37" s="56" t="n">
        <v>39.3466</v>
      </c>
      <c r="O37" s="56" t="n">
        <v>41.6459</v>
      </c>
      <c r="P37" s="56" t="n">
        <v>6594.424</v>
      </c>
      <c r="Q37" s="56" t="n">
        <v>126.286</v>
      </c>
      <c r="R37" s="57" t="n">
        <f aca="false">P37/3600</f>
        <v>1.83178444444444</v>
      </c>
      <c r="S37" s="53"/>
      <c r="T37" s="59"/>
      <c r="U37" s="35"/>
      <c r="V37" s="35"/>
      <c r="W37" s="59"/>
      <c r="X37" s="35"/>
      <c r="Y37" s="60"/>
      <c r="AA37" s="39" t="n">
        <f aca="false">(6*E37+F37+G37)/8</f>
        <v>36.0163875</v>
      </c>
      <c r="AB37" s="39" t="n">
        <f aca="false">(6*M37+N37+O37)/8</f>
        <v>35.9794125</v>
      </c>
      <c r="AC37" s="54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591.5624</v>
      </c>
      <c r="E38" s="62" t="n">
        <v>31.9946</v>
      </c>
      <c r="F38" s="62" t="n">
        <v>38.5602</v>
      </c>
      <c r="G38" s="62" t="n">
        <v>41.0482</v>
      </c>
      <c r="H38" s="62" t="n">
        <v>6683.283</v>
      </c>
      <c r="I38" s="62" t="n">
        <v>111.26</v>
      </c>
      <c r="J38" s="63" t="n">
        <f aca="false">H38/3600</f>
        <v>1.8564675</v>
      </c>
      <c r="L38" s="61" t="n">
        <v>23287.6344</v>
      </c>
      <c r="M38" s="62" t="n">
        <v>32.011</v>
      </c>
      <c r="N38" s="62" t="n">
        <v>38.3837</v>
      </c>
      <c r="O38" s="62" t="n">
        <v>40.8003</v>
      </c>
      <c r="P38" s="62" t="n">
        <v>5842.344</v>
      </c>
      <c r="Q38" s="62" t="n">
        <v>109.811</v>
      </c>
      <c r="R38" s="63" t="n">
        <f aca="false">P38/3600</f>
        <v>1.62287333333333</v>
      </c>
      <c r="S38" s="53"/>
      <c r="T38" s="65"/>
      <c r="U38" s="66"/>
      <c r="V38" s="66"/>
      <c r="W38" s="65"/>
      <c r="X38" s="66"/>
      <c r="Y38" s="67"/>
      <c r="AA38" s="39" t="n">
        <f aca="false">(6*E38+F38+G38)/8</f>
        <v>33.947</v>
      </c>
      <c r="AB38" s="39" t="n">
        <f aca="false">(6*M38+N38+O38)/8</f>
        <v>33.90625</v>
      </c>
      <c r="AC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1688.2256</v>
      </c>
      <c r="E39" s="50" t="n">
        <v>41.62</v>
      </c>
      <c r="F39" s="50" t="n">
        <v>43.9311</v>
      </c>
      <c r="G39" s="50" t="n">
        <v>44.5412</v>
      </c>
      <c r="H39" s="50" t="n">
        <v>1706.966</v>
      </c>
      <c r="I39" s="50" t="n">
        <v>30.371</v>
      </c>
      <c r="J39" s="51" t="n">
        <f aca="false">H39/3600</f>
        <v>0.474157222222222</v>
      </c>
      <c r="L39" s="49" t="n">
        <v>21759.8176</v>
      </c>
      <c r="M39" s="50" t="n">
        <v>41.6143</v>
      </c>
      <c r="N39" s="50" t="n">
        <v>43.6907</v>
      </c>
      <c r="O39" s="50" t="n">
        <v>44.2774</v>
      </c>
      <c r="P39" s="50" t="n">
        <v>1507.04</v>
      </c>
      <c r="Q39" s="50" t="n">
        <v>31.481</v>
      </c>
      <c r="R39" s="51" t="n">
        <f aca="false">P39/3600</f>
        <v>0.41862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39" t="n">
        <f aca="false">(6*E39+F39+G39)/8</f>
        <v>42.2740375</v>
      </c>
      <c r="AB39" s="39" t="n">
        <f aca="false">(6*M39+N39+O39)/8</f>
        <v>42.2067375</v>
      </c>
      <c r="AC39" s="54" t="e">
        <f aca="false">bdrate($D39:$D42,AA39:AA42,$L39:$L42,AB39:AB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55" t="n">
        <v>11795.956</v>
      </c>
      <c r="E40" s="56" t="n">
        <v>38.2322</v>
      </c>
      <c r="F40" s="56" t="n">
        <v>41.2</v>
      </c>
      <c r="G40" s="56" t="n">
        <v>41.47</v>
      </c>
      <c r="H40" s="56" t="n">
        <v>1404.283</v>
      </c>
      <c r="I40" s="56" t="n">
        <v>25.803</v>
      </c>
      <c r="J40" s="57" t="n">
        <f aca="false">H40/3600</f>
        <v>0.390078611111111</v>
      </c>
      <c r="L40" s="55" t="n">
        <v>11800.5248</v>
      </c>
      <c r="M40" s="56" t="n">
        <v>38.234</v>
      </c>
      <c r="N40" s="56" t="n">
        <v>40.9435</v>
      </c>
      <c r="O40" s="56" t="n">
        <v>41.1792</v>
      </c>
      <c r="P40" s="56" t="n">
        <v>1237.489</v>
      </c>
      <c r="Q40" s="56" t="n">
        <v>24.648</v>
      </c>
      <c r="R40" s="57" t="n">
        <f aca="false">P40/3600</f>
        <v>0.343746944444445</v>
      </c>
      <c r="S40" s="53"/>
      <c r="T40" s="59"/>
      <c r="U40" s="35"/>
      <c r="V40" s="35"/>
      <c r="W40" s="59"/>
      <c r="X40" s="35"/>
      <c r="Y40" s="60"/>
      <c r="AA40" s="39" t="n">
        <f aca="false">(6*E40+F40+G40)/8</f>
        <v>39.0079</v>
      </c>
      <c r="AB40" s="39" t="n">
        <f aca="false">(6*M40+N40+O40)/8</f>
        <v>38.9408375</v>
      </c>
      <c r="AC40" s="54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368.1992</v>
      </c>
      <c r="E41" s="56" t="n">
        <v>35.2957</v>
      </c>
      <c r="F41" s="56" t="n">
        <v>39.0581</v>
      </c>
      <c r="G41" s="56" t="n">
        <v>39.1037</v>
      </c>
      <c r="H41" s="56" t="n">
        <v>1210.513</v>
      </c>
      <c r="I41" s="56" t="n">
        <v>21.668</v>
      </c>
      <c r="J41" s="57" t="n">
        <f aca="false">H41/3600</f>
        <v>0.336253611111111</v>
      </c>
      <c r="L41" s="55" t="n">
        <v>6347.5616</v>
      </c>
      <c r="M41" s="56" t="n">
        <v>35.3019</v>
      </c>
      <c r="N41" s="56" t="n">
        <v>38.7927</v>
      </c>
      <c r="O41" s="56" t="n">
        <v>38.8246</v>
      </c>
      <c r="P41" s="56" t="n">
        <v>1045.737</v>
      </c>
      <c r="Q41" s="56" t="n">
        <v>20.514</v>
      </c>
      <c r="R41" s="57" t="n">
        <f aca="false">P41/3600</f>
        <v>0.2904825</v>
      </c>
      <c r="S41" s="53"/>
      <c r="T41" s="59"/>
      <c r="U41" s="35"/>
      <c r="V41" s="35"/>
      <c r="W41" s="59"/>
      <c r="X41" s="35"/>
      <c r="Y41" s="60"/>
      <c r="AA41" s="39" t="n">
        <f aca="false">(6*E41+F41+G41)/8</f>
        <v>36.242</v>
      </c>
      <c r="AB41" s="39" t="n">
        <f aca="false">(6*M41+N41+O41)/8</f>
        <v>36.1785875</v>
      </c>
      <c r="AC41" s="54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590.2152</v>
      </c>
      <c r="E42" s="62" t="n">
        <v>32.7286</v>
      </c>
      <c r="F42" s="62" t="n">
        <v>37.4127</v>
      </c>
      <c r="G42" s="62" t="n">
        <v>37.3329</v>
      </c>
      <c r="H42" s="62" t="n">
        <v>1081.741</v>
      </c>
      <c r="I42" s="62" t="n">
        <v>19.297</v>
      </c>
      <c r="J42" s="63" t="n">
        <f aca="false">H42/3600</f>
        <v>0.300483611111111</v>
      </c>
      <c r="L42" s="61" t="n">
        <v>3562.7776</v>
      </c>
      <c r="M42" s="62" t="n">
        <v>32.7267</v>
      </c>
      <c r="N42" s="62" t="n">
        <v>37.2013</v>
      </c>
      <c r="O42" s="62" t="n">
        <v>37.0585</v>
      </c>
      <c r="P42" s="62" t="n">
        <v>942.778</v>
      </c>
      <c r="Q42" s="62" t="n">
        <v>18.736</v>
      </c>
      <c r="R42" s="63" t="n">
        <f aca="false">P42/3600</f>
        <v>0.261882777777778</v>
      </c>
      <c r="S42" s="53"/>
      <c r="T42" s="65"/>
      <c r="U42" s="66"/>
      <c r="V42" s="66"/>
      <c r="W42" s="65"/>
      <c r="X42" s="66"/>
      <c r="Y42" s="67"/>
      <c r="AA42" s="39" t="n">
        <f aca="false">(6*E42+F42+G42)/8</f>
        <v>33.88965</v>
      </c>
      <c r="AB42" s="39" t="n">
        <f aca="false">(6*M42+N42+O42)/8</f>
        <v>33.8275</v>
      </c>
      <c r="AC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4776.2456</v>
      </c>
      <c r="E43" s="50" t="n">
        <v>41.9752</v>
      </c>
      <c r="F43" s="50" t="n">
        <v>44.0821</v>
      </c>
      <c r="G43" s="50" t="n">
        <v>45.4352</v>
      </c>
      <c r="H43" s="50" t="n">
        <v>1971.431</v>
      </c>
      <c r="I43" s="50" t="n">
        <v>34.261</v>
      </c>
      <c r="J43" s="51" t="n">
        <f aca="false">H43/3600</f>
        <v>0.547619722222222</v>
      </c>
      <c r="L43" s="49" t="n">
        <v>24983.096</v>
      </c>
      <c r="M43" s="50" t="n">
        <v>41.9638</v>
      </c>
      <c r="N43" s="50" t="n">
        <v>43.9513</v>
      </c>
      <c r="O43" s="50" t="n">
        <v>45.2648</v>
      </c>
      <c r="P43" s="50" t="n">
        <v>1745.158</v>
      </c>
      <c r="Q43" s="50" t="n">
        <v>32.339</v>
      </c>
      <c r="R43" s="51" t="n">
        <f aca="false">P43/3600</f>
        <v>0.48476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39" t="n">
        <f aca="false">(6*E43+F43+G43)/8</f>
        <v>42.6710625</v>
      </c>
      <c r="AB43" s="39" t="n">
        <f aca="false">(6*M43+N43+O43)/8</f>
        <v>42.6248625</v>
      </c>
      <c r="AC43" s="54" t="e">
        <f aca="false">bdrate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754.2624</v>
      </c>
      <c r="E44" s="56" t="n">
        <v>39.0298</v>
      </c>
      <c r="F44" s="56" t="n">
        <v>41.7169</v>
      </c>
      <c r="G44" s="56" t="n">
        <v>42.8393</v>
      </c>
      <c r="H44" s="56" t="n">
        <v>1678.438</v>
      </c>
      <c r="I44" s="56" t="n">
        <v>29.75</v>
      </c>
      <c r="J44" s="57" t="n">
        <f aca="false">H44/3600</f>
        <v>0.466232777777778</v>
      </c>
      <c r="L44" s="55" t="n">
        <v>14821.8224</v>
      </c>
      <c r="M44" s="56" t="n">
        <v>39.0213</v>
      </c>
      <c r="N44" s="56" t="n">
        <v>41.5219</v>
      </c>
      <c r="O44" s="56" t="n">
        <v>42.5778</v>
      </c>
      <c r="P44" s="56" t="n">
        <v>1493.953</v>
      </c>
      <c r="Q44" s="56" t="n">
        <v>30.264</v>
      </c>
      <c r="R44" s="57" t="n">
        <f aca="false">P44/3600</f>
        <v>0.414986944444444</v>
      </c>
      <c r="S44" s="53"/>
      <c r="T44" s="59"/>
      <c r="U44" s="35"/>
      <c r="V44" s="35"/>
      <c r="W44" s="59"/>
      <c r="X44" s="35"/>
      <c r="Y44" s="60"/>
      <c r="AA44" s="39" t="n">
        <f aca="false">(6*E44+F44+G44)/8</f>
        <v>39.841875</v>
      </c>
      <c r="AB44" s="39" t="n">
        <f aca="false">(6*M44+N44+O44)/8</f>
        <v>39.7784375</v>
      </c>
      <c r="AC44" s="54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707.184</v>
      </c>
      <c r="E45" s="56" t="n">
        <v>35.9611</v>
      </c>
      <c r="F45" s="56" t="n">
        <v>39.8896</v>
      </c>
      <c r="G45" s="56" t="n">
        <v>40.8426</v>
      </c>
      <c r="H45" s="56" t="n">
        <v>1480.223</v>
      </c>
      <c r="I45" s="56" t="n">
        <v>25.439</v>
      </c>
      <c r="J45" s="57" t="n">
        <f aca="false">H45/3600</f>
        <v>0.411173055555556</v>
      </c>
      <c r="L45" s="55" t="n">
        <v>8700.5992</v>
      </c>
      <c r="M45" s="56" t="n">
        <v>35.9582</v>
      </c>
      <c r="N45" s="56" t="n">
        <v>39.6201</v>
      </c>
      <c r="O45" s="56" t="n">
        <v>40.5061</v>
      </c>
      <c r="P45" s="56" t="n">
        <v>1305.628</v>
      </c>
      <c r="Q45" s="56" t="n">
        <v>25.396</v>
      </c>
      <c r="R45" s="57" t="n">
        <f aca="false">P45/3600</f>
        <v>0.362674444444444</v>
      </c>
      <c r="S45" s="53"/>
      <c r="T45" s="59"/>
      <c r="U45" s="35"/>
      <c r="V45" s="35"/>
      <c r="W45" s="59"/>
      <c r="X45" s="35"/>
      <c r="Y45" s="60"/>
      <c r="AA45" s="39" t="n">
        <f aca="false">(6*E45+F45+G45)/8</f>
        <v>37.06235</v>
      </c>
      <c r="AB45" s="39" t="n">
        <f aca="false">(6*M45+N45+O45)/8</f>
        <v>36.984425</v>
      </c>
      <c r="AC45" s="54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5046.9704</v>
      </c>
      <c r="E46" s="62" t="n">
        <v>32.8689</v>
      </c>
      <c r="F46" s="62" t="n">
        <v>38.5937</v>
      </c>
      <c r="G46" s="62" t="n">
        <v>39.474</v>
      </c>
      <c r="H46" s="62" t="n">
        <v>1335.501</v>
      </c>
      <c r="I46" s="62" t="n">
        <v>22.776</v>
      </c>
      <c r="J46" s="63" t="n">
        <f aca="false">H46/3600</f>
        <v>0.3709725</v>
      </c>
      <c r="L46" s="61" t="n">
        <v>5018.7024</v>
      </c>
      <c r="M46" s="62" t="n">
        <v>32.8741</v>
      </c>
      <c r="N46" s="62" t="n">
        <v>38.2778</v>
      </c>
      <c r="O46" s="62" t="n">
        <v>39.074</v>
      </c>
      <c r="P46" s="62" t="n">
        <v>1163.588</v>
      </c>
      <c r="Q46" s="62" t="n">
        <v>23.868</v>
      </c>
      <c r="R46" s="63" t="n">
        <f aca="false">P46/3600</f>
        <v>0.323218888888889</v>
      </c>
      <c r="S46" s="53"/>
      <c r="T46" s="65"/>
      <c r="U46" s="66"/>
      <c r="V46" s="66"/>
      <c r="W46" s="65"/>
      <c r="X46" s="66"/>
      <c r="Y46" s="67"/>
      <c r="AA46" s="39" t="n">
        <f aca="false">(6*E46+F46+G46)/8</f>
        <v>34.4101375</v>
      </c>
      <c r="AB46" s="39" t="n">
        <f aca="false">(6*M46+N46+O46)/8</f>
        <v>34.32455</v>
      </c>
      <c r="AC46" s="5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5811.8176</v>
      </c>
      <c r="E47" s="50" t="n">
        <v>41.0826</v>
      </c>
      <c r="F47" s="50" t="n">
        <v>42.5124</v>
      </c>
      <c r="G47" s="50" t="n">
        <v>43.3063</v>
      </c>
      <c r="H47" s="50" t="n">
        <v>2149.906</v>
      </c>
      <c r="I47" s="50" t="n">
        <v>35.941</v>
      </c>
      <c r="J47" s="51" t="n">
        <f aca="false">H47/3600</f>
        <v>0.597196111111111</v>
      </c>
      <c r="L47" s="49" t="n">
        <v>46179.5016</v>
      </c>
      <c r="M47" s="50" t="n">
        <v>41.0515</v>
      </c>
      <c r="N47" s="50" t="n">
        <v>42.3963</v>
      </c>
      <c r="O47" s="50" t="n">
        <v>43.1724</v>
      </c>
      <c r="P47" s="50" t="n">
        <v>1914.902</v>
      </c>
      <c r="Q47" s="50" t="n">
        <v>35.522</v>
      </c>
      <c r="R47" s="51" t="n">
        <f aca="false">P47/3600</f>
        <v>0.53191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39" t="n">
        <f aca="false">(6*E47+F47+G47)/8</f>
        <v>41.5392875</v>
      </c>
      <c r="AB47" s="39" t="n">
        <f aca="false">(6*M47+N47+O47)/8</f>
        <v>41.4847125</v>
      </c>
      <c r="AC47" s="54" t="e">
        <f aca="false">bdrate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350.5088</v>
      </c>
      <c r="E48" s="56" t="n">
        <v>36.8708</v>
      </c>
      <c r="F48" s="56" t="n">
        <v>39.3199</v>
      </c>
      <c r="G48" s="56" t="n">
        <v>40.0599</v>
      </c>
      <c r="H48" s="56" t="n">
        <v>1846.736</v>
      </c>
      <c r="I48" s="56" t="n">
        <v>30.747</v>
      </c>
      <c r="J48" s="57" t="n">
        <f aca="false">H48/3600</f>
        <v>0.512982222222222</v>
      </c>
      <c r="L48" s="55" t="n">
        <v>28507.7264</v>
      </c>
      <c r="M48" s="56" t="n">
        <v>36.8487</v>
      </c>
      <c r="N48" s="56" t="n">
        <v>39.1737</v>
      </c>
      <c r="O48" s="56" t="n">
        <v>39.874</v>
      </c>
      <c r="P48" s="56" t="n">
        <v>1675.589</v>
      </c>
      <c r="Q48" s="56" t="n">
        <v>33.009</v>
      </c>
      <c r="R48" s="57" t="n">
        <f aca="false">P48/3600</f>
        <v>0.465441388888889</v>
      </c>
      <c r="S48" s="53"/>
      <c r="T48" s="59"/>
      <c r="U48" s="35"/>
      <c r="V48" s="35"/>
      <c r="W48" s="59"/>
      <c r="X48" s="35"/>
      <c r="Y48" s="60"/>
      <c r="AA48" s="39" t="n">
        <f aca="false">(6*E48+F48+G48)/8</f>
        <v>37.575575</v>
      </c>
      <c r="AB48" s="39" t="n">
        <f aca="false">(6*M48+N48+O48)/8</f>
        <v>37.5174875</v>
      </c>
      <c r="AC48" s="54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858.344</v>
      </c>
      <c r="E49" s="56" t="n">
        <v>33.036</v>
      </c>
      <c r="F49" s="56" t="n">
        <v>37.1844</v>
      </c>
      <c r="G49" s="56" t="n">
        <v>37.8507</v>
      </c>
      <c r="H49" s="56" t="n">
        <v>1565.111</v>
      </c>
      <c r="I49" s="56" t="n">
        <v>26.769</v>
      </c>
      <c r="J49" s="57" t="n">
        <f aca="false">H49/3600</f>
        <v>0.434753055555556</v>
      </c>
      <c r="L49" s="55" t="n">
        <v>16880.3048</v>
      </c>
      <c r="M49" s="56" t="n">
        <v>33.0195</v>
      </c>
      <c r="N49" s="56" t="n">
        <v>36.9634</v>
      </c>
      <c r="O49" s="56" t="n">
        <v>37.5955</v>
      </c>
      <c r="P49" s="56" t="n">
        <v>1400.155</v>
      </c>
      <c r="Q49" s="56" t="n">
        <v>26.583</v>
      </c>
      <c r="R49" s="57" t="n">
        <f aca="false">P49/3600</f>
        <v>0.388931944444444</v>
      </c>
      <c r="S49" s="53"/>
      <c r="T49" s="59"/>
      <c r="U49" s="35"/>
      <c r="V49" s="35"/>
      <c r="W49" s="59"/>
      <c r="X49" s="35"/>
      <c r="Y49" s="60"/>
      <c r="AA49" s="39" t="n">
        <f aca="false">(6*E49+F49+G49)/8</f>
        <v>34.1563875</v>
      </c>
      <c r="AB49" s="39" t="n">
        <f aca="false">(6*M49+N49+O49)/8</f>
        <v>34.0844875</v>
      </c>
      <c r="AC49" s="54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202.7128</v>
      </c>
      <c r="E50" s="62" t="n">
        <v>29.3389</v>
      </c>
      <c r="F50" s="62" t="n">
        <v>35.7668</v>
      </c>
      <c r="G50" s="62" t="n">
        <v>36.4022</v>
      </c>
      <c r="H50" s="62" t="n">
        <v>1322.248</v>
      </c>
      <c r="I50" s="62" t="n">
        <v>23.259</v>
      </c>
      <c r="J50" s="63" t="n">
        <f aca="false">H50/3600</f>
        <v>0.367291111111111</v>
      </c>
      <c r="L50" s="61" t="n">
        <v>9158.4728</v>
      </c>
      <c r="M50" s="62" t="n">
        <v>29.3283</v>
      </c>
      <c r="N50" s="62" t="n">
        <v>35.5061</v>
      </c>
      <c r="O50" s="62" t="n">
        <v>36.0817</v>
      </c>
      <c r="P50" s="62" t="n">
        <v>1164.554</v>
      </c>
      <c r="Q50" s="62" t="n">
        <v>23.291</v>
      </c>
      <c r="R50" s="63" t="n">
        <f aca="false">P50/3600</f>
        <v>0.323487222222222</v>
      </c>
      <c r="S50" s="53"/>
      <c r="T50" s="65"/>
      <c r="U50" s="66"/>
      <c r="V50" s="66"/>
      <c r="W50" s="65"/>
      <c r="X50" s="66"/>
      <c r="Y50" s="67"/>
      <c r="AA50" s="39" t="n">
        <f aca="false">(6*E50+F50+G50)/8</f>
        <v>31.0253</v>
      </c>
      <c r="AB50" s="39" t="n">
        <f aca="false">(6*M50+N50+O50)/8</f>
        <v>30.9447</v>
      </c>
      <c r="AC50" s="5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870.1984</v>
      </c>
      <c r="E51" s="50" t="n">
        <v>42.3524</v>
      </c>
      <c r="F51" s="50" t="n">
        <v>43.3983</v>
      </c>
      <c r="G51" s="50" t="n">
        <v>44.2549</v>
      </c>
      <c r="H51" s="50" t="n">
        <v>1023.538</v>
      </c>
      <c r="I51" s="50" t="n">
        <v>16.234</v>
      </c>
      <c r="J51" s="51" t="n">
        <f aca="false">H51/3600</f>
        <v>0.284316111111111</v>
      </c>
      <c r="L51" s="49" t="n">
        <v>15929.1856</v>
      </c>
      <c r="M51" s="50" t="n">
        <v>42.3231</v>
      </c>
      <c r="N51" s="50" t="n">
        <v>43.221</v>
      </c>
      <c r="O51" s="50" t="n">
        <v>44.088</v>
      </c>
      <c r="P51" s="50" t="n">
        <v>902.124</v>
      </c>
      <c r="Q51" s="50" t="n">
        <v>15.913</v>
      </c>
      <c r="R51" s="51" t="n">
        <f aca="false">P51/3600</f>
        <v>0.2505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39" t="n">
        <f aca="false">(6*E51+F51+G51)/8</f>
        <v>42.72095</v>
      </c>
      <c r="AB51" s="39" t="n">
        <f aca="false">(6*M51+N51+O51)/8</f>
        <v>42.65595</v>
      </c>
      <c r="AC51" s="54" t="e">
        <f aca="false">bdrate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531.48</v>
      </c>
      <c r="E52" s="56" t="n">
        <v>38.9269</v>
      </c>
      <c r="F52" s="56" t="n">
        <v>40.1812</v>
      </c>
      <c r="G52" s="56" t="n">
        <v>41.5908</v>
      </c>
      <c r="H52" s="56" t="n">
        <v>879.469</v>
      </c>
      <c r="I52" s="56" t="n">
        <v>14.397</v>
      </c>
      <c r="J52" s="57" t="n">
        <f aca="false">H52/3600</f>
        <v>0.244296944444444</v>
      </c>
      <c r="L52" s="55" t="n">
        <v>9548.2864</v>
      </c>
      <c r="M52" s="56" t="n">
        <v>38.9074</v>
      </c>
      <c r="N52" s="56" t="n">
        <v>39.9891</v>
      </c>
      <c r="O52" s="56" t="n">
        <v>41.3846</v>
      </c>
      <c r="P52" s="56" t="n">
        <v>776.666</v>
      </c>
      <c r="Q52" s="56" t="n">
        <v>16.411</v>
      </c>
      <c r="R52" s="57" t="n">
        <f aca="false">P52/3600</f>
        <v>0.215740555555556</v>
      </c>
      <c r="S52" s="53"/>
      <c r="T52" s="59"/>
      <c r="U52" s="35"/>
      <c r="V52" s="35"/>
      <c r="W52" s="59"/>
      <c r="X52" s="35"/>
      <c r="Y52" s="60"/>
      <c r="AA52" s="39" t="n">
        <f aca="false">(6*E52+F52+G52)/8</f>
        <v>39.416675</v>
      </c>
      <c r="AB52" s="39" t="n">
        <f aca="false">(6*M52+N52+O52)/8</f>
        <v>39.3522625</v>
      </c>
      <c r="AC52" s="54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415.7472</v>
      </c>
      <c r="E53" s="56" t="n">
        <v>35.48</v>
      </c>
      <c r="F53" s="56" t="n">
        <v>37.9893</v>
      </c>
      <c r="G53" s="56" t="n">
        <v>39.7282</v>
      </c>
      <c r="H53" s="56" t="n">
        <v>764.175</v>
      </c>
      <c r="I53" s="56" t="n">
        <v>13.01</v>
      </c>
      <c r="J53" s="57" t="n">
        <f aca="false">H53/3600</f>
        <v>0.212270833333333</v>
      </c>
      <c r="L53" s="55" t="n">
        <v>5407.1968</v>
      </c>
      <c r="M53" s="56" t="n">
        <v>35.4672</v>
      </c>
      <c r="N53" s="56" t="n">
        <v>37.7742</v>
      </c>
      <c r="O53" s="56" t="n">
        <v>39.4586</v>
      </c>
      <c r="P53" s="56" t="n">
        <v>667.871</v>
      </c>
      <c r="Q53" s="56" t="n">
        <v>13.01</v>
      </c>
      <c r="R53" s="57" t="n">
        <f aca="false">P53/3600</f>
        <v>0.185519722222222</v>
      </c>
      <c r="S53" s="53"/>
      <c r="T53" s="59"/>
      <c r="U53" s="35"/>
      <c r="V53" s="35"/>
      <c r="W53" s="59"/>
      <c r="X53" s="35"/>
      <c r="Y53" s="60"/>
      <c r="AA53" s="39" t="n">
        <f aca="false">(6*E53+F53+G53)/8</f>
        <v>36.3246875</v>
      </c>
      <c r="AB53" s="39" t="n">
        <f aca="false">(6*M53+N53+O53)/8</f>
        <v>36.2545</v>
      </c>
      <c r="AC53" s="54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708.4568</v>
      </c>
      <c r="E54" s="62" t="n">
        <v>32.0632</v>
      </c>
      <c r="F54" s="62" t="n">
        <v>36.6025</v>
      </c>
      <c r="G54" s="62" t="n">
        <v>38.3883</v>
      </c>
      <c r="H54" s="62" t="n">
        <v>678.196</v>
      </c>
      <c r="I54" s="62" t="n">
        <v>11.497</v>
      </c>
      <c r="J54" s="63" t="n">
        <f aca="false">H54/3600</f>
        <v>0.188387777777778</v>
      </c>
      <c r="L54" s="61" t="n">
        <v>2700.7632</v>
      </c>
      <c r="M54" s="62" t="n">
        <v>32.0604</v>
      </c>
      <c r="N54" s="62" t="n">
        <v>36.3773</v>
      </c>
      <c r="O54" s="62" t="n">
        <v>38.0903</v>
      </c>
      <c r="P54" s="62" t="n">
        <v>585.178</v>
      </c>
      <c r="Q54" s="62" t="n">
        <v>10.967</v>
      </c>
      <c r="R54" s="63" t="n">
        <f aca="false">P54/3600</f>
        <v>0.162549444444444</v>
      </c>
      <c r="S54" s="53"/>
      <c r="T54" s="65"/>
      <c r="U54" s="66"/>
      <c r="V54" s="66"/>
      <c r="W54" s="65"/>
      <c r="X54" s="66"/>
      <c r="Y54" s="67"/>
      <c r="AA54" s="39" t="n">
        <f aca="false">(6*E54+F54+G54)/8</f>
        <v>33.42125</v>
      </c>
      <c r="AB54" s="39" t="n">
        <f aca="false">(6*M54+N54+O54)/8</f>
        <v>33.35375</v>
      </c>
      <c r="AC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633.7424</v>
      </c>
      <c r="E55" s="50" t="n">
        <v>42.9646</v>
      </c>
      <c r="F55" s="50" t="n">
        <v>45.0694</v>
      </c>
      <c r="G55" s="50" t="n">
        <v>44.8677</v>
      </c>
      <c r="H55" s="50" t="n">
        <v>405.269</v>
      </c>
      <c r="I55" s="50" t="n">
        <v>8.159</v>
      </c>
      <c r="J55" s="51" t="n">
        <f aca="false">H55/3600</f>
        <v>0.112574722222222</v>
      </c>
      <c r="L55" s="49" t="n">
        <v>5692.3208</v>
      </c>
      <c r="M55" s="50" t="n">
        <v>42.9461</v>
      </c>
      <c r="N55" s="50" t="n">
        <v>44.8845</v>
      </c>
      <c r="O55" s="50" t="n">
        <v>44.6684</v>
      </c>
      <c r="P55" s="50" t="n">
        <v>362.62</v>
      </c>
      <c r="Q55" s="50" t="n">
        <v>8.174</v>
      </c>
      <c r="R55" s="51" t="n">
        <f aca="false">P55/3600</f>
        <v>0.1007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39" t="n">
        <f aca="false">(6*E55+F55+G55)/8</f>
        <v>43.4655875</v>
      </c>
      <c r="AB55" s="39" t="n">
        <f aca="false">(6*M55+N55+O55)/8</f>
        <v>43.4036875</v>
      </c>
      <c r="AC55" s="54" t="e">
        <f aca="false">bdrate($D55:$D58,AA55:AA58,$L55:$L58,AB55:AB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55" t="n">
        <v>3324.6008</v>
      </c>
      <c r="E56" s="56" t="n">
        <v>39.3444</v>
      </c>
      <c r="F56" s="56" t="n">
        <v>42.0399</v>
      </c>
      <c r="G56" s="56" t="n">
        <v>41.589</v>
      </c>
      <c r="H56" s="56" t="n">
        <v>349.678</v>
      </c>
      <c r="I56" s="56" t="n">
        <v>5.99</v>
      </c>
      <c r="J56" s="57" t="n">
        <f aca="false">H56/3600</f>
        <v>0.0971327777777778</v>
      </c>
      <c r="L56" s="55" t="n">
        <v>3349.9576</v>
      </c>
      <c r="M56" s="56" t="n">
        <v>39.3313</v>
      </c>
      <c r="N56" s="56" t="n">
        <v>41.7866</v>
      </c>
      <c r="O56" s="56" t="n">
        <v>41.3348</v>
      </c>
      <c r="P56" s="56" t="n">
        <v>307.838</v>
      </c>
      <c r="Q56" s="56" t="n">
        <v>7.784</v>
      </c>
      <c r="R56" s="57" t="n">
        <f aca="false">P56/3600</f>
        <v>0.0855105555555556</v>
      </c>
      <c r="S56" s="53"/>
      <c r="T56" s="59"/>
      <c r="U56" s="35"/>
      <c r="V56" s="35"/>
      <c r="W56" s="59"/>
      <c r="X56" s="35"/>
      <c r="Y56" s="60"/>
      <c r="AA56" s="39" t="n">
        <f aca="false">(6*E56+F56+G56)/8</f>
        <v>39.9619125</v>
      </c>
      <c r="AB56" s="39" t="n">
        <f aca="false">(6*M56+N56+O56)/8</f>
        <v>39.88865</v>
      </c>
      <c r="AC56" s="54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92.4192</v>
      </c>
      <c r="E57" s="56" t="n">
        <v>35.9064</v>
      </c>
      <c r="F57" s="56" t="n">
        <v>39.761</v>
      </c>
      <c r="G57" s="56" t="n">
        <v>39.1619</v>
      </c>
      <c r="H57" s="56" t="n">
        <v>302.977</v>
      </c>
      <c r="I57" s="56" t="n">
        <v>5.195</v>
      </c>
      <c r="J57" s="57" t="n">
        <f aca="false">H57/3600</f>
        <v>0.0841602777777778</v>
      </c>
      <c r="L57" s="55" t="n">
        <v>1897.0912</v>
      </c>
      <c r="M57" s="56" t="n">
        <v>35.8914</v>
      </c>
      <c r="N57" s="56" t="n">
        <v>39.4717</v>
      </c>
      <c r="O57" s="56" t="n">
        <v>38.8634</v>
      </c>
      <c r="P57" s="56" t="n">
        <v>265.114</v>
      </c>
      <c r="Q57" s="56" t="n">
        <v>5.132</v>
      </c>
      <c r="R57" s="57" t="n">
        <f aca="false">P57/3600</f>
        <v>0.0736427777777778</v>
      </c>
      <c r="S57" s="53"/>
      <c r="T57" s="59"/>
      <c r="U57" s="35"/>
      <c r="V57" s="35"/>
      <c r="W57" s="59"/>
      <c r="X57" s="35"/>
      <c r="Y57" s="60"/>
      <c r="AA57" s="39" t="n">
        <f aca="false">(6*E57+F57+G57)/8</f>
        <v>36.7951625</v>
      </c>
      <c r="AB57" s="39" t="n">
        <f aca="false">(6*M57+N57+O57)/8</f>
        <v>36.7104375</v>
      </c>
      <c r="AC57" s="54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56.7112</v>
      </c>
      <c r="E58" s="62" t="n">
        <v>32.7207</v>
      </c>
      <c r="F58" s="62" t="n">
        <v>38.1954</v>
      </c>
      <c r="G58" s="62" t="n">
        <v>37.4292</v>
      </c>
      <c r="H58" s="62" t="n">
        <v>266.982</v>
      </c>
      <c r="I58" s="62" t="n">
        <v>6.24</v>
      </c>
      <c r="J58" s="63" t="n">
        <f aca="false">H58/3600</f>
        <v>0.0741616666666667</v>
      </c>
      <c r="L58" s="61" t="n">
        <v>1054.2736</v>
      </c>
      <c r="M58" s="62" t="n">
        <v>32.7092</v>
      </c>
      <c r="N58" s="62" t="n">
        <v>37.9127</v>
      </c>
      <c r="O58" s="62" t="n">
        <v>37.1039</v>
      </c>
      <c r="P58" s="62" t="n">
        <v>234.397</v>
      </c>
      <c r="Q58" s="62" t="n">
        <v>4.524</v>
      </c>
      <c r="R58" s="63" t="n">
        <f aca="false">P58/3600</f>
        <v>0.0651102777777778</v>
      </c>
      <c r="S58" s="53"/>
      <c r="T58" s="65"/>
      <c r="U58" s="66"/>
      <c r="V58" s="66"/>
      <c r="W58" s="65"/>
      <c r="X58" s="66"/>
      <c r="Y58" s="67"/>
      <c r="AA58" s="39" t="n">
        <f aca="false">(6*E58+F58+G58)/8</f>
        <v>33.9936</v>
      </c>
      <c r="AB58" s="39" t="n">
        <f aca="false">(6*M58+N58+O58)/8</f>
        <v>33.908975</v>
      </c>
      <c r="AC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705.8544</v>
      </c>
      <c r="E59" s="50" t="n">
        <v>41.2571</v>
      </c>
      <c r="F59" s="50" t="n">
        <v>43.3015</v>
      </c>
      <c r="G59" s="50" t="n">
        <v>44.1973</v>
      </c>
      <c r="H59" s="50" t="n">
        <v>630.713</v>
      </c>
      <c r="I59" s="50" t="n">
        <v>10.749</v>
      </c>
      <c r="J59" s="51" t="n">
        <f aca="false">H59/3600</f>
        <v>0.175198055555556</v>
      </c>
      <c r="L59" s="49" t="n">
        <v>13782.8736</v>
      </c>
      <c r="M59" s="50" t="n">
        <v>41.2417</v>
      </c>
      <c r="N59" s="50" t="n">
        <v>43.1525</v>
      </c>
      <c r="O59" s="50" t="n">
        <v>44.0389</v>
      </c>
      <c r="P59" s="50" t="n">
        <v>574.165</v>
      </c>
      <c r="Q59" s="50" t="n">
        <v>10.639</v>
      </c>
      <c r="R59" s="51" t="n">
        <f aca="false">P59/3600</f>
        <v>0.15949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39" t="n">
        <f aca="false">(6*E59+F59+G59)/8</f>
        <v>41.880175</v>
      </c>
      <c r="AB59" s="39" t="n">
        <f aca="false">(6*M59+N59+O59)/8</f>
        <v>41.8302</v>
      </c>
      <c r="AC59" s="54" t="e">
        <f aca="false">bdrate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93.5032</v>
      </c>
      <c r="E60" s="56" t="n">
        <v>36.8146</v>
      </c>
      <c r="F60" s="56" t="n">
        <v>40.6773</v>
      </c>
      <c r="G60" s="56" t="n">
        <v>41.6698</v>
      </c>
      <c r="H60" s="56" t="n">
        <v>533.667</v>
      </c>
      <c r="I60" s="56" t="n">
        <v>11.31</v>
      </c>
      <c r="J60" s="57" t="n">
        <f aca="false">H60/3600</f>
        <v>0.148240833333333</v>
      </c>
      <c r="L60" s="55" t="n">
        <v>8724.2592</v>
      </c>
      <c r="M60" s="56" t="n">
        <v>36.8115</v>
      </c>
      <c r="N60" s="56" t="n">
        <v>40.4985</v>
      </c>
      <c r="O60" s="56" t="n">
        <v>41.4435</v>
      </c>
      <c r="P60" s="56" t="n">
        <v>494.682</v>
      </c>
      <c r="Q60" s="56" t="n">
        <v>8.923</v>
      </c>
      <c r="R60" s="57" t="n">
        <f aca="false">P60/3600</f>
        <v>0.137411666666667</v>
      </c>
      <c r="S60" s="53"/>
      <c r="T60" s="59"/>
      <c r="U60" s="35"/>
      <c r="V60" s="35"/>
      <c r="W60" s="59"/>
      <c r="X60" s="35"/>
      <c r="Y60" s="60"/>
      <c r="AA60" s="39" t="n">
        <f aca="false">(6*E60+F60+G60)/8</f>
        <v>37.9043375</v>
      </c>
      <c r="AB60" s="39" t="n">
        <f aca="false">(6*M60+N60+O60)/8</f>
        <v>37.851375</v>
      </c>
      <c r="AC60" s="54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5.4032</v>
      </c>
      <c r="E61" s="56" t="n">
        <v>33.0095</v>
      </c>
      <c r="F61" s="56" t="n">
        <v>39.0768</v>
      </c>
      <c r="G61" s="56" t="n">
        <v>39.9819</v>
      </c>
      <c r="H61" s="56" t="n">
        <v>455.87</v>
      </c>
      <c r="I61" s="56" t="n">
        <v>8.319</v>
      </c>
      <c r="J61" s="57" t="n">
        <f aca="false">H61/3600</f>
        <v>0.126630555555556</v>
      </c>
      <c r="L61" s="55" t="n">
        <v>5326.0296</v>
      </c>
      <c r="M61" s="56" t="n">
        <v>33.0072</v>
      </c>
      <c r="N61" s="56" t="n">
        <v>38.839</v>
      </c>
      <c r="O61" s="56" t="n">
        <v>39.6839</v>
      </c>
      <c r="P61" s="56" t="n">
        <v>410.62</v>
      </c>
      <c r="Q61" s="56" t="n">
        <v>7.707</v>
      </c>
      <c r="R61" s="57" t="n">
        <f aca="false">P61/3600</f>
        <v>0.114061111111111</v>
      </c>
      <c r="S61" s="53"/>
      <c r="T61" s="59"/>
      <c r="U61" s="35"/>
      <c r="V61" s="35"/>
      <c r="W61" s="59"/>
      <c r="X61" s="35"/>
      <c r="Y61" s="60"/>
      <c r="AA61" s="39" t="n">
        <f aca="false">(6*E61+F61+G61)/8</f>
        <v>34.6394625</v>
      </c>
      <c r="AB61" s="39" t="n">
        <f aca="false">(6*M61+N61+O61)/8</f>
        <v>34.5707625</v>
      </c>
      <c r="AC61" s="54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59.1376</v>
      </c>
      <c r="E62" s="62" t="n">
        <v>29.4937</v>
      </c>
      <c r="F62" s="62" t="n">
        <v>38.1043</v>
      </c>
      <c r="G62" s="62" t="n">
        <v>38.8871</v>
      </c>
      <c r="H62" s="62" t="n">
        <v>386.96</v>
      </c>
      <c r="I62" s="62" t="n">
        <v>6.755</v>
      </c>
      <c r="J62" s="63" t="n">
        <f aca="false">H62/3600</f>
        <v>0.107488888888889</v>
      </c>
      <c r="L62" s="61" t="n">
        <v>3132.732</v>
      </c>
      <c r="M62" s="62" t="n">
        <v>29.4962</v>
      </c>
      <c r="N62" s="62" t="n">
        <v>37.8197</v>
      </c>
      <c r="O62" s="62" t="n">
        <v>38.5128</v>
      </c>
      <c r="P62" s="62" t="n">
        <v>349.602</v>
      </c>
      <c r="Q62" s="62" t="n">
        <v>6.754</v>
      </c>
      <c r="R62" s="63" t="n">
        <f aca="false">P62/3600</f>
        <v>0.0971116666666667</v>
      </c>
      <c r="S62" s="53"/>
      <c r="T62" s="65"/>
      <c r="U62" s="66"/>
      <c r="V62" s="66"/>
      <c r="W62" s="65"/>
      <c r="X62" s="66"/>
      <c r="Y62" s="67"/>
      <c r="AA62" s="39" t="n">
        <f aca="false">(6*E62+F62+G62)/8</f>
        <v>31.7442</v>
      </c>
      <c r="AB62" s="39" t="n">
        <f aca="false">(6*M62+N62+O62)/8</f>
        <v>31.6637125</v>
      </c>
      <c r="AC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965.648</v>
      </c>
      <c r="E63" s="50" t="n">
        <v>41.0439</v>
      </c>
      <c r="F63" s="50" t="n">
        <v>42.1515</v>
      </c>
      <c r="G63" s="50" t="n">
        <v>42.8183</v>
      </c>
      <c r="H63" s="50" t="n">
        <v>545.479</v>
      </c>
      <c r="I63" s="50" t="n">
        <v>10.134</v>
      </c>
      <c r="J63" s="51" t="n">
        <f aca="false">H63/3600</f>
        <v>0.151521944444444</v>
      </c>
      <c r="L63" s="49" t="n">
        <v>12076.9936</v>
      </c>
      <c r="M63" s="50" t="n">
        <v>41.0118</v>
      </c>
      <c r="N63" s="50" t="n">
        <v>42.0285</v>
      </c>
      <c r="O63" s="50" t="n">
        <v>42.6691</v>
      </c>
      <c r="P63" s="50" t="n">
        <v>492.115</v>
      </c>
      <c r="Q63" s="50" t="n">
        <v>11.107</v>
      </c>
      <c r="R63" s="51" t="n">
        <f aca="false">P63/3600</f>
        <v>0.13669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39" t="n">
        <f aca="false">(6*E63+F63+G63)/8</f>
        <v>41.40415</v>
      </c>
      <c r="AB63" s="39" t="n">
        <f aca="false">(6*M63+N63+O63)/8</f>
        <v>41.34605</v>
      </c>
      <c r="AC63" s="54" t="e">
        <f aca="false">bdrate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337.04</v>
      </c>
      <c r="E64" s="56" t="n">
        <v>36.7027</v>
      </c>
      <c r="F64" s="56" t="n">
        <v>39.0405</v>
      </c>
      <c r="G64" s="56" t="n">
        <v>39.5279</v>
      </c>
      <c r="H64" s="56" t="n">
        <v>463.266</v>
      </c>
      <c r="I64" s="56" t="n">
        <v>7.939</v>
      </c>
      <c r="J64" s="57" t="n">
        <f aca="false">H64/3600</f>
        <v>0.128685</v>
      </c>
      <c r="L64" s="55" t="n">
        <v>7379.3392</v>
      </c>
      <c r="M64" s="56" t="n">
        <v>36.6791</v>
      </c>
      <c r="N64" s="56" t="n">
        <v>38.868</v>
      </c>
      <c r="O64" s="56" t="n">
        <v>39.3326</v>
      </c>
      <c r="P64" s="56" t="n">
        <v>416.319</v>
      </c>
      <c r="Q64" s="56" t="n">
        <v>8.049</v>
      </c>
      <c r="R64" s="57" t="n">
        <f aca="false">P64/3600</f>
        <v>0.115644166666667</v>
      </c>
      <c r="S64" s="53"/>
      <c r="T64" s="59"/>
      <c r="U64" s="35"/>
      <c r="V64" s="35"/>
      <c r="W64" s="59"/>
      <c r="X64" s="35"/>
      <c r="Y64" s="60"/>
      <c r="AA64" s="39" t="n">
        <f aca="false">(6*E64+F64+G64)/8</f>
        <v>37.348075</v>
      </c>
      <c r="AB64" s="39" t="n">
        <f aca="false">(6*M64+N64+O64)/8</f>
        <v>37.2844</v>
      </c>
      <c r="AC64" s="54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56.0984</v>
      </c>
      <c r="E65" s="56" t="n">
        <v>32.7112</v>
      </c>
      <c r="F65" s="56" t="n">
        <v>36.8269</v>
      </c>
      <c r="G65" s="56" t="n">
        <v>37.2456</v>
      </c>
      <c r="H65" s="56" t="n">
        <v>379.546</v>
      </c>
      <c r="I65" s="56" t="n">
        <v>7.918</v>
      </c>
      <c r="J65" s="57" t="n">
        <f aca="false">H65/3600</f>
        <v>0.105429444444444</v>
      </c>
      <c r="L65" s="55" t="n">
        <v>4163.6632</v>
      </c>
      <c r="M65" s="56" t="n">
        <v>32.6951</v>
      </c>
      <c r="N65" s="56" t="n">
        <v>36.5951</v>
      </c>
      <c r="O65" s="56" t="n">
        <v>37.0063</v>
      </c>
      <c r="P65" s="56" t="n">
        <v>343.757</v>
      </c>
      <c r="Q65" s="56" t="n">
        <v>6.911</v>
      </c>
      <c r="R65" s="57" t="n">
        <f aca="false">P65/3600</f>
        <v>0.0954880555555556</v>
      </c>
      <c r="S65" s="53"/>
      <c r="T65" s="59"/>
      <c r="U65" s="35"/>
      <c r="V65" s="35"/>
      <c r="W65" s="59"/>
      <c r="X65" s="35"/>
      <c r="Y65" s="60"/>
      <c r="AA65" s="39" t="n">
        <f aca="false">(6*E65+F65+G65)/8</f>
        <v>33.7924625</v>
      </c>
      <c r="AB65" s="39" t="n">
        <f aca="false">(6*M65+N65+O65)/8</f>
        <v>33.7215</v>
      </c>
      <c r="AC65" s="54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64.8192</v>
      </c>
      <c r="E66" s="62" t="n">
        <v>29.1919</v>
      </c>
      <c r="F66" s="62" t="n">
        <v>35.3469</v>
      </c>
      <c r="G66" s="62" t="n">
        <v>35.7567</v>
      </c>
      <c r="H66" s="62" t="n">
        <v>317.376</v>
      </c>
      <c r="I66" s="62" t="n">
        <v>5.787</v>
      </c>
      <c r="J66" s="63" t="n">
        <f aca="false">H66/3600</f>
        <v>0.08816</v>
      </c>
      <c r="L66" s="61" t="n">
        <v>2156.7328</v>
      </c>
      <c r="M66" s="62" t="n">
        <v>29.1796</v>
      </c>
      <c r="N66" s="62" t="n">
        <v>35.0965</v>
      </c>
      <c r="O66" s="62" t="n">
        <v>35.4803</v>
      </c>
      <c r="P66" s="62" t="n">
        <v>282.726</v>
      </c>
      <c r="Q66" s="62" t="n">
        <v>7.269</v>
      </c>
      <c r="R66" s="63" t="n">
        <f aca="false">P66/3600</f>
        <v>0.078535</v>
      </c>
      <c r="S66" s="53"/>
      <c r="T66" s="65"/>
      <c r="U66" s="66"/>
      <c r="V66" s="66"/>
      <c r="W66" s="65"/>
      <c r="X66" s="66"/>
      <c r="Y66" s="67"/>
      <c r="AA66" s="39" t="n">
        <f aca="false">(6*E66+F66+G66)/8</f>
        <v>30.781875</v>
      </c>
      <c r="AB66" s="39" t="n">
        <f aca="false">(6*M66+N66+O66)/8</f>
        <v>30.7068</v>
      </c>
      <c r="AC66" s="5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740.3896</v>
      </c>
      <c r="E67" s="50" t="n">
        <v>42.4592</v>
      </c>
      <c r="F67" s="50" t="n">
        <v>43.0162</v>
      </c>
      <c r="G67" s="50" t="n">
        <v>43.8942</v>
      </c>
      <c r="H67" s="50" t="n">
        <v>272.072</v>
      </c>
      <c r="I67" s="50" t="n">
        <v>4.54</v>
      </c>
      <c r="J67" s="51" t="n">
        <f aca="false">H67/3600</f>
        <v>0.0755755555555556</v>
      </c>
      <c r="L67" s="49" t="n">
        <v>4772.94</v>
      </c>
      <c r="M67" s="50" t="n">
        <v>42.4312</v>
      </c>
      <c r="N67" s="50" t="n">
        <v>42.8333</v>
      </c>
      <c r="O67" s="50" t="n">
        <v>43.7166</v>
      </c>
      <c r="P67" s="50" t="n">
        <v>238.299</v>
      </c>
      <c r="Q67" s="50" t="n">
        <v>4.352</v>
      </c>
      <c r="R67" s="51" t="n">
        <f aca="false">P67/3600</f>
        <v>0.06619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39" t="n">
        <f aca="false">(6*E67+F67+G67)/8</f>
        <v>42.7082</v>
      </c>
      <c r="AB67" s="39" t="n">
        <f aca="false">(6*M67+N67+O67)/8</f>
        <v>42.6421375</v>
      </c>
      <c r="AC67" s="54" t="e">
        <f aca="false">bdrate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35.6344</v>
      </c>
      <c r="E68" s="56" t="n">
        <v>38.3851</v>
      </c>
      <c r="F68" s="56" t="n">
        <v>39.7303</v>
      </c>
      <c r="G68" s="56" t="n">
        <v>40.957</v>
      </c>
      <c r="H68" s="56" t="n">
        <v>230.871</v>
      </c>
      <c r="I68" s="56" t="n">
        <v>3.963</v>
      </c>
      <c r="J68" s="57" t="n">
        <f aca="false">H68/3600</f>
        <v>0.0641308333333333</v>
      </c>
      <c r="L68" s="55" t="n">
        <v>2851.3632</v>
      </c>
      <c r="M68" s="56" t="n">
        <v>38.3645</v>
      </c>
      <c r="N68" s="56" t="n">
        <v>39.5442</v>
      </c>
      <c r="O68" s="56" t="n">
        <v>40.7266</v>
      </c>
      <c r="P68" s="56" t="n">
        <v>204.205</v>
      </c>
      <c r="Q68" s="56" t="n">
        <v>4.274</v>
      </c>
      <c r="R68" s="57" t="n">
        <f aca="false">P68/3600</f>
        <v>0.0567236111111111</v>
      </c>
      <c r="S68" s="53"/>
      <c r="T68" s="59"/>
      <c r="U68" s="35"/>
      <c r="V68" s="35"/>
      <c r="W68" s="59"/>
      <c r="X68" s="35"/>
      <c r="Y68" s="60"/>
      <c r="AA68" s="39" t="n">
        <f aca="false">(6*E68+F68+G68)/8</f>
        <v>38.8747375</v>
      </c>
      <c r="AB68" s="39" t="n">
        <f aca="false">(6*M68+N68+O68)/8</f>
        <v>38.807225</v>
      </c>
      <c r="AC68" s="54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32.3208</v>
      </c>
      <c r="E69" s="56" t="n">
        <v>34.5154</v>
      </c>
      <c r="F69" s="56" t="n">
        <v>37.5342</v>
      </c>
      <c r="G69" s="56" t="n">
        <v>38.7355</v>
      </c>
      <c r="H69" s="56" t="n">
        <v>196.519</v>
      </c>
      <c r="I69" s="56" t="n">
        <v>3.417</v>
      </c>
      <c r="J69" s="57" t="n">
        <f aca="false">H69/3600</f>
        <v>0.0545886111111111</v>
      </c>
      <c r="L69" s="55" t="n">
        <v>1536.6872</v>
      </c>
      <c r="M69" s="56" t="n">
        <v>34.5021</v>
      </c>
      <c r="N69" s="56" t="n">
        <v>37.3151</v>
      </c>
      <c r="O69" s="56" t="n">
        <v>38.4596</v>
      </c>
      <c r="P69" s="56" t="n">
        <v>171.244</v>
      </c>
      <c r="Q69" s="56" t="n">
        <v>3.619</v>
      </c>
      <c r="R69" s="57" t="n">
        <f aca="false">P69/3600</f>
        <v>0.0475677777777778</v>
      </c>
      <c r="S69" s="53"/>
      <c r="T69" s="59"/>
      <c r="U69" s="35"/>
      <c r="V69" s="35"/>
      <c r="W69" s="59"/>
      <c r="X69" s="35"/>
      <c r="Y69" s="60"/>
      <c r="AA69" s="39" t="n">
        <f aca="false">(6*E69+F69+G69)/8</f>
        <v>35.4202625</v>
      </c>
      <c r="AB69" s="39" t="n">
        <f aca="false">(6*M69+N69+O69)/8</f>
        <v>35.3484125</v>
      </c>
      <c r="AC69" s="54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86.9688</v>
      </c>
      <c r="E70" s="62" t="n">
        <v>31.2758</v>
      </c>
      <c r="F70" s="62" t="n">
        <v>36.0197</v>
      </c>
      <c r="G70" s="62" t="n">
        <v>37.1295</v>
      </c>
      <c r="H70" s="62" t="n">
        <v>170.34</v>
      </c>
      <c r="I70" s="62" t="n">
        <v>3.463</v>
      </c>
      <c r="J70" s="63" t="n">
        <f aca="false">H70/3600</f>
        <v>0.0473166666666667</v>
      </c>
      <c r="L70" s="61" t="n">
        <v>785.896</v>
      </c>
      <c r="M70" s="62" t="n">
        <v>31.2626</v>
      </c>
      <c r="N70" s="62" t="n">
        <v>35.7721</v>
      </c>
      <c r="O70" s="62" t="n">
        <v>36.8278</v>
      </c>
      <c r="P70" s="62" t="n">
        <v>148.121</v>
      </c>
      <c r="Q70" s="62" t="n">
        <v>2.933</v>
      </c>
      <c r="R70" s="63" t="n">
        <f aca="false">P70/3600</f>
        <v>0.0411447222222222</v>
      </c>
      <c r="S70" s="53"/>
      <c r="T70" s="65"/>
      <c r="U70" s="66"/>
      <c r="V70" s="66"/>
      <c r="W70" s="65"/>
      <c r="X70" s="66"/>
      <c r="Y70" s="67"/>
      <c r="AA70" s="39" t="n">
        <f aca="false">(6*E70+F70+G70)/8</f>
        <v>32.6005</v>
      </c>
      <c r="AB70" s="39" t="n">
        <f aca="false">(6*M70+N70+O70)/8</f>
        <v>32.5219375</v>
      </c>
      <c r="AC70" s="54"/>
    </row>
    <row r="71" customFormat="false" ht="12" hidden="false" customHeight="false" outlineLevel="0" collapsed="false">
      <c r="A71" s="7" t="s">
        <v>84</v>
      </c>
      <c r="B71" s="7" t="s">
        <v>66</v>
      </c>
      <c r="C71" s="7" t="n">
        <v>22</v>
      </c>
      <c r="D71" s="49" t="n">
        <v>22789.208</v>
      </c>
      <c r="E71" s="50" t="n">
        <v>44.5998</v>
      </c>
      <c r="F71" s="50" t="n">
        <v>47.3508</v>
      </c>
      <c r="G71" s="50" t="n">
        <v>48.2163</v>
      </c>
      <c r="H71" s="50" t="n">
        <v>3479.001</v>
      </c>
      <c r="I71" s="50" t="n">
        <v>57.331</v>
      </c>
      <c r="J71" s="51" t="n">
        <f aca="false">H71/3600</f>
        <v>0.966389166666667</v>
      </c>
      <c r="L71" s="49" t="n">
        <v>22803.6384</v>
      </c>
      <c r="M71" s="50" t="n">
        <v>44.6083</v>
      </c>
      <c r="N71" s="50" t="n">
        <v>47.1222</v>
      </c>
      <c r="O71" s="50" t="n">
        <v>47.9463</v>
      </c>
      <c r="P71" s="50" t="n">
        <v>3064.659</v>
      </c>
      <c r="Q71" s="50" t="n">
        <v>58.066</v>
      </c>
      <c r="R71" s="51" t="n">
        <f aca="false">P71/3600</f>
        <v>0.85129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39" t="n">
        <f aca="false">(6*E71+F71+G71)/8</f>
        <v>45.3957375</v>
      </c>
      <c r="AB71" s="39" t="n">
        <f aca="false">(6*M71+N71+O71)/8</f>
        <v>45.3397875</v>
      </c>
      <c r="AC71" s="54" t="e">
        <f aca="false">bdrate($D71:$D74,AA71:AA74,$L71:$L74,AB71:AB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55" t="n">
        <v>13303.9144</v>
      </c>
      <c r="E72" s="56" t="n">
        <v>42.1451</v>
      </c>
      <c r="F72" s="56" t="n">
        <v>45.7515</v>
      </c>
      <c r="G72" s="56" t="n">
        <v>46.4193</v>
      </c>
      <c r="H72" s="56" t="n">
        <v>3120.395</v>
      </c>
      <c r="I72" s="56" t="n">
        <v>51.372</v>
      </c>
      <c r="J72" s="57" t="n">
        <f aca="false">H72/3600</f>
        <v>0.866776388888889</v>
      </c>
      <c r="L72" s="55" t="n">
        <v>13235.3848</v>
      </c>
      <c r="M72" s="56" t="n">
        <v>42.1518</v>
      </c>
      <c r="N72" s="56" t="n">
        <v>45.4281</v>
      </c>
      <c r="O72" s="56" t="n">
        <v>46.0219</v>
      </c>
      <c r="P72" s="56" t="n">
        <v>2751.038</v>
      </c>
      <c r="Q72" s="56" t="n">
        <v>50.809</v>
      </c>
      <c r="R72" s="57" t="n">
        <f aca="false">P72/3600</f>
        <v>0.764177222222222</v>
      </c>
      <c r="S72" s="53"/>
      <c r="T72" s="59"/>
      <c r="U72" s="35"/>
      <c r="V72" s="35"/>
      <c r="W72" s="59"/>
      <c r="X72" s="35"/>
      <c r="Y72" s="60"/>
      <c r="AA72" s="39" t="n">
        <f aca="false">(6*E72+F72+G72)/8</f>
        <v>43.130175</v>
      </c>
      <c r="AB72" s="39" t="n">
        <f aca="false">(6*M72+N72+O72)/8</f>
        <v>43.0451</v>
      </c>
      <c r="AC72" s="54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96.1608</v>
      </c>
      <c r="E73" s="56" t="n">
        <v>39.4667</v>
      </c>
      <c r="F73" s="56" t="n">
        <v>44.3091</v>
      </c>
      <c r="G73" s="56" t="n">
        <v>44.8471</v>
      </c>
      <c r="H73" s="56" t="n">
        <v>2881.911</v>
      </c>
      <c r="I73" s="56" t="n">
        <v>47.254</v>
      </c>
      <c r="J73" s="57" t="n">
        <f aca="false">H73/3600</f>
        <v>0.800530833333333</v>
      </c>
      <c r="L73" s="55" t="n">
        <v>7897.316</v>
      </c>
      <c r="M73" s="56" t="n">
        <v>39.4817</v>
      </c>
      <c r="N73" s="56" t="n">
        <v>43.9428</v>
      </c>
      <c r="O73" s="56" t="n">
        <v>44.39</v>
      </c>
      <c r="P73" s="56" t="n">
        <v>2531.178</v>
      </c>
      <c r="Q73" s="56" t="n">
        <v>46.847</v>
      </c>
      <c r="R73" s="57" t="n">
        <f aca="false">P73/3600</f>
        <v>0.703105</v>
      </c>
      <c r="S73" s="53"/>
      <c r="T73" s="59"/>
      <c r="U73" s="35"/>
      <c r="V73" s="35"/>
      <c r="W73" s="59"/>
      <c r="X73" s="35"/>
      <c r="Y73" s="60"/>
      <c r="AA73" s="39" t="n">
        <f aca="false">(6*E73+F73+G73)/8</f>
        <v>40.74455</v>
      </c>
      <c r="AB73" s="39" t="n">
        <f aca="false">(6*M73+N73+O73)/8</f>
        <v>40.652875</v>
      </c>
      <c r="AC73" s="54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844.1832</v>
      </c>
      <c r="E74" s="62" t="n">
        <v>36.6201</v>
      </c>
      <c r="F74" s="62" t="n">
        <v>43.2931</v>
      </c>
      <c r="G74" s="62" t="n">
        <v>43.6373</v>
      </c>
      <c r="H74" s="62" t="n">
        <v>2705.262</v>
      </c>
      <c r="I74" s="62" t="n">
        <v>44.164</v>
      </c>
      <c r="J74" s="63" t="n">
        <f aca="false">H74/3600</f>
        <v>0.751461666666667</v>
      </c>
      <c r="L74" s="61" t="n">
        <v>4762.5576</v>
      </c>
      <c r="M74" s="62" t="n">
        <v>36.6477</v>
      </c>
      <c r="N74" s="62" t="n">
        <v>42.8474</v>
      </c>
      <c r="O74" s="62" t="n">
        <v>43.1728</v>
      </c>
      <c r="P74" s="62" t="n">
        <v>2391.604</v>
      </c>
      <c r="Q74" s="62" t="n">
        <v>43.697</v>
      </c>
      <c r="R74" s="63" t="n">
        <f aca="false">P74/3600</f>
        <v>0.664334444444444</v>
      </c>
      <c r="S74" s="53"/>
      <c r="T74" s="65"/>
      <c r="U74" s="66"/>
      <c r="V74" s="66"/>
      <c r="W74" s="65"/>
      <c r="X74" s="66"/>
      <c r="Y74" s="67"/>
      <c r="AA74" s="39" t="n">
        <f aca="false">(6*E74+F74+G74)/8</f>
        <v>38.331375</v>
      </c>
      <c r="AB74" s="39" t="n">
        <f aca="false">(6*M74+N74+O74)/8</f>
        <v>38.2383</v>
      </c>
      <c r="AC74" s="5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3623.7024</v>
      </c>
      <c r="E75" s="50" t="n">
        <v>44.6038</v>
      </c>
      <c r="F75" s="50" t="n">
        <v>48.5503</v>
      </c>
      <c r="G75" s="50" t="n">
        <v>48.3201</v>
      </c>
      <c r="H75" s="50" t="n">
        <v>3442.862</v>
      </c>
      <c r="I75" s="50" t="n">
        <v>54.508</v>
      </c>
      <c r="J75" s="51" t="n">
        <f aca="false">H75/3600</f>
        <v>0.956350555555556</v>
      </c>
      <c r="L75" s="49" t="n">
        <v>23575.3416</v>
      </c>
      <c r="M75" s="50" t="n">
        <v>44.6065</v>
      </c>
      <c r="N75" s="50" t="n">
        <v>48.3583</v>
      </c>
      <c r="O75" s="50" t="n">
        <v>48.0751</v>
      </c>
      <c r="P75" s="50" t="n">
        <v>3027.13</v>
      </c>
      <c r="Q75" s="50" t="n">
        <v>56.082</v>
      </c>
      <c r="R75" s="51" t="n">
        <f aca="false">P75/3600</f>
        <v>0.84086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39" t="n">
        <f aca="false">(6*E75+F75+G75)/8</f>
        <v>45.56165</v>
      </c>
      <c r="AB75" s="39" t="n">
        <f aca="false">(6*M75+N75+O75)/8</f>
        <v>45.50905</v>
      </c>
      <c r="AC75" s="54" t="e">
        <f aca="false">bdrate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429.0392</v>
      </c>
      <c r="E76" s="56" t="n">
        <v>42.1345</v>
      </c>
      <c r="F76" s="56" t="n">
        <v>46.9861</v>
      </c>
      <c r="G76" s="56" t="n">
        <v>46.1618</v>
      </c>
      <c r="H76" s="56" t="n">
        <v>3107.883</v>
      </c>
      <c r="I76" s="56" t="n">
        <v>50.233</v>
      </c>
      <c r="J76" s="57" t="n">
        <f aca="false">H76/3600</f>
        <v>0.863300833333333</v>
      </c>
      <c r="L76" s="55" t="n">
        <v>14327.2344</v>
      </c>
      <c r="M76" s="56" t="n">
        <v>42.1414</v>
      </c>
      <c r="N76" s="56" t="n">
        <v>46.732</v>
      </c>
      <c r="O76" s="56" t="n">
        <v>45.8287</v>
      </c>
      <c r="P76" s="56" t="n">
        <v>2754.665</v>
      </c>
      <c r="Q76" s="56" t="n">
        <v>49.562</v>
      </c>
      <c r="R76" s="57" t="n">
        <f aca="false">P76/3600</f>
        <v>0.765184722222222</v>
      </c>
      <c r="S76" s="53"/>
      <c r="T76" s="59"/>
      <c r="U76" s="35"/>
      <c r="V76" s="35"/>
      <c r="W76" s="59"/>
      <c r="X76" s="35"/>
      <c r="Y76" s="60"/>
      <c r="AA76" s="39" t="n">
        <f aca="false">(6*E76+F76+G76)/8</f>
        <v>43.2443625</v>
      </c>
      <c r="AB76" s="39" t="n">
        <f aca="false">(6*M76+N76+O76)/8</f>
        <v>43.1761375</v>
      </c>
      <c r="AC76" s="54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9009.4904</v>
      </c>
      <c r="E77" s="56" t="n">
        <v>39.359</v>
      </c>
      <c r="F77" s="56" t="n">
        <v>45.9056</v>
      </c>
      <c r="G77" s="56" t="n">
        <v>44.3096</v>
      </c>
      <c r="H77" s="56" t="n">
        <v>2894.303</v>
      </c>
      <c r="I77" s="56" t="n">
        <v>47.16</v>
      </c>
      <c r="J77" s="57" t="n">
        <f aca="false">H77/3600</f>
        <v>0.803973055555556</v>
      </c>
      <c r="L77" s="55" t="n">
        <v>8875.6952</v>
      </c>
      <c r="M77" s="56" t="n">
        <v>39.3725</v>
      </c>
      <c r="N77" s="56" t="n">
        <v>45.5514</v>
      </c>
      <c r="O77" s="56" t="n">
        <v>43.9257</v>
      </c>
      <c r="P77" s="56" t="n">
        <v>2548.012</v>
      </c>
      <c r="Q77" s="56" t="n">
        <v>46.505</v>
      </c>
      <c r="R77" s="57" t="n">
        <f aca="false">P77/3600</f>
        <v>0.707781111111111</v>
      </c>
      <c r="S77" s="53"/>
      <c r="T77" s="59"/>
      <c r="U77" s="35"/>
      <c r="V77" s="35"/>
      <c r="W77" s="59"/>
      <c r="X77" s="35"/>
      <c r="Y77" s="60"/>
      <c r="AA77" s="39" t="n">
        <f aca="false">(6*E77+F77+G77)/8</f>
        <v>40.79615</v>
      </c>
      <c r="AB77" s="39" t="n">
        <f aca="false">(6*M77+N77+O77)/8</f>
        <v>40.7140125</v>
      </c>
      <c r="AC77" s="54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474.4856</v>
      </c>
      <c r="E78" s="62" t="n">
        <v>36.2694</v>
      </c>
      <c r="F78" s="62" t="n">
        <v>44.966</v>
      </c>
      <c r="G78" s="62" t="n">
        <v>42.9743</v>
      </c>
      <c r="H78" s="62" t="n">
        <v>2716.438</v>
      </c>
      <c r="I78" s="62" t="n">
        <v>43.478</v>
      </c>
      <c r="J78" s="63" t="n">
        <f aca="false">H78/3600</f>
        <v>0.754566111111111</v>
      </c>
      <c r="L78" s="61" t="n">
        <v>5355.2904</v>
      </c>
      <c r="M78" s="62" t="n">
        <v>36.2973</v>
      </c>
      <c r="N78" s="62" t="n">
        <v>44.6031</v>
      </c>
      <c r="O78" s="62" t="n">
        <v>42.6241</v>
      </c>
      <c r="P78" s="62" t="n">
        <v>2401.438</v>
      </c>
      <c r="Q78" s="62" t="n">
        <v>43.165</v>
      </c>
      <c r="R78" s="63" t="n">
        <f aca="false">P78/3600</f>
        <v>0.667066111111111</v>
      </c>
      <c r="S78" s="53"/>
      <c r="T78" s="65"/>
      <c r="U78" s="66"/>
      <c r="V78" s="66"/>
      <c r="W78" s="65"/>
      <c r="X78" s="66"/>
      <c r="Y78" s="67"/>
      <c r="AA78" s="39" t="n">
        <f aca="false">(6*E78+F78+G78)/8</f>
        <v>38.1945875</v>
      </c>
      <c r="AB78" s="39" t="n">
        <f aca="false">(6*M78+N78+O78)/8</f>
        <v>38.126375</v>
      </c>
      <c r="AC78" s="5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4876.8512</v>
      </c>
      <c r="E79" s="50" t="n">
        <v>44.6102</v>
      </c>
      <c r="F79" s="50" t="n">
        <v>48.6034</v>
      </c>
      <c r="G79" s="50" t="n">
        <v>48.8006</v>
      </c>
      <c r="H79" s="50" t="n">
        <v>3484.004</v>
      </c>
      <c r="I79" s="50" t="n">
        <v>55.459</v>
      </c>
      <c r="J79" s="51" t="n">
        <f aca="false">H79/3600</f>
        <v>0.967778888888889</v>
      </c>
      <c r="L79" s="49" t="n">
        <v>24847.2408</v>
      </c>
      <c r="M79" s="50" t="n">
        <v>44.6119</v>
      </c>
      <c r="N79" s="50" t="n">
        <v>48.3563</v>
      </c>
      <c r="O79" s="50" t="n">
        <v>48.5491</v>
      </c>
      <c r="P79" s="50" t="n">
        <v>3109.084</v>
      </c>
      <c r="Q79" s="50" t="n">
        <v>55.957</v>
      </c>
      <c r="R79" s="51" t="n">
        <f aca="false">P79/3600</f>
        <v>0.86363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39" t="n">
        <f aca="false">(6*E79+F79+G79)/8</f>
        <v>45.63315</v>
      </c>
      <c r="AB79" s="39" t="n">
        <f aca="false">(6*M79+N79+O79)/8</f>
        <v>45.5721</v>
      </c>
      <c r="AC79" s="54" t="e">
        <f aca="false">bdrate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94.5848</v>
      </c>
      <c r="E80" s="56" t="n">
        <v>41.8542</v>
      </c>
      <c r="F80" s="56" t="n">
        <v>46.7132</v>
      </c>
      <c r="G80" s="56" t="n">
        <v>46.9027</v>
      </c>
      <c r="H80" s="56" t="n">
        <v>3132.512</v>
      </c>
      <c r="I80" s="56" t="n">
        <v>51.402</v>
      </c>
      <c r="J80" s="57" t="n">
        <f aca="false">H80/3600</f>
        <v>0.870142222222222</v>
      </c>
      <c r="L80" s="55" t="n">
        <v>14230.4808</v>
      </c>
      <c r="M80" s="56" t="n">
        <v>41.8604</v>
      </c>
      <c r="N80" s="56" t="n">
        <v>46.3724</v>
      </c>
      <c r="O80" s="56" t="n">
        <v>46.5348</v>
      </c>
      <c r="P80" s="56" t="n">
        <v>2759.075</v>
      </c>
      <c r="Q80" s="56" t="n">
        <v>55.116</v>
      </c>
      <c r="R80" s="57" t="n">
        <f aca="false">P80/3600</f>
        <v>0.766409722222222</v>
      </c>
      <c r="S80" s="53"/>
      <c r="T80" s="59"/>
      <c r="U80" s="35"/>
      <c r="V80" s="35"/>
      <c r="W80" s="59"/>
      <c r="X80" s="35"/>
      <c r="Y80" s="60"/>
      <c r="AA80" s="39" t="n">
        <f aca="false">(6*E80+F80+G80)/8</f>
        <v>43.0926375</v>
      </c>
      <c r="AB80" s="39" t="n">
        <f aca="false">(6*M80+N80+O80)/8</f>
        <v>43.0087</v>
      </c>
      <c r="AC80" s="54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38.5736</v>
      </c>
      <c r="E81" s="56" t="n">
        <v>39.0545</v>
      </c>
      <c r="F81" s="56" t="n">
        <v>45.1408</v>
      </c>
      <c r="G81" s="56" t="n">
        <v>45.1668</v>
      </c>
      <c r="H81" s="56" t="n">
        <v>2887.66</v>
      </c>
      <c r="I81" s="56" t="n">
        <v>46.739</v>
      </c>
      <c r="J81" s="57" t="n">
        <f aca="false">H81/3600</f>
        <v>0.802127777777778</v>
      </c>
      <c r="L81" s="55" t="n">
        <v>8150.22</v>
      </c>
      <c r="M81" s="56" t="n">
        <v>39.0681</v>
      </c>
      <c r="N81" s="56" t="n">
        <v>44.6803</v>
      </c>
      <c r="O81" s="56" t="n">
        <v>44.7133</v>
      </c>
      <c r="P81" s="56" t="n">
        <v>2529.012</v>
      </c>
      <c r="Q81" s="56" t="n">
        <v>46.801</v>
      </c>
      <c r="R81" s="57" t="n">
        <f aca="false">P81/3600</f>
        <v>0.702503333333333</v>
      </c>
      <c r="S81" s="53"/>
      <c r="T81" s="59"/>
      <c r="U81" s="35"/>
      <c r="V81" s="35"/>
      <c r="W81" s="59"/>
      <c r="X81" s="35"/>
      <c r="Y81" s="60"/>
      <c r="AA81" s="39" t="n">
        <f aca="false">(6*E81+F81+G81)/8</f>
        <v>40.579325</v>
      </c>
      <c r="AB81" s="39" t="n">
        <f aca="false">(6*M81+N81+O81)/8</f>
        <v>40.475275</v>
      </c>
      <c r="AC81" s="54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738.904</v>
      </c>
      <c r="E82" s="62" t="n">
        <v>36.2613</v>
      </c>
      <c r="F82" s="62" t="n">
        <v>43.931</v>
      </c>
      <c r="G82" s="62" t="n">
        <v>43.9428</v>
      </c>
      <c r="H82" s="62" t="n">
        <v>2694.621</v>
      </c>
      <c r="I82" s="62" t="n">
        <v>43.649</v>
      </c>
      <c r="J82" s="63" t="n">
        <f aca="false">H82/3600</f>
        <v>0.748505833333333</v>
      </c>
      <c r="L82" s="61" t="n">
        <v>4659.6528</v>
      </c>
      <c r="M82" s="62" t="n">
        <v>36.2849</v>
      </c>
      <c r="N82" s="62" t="n">
        <v>43.4488</v>
      </c>
      <c r="O82" s="62" t="n">
        <v>43.4101</v>
      </c>
      <c r="P82" s="62" t="n">
        <v>2364.521</v>
      </c>
      <c r="Q82" s="62" t="n">
        <v>43.681</v>
      </c>
      <c r="R82" s="63" t="n">
        <f aca="false">P82/3600</f>
        <v>0.656811388888889</v>
      </c>
      <c r="S82" s="53"/>
      <c r="T82" s="65"/>
      <c r="U82" s="66"/>
      <c r="V82" s="66"/>
      <c r="W82" s="65"/>
      <c r="X82" s="66"/>
      <c r="Y82" s="67"/>
      <c r="AA82" s="39" t="n">
        <f aca="false">(6*E82+F82+G82)/8</f>
        <v>38.1802</v>
      </c>
      <c r="AB82" s="39" t="n">
        <f aca="false">(6*M82+N82+O82)/8</f>
        <v>38.0710375</v>
      </c>
      <c r="AC82" s="54"/>
    </row>
    <row r="83" customFormat="false" ht="12" hidden="false" customHeight="false" outlineLevel="0" collapsed="false">
      <c r="A83" s="7" t="s">
        <v>86</v>
      </c>
      <c r="B83" s="7" t="s">
        <v>38</v>
      </c>
      <c r="C83" s="7" t="n">
        <v>22</v>
      </c>
      <c r="D83" s="49"/>
      <c r="E83" s="50"/>
      <c r="F83" s="50"/>
      <c r="G83" s="50"/>
      <c r="H83" s="50"/>
      <c r="I83" s="50"/>
      <c r="J83" s="51"/>
      <c r="L83" s="49"/>
      <c r="M83" s="50"/>
      <c r="N83" s="50"/>
      <c r="O83" s="50"/>
      <c r="P83" s="50"/>
      <c r="Q83" s="50"/>
      <c r="R83" s="51"/>
      <c r="S83" s="53"/>
      <c r="T83" s="8"/>
      <c r="U83" s="9"/>
      <c r="V83" s="9"/>
      <c r="W83" s="12"/>
      <c r="X83" s="13"/>
      <c r="Y83" s="14"/>
      <c r="AC83" s="5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3"/>
      <c r="T84" s="59"/>
      <c r="U84" s="35"/>
      <c r="V84" s="35"/>
      <c r="W84" s="59"/>
      <c r="X84" s="35"/>
      <c r="Y84" s="60"/>
      <c r="AC84" s="54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3"/>
      <c r="T85" s="59"/>
      <c r="U85" s="35"/>
      <c r="V85" s="35"/>
      <c r="W85" s="59"/>
      <c r="X85" s="35"/>
      <c r="Y85" s="60"/>
      <c r="AC85" s="54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/>
      <c r="L86" s="61"/>
      <c r="M86" s="62"/>
      <c r="N86" s="62"/>
      <c r="O86" s="62"/>
      <c r="P86" s="62"/>
      <c r="Q86" s="62"/>
      <c r="R86" s="63"/>
      <c r="S86" s="53"/>
      <c r="T86" s="65"/>
      <c r="U86" s="66"/>
      <c r="V86" s="66"/>
      <c r="W86" s="65"/>
      <c r="X86" s="66"/>
      <c r="Y86" s="67"/>
      <c r="AC86" s="5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/>
      <c r="E87" s="50"/>
      <c r="F87" s="50"/>
      <c r="G87" s="50"/>
      <c r="H87" s="50"/>
      <c r="I87" s="50"/>
      <c r="J87" s="51"/>
      <c r="L87" s="49"/>
      <c r="M87" s="50"/>
      <c r="N87" s="50"/>
      <c r="O87" s="50"/>
      <c r="P87" s="50"/>
      <c r="Q87" s="50"/>
      <c r="R87" s="51"/>
      <c r="S87" s="53"/>
      <c r="T87" s="8"/>
      <c r="U87" s="9"/>
      <c r="V87" s="9"/>
      <c r="W87" s="12"/>
      <c r="X87" s="13"/>
      <c r="Y87" s="14"/>
      <c r="AC87" s="5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3"/>
      <c r="T88" s="59"/>
      <c r="U88" s="35"/>
      <c r="V88" s="35"/>
      <c r="W88" s="59"/>
      <c r="X88" s="35"/>
      <c r="Y88" s="60"/>
      <c r="AC88" s="54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3"/>
      <c r="T89" s="59"/>
      <c r="U89" s="35"/>
      <c r="V89" s="35"/>
      <c r="W89" s="59"/>
      <c r="X89" s="35"/>
      <c r="Y89" s="60"/>
      <c r="AC89" s="54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/>
      <c r="L90" s="61"/>
      <c r="M90" s="62"/>
      <c r="N90" s="62"/>
      <c r="O90" s="62"/>
      <c r="P90" s="62"/>
      <c r="Q90" s="62"/>
      <c r="R90" s="63"/>
      <c r="S90" s="53"/>
      <c r="T90" s="65"/>
      <c r="U90" s="66"/>
      <c r="V90" s="66"/>
      <c r="W90" s="65"/>
      <c r="X90" s="66"/>
      <c r="Y90" s="67"/>
      <c r="AC90" s="5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/>
      <c r="E91" s="50"/>
      <c r="F91" s="50"/>
      <c r="G91" s="50"/>
      <c r="H91" s="50"/>
      <c r="I91" s="50"/>
      <c r="J91" s="51"/>
      <c r="L91" s="49"/>
      <c r="M91" s="50"/>
      <c r="N91" s="50"/>
      <c r="O91" s="50"/>
      <c r="P91" s="50"/>
      <c r="Q91" s="50"/>
      <c r="R91" s="51"/>
      <c r="S91" s="53"/>
      <c r="T91" s="8"/>
      <c r="U91" s="9"/>
      <c r="V91" s="9"/>
      <c r="W91" s="12"/>
      <c r="X91" s="13"/>
      <c r="Y91" s="14"/>
      <c r="AC91" s="5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3"/>
      <c r="T92" s="59"/>
      <c r="U92" s="35"/>
      <c r="V92" s="35"/>
      <c r="W92" s="59"/>
      <c r="X92" s="35"/>
      <c r="Y92" s="60"/>
      <c r="AC92" s="54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3"/>
      <c r="T93" s="59"/>
      <c r="U93" s="35"/>
      <c r="V93" s="35"/>
      <c r="W93" s="59"/>
      <c r="X93" s="35"/>
      <c r="Y93" s="60"/>
      <c r="AC93" s="54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/>
      <c r="L94" s="61"/>
      <c r="M94" s="62"/>
      <c r="N94" s="62"/>
      <c r="O94" s="62"/>
      <c r="P94" s="62"/>
      <c r="Q94" s="62"/>
      <c r="R94" s="63"/>
      <c r="S94" s="53"/>
      <c r="T94" s="65"/>
      <c r="U94" s="66"/>
      <c r="V94" s="66"/>
      <c r="W94" s="65"/>
      <c r="X94" s="66"/>
      <c r="Y94" s="67"/>
      <c r="AC94" s="5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/>
      <c r="E95" s="50"/>
      <c r="F95" s="50"/>
      <c r="G95" s="50"/>
      <c r="H95" s="50"/>
      <c r="I95" s="50"/>
      <c r="J95" s="51"/>
      <c r="L95" s="49"/>
      <c r="M95" s="50"/>
      <c r="N95" s="50"/>
      <c r="O95" s="50"/>
      <c r="P95" s="50"/>
      <c r="Q95" s="50"/>
      <c r="R95" s="51"/>
      <c r="S95" s="53"/>
      <c r="T95" s="8"/>
      <c r="U95" s="9"/>
      <c r="V95" s="9"/>
      <c r="W95" s="12"/>
      <c r="X95" s="13"/>
      <c r="Y95" s="14"/>
      <c r="AC95" s="5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3"/>
      <c r="T96" s="59"/>
      <c r="U96" s="35"/>
      <c r="V96" s="35"/>
      <c r="W96" s="59"/>
      <c r="X96" s="35"/>
      <c r="Y96" s="60"/>
      <c r="AC96" s="54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3"/>
      <c r="T97" s="59"/>
      <c r="U97" s="35"/>
      <c r="V97" s="35"/>
      <c r="W97" s="59"/>
      <c r="X97" s="35"/>
      <c r="Y97" s="60"/>
      <c r="AC97" s="54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/>
      <c r="L98" s="61"/>
      <c r="M98" s="62"/>
      <c r="N98" s="62"/>
      <c r="O98" s="62"/>
      <c r="P98" s="62"/>
      <c r="Q98" s="62"/>
      <c r="R98" s="63"/>
      <c r="S98" s="53"/>
      <c r="T98" s="59"/>
      <c r="U98" s="35"/>
      <c r="V98" s="35"/>
      <c r="W98" s="59"/>
      <c r="X98" s="35"/>
      <c r="Y98" s="60"/>
      <c r="AC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C99" s="8" t="e">
        <f aca="false">AVERAGE(AC3,AC7,AC11,AC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C100" s="12" t="e">
        <f aca="false">AVERAGE(AC19,AC23,AC27,AC31,AC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C101" s="12" t="e">
        <f aca="false">AVERAGE(AC39,AC43,AC47,AC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C102" s="12" t="e">
        <f aca="false">AVERAGE(AC55,AC59,AC63,AC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C103" s="12" t="e">
        <f aca="false">AVERAGE(AC71,AC75,AC79)</f>
        <v>#VALUE!</v>
      </c>
    </row>
    <row r="104" customFormat="false" ht="12.75" hidden="false" customHeight="false" outlineLevel="0" collapsed="false">
      <c r="B104" s="1" t="s">
        <v>21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  <c r="AC104" s="24" t="e">
        <f aca="false">AVERAGE(AC83,AC87,AC91,AC95)</f>
        <v>#DIV/0!</v>
      </c>
    </row>
    <row r="105" customFormat="false" ht="12.75" hidden="false" customHeight="false" outlineLevel="0" collapsed="false">
      <c r="A105" s="44"/>
      <c r="B105" s="45" t="s">
        <v>87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  <c r="AC105" s="24" t="e">
        <f aca="false">AVERAGE(AC3:AC98)</f>
        <v>#VALUE!</v>
      </c>
    </row>
    <row r="106" customFormat="false" ht="12" hidden="false" customHeight="false" outlineLevel="0" collapsed="false">
      <c r="B106" s="1" t="s">
        <v>88</v>
      </c>
      <c r="I106" s="39" t="n">
        <f aca="false">GEOMEAN(I3:I98)</f>
        <v>34.9575281791638</v>
      </c>
      <c r="J106" s="39" t="n">
        <f aca="false">GEOMEAN(J3:J98)</f>
        <v>0.586037073311575</v>
      </c>
      <c r="Q106" s="39" t="n">
        <f aca="false">GEOMEAN(Q3:Q98)</f>
        <v>34.8284608415634</v>
      </c>
      <c r="R106" s="39" t="n">
        <f aca="false">GEOMEAN(R3:R98)</f>
        <v>0.517776641735109</v>
      </c>
    </row>
    <row r="107" customFormat="false" ht="12" hidden="false" customHeight="false" outlineLevel="0" collapsed="false">
      <c r="B107" s="1" t="s">
        <v>89</v>
      </c>
      <c r="Q107" s="69" t="n">
        <f aca="false">Q106/I106</f>
        <v>0.996307881468652</v>
      </c>
      <c r="R107" s="69" t="n">
        <f aca="false">R106/J106</f>
        <v>0.883521990868701</v>
      </c>
    </row>
    <row r="108" customFormat="false" ht="12" hidden="false" customHeight="false" outlineLevel="0" collapsed="false">
      <c r="B108" s="1" t="s">
        <v>90</v>
      </c>
      <c r="I108" s="39" t="n">
        <f aca="false">SUM(I3:I98)/3600</f>
        <v>1.17134555555556</v>
      </c>
      <c r="J108" s="39" t="n">
        <f aca="false">SUM(J3:J98)</f>
        <v>74.4414377777778</v>
      </c>
      <c r="Q108" s="39" t="n">
        <f aca="false">SUM(Q3:Q98)/3600</f>
        <v>1.16848416666667</v>
      </c>
      <c r="R108" s="39" t="n">
        <f aca="false">SUM(R3:R98)</f>
        <v>65.705784444444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8">
      <formula>0.03</formula>
    </cfRule>
    <cfRule type="cellIs" priority="3" operator="lessThan" aboveAverage="0" equalAverage="0" bottom="0" percent="0" rank="0" text="" dxfId="209">
      <formula>-0.03</formula>
    </cfRule>
  </conditionalFormatting>
  <conditionalFormatting sqref="T3:V82">
    <cfRule type="cellIs" priority="4" operator="greaterThan" aboveAverage="0" equalAverage="0" bottom="0" percent="0" rank="0" text="" dxfId="210">
      <formula>0.03</formula>
    </cfRule>
    <cfRule type="cellIs" priority="5" operator="lessThan" aboveAverage="0" equalAverage="0" bottom="0" percent="0" rank="0" text="" dxfId="211">
      <formula>-0.03</formula>
    </cfRule>
  </conditionalFormatting>
  <conditionalFormatting sqref="W3">
    <cfRule type="cellIs" priority="6" operator="greaterThan" aboveAverage="0" equalAverage="0" bottom="0" percent="0" rank="0" text="" dxfId="212">
      <formula>0.03</formula>
    </cfRule>
    <cfRule type="cellIs" priority="7" operator="lessThan" aboveAverage="0" equalAverage="0" bottom="0" percent="0" rank="0" text="" dxfId="213">
      <formula>-0.03</formula>
    </cfRule>
  </conditionalFormatting>
  <conditionalFormatting sqref="X3">
    <cfRule type="cellIs" priority="8" operator="greaterThan" aboveAverage="0" equalAverage="0" bottom="0" percent="0" rank="0" text="" dxfId="214">
      <formula>0.03</formula>
    </cfRule>
    <cfRule type="cellIs" priority="9" operator="lessThan" aboveAverage="0" equalAverage="0" bottom="0" percent="0" rank="0" text="" dxfId="215">
      <formula>-0.03</formula>
    </cfRule>
  </conditionalFormatting>
  <conditionalFormatting sqref="Y3">
    <cfRule type="cellIs" priority="10" operator="greaterThan" aboveAverage="0" equalAverage="0" bottom="0" percent="0" rank="0" text="" dxfId="216">
      <formula>0.03</formula>
    </cfRule>
    <cfRule type="cellIs" priority="11" operator="lessThan" aboveAverage="0" equalAverage="0" bottom="0" percent="0" rank="0" text="" dxfId="217">
      <formula>-0.03</formula>
    </cfRule>
  </conditionalFormatting>
  <conditionalFormatting sqref="W7">
    <cfRule type="cellIs" priority="12" operator="greaterThan" aboveAverage="0" equalAverage="0" bottom="0" percent="0" rank="0" text="" dxfId="218">
      <formula>0.03</formula>
    </cfRule>
    <cfRule type="cellIs" priority="13" operator="lessThan" aboveAverage="0" equalAverage="0" bottom="0" percent="0" rank="0" text="" dxfId="219">
      <formula>-0.03</formula>
    </cfRule>
  </conditionalFormatting>
  <conditionalFormatting sqref="X7">
    <cfRule type="cellIs" priority="14" operator="greaterThan" aboveAverage="0" equalAverage="0" bottom="0" percent="0" rank="0" text="" dxfId="220">
      <formula>0.03</formula>
    </cfRule>
    <cfRule type="cellIs" priority="15" operator="lessThan" aboveAverage="0" equalAverage="0" bottom="0" percent="0" rank="0" text="" dxfId="221">
      <formula>-0.03</formula>
    </cfRule>
  </conditionalFormatting>
  <conditionalFormatting sqref="Y7">
    <cfRule type="cellIs" priority="16" operator="greaterThan" aboveAverage="0" equalAverage="0" bottom="0" percent="0" rank="0" text="" dxfId="222">
      <formula>0.03</formula>
    </cfRule>
    <cfRule type="cellIs" priority="17" operator="lessThan" aboveAverage="0" equalAverage="0" bottom="0" percent="0" rank="0" text="" dxfId="223">
      <formula>-0.03</formula>
    </cfRule>
  </conditionalFormatting>
  <conditionalFormatting sqref="W11">
    <cfRule type="cellIs" priority="18" operator="greaterThan" aboveAverage="0" equalAverage="0" bottom="0" percent="0" rank="0" text="" dxfId="224">
      <formula>0.03</formula>
    </cfRule>
    <cfRule type="cellIs" priority="19" operator="lessThan" aboveAverage="0" equalAverage="0" bottom="0" percent="0" rank="0" text="" dxfId="225">
      <formula>-0.03</formula>
    </cfRule>
  </conditionalFormatting>
  <conditionalFormatting sqref="X11">
    <cfRule type="cellIs" priority="20" operator="greaterThan" aboveAverage="0" equalAverage="0" bottom="0" percent="0" rank="0" text="" dxfId="226">
      <formula>0.03</formula>
    </cfRule>
    <cfRule type="cellIs" priority="21" operator="lessThan" aboveAverage="0" equalAverage="0" bottom="0" percent="0" rank="0" text="" dxfId="227">
      <formula>-0.03</formula>
    </cfRule>
  </conditionalFormatting>
  <conditionalFormatting sqref="Y11">
    <cfRule type="cellIs" priority="22" operator="greaterThan" aboveAverage="0" equalAverage="0" bottom="0" percent="0" rank="0" text="" dxfId="228">
      <formula>0.03</formula>
    </cfRule>
    <cfRule type="cellIs" priority="23" operator="lessThan" aboveAverage="0" equalAverage="0" bottom="0" percent="0" rank="0" text="" dxfId="229">
      <formula>-0.03</formula>
    </cfRule>
  </conditionalFormatting>
  <conditionalFormatting sqref="W15">
    <cfRule type="cellIs" priority="24" operator="greaterThan" aboveAverage="0" equalAverage="0" bottom="0" percent="0" rank="0" text="" dxfId="230">
      <formula>0.03</formula>
    </cfRule>
    <cfRule type="cellIs" priority="25" operator="lessThan" aboveAverage="0" equalAverage="0" bottom="0" percent="0" rank="0" text="" dxfId="231">
      <formula>-0.03</formula>
    </cfRule>
  </conditionalFormatting>
  <conditionalFormatting sqref="X15">
    <cfRule type="cellIs" priority="26" operator="greaterThan" aboveAverage="0" equalAverage="0" bottom="0" percent="0" rank="0" text="" dxfId="232">
      <formula>0.03</formula>
    </cfRule>
    <cfRule type="cellIs" priority="27" operator="lessThan" aboveAverage="0" equalAverage="0" bottom="0" percent="0" rank="0" text="" dxfId="233">
      <formula>-0.03</formula>
    </cfRule>
  </conditionalFormatting>
  <conditionalFormatting sqref="Y15">
    <cfRule type="cellIs" priority="28" operator="greaterThan" aboveAverage="0" equalAverage="0" bottom="0" percent="0" rank="0" text="" dxfId="234">
      <formula>0.03</formula>
    </cfRule>
    <cfRule type="cellIs" priority="29" operator="lessThan" aboveAverage="0" equalAverage="0" bottom="0" percent="0" rank="0" text="" dxfId="235">
      <formula>-0.03</formula>
    </cfRule>
  </conditionalFormatting>
  <conditionalFormatting sqref="W19">
    <cfRule type="cellIs" priority="30" operator="greaterThan" aboveAverage="0" equalAverage="0" bottom="0" percent="0" rank="0" text="" dxfId="236">
      <formula>0.03</formula>
    </cfRule>
    <cfRule type="cellIs" priority="31" operator="lessThan" aboveAverage="0" equalAverage="0" bottom="0" percent="0" rank="0" text="" dxfId="237">
      <formula>-0.03</formula>
    </cfRule>
  </conditionalFormatting>
  <conditionalFormatting sqref="X19">
    <cfRule type="cellIs" priority="32" operator="greaterThan" aboveAverage="0" equalAverage="0" bottom="0" percent="0" rank="0" text="" dxfId="238">
      <formula>0.03</formula>
    </cfRule>
    <cfRule type="cellIs" priority="33" operator="lessThan" aboveAverage="0" equalAverage="0" bottom="0" percent="0" rank="0" text="" dxfId="239">
      <formula>-0.03</formula>
    </cfRule>
  </conditionalFormatting>
  <conditionalFormatting sqref="Y19">
    <cfRule type="cellIs" priority="34" operator="greaterThan" aboveAverage="0" equalAverage="0" bottom="0" percent="0" rank="0" text="" dxfId="240">
      <formula>0.03</formula>
    </cfRule>
    <cfRule type="cellIs" priority="35" operator="lessThan" aboveAverage="0" equalAverage="0" bottom="0" percent="0" rank="0" text="" dxfId="241">
      <formula>-0.03</formula>
    </cfRule>
  </conditionalFormatting>
  <conditionalFormatting sqref="W23">
    <cfRule type="cellIs" priority="36" operator="greaterThan" aboveAverage="0" equalAverage="0" bottom="0" percent="0" rank="0" text="" dxfId="242">
      <formula>0.03</formula>
    </cfRule>
    <cfRule type="cellIs" priority="37" operator="lessThan" aboveAverage="0" equalAverage="0" bottom="0" percent="0" rank="0" text="" dxfId="243">
      <formula>-0.03</formula>
    </cfRule>
  </conditionalFormatting>
  <conditionalFormatting sqref="X23">
    <cfRule type="cellIs" priority="38" operator="greaterThan" aboveAverage="0" equalAverage="0" bottom="0" percent="0" rank="0" text="" dxfId="244">
      <formula>0.03</formula>
    </cfRule>
    <cfRule type="cellIs" priority="39" operator="lessThan" aboveAverage="0" equalAverage="0" bottom="0" percent="0" rank="0" text="" dxfId="245">
      <formula>-0.03</formula>
    </cfRule>
  </conditionalFormatting>
  <conditionalFormatting sqref="Y23">
    <cfRule type="cellIs" priority="40" operator="greaterThan" aboveAverage="0" equalAverage="0" bottom="0" percent="0" rank="0" text="" dxfId="246">
      <formula>0.03</formula>
    </cfRule>
    <cfRule type="cellIs" priority="41" operator="lessThan" aboveAverage="0" equalAverage="0" bottom="0" percent="0" rank="0" text="" dxfId="247">
      <formula>-0.03</formula>
    </cfRule>
  </conditionalFormatting>
  <conditionalFormatting sqref="W27">
    <cfRule type="cellIs" priority="42" operator="greaterThan" aboveAverage="0" equalAverage="0" bottom="0" percent="0" rank="0" text="" dxfId="248">
      <formula>0.03</formula>
    </cfRule>
    <cfRule type="cellIs" priority="43" operator="lessThan" aboveAverage="0" equalAverage="0" bottom="0" percent="0" rank="0" text="" dxfId="249">
      <formula>-0.03</formula>
    </cfRule>
  </conditionalFormatting>
  <conditionalFormatting sqref="X27">
    <cfRule type="cellIs" priority="44" operator="greaterThan" aboveAverage="0" equalAverage="0" bottom="0" percent="0" rank="0" text="" dxfId="250">
      <formula>0.03</formula>
    </cfRule>
    <cfRule type="cellIs" priority="45" operator="lessThan" aboveAverage="0" equalAverage="0" bottom="0" percent="0" rank="0" text="" dxfId="251">
      <formula>-0.03</formula>
    </cfRule>
  </conditionalFormatting>
  <conditionalFormatting sqref="Y27">
    <cfRule type="cellIs" priority="46" operator="greaterThan" aboveAverage="0" equalAverage="0" bottom="0" percent="0" rank="0" text="" dxfId="252">
      <formula>0.03</formula>
    </cfRule>
    <cfRule type="cellIs" priority="47" operator="lessThan" aboveAverage="0" equalAverage="0" bottom="0" percent="0" rank="0" text="" dxfId="253">
      <formula>-0.03</formula>
    </cfRule>
  </conditionalFormatting>
  <conditionalFormatting sqref="W31">
    <cfRule type="cellIs" priority="48" operator="greaterThan" aboveAverage="0" equalAverage="0" bottom="0" percent="0" rank="0" text="" dxfId="254">
      <formula>0.03</formula>
    </cfRule>
    <cfRule type="cellIs" priority="49" operator="lessThan" aboveAverage="0" equalAverage="0" bottom="0" percent="0" rank="0" text="" dxfId="255">
      <formula>-0.03</formula>
    </cfRule>
  </conditionalFormatting>
  <conditionalFormatting sqref="X31">
    <cfRule type="cellIs" priority="50" operator="greaterThan" aboveAverage="0" equalAverage="0" bottom="0" percent="0" rank="0" text="" dxfId="256">
      <formula>0.03</formula>
    </cfRule>
    <cfRule type="cellIs" priority="51" operator="lessThan" aboveAverage="0" equalAverage="0" bottom="0" percent="0" rank="0" text="" dxfId="257">
      <formula>-0.03</formula>
    </cfRule>
  </conditionalFormatting>
  <conditionalFormatting sqref="Y31">
    <cfRule type="cellIs" priority="52" operator="greaterThan" aboveAverage="0" equalAverage="0" bottom="0" percent="0" rank="0" text="" dxfId="258">
      <formula>0.03</formula>
    </cfRule>
    <cfRule type="cellIs" priority="53" operator="lessThan" aboveAverage="0" equalAverage="0" bottom="0" percent="0" rank="0" text="" dxfId="259">
      <formula>-0.03</formula>
    </cfRule>
  </conditionalFormatting>
  <conditionalFormatting sqref="W35">
    <cfRule type="cellIs" priority="54" operator="greaterThan" aboveAverage="0" equalAverage="0" bottom="0" percent="0" rank="0" text="" dxfId="260">
      <formula>0.03</formula>
    </cfRule>
    <cfRule type="cellIs" priority="55" operator="lessThan" aboveAverage="0" equalAverage="0" bottom="0" percent="0" rank="0" text="" dxfId="261">
      <formula>-0.03</formula>
    </cfRule>
  </conditionalFormatting>
  <conditionalFormatting sqref="X35">
    <cfRule type="cellIs" priority="56" operator="greaterThan" aboveAverage="0" equalAverage="0" bottom="0" percent="0" rank="0" text="" dxfId="262">
      <formula>0.03</formula>
    </cfRule>
    <cfRule type="cellIs" priority="57" operator="lessThan" aboveAverage="0" equalAverage="0" bottom="0" percent="0" rank="0" text="" dxfId="263">
      <formula>-0.03</formula>
    </cfRule>
  </conditionalFormatting>
  <conditionalFormatting sqref="Y35">
    <cfRule type="cellIs" priority="58" operator="greaterThan" aboveAverage="0" equalAverage="0" bottom="0" percent="0" rank="0" text="" dxfId="264">
      <formula>0.03</formula>
    </cfRule>
    <cfRule type="cellIs" priority="59" operator="lessThan" aboveAverage="0" equalAverage="0" bottom="0" percent="0" rank="0" text="" dxfId="265">
      <formula>-0.03</formula>
    </cfRule>
  </conditionalFormatting>
  <conditionalFormatting sqref="W39">
    <cfRule type="cellIs" priority="60" operator="greaterThan" aboveAverage="0" equalAverage="0" bottom="0" percent="0" rank="0" text="" dxfId="266">
      <formula>0.03</formula>
    </cfRule>
    <cfRule type="cellIs" priority="61" operator="lessThan" aboveAverage="0" equalAverage="0" bottom="0" percent="0" rank="0" text="" dxfId="267">
      <formula>-0.03</formula>
    </cfRule>
  </conditionalFormatting>
  <conditionalFormatting sqref="X39">
    <cfRule type="cellIs" priority="62" operator="greaterThan" aboveAverage="0" equalAverage="0" bottom="0" percent="0" rank="0" text="" dxfId="268">
      <formula>0.03</formula>
    </cfRule>
    <cfRule type="cellIs" priority="63" operator="lessThan" aboveAverage="0" equalAverage="0" bottom="0" percent="0" rank="0" text="" dxfId="269">
      <formula>-0.03</formula>
    </cfRule>
  </conditionalFormatting>
  <conditionalFormatting sqref="Y39">
    <cfRule type="cellIs" priority="64" operator="greaterThan" aboveAverage="0" equalAverage="0" bottom="0" percent="0" rank="0" text="" dxfId="270">
      <formula>0.03</formula>
    </cfRule>
    <cfRule type="cellIs" priority="65" operator="lessThan" aboveAverage="0" equalAverage="0" bottom="0" percent="0" rank="0" text="" dxfId="271">
      <formula>-0.03</formula>
    </cfRule>
  </conditionalFormatting>
  <conditionalFormatting sqref="W43">
    <cfRule type="cellIs" priority="66" operator="greaterThan" aboveAverage="0" equalAverage="0" bottom="0" percent="0" rank="0" text="" dxfId="272">
      <formula>0.03</formula>
    </cfRule>
    <cfRule type="cellIs" priority="67" operator="lessThan" aboveAverage="0" equalAverage="0" bottom="0" percent="0" rank="0" text="" dxfId="273">
      <formula>-0.03</formula>
    </cfRule>
  </conditionalFormatting>
  <conditionalFormatting sqref="X43">
    <cfRule type="cellIs" priority="68" operator="greaterThan" aboveAverage="0" equalAverage="0" bottom="0" percent="0" rank="0" text="" dxfId="274">
      <formula>0.03</formula>
    </cfRule>
    <cfRule type="cellIs" priority="69" operator="lessThan" aboveAverage="0" equalAverage="0" bottom="0" percent="0" rank="0" text="" dxfId="275">
      <formula>-0.03</formula>
    </cfRule>
  </conditionalFormatting>
  <conditionalFormatting sqref="Y43">
    <cfRule type="cellIs" priority="70" operator="greaterThan" aboveAverage="0" equalAverage="0" bottom="0" percent="0" rank="0" text="" dxfId="276">
      <formula>0.03</formula>
    </cfRule>
    <cfRule type="cellIs" priority="71" operator="lessThan" aboveAverage="0" equalAverage="0" bottom="0" percent="0" rank="0" text="" dxfId="277">
      <formula>-0.03</formula>
    </cfRule>
  </conditionalFormatting>
  <conditionalFormatting sqref="W47">
    <cfRule type="cellIs" priority="72" operator="greaterThan" aboveAverage="0" equalAverage="0" bottom="0" percent="0" rank="0" text="" dxfId="278">
      <formula>0.03</formula>
    </cfRule>
    <cfRule type="cellIs" priority="73" operator="lessThan" aboveAverage="0" equalAverage="0" bottom="0" percent="0" rank="0" text="" dxfId="279">
      <formula>-0.03</formula>
    </cfRule>
  </conditionalFormatting>
  <conditionalFormatting sqref="X47">
    <cfRule type="cellIs" priority="74" operator="greaterThan" aboveAverage="0" equalAverage="0" bottom="0" percent="0" rank="0" text="" dxfId="280">
      <formula>0.03</formula>
    </cfRule>
    <cfRule type="cellIs" priority="75" operator="lessThan" aboveAverage="0" equalAverage="0" bottom="0" percent="0" rank="0" text="" dxfId="281">
      <formula>-0.03</formula>
    </cfRule>
  </conditionalFormatting>
  <conditionalFormatting sqref="Y47">
    <cfRule type="cellIs" priority="76" operator="greaterThan" aboveAverage="0" equalAverage="0" bottom="0" percent="0" rank="0" text="" dxfId="282">
      <formula>0.03</formula>
    </cfRule>
    <cfRule type="cellIs" priority="77" operator="lessThan" aboveAverage="0" equalAverage="0" bottom="0" percent="0" rank="0" text="" dxfId="283">
      <formula>-0.03</formula>
    </cfRule>
  </conditionalFormatting>
  <conditionalFormatting sqref="W51">
    <cfRule type="cellIs" priority="78" operator="greaterThan" aboveAverage="0" equalAverage="0" bottom="0" percent="0" rank="0" text="" dxfId="284">
      <formula>0.03</formula>
    </cfRule>
    <cfRule type="cellIs" priority="79" operator="lessThan" aboveAverage="0" equalAverage="0" bottom="0" percent="0" rank="0" text="" dxfId="285">
      <formula>-0.03</formula>
    </cfRule>
  </conditionalFormatting>
  <conditionalFormatting sqref="X51">
    <cfRule type="cellIs" priority="80" operator="greaterThan" aboveAverage="0" equalAverage="0" bottom="0" percent="0" rank="0" text="" dxfId="286">
      <formula>0.03</formula>
    </cfRule>
    <cfRule type="cellIs" priority="81" operator="lessThan" aboveAverage="0" equalAverage="0" bottom="0" percent="0" rank="0" text="" dxfId="287">
      <formula>-0.03</formula>
    </cfRule>
  </conditionalFormatting>
  <conditionalFormatting sqref="Y51">
    <cfRule type="cellIs" priority="82" operator="greaterThan" aboveAverage="0" equalAverage="0" bottom="0" percent="0" rank="0" text="" dxfId="288">
      <formula>0.03</formula>
    </cfRule>
    <cfRule type="cellIs" priority="83" operator="lessThan" aboveAverage="0" equalAverage="0" bottom="0" percent="0" rank="0" text="" dxfId="289">
      <formula>-0.03</formula>
    </cfRule>
  </conditionalFormatting>
  <conditionalFormatting sqref="W55">
    <cfRule type="cellIs" priority="84" operator="greaterThan" aboveAverage="0" equalAverage="0" bottom="0" percent="0" rank="0" text="" dxfId="290">
      <formula>0.03</formula>
    </cfRule>
    <cfRule type="cellIs" priority="85" operator="lessThan" aboveAverage="0" equalAverage="0" bottom="0" percent="0" rank="0" text="" dxfId="291">
      <formula>-0.03</formula>
    </cfRule>
  </conditionalFormatting>
  <conditionalFormatting sqref="X55">
    <cfRule type="cellIs" priority="86" operator="greaterThan" aboveAverage="0" equalAverage="0" bottom="0" percent="0" rank="0" text="" dxfId="292">
      <formula>0.03</formula>
    </cfRule>
    <cfRule type="cellIs" priority="87" operator="lessThan" aboveAverage="0" equalAverage="0" bottom="0" percent="0" rank="0" text="" dxfId="293">
      <formula>-0.03</formula>
    </cfRule>
  </conditionalFormatting>
  <conditionalFormatting sqref="Y55">
    <cfRule type="cellIs" priority="88" operator="greaterThan" aboveAverage="0" equalAverage="0" bottom="0" percent="0" rank="0" text="" dxfId="294">
      <formula>0.03</formula>
    </cfRule>
    <cfRule type="cellIs" priority="89" operator="lessThan" aboveAverage="0" equalAverage="0" bottom="0" percent="0" rank="0" text="" dxfId="295">
      <formula>-0.03</formula>
    </cfRule>
  </conditionalFormatting>
  <conditionalFormatting sqref="W59">
    <cfRule type="cellIs" priority="90" operator="greaterThan" aboveAverage="0" equalAverage="0" bottom="0" percent="0" rank="0" text="" dxfId="296">
      <formula>0.03</formula>
    </cfRule>
    <cfRule type="cellIs" priority="91" operator="lessThan" aboveAverage="0" equalAverage="0" bottom="0" percent="0" rank="0" text="" dxfId="297">
      <formula>-0.03</formula>
    </cfRule>
  </conditionalFormatting>
  <conditionalFormatting sqref="X59">
    <cfRule type="cellIs" priority="92" operator="greaterThan" aboveAverage="0" equalAverage="0" bottom="0" percent="0" rank="0" text="" dxfId="298">
      <formula>0.03</formula>
    </cfRule>
    <cfRule type="cellIs" priority="93" operator="lessThan" aboveAverage="0" equalAverage="0" bottom="0" percent="0" rank="0" text="" dxfId="299">
      <formula>-0.03</formula>
    </cfRule>
  </conditionalFormatting>
  <conditionalFormatting sqref="Y59">
    <cfRule type="cellIs" priority="94" operator="greaterThan" aboveAverage="0" equalAverage="0" bottom="0" percent="0" rank="0" text="" dxfId="300">
      <formula>0.03</formula>
    </cfRule>
    <cfRule type="cellIs" priority="95" operator="lessThan" aboveAverage="0" equalAverage="0" bottom="0" percent="0" rank="0" text="" dxfId="301">
      <formula>-0.03</formula>
    </cfRule>
  </conditionalFormatting>
  <conditionalFormatting sqref="W63">
    <cfRule type="cellIs" priority="96" operator="greaterThan" aboveAverage="0" equalAverage="0" bottom="0" percent="0" rank="0" text="" dxfId="302">
      <formula>0.03</formula>
    </cfRule>
    <cfRule type="cellIs" priority="97" operator="lessThan" aboveAverage="0" equalAverage="0" bottom="0" percent="0" rank="0" text="" dxfId="303">
      <formula>-0.03</formula>
    </cfRule>
  </conditionalFormatting>
  <conditionalFormatting sqref="X63">
    <cfRule type="cellIs" priority="98" operator="greaterThan" aboveAverage="0" equalAverage="0" bottom="0" percent="0" rank="0" text="" dxfId="304">
      <formula>0.03</formula>
    </cfRule>
    <cfRule type="cellIs" priority="99" operator="lessThan" aboveAverage="0" equalAverage="0" bottom="0" percent="0" rank="0" text="" dxfId="305">
      <formula>-0.03</formula>
    </cfRule>
  </conditionalFormatting>
  <conditionalFormatting sqref="Y63">
    <cfRule type="cellIs" priority="100" operator="greaterThan" aboveAverage="0" equalAverage="0" bottom="0" percent="0" rank="0" text="" dxfId="306">
      <formula>0.03</formula>
    </cfRule>
    <cfRule type="cellIs" priority="101" operator="lessThan" aboveAverage="0" equalAverage="0" bottom="0" percent="0" rank="0" text="" dxfId="307">
      <formula>-0.03</formula>
    </cfRule>
  </conditionalFormatting>
  <conditionalFormatting sqref="W67">
    <cfRule type="cellIs" priority="102" operator="greaterThan" aboveAverage="0" equalAverage="0" bottom="0" percent="0" rank="0" text="" dxfId="308">
      <formula>0.03</formula>
    </cfRule>
    <cfRule type="cellIs" priority="103" operator="lessThan" aboveAverage="0" equalAverage="0" bottom="0" percent="0" rank="0" text="" dxfId="309">
      <formula>-0.03</formula>
    </cfRule>
  </conditionalFormatting>
  <conditionalFormatting sqref="X67">
    <cfRule type="cellIs" priority="104" operator="greaterThan" aboveAverage="0" equalAverage="0" bottom="0" percent="0" rank="0" text="" dxfId="310">
      <formula>0.03</formula>
    </cfRule>
    <cfRule type="cellIs" priority="105" operator="lessThan" aboveAverage="0" equalAverage="0" bottom="0" percent="0" rank="0" text="" dxfId="311">
      <formula>-0.03</formula>
    </cfRule>
  </conditionalFormatting>
  <conditionalFormatting sqref="Y67">
    <cfRule type="cellIs" priority="106" operator="greaterThan" aboveAverage="0" equalAverage="0" bottom="0" percent="0" rank="0" text="" dxfId="312">
      <formula>0.03</formula>
    </cfRule>
    <cfRule type="cellIs" priority="107" operator="lessThan" aboveAverage="0" equalAverage="0" bottom="0" percent="0" rank="0" text="" dxfId="313">
      <formula>-0.03</formula>
    </cfRule>
  </conditionalFormatting>
  <conditionalFormatting sqref="W71">
    <cfRule type="cellIs" priority="108" operator="greaterThan" aboveAverage="0" equalAverage="0" bottom="0" percent="0" rank="0" text="" dxfId="314">
      <formula>0.03</formula>
    </cfRule>
    <cfRule type="cellIs" priority="109" operator="lessThan" aboveAverage="0" equalAverage="0" bottom="0" percent="0" rank="0" text="" dxfId="315">
      <formula>-0.03</formula>
    </cfRule>
  </conditionalFormatting>
  <conditionalFormatting sqref="X71">
    <cfRule type="cellIs" priority="110" operator="greaterThan" aboveAverage="0" equalAverage="0" bottom="0" percent="0" rank="0" text="" dxfId="316">
      <formula>0.03</formula>
    </cfRule>
    <cfRule type="cellIs" priority="111" operator="lessThan" aboveAverage="0" equalAverage="0" bottom="0" percent="0" rank="0" text="" dxfId="317">
      <formula>-0.03</formula>
    </cfRule>
  </conditionalFormatting>
  <conditionalFormatting sqref="Y71">
    <cfRule type="cellIs" priority="112" operator="greaterThan" aboveAverage="0" equalAverage="0" bottom="0" percent="0" rank="0" text="" dxfId="318">
      <formula>0.03</formula>
    </cfRule>
    <cfRule type="cellIs" priority="113" operator="lessThan" aboveAverage="0" equalAverage="0" bottom="0" percent="0" rank="0" text="" dxfId="319">
      <formula>-0.03</formula>
    </cfRule>
  </conditionalFormatting>
  <conditionalFormatting sqref="W75">
    <cfRule type="cellIs" priority="114" operator="greaterThan" aboveAverage="0" equalAverage="0" bottom="0" percent="0" rank="0" text="" dxfId="320">
      <formula>0.03</formula>
    </cfRule>
    <cfRule type="cellIs" priority="115" operator="lessThan" aboveAverage="0" equalAverage="0" bottom="0" percent="0" rank="0" text="" dxfId="321">
      <formula>-0.03</formula>
    </cfRule>
  </conditionalFormatting>
  <conditionalFormatting sqref="X75">
    <cfRule type="cellIs" priority="116" operator="greaterThan" aboveAverage="0" equalAverage="0" bottom="0" percent="0" rank="0" text="" dxfId="322">
      <formula>0.03</formula>
    </cfRule>
    <cfRule type="cellIs" priority="117" operator="lessThan" aboveAverage="0" equalAverage="0" bottom="0" percent="0" rank="0" text="" dxfId="323">
      <formula>-0.03</formula>
    </cfRule>
  </conditionalFormatting>
  <conditionalFormatting sqref="Y75">
    <cfRule type="cellIs" priority="118" operator="greaterThan" aboveAverage="0" equalAverage="0" bottom="0" percent="0" rank="0" text="" dxfId="324">
      <formula>0.03</formula>
    </cfRule>
    <cfRule type="cellIs" priority="119" operator="lessThan" aboveAverage="0" equalAverage="0" bottom="0" percent="0" rank="0" text="" dxfId="325">
      <formula>-0.03</formula>
    </cfRule>
  </conditionalFormatting>
  <conditionalFormatting sqref="W79">
    <cfRule type="cellIs" priority="120" operator="greaterThan" aboveAverage="0" equalAverage="0" bottom="0" percent="0" rank="0" text="" dxfId="326">
      <formula>0.03</formula>
    </cfRule>
    <cfRule type="cellIs" priority="121" operator="lessThan" aboveAverage="0" equalAverage="0" bottom="0" percent="0" rank="0" text="" dxfId="327">
      <formula>-0.03</formula>
    </cfRule>
  </conditionalFormatting>
  <conditionalFormatting sqref="X79">
    <cfRule type="cellIs" priority="122" operator="greaterThan" aboveAverage="0" equalAverage="0" bottom="0" percent="0" rank="0" text="" dxfId="328">
      <formula>0.03</formula>
    </cfRule>
    <cfRule type="cellIs" priority="123" operator="lessThan" aboveAverage="0" equalAverage="0" bottom="0" percent="0" rank="0" text="" dxfId="329">
      <formula>-0.03</formula>
    </cfRule>
  </conditionalFormatting>
  <conditionalFormatting sqref="Y79">
    <cfRule type="cellIs" priority="124" operator="greaterThan" aboveAverage="0" equalAverage="0" bottom="0" percent="0" rank="0" text="" dxfId="330">
      <formula>0.03</formula>
    </cfRule>
    <cfRule type="cellIs" priority="125" operator="lessThan" aboveAverage="0" equalAverage="0" bottom="0" percent="0" rank="0" text="" dxfId="331">
      <formula>-0.03</formula>
    </cfRule>
  </conditionalFormatting>
  <conditionalFormatting sqref="W6:X6">
    <cfRule type="cellIs" priority="126" operator="greaterThan" aboveAverage="0" equalAverage="0" bottom="0" percent="0" rank="0" text="" dxfId="332">
      <formula>0.03</formula>
    </cfRule>
    <cfRule type="cellIs" priority="127" operator="lessThan" aboveAverage="0" equalAverage="0" bottom="0" percent="0" rank="0" text="" dxfId="333">
      <formula>-0.03</formula>
    </cfRule>
  </conditionalFormatting>
  <conditionalFormatting sqref="W10:X10">
    <cfRule type="cellIs" priority="128" operator="greaterThan" aboveAverage="0" equalAverage="0" bottom="0" percent="0" rank="0" text="" dxfId="334">
      <formula>0.03</formula>
    </cfRule>
    <cfRule type="cellIs" priority="129" operator="lessThan" aboveAverage="0" equalAverage="0" bottom="0" percent="0" rank="0" text="" dxfId="335">
      <formula>-0.03</formula>
    </cfRule>
  </conditionalFormatting>
  <conditionalFormatting sqref="W14:X14">
    <cfRule type="cellIs" priority="130" operator="greaterThan" aboveAverage="0" equalAverage="0" bottom="0" percent="0" rank="0" text="" dxfId="336">
      <formula>0.03</formula>
    </cfRule>
    <cfRule type="cellIs" priority="131" operator="lessThan" aboveAverage="0" equalAverage="0" bottom="0" percent="0" rank="0" text="" dxfId="337">
      <formula>-0.03</formula>
    </cfRule>
  </conditionalFormatting>
  <conditionalFormatting sqref="W18:X18">
    <cfRule type="cellIs" priority="132" operator="greaterThan" aboveAverage="0" equalAverage="0" bottom="0" percent="0" rank="0" text="" dxfId="338">
      <formula>0.03</formula>
    </cfRule>
    <cfRule type="cellIs" priority="133" operator="lessThan" aboveAverage="0" equalAverage="0" bottom="0" percent="0" rank="0" text="" dxfId="339">
      <formula>-0.03</formula>
    </cfRule>
  </conditionalFormatting>
  <conditionalFormatting sqref="W22:X22">
    <cfRule type="cellIs" priority="134" operator="greaterThan" aboveAverage="0" equalAverage="0" bottom="0" percent="0" rank="0" text="" dxfId="340">
      <formula>0.03</formula>
    </cfRule>
    <cfRule type="cellIs" priority="135" operator="lessThan" aboveAverage="0" equalAverage="0" bottom="0" percent="0" rank="0" text="" dxfId="341">
      <formula>-0.03</formula>
    </cfRule>
  </conditionalFormatting>
  <conditionalFormatting sqref="W26:X26">
    <cfRule type="cellIs" priority="136" operator="greaterThan" aboveAverage="0" equalAverage="0" bottom="0" percent="0" rank="0" text="" dxfId="342">
      <formula>0.03</formula>
    </cfRule>
    <cfRule type="cellIs" priority="137" operator="lessThan" aboveAverage="0" equalAverage="0" bottom="0" percent="0" rank="0" text="" dxfId="343">
      <formula>-0.03</formula>
    </cfRule>
  </conditionalFormatting>
  <conditionalFormatting sqref="W30:X30">
    <cfRule type="cellIs" priority="138" operator="greaterThan" aboveAverage="0" equalAverage="0" bottom="0" percent="0" rank="0" text="" dxfId="344">
      <formula>0.03</formula>
    </cfRule>
    <cfRule type="cellIs" priority="139" operator="lessThan" aboveAverage="0" equalAverage="0" bottom="0" percent="0" rank="0" text="" dxfId="345">
      <formula>-0.03</formula>
    </cfRule>
  </conditionalFormatting>
  <conditionalFormatting sqref="W34:X34">
    <cfRule type="cellIs" priority="140" operator="greaterThan" aboveAverage="0" equalAverage="0" bottom="0" percent="0" rank="0" text="" dxfId="346">
      <formula>0.03</formula>
    </cfRule>
    <cfRule type="cellIs" priority="141" operator="lessThan" aboveAverage="0" equalAverage="0" bottom="0" percent="0" rank="0" text="" dxfId="347">
      <formula>-0.03</formula>
    </cfRule>
  </conditionalFormatting>
  <conditionalFormatting sqref="W38:X38">
    <cfRule type="cellIs" priority="142" operator="greaterThan" aboveAverage="0" equalAverage="0" bottom="0" percent="0" rank="0" text="" dxfId="348">
      <formula>0.03</formula>
    </cfRule>
    <cfRule type="cellIs" priority="143" operator="lessThan" aboveAverage="0" equalAverage="0" bottom="0" percent="0" rank="0" text="" dxfId="349">
      <formula>-0.03</formula>
    </cfRule>
  </conditionalFormatting>
  <conditionalFormatting sqref="W42:X42">
    <cfRule type="cellIs" priority="144" operator="greaterThan" aboveAverage="0" equalAverage="0" bottom="0" percent="0" rank="0" text="" dxfId="350">
      <formula>0.03</formula>
    </cfRule>
    <cfRule type="cellIs" priority="145" operator="lessThan" aboveAverage="0" equalAverage="0" bottom="0" percent="0" rank="0" text="" dxfId="351">
      <formula>-0.03</formula>
    </cfRule>
  </conditionalFormatting>
  <conditionalFormatting sqref="W46:X46">
    <cfRule type="cellIs" priority="146" operator="greaterThan" aboveAverage="0" equalAverage="0" bottom="0" percent="0" rank="0" text="" dxfId="352">
      <formula>0.03</formula>
    </cfRule>
    <cfRule type="cellIs" priority="147" operator="lessThan" aboveAverage="0" equalAverage="0" bottom="0" percent="0" rank="0" text="" dxfId="353">
      <formula>-0.03</formula>
    </cfRule>
  </conditionalFormatting>
  <conditionalFormatting sqref="W50:X50">
    <cfRule type="cellIs" priority="148" operator="greaterThan" aboveAverage="0" equalAverage="0" bottom="0" percent="0" rank="0" text="" dxfId="354">
      <formula>0.03</formula>
    </cfRule>
    <cfRule type="cellIs" priority="149" operator="lessThan" aboveAverage="0" equalAverage="0" bottom="0" percent="0" rank="0" text="" dxfId="355">
      <formula>-0.03</formula>
    </cfRule>
  </conditionalFormatting>
  <conditionalFormatting sqref="W54:X54">
    <cfRule type="cellIs" priority="150" operator="greaterThan" aboveAverage="0" equalAverage="0" bottom="0" percent="0" rank="0" text="" dxfId="356">
      <formula>0.03</formula>
    </cfRule>
    <cfRule type="cellIs" priority="151" operator="lessThan" aboveAverage="0" equalAverage="0" bottom="0" percent="0" rank="0" text="" dxfId="357">
      <formula>-0.03</formula>
    </cfRule>
  </conditionalFormatting>
  <conditionalFormatting sqref="W58:X58">
    <cfRule type="cellIs" priority="152" operator="greaterThan" aboveAverage="0" equalAverage="0" bottom="0" percent="0" rank="0" text="" dxfId="358">
      <formula>0.03</formula>
    </cfRule>
    <cfRule type="cellIs" priority="153" operator="lessThan" aboveAverage="0" equalAverage="0" bottom="0" percent="0" rank="0" text="" dxfId="359">
      <formula>-0.03</formula>
    </cfRule>
  </conditionalFormatting>
  <conditionalFormatting sqref="W62:X62">
    <cfRule type="cellIs" priority="154" operator="greaterThan" aboveAverage="0" equalAverage="0" bottom="0" percent="0" rank="0" text="" dxfId="360">
      <formula>0.03</formula>
    </cfRule>
    <cfRule type="cellIs" priority="155" operator="lessThan" aboveAverage="0" equalAverage="0" bottom="0" percent="0" rank="0" text="" dxfId="361">
      <formula>-0.03</formula>
    </cfRule>
  </conditionalFormatting>
  <conditionalFormatting sqref="W66:X66">
    <cfRule type="cellIs" priority="156" operator="greaterThan" aboveAverage="0" equalAverage="0" bottom="0" percent="0" rank="0" text="" dxfId="362">
      <formula>0.03</formula>
    </cfRule>
    <cfRule type="cellIs" priority="157" operator="lessThan" aboveAverage="0" equalAverage="0" bottom="0" percent="0" rank="0" text="" dxfId="363">
      <formula>-0.03</formula>
    </cfRule>
  </conditionalFormatting>
  <conditionalFormatting sqref="W70:X70">
    <cfRule type="cellIs" priority="158" operator="greaterThan" aboveAverage="0" equalAverage="0" bottom="0" percent="0" rank="0" text="" dxfId="364">
      <formula>0.03</formula>
    </cfRule>
    <cfRule type="cellIs" priority="159" operator="lessThan" aboveAverage="0" equalAverage="0" bottom="0" percent="0" rank="0" text="" dxfId="365">
      <formula>-0.03</formula>
    </cfRule>
  </conditionalFormatting>
  <conditionalFormatting sqref="W74:X74">
    <cfRule type="cellIs" priority="160" operator="greaterThan" aboveAverage="0" equalAverage="0" bottom="0" percent="0" rank="0" text="" dxfId="366">
      <formula>0.03</formula>
    </cfRule>
    <cfRule type="cellIs" priority="161" operator="lessThan" aboveAverage="0" equalAverage="0" bottom="0" percent="0" rank="0" text="" dxfId="367">
      <formula>-0.03</formula>
    </cfRule>
  </conditionalFormatting>
  <conditionalFormatting sqref="T83:V98">
    <cfRule type="cellIs" priority="162" operator="greaterThan" aboveAverage="0" equalAverage="0" bottom="0" percent="0" rank="0" text="" dxfId="368">
      <formula>0.03</formula>
    </cfRule>
    <cfRule type="cellIs" priority="163" operator="lessThan" aboveAverage="0" equalAverage="0" bottom="0" percent="0" rank="0" text="" dxfId="369">
      <formula>-0.03</formula>
    </cfRule>
  </conditionalFormatting>
  <conditionalFormatting sqref="W83">
    <cfRule type="cellIs" priority="164" operator="greaterThan" aboveAverage="0" equalAverage="0" bottom="0" percent="0" rank="0" text="" dxfId="370">
      <formula>0.03</formula>
    </cfRule>
    <cfRule type="cellIs" priority="165" operator="lessThan" aboveAverage="0" equalAverage="0" bottom="0" percent="0" rank="0" text="" dxfId="371">
      <formula>-0.03</formula>
    </cfRule>
  </conditionalFormatting>
  <conditionalFormatting sqref="X83">
    <cfRule type="cellIs" priority="166" operator="greaterThan" aboveAverage="0" equalAverage="0" bottom="0" percent="0" rank="0" text="" dxfId="372">
      <formula>0.03</formula>
    </cfRule>
    <cfRule type="cellIs" priority="167" operator="lessThan" aboveAverage="0" equalAverage="0" bottom="0" percent="0" rank="0" text="" dxfId="373">
      <formula>-0.03</formula>
    </cfRule>
  </conditionalFormatting>
  <conditionalFormatting sqref="Y83">
    <cfRule type="cellIs" priority="168" operator="greaterThan" aboveAverage="0" equalAverage="0" bottom="0" percent="0" rank="0" text="" dxfId="374">
      <formula>0.03</formula>
    </cfRule>
    <cfRule type="cellIs" priority="169" operator="lessThan" aboveAverage="0" equalAverage="0" bottom="0" percent="0" rank="0" text="" dxfId="375">
      <formula>-0.03</formula>
    </cfRule>
  </conditionalFormatting>
  <conditionalFormatting sqref="W87">
    <cfRule type="cellIs" priority="170" operator="greaterThan" aboveAverage="0" equalAverage="0" bottom="0" percent="0" rank="0" text="" dxfId="376">
      <formula>0.03</formula>
    </cfRule>
    <cfRule type="cellIs" priority="171" operator="lessThan" aboveAverage="0" equalAverage="0" bottom="0" percent="0" rank="0" text="" dxfId="377">
      <formula>-0.03</formula>
    </cfRule>
  </conditionalFormatting>
  <conditionalFormatting sqref="X87">
    <cfRule type="cellIs" priority="172" operator="greaterThan" aboveAverage="0" equalAverage="0" bottom="0" percent="0" rank="0" text="" dxfId="378">
      <formula>0.03</formula>
    </cfRule>
    <cfRule type="cellIs" priority="173" operator="lessThan" aboveAverage="0" equalAverage="0" bottom="0" percent="0" rank="0" text="" dxfId="379">
      <formula>-0.03</formula>
    </cfRule>
  </conditionalFormatting>
  <conditionalFormatting sqref="Y87">
    <cfRule type="cellIs" priority="174" operator="greaterThan" aboveAverage="0" equalAverage="0" bottom="0" percent="0" rank="0" text="" dxfId="380">
      <formula>0.03</formula>
    </cfRule>
    <cfRule type="cellIs" priority="175" operator="lessThan" aboveAverage="0" equalAverage="0" bottom="0" percent="0" rank="0" text="" dxfId="381">
      <formula>-0.03</formula>
    </cfRule>
  </conditionalFormatting>
  <conditionalFormatting sqref="W91">
    <cfRule type="cellIs" priority="176" operator="greaterThan" aboveAverage="0" equalAverage="0" bottom="0" percent="0" rank="0" text="" dxfId="382">
      <formula>0.03</formula>
    </cfRule>
    <cfRule type="cellIs" priority="177" operator="lessThan" aboveAverage="0" equalAverage="0" bottom="0" percent="0" rank="0" text="" dxfId="383">
      <formula>-0.03</formula>
    </cfRule>
  </conditionalFormatting>
  <conditionalFormatting sqref="X91">
    <cfRule type="cellIs" priority="178" operator="greaterThan" aboveAverage="0" equalAverage="0" bottom="0" percent="0" rank="0" text="" dxfId="384">
      <formula>0.03</formula>
    </cfRule>
    <cfRule type="cellIs" priority="179" operator="lessThan" aboveAverage="0" equalAverage="0" bottom="0" percent="0" rank="0" text="" dxfId="385">
      <formula>-0.03</formula>
    </cfRule>
  </conditionalFormatting>
  <conditionalFormatting sqref="Y91">
    <cfRule type="cellIs" priority="180" operator="greaterThan" aboveAverage="0" equalAverage="0" bottom="0" percent="0" rank="0" text="" dxfId="386">
      <formula>0.03</formula>
    </cfRule>
    <cfRule type="cellIs" priority="181" operator="lessThan" aboveAverage="0" equalAverage="0" bottom="0" percent="0" rank="0" text="" dxfId="387">
      <formula>-0.03</formula>
    </cfRule>
  </conditionalFormatting>
  <conditionalFormatting sqref="W95">
    <cfRule type="cellIs" priority="182" operator="greaterThan" aboveAverage="0" equalAverage="0" bottom="0" percent="0" rank="0" text="" dxfId="388">
      <formula>0.03</formula>
    </cfRule>
    <cfRule type="cellIs" priority="183" operator="lessThan" aboveAverage="0" equalAverage="0" bottom="0" percent="0" rank="0" text="" dxfId="389">
      <formula>-0.03</formula>
    </cfRule>
  </conditionalFormatting>
  <conditionalFormatting sqref="X95">
    <cfRule type="cellIs" priority="184" operator="greaterThan" aboveAverage="0" equalAverage="0" bottom="0" percent="0" rank="0" text="" dxfId="390">
      <formula>0.03</formula>
    </cfRule>
    <cfRule type="cellIs" priority="185" operator="lessThan" aboveAverage="0" equalAverage="0" bottom="0" percent="0" rank="0" text="" dxfId="391">
      <formula>-0.03</formula>
    </cfRule>
  </conditionalFormatting>
  <conditionalFormatting sqref="Y95">
    <cfRule type="cellIs" priority="186" operator="greaterThan" aboveAverage="0" equalAverage="0" bottom="0" percent="0" rank="0" text="" dxfId="392">
      <formula>0.03</formula>
    </cfRule>
    <cfRule type="cellIs" priority="187" operator="lessThan" aboveAverage="0" equalAverage="0" bottom="0" percent="0" rank="0" text="" dxfId="393">
      <formula>-0.03</formula>
    </cfRule>
  </conditionalFormatting>
  <conditionalFormatting sqref="W86:X86">
    <cfRule type="cellIs" priority="188" operator="greaterThan" aboveAverage="0" equalAverage="0" bottom="0" percent="0" rank="0" text="" dxfId="394">
      <formula>0.03</formula>
    </cfRule>
    <cfRule type="cellIs" priority="189" operator="lessThan" aboveAverage="0" equalAverage="0" bottom="0" percent="0" rank="0" text="" dxfId="395">
      <formula>-0.03</formula>
    </cfRule>
  </conditionalFormatting>
  <conditionalFormatting sqref="W90:X90">
    <cfRule type="cellIs" priority="190" operator="greaterThan" aboveAverage="0" equalAverage="0" bottom="0" percent="0" rank="0" text="" dxfId="396">
      <formula>0.03</formula>
    </cfRule>
    <cfRule type="cellIs" priority="191" operator="lessThan" aboveAverage="0" equalAverage="0" bottom="0" percent="0" rank="0" text="" dxfId="397">
      <formula>-0.03</formula>
    </cfRule>
  </conditionalFormatting>
  <conditionalFormatting sqref="W94:X94">
    <cfRule type="cellIs" priority="192" operator="greaterThan" aboveAverage="0" equalAverage="0" bottom="0" percent="0" rank="0" text="" dxfId="398">
      <formula>0.03</formula>
    </cfRule>
    <cfRule type="cellIs" priority="193" operator="lessThan" aboveAverage="0" equalAverage="0" bottom="0" percent="0" rank="0" text="" dxfId="399">
      <formula>-0.03</formula>
    </cfRule>
  </conditionalFormatting>
  <conditionalFormatting sqref="W98:X98">
    <cfRule type="cellIs" priority="194" operator="greaterThan" aboveAverage="0" equalAverage="0" bottom="0" percent="0" rank="0" text="" dxfId="400">
      <formula>0.03</formula>
    </cfRule>
    <cfRule type="cellIs" priority="195" operator="lessThan" aboveAverage="0" equalAverage="0" bottom="0" percent="0" rank="0" text="" dxfId="401">
      <formula>-0.03</formula>
    </cfRule>
  </conditionalFormatting>
  <conditionalFormatting sqref="T99:V104">
    <cfRule type="cellIs" priority="196" operator="greaterThan" aboveAverage="0" equalAverage="0" bottom="0" percent="0" rank="0" text="" dxfId="402">
      <formula>0.03</formula>
    </cfRule>
    <cfRule type="cellIs" priority="197" operator="lessThan" aboveAverage="0" equalAverage="0" bottom="0" percent="0" rank="0" text="" dxfId="403">
      <formula>-0.03</formula>
    </cfRule>
  </conditionalFormatting>
  <conditionalFormatting sqref="W99:Y103">
    <cfRule type="cellIs" priority="198" operator="greaterThan" aboveAverage="0" equalAverage="0" bottom="0" percent="0" rank="0" text="" dxfId="404">
      <formula>0.03</formula>
    </cfRule>
    <cfRule type="cellIs" priority="199" operator="lessThan" aboveAverage="0" equalAverage="0" bottom="0" percent="0" rank="0" text="" dxfId="405">
      <formula>-0.03</formula>
    </cfRule>
  </conditionalFormatting>
  <conditionalFormatting sqref="W104">
    <cfRule type="cellIs" priority="200" operator="greaterThan" aboveAverage="0" equalAverage="0" bottom="0" percent="0" rank="0" text="" dxfId="406">
      <formula>0.03</formula>
    </cfRule>
    <cfRule type="cellIs" priority="201" operator="lessThan" aboveAverage="0" equalAverage="0" bottom="0" percent="0" rank="0" text="" dxfId="407">
      <formula>-0.03</formula>
    </cfRule>
  </conditionalFormatting>
  <conditionalFormatting sqref="X104">
    <cfRule type="cellIs" priority="202" operator="greaterThan" aboveAverage="0" equalAverage="0" bottom="0" percent="0" rank="0" text="" dxfId="408">
      <formula>0.03</formula>
    </cfRule>
    <cfRule type="cellIs" priority="203" operator="lessThan" aboveAverage="0" equalAverage="0" bottom="0" percent="0" rank="0" text="" dxfId="409">
      <formula>-0.03</formula>
    </cfRule>
  </conditionalFormatting>
  <conditionalFormatting sqref="Y104">
    <cfRule type="cellIs" priority="204" operator="greaterThan" aboveAverage="0" equalAverage="0" bottom="0" percent="0" rank="0" text="" dxfId="410">
      <formula>0.03</formula>
    </cfRule>
    <cfRule type="cellIs" priority="205" operator="lessThan" aboveAverage="0" equalAverage="0" bottom="0" percent="0" rank="0" text="" dxfId="411">
      <formula>-0.03</formula>
    </cfRule>
  </conditionalFormatting>
  <conditionalFormatting sqref="AC99:AC105">
    <cfRule type="cellIs" priority="206" operator="greaterThan" aboveAverage="0" equalAverage="0" bottom="0" percent="0" rank="0" text="" dxfId="412">
      <formula>0.03</formula>
    </cfRule>
    <cfRule type="cellIs" priority="207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(haitao)</cp:lastModifiedBy>
  <dcterms:modified xsi:type="dcterms:W3CDTF">2011-11-22T15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rTl36MKRomieLLaXhFKZh97HELxQ/Sppuoc7zjT9bJDUhDirasdaqn99Y0xNTsPNMRUypXbo
5BNsILKMaH1roA2zq02ehmn+x0zuuhKdNzNqe/I4g9A/3knC7rT8U2hTNVC4XhCdEArLL9B2
hjCY4zAXX3oaFs2WitRSNW4QInpKIIazLB/92wYeJQD95AJrFeygESBqk6q0+1N7O1dVloPT
1VILbDZKOQeMNd/otqYzx</vt:lpwstr>
  </property>
  <property fmtid="{D5CDD505-2E9C-101B-9397-08002B2CF9AE}" pid="3" name="_ms_pID_7253431">
    <vt:lpwstr>Tvg9OAT10+sMt2Qd3bcw8GU4VqEi7guTeHHEQT5GVx3f+AlDKFc
MLYHYEBn6Hnv4nBFKiGJzgXKOBYtuOmdJGQHRHgMrGTpiMwVDdzPiXGRWCJWUThf5HYq/nHk
fzKWkXLEyIPhzp+awlBNM23j/3Bl+khMAxd8O2ESTynXl1REZQ+sfCPzT0n+W4hmpfc=</vt:lpwstr>
  </property>
  <property fmtid="{D5CDD505-2E9C-101B-9397-08002B2CF9AE}" pid="4" name="sflag">
    <vt:lpwstr>1321973547</vt:lpwstr>
  </property>
</Properties>
</file>