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1">
  <si>
    <t xml:space="preserve">All Intra HE</t>
  </si>
  <si>
    <t xml:space="preserve">All Intra LC</t>
  </si>
  <si>
    <t xml:space="preserve">Reference:</t>
  </si>
  <si>
    <t xml:space="preserve">HM-4.0-JMD</t>
  </si>
  <si>
    <t xml:space="preserve">Y</t>
  </si>
  <si>
    <t xml:space="preserve">U</t>
  </si>
  <si>
    <t xml:space="preserve">V</t>
  </si>
  <si>
    <t xml:space="preserve">Tested:</t>
  </si>
  <si>
    <t xml:space="preserve">G423-Case1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D-rate</t>
  </si>
  <si>
    <t xml:space="preserve">QPISlice</t>
  </si>
  <si>
    <t xml:space="preserve">Enc T [s]</t>
  </si>
  <si>
    <t xml:space="preserve">Dec T [s]</t>
  </si>
  <si>
    <t xml:space="preserve">Enc T [h]</t>
  </si>
  <si>
    <t xml:space="preserve">PSNR-YUV</t>
  </si>
  <si>
    <t xml:space="preserve">YU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1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12855"/>
        <c:axId val="31809794"/>
      </c:scatterChart>
      <c:valAx>
        <c:axId val="656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94"/>
        <c:crossesAt val="0"/>
        <c:crossBetween val="midCat"/>
      </c:valAx>
      <c:valAx>
        <c:axId val="318097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1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5587"/>
        <c:axId val="81781756"/>
      </c:scatterChart>
      <c:valAx>
        <c:axId val="87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756"/>
        <c:crossesAt val="0"/>
        <c:crossBetween val="midCat"/>
      </c:valAx>
      <c:valAx>
        <c:axId val="8178175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1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20370"/>
        <c:axId val="34648592"/>
      </c:scatterChart>
      <c:valAx>
        <c:axId val="7362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92"/>
        <c:crossesAt val="0"/>
        <c:crossBetween val="midCat"/>
      </c:valAx>
      <c:valAx>
        <c:axId val="3464859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1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93827"/>
        <c:axId val="67523007"/>
      </c:scatterChart>
      <c:valAx>
        <c:axId val="848938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007"/>
        <c:crossesAt val="0"/>
        <c:crossBetween val="midCat"/>
      </c:valAx>
      <c:valAx>
        <c:axId val="675230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26016796367621</v>
      </c>
      <c r="D12" s="19"/>
      <c r="E12" s="19"/>
      <c r="F12" s="19" t="n">
        <f aca="false">'AI-LC'!R107</f>
        <v>0.90217598075395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65850749216</v>
      </c>
      <c r="D13" s="20"/>
      <c r="E13" s="20"/>
      <c r="F13" s="20" t="n">
        <f aca="false">'AI-LC'!Q107</f>
        <v>1.0001718235277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1" activeCellId="0" sqref="AA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false" hidden="false" outlineLevel="0" max="28" min="27" style="39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421.296</v>
      </c>
      <c r="E3" s="50" t="n">
        <v>43.6837</v>
      </c>
      <c r="F3" s="50" t="n">
        <v>43.1069</v>
      </c>
      <c r="G3" s="50" t="n">
        <v>45.0027</v>
      </c>
      <c r="H3" s="50" t="n">
        <v>8040.064</v>
      </c>
      <c r="I3" s="50" t="n">
        <v>108.677</v>
      </c>
      <c r="J3" s="51" t="n">
        <f aca="false">H3/3600</f>
        <v>2.23335111111111</v>
      </c>
      <c r="L3" s="49" t="n">
        <v>103400.6768</v>
      </c>
      <c r="M3" s="50" t="n">
        <v>43.6848</v>
      </c>
      <c r="N3" s="50" t="n">
        <v>43.0937</v>
      </c>
      <c r="O3" s="50" t="n">
        <v>44.9916</v>
      </c>
      <c r="P3" s="50" t="n">
        <v>7438.362</v>
      </c>
      <c r="Q3" s="50" t="n">
        <v>109.638</v>
      </c>
      <c r="R3" s="52" t="n">
        <f aca="false">P3/3600</f>
        <v>2.06621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776475</v>
      </c>
      <c r="AB3" s="39" t="n">
        <f aca="false">(6*M3+N3+O3)/8</f>
        <v>43.7742625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7939.2448</v>
      </c>
      <c r="E4" s="56" t="n">
        <v>40.4735</v>
      </c>
      <c r="F4" s="56" t="n">
        <v>40.4626</v>
      </c>
      <c r="G4" s="56" t="n">
        <v>42.3916</v>
      </c>
      <c r="H4" s="56" t="n">
        <v>7234.841</v>
      </c>
      <c r="I4" s="56" t="n">
        <v>96.333</v>
      </c>
      <c r="J4" s="57" t="n">
        <f aca="false">H4/3600</f>
        <v>2.00967805555556</v>
      </c>
      <c r="L4" s="55" t="n">
        <v>57914.832</v>
      </c>
      <c r="M4" s="56" t="n">
        <v>40.4733</v>
      </c>
      <c r="N4" s="56" t="n">
        <v>40.4536</v>
      </c>
      <c r="O4" s="56" t="n">
        <v>42.3767</v>
      </c>
      <c r="P4" s="56" t="n">
        <v>6717.157</v>
      </c>
      <c r="Q4" s="56" t="n">
        <v>97.377</v>
      </c>
      <c r="R4" s="58" t="n">
        <f aca="false">P4/3600</f>
        <v>1.86587694444444</v>
      </c>
      <c r="S4" s="53"/>
      <c r="T4" s="59"/>
      <c r="U4" s="35"/>
      <c r="V4" s="60"/>
      <c r="W4" s="59"/>
      <c r="X4" s="35"/>
      <c r="Y4" s="60"/>
      <c r="AA4" s="39" t="n">
        <f aca="false">(6*E4+F4+G4)/8</f>
        <v>40.7119</v>
      </c>
      <c r="AB4" s="39" t="n">
        <f aca="false">(6*M4+N4+O4)/8</f>
        <v>40.708762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0.6448</v>
      </c>
      <c r="E5" s="56" t="n">
        <v>37.3904</v>
      </c>
      <c r="F5" s="56" t="n">
        <v>38.7077</v>
      </c>
      <c r="G5" s="56" t="n">
        <v>40.5526</v>
      </c>
      <c r="H5" s="56" t="n">
        <v>6709.369</v>
      </c>
      <c r="I5" s="56" t="n">
        <v>88.468</v>
      </c>
      <c r="J5" s="57" t="n">
        <f aca="false">H5/3600</f>
        <v>1.86371361111111</v>
      </c>
      <c r="L5" s="55" t="n">
        <v>32789.8448</v>
      </c>
      <c r="M5" s="56" t="n">
        <v>37.3907</v>
      </c>
      <c r="N5" s="56" t="n">
        <v>38.7006</v>
      </c>
      <c r="O5" s="56" t="n">
        <v>40.5438</v>
      </c>
      <c r="P5" s="56" t="n">
        <v>6238.867</v>
      </c>
      <c r="Q5" s="56" t="n">
        <v>89.017</v>
      </c>
      <c r="R5" s="58" t="n">
        <f aca="false">P5/3600</f>
        <v>1.73301861111111</v>
      </c>
      <c r="S5" s="53"/>
      <c r="T5" s="59"/>
      <c r="U5" s="35"/>
      <c r="V5" s="60"/>
      <c r="W5" s="59"/>
      <c r="X5" s="35"/>
      <c r="Y5" s="60"/>
      <c r="AA5" s="39" t="n">
        <f aca="false">(6*E5+F5+G5)/8</f>
        <v>37.9503375</v>
      </c>
      <c r="AB5" s="39" t="n">
        <f aca="false">(6*M5+N5+O5)/8</f>
        <v>37.94857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3.1648</v>
      </c>
      <c r="E6" s="62" t="n">
        <v>34.3209</v>
      </c>
      <c r="F6" s="62" t="n">
        <v>37.5079</v>
      </c>
      <c r="G6" s="62" t="n">
        <v>39.3753</v>
      </c>
      <c r="H6" s="62" t="n">
        <v>6284.67</v>
      </c>
      <c r="I6" s="62" t="n">
        <v>79.734</v>
      </c>
      <c r="J6" s="63" t="n">
        <f aca="false">H6/3600</f>
        <v>1.74574166666667</v>
      </c>
      <c r="L6" s="61" t="n">
        <v>18448.824</v>
      </c>
      <c r="M6" s="62" t="n">
        <v>34.3227</v>
      </c>
      <c r="N6" s="62" t="n">
        <v>37.5054</v>
      </c>
      <c r="O6" s="62" t="n">
        <v>39.3688</v>
      </c>
      <c r="P6" s="62" t="n">
        <v>5849.844</v>
      </c>
      <c r="Q6" s="62" t="n">
        <v>80.311</v>
      </c>
      <c r="R6" s="64" t="n">
        <f aca="false">P6/3600</f>
        <v>1.62495666666667</v>
      </c>
      <c r="S6" s="53"/>
      <c r="T6" s="65"/>
      <c r="U6" s="66"/>
      <c r="V6" s="67"/>
      <c r="W6" s="65"/>
      <c r="X6" s="66"/>
      <c r="Y6" s="67"/>
      <c r="AA6" s="39" t="n">
        <f aca="false">(6*E6+F6+G6)/8</f>
        <v>35.351075</v>
      </c>
      <c r="AB6" s="39" t="n">
        <f aca="false">(6*M6+N6+O6)/8</f>
        <v>35.3513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626.088</v>
      </c>
      <c r="E7" s="50" t="n">
        <v>43.5973</v>
      </c>
      <c r="F7" s="50" t="n">
        <v>46.0229</v>
      </c>
      <c r="G7" s="50" t="n">
        <v>45.4845</v>
      </c>
      <c r="H7" s="50" t="n">
        <v>7632.976</v>
      </c>
      <c r="I7" s="50" t="n">
        <v>104.434</v>
      </c>
      <c r="J7" s="51" t="n">
        <f aca="false">H7/3600</f>
        <v>2.12027111111111</v>
      </c>
      <c r="L7" s="49" t="n">
        <v>106587.432</v>
      </c>
      <c r="M7" s="50" t="n">
        <v>43.5973</v>
      </c>
      <c r="N7" s="50" t="n">
        <v>46.0105</v>
      </c>
      <c r="O7" s="50" t="n">
        <v>45.4771</v>
      </c>
      <c r="P7" s="50" t="n">
        <v>7113.241</v>
      </c>
      <c r="Q7" s="50" t="n">
        <v>105.736</v>
      </c>
      <c r="R7" s="52" t="n">
        <f aca="false">P7/3600</f>
        <v>1.97590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4.1364</v>
      </c>
      <c r="AB7" s="39" t="n">
        <f aca="false">(6*M7+N7+O7)/8</f>
        <v>44.13392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44.0672</v>
      </c>
      <c r="E8" s="56" t="n">
        <v>40.1623</v>
      </c>
      <c r="F8" s="56" t="n">
        <v>43.627</v>
      </c>
      <c r="G8" s="56" t="n">
        <v>43.6508</v>
      </c>
      <c r="H8" s="56" t="n">
        <v>7162.611</v>
      </c>
      <c r="I8" s="56" t="n">
        <v>98.468</v>
      </c>
      <c r="J8" s="57" t="n">
        <f aca="false">H8/3600</f>
        <v>1.98961416666667</v>
      </c>
      <c r="L8" s="55" t="n">
        <v>62133.3872</v>
      </c>
      <c r="M8" s="56" t="n">
        <v>40.1623</v>
      </c>
      <c r="N8" s="56" t="n">
        <v>43.6232</v>
      </c>
      <c r="O8" s="56" t="n">
        <v>43.6451</v>
      </c>
      <c r="P8" s="56" t="n">
        <v>6687.724</v>
      </c>
      <c r="Q8" s="56" t="n">
        <v>97.298</v>
      </c>
      <c r="R8" s="58" t="n">
        <f aca="false">P8/3600</f>
        <v>1.85770111111111</v>
      </c>
      <c r="S8" s="53"/>
      <c r="T8" s="59"/>
      <c r="U8" s="35"/>
      <c r="V8" s="35"/>
      <c r="W8" s="59"/>
      <c r="X8" s="35"/>
      <c r="Y8" s="60"/>
      <c r="AA8" s="39" t="n">
        <f aca="false">(6*E8+F8+G8)/8</f>
        <v>41.03145</v>
      </c>
      <c r="AB8" s="39" t="n">
        <f aca="false">(6*M8+N8+O8)/8</f>
        <v>41.030262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364.0912</v>
      </c>
      <c r="E9" s="56" t="n">
        <v>37.0407</v>
      </c>
      <c r="F9" s="56" t="n">
        <v>41.6246</v>
      </c>
      <c r="G9" s="56" t="n">
        <v>41.9775</v>
      </c>
      <c r="H9" s="56" t="n">
        <v>6712.567</v>
      </c>
      <c r="I9" s="56" t="n">
        <v>92.275</v>
      </c>
      <c r="J9" s="57" t="n">
        <f aca="false">H9/3600</f>
        <v>1.86460194444444</v>
      </c>
      <c r="L9" s="55" t="n">
        <v>35359.296</v>
      </c>
      <c r="M9" s="56" t="n">
        <v>37.0401</v>
      </c>
      <c r="N9" s="56" t="n">
        <v>41.6337</v>
      </c>
      <c r="O9" s="56" t="n">
        <v>41.9789</v>
      </c>
      <c r="P9" s="56" t="n">
        <v>6259.019</v>
      </c>
      <c r="Q9" s="56" t="n">
        <v>91.666</v>
      </c>
      <c r="R9" s="58" t="n">
        <f aca="false">P9/3600</f>
        <v>1.73861638888889</v>
      </c>
      <c r="S9" s="53"/>
      <c r="T9" s="59"/>
      <c r="U9" s="68"/>
      <c r="V9" s="35"/>
      <c r="W9" s="59"/>
      <c r="X9" s="35"/>
      <c r="Y9" s="60"/>
      <c r="AA9" s="39" t="n">
        <f aca="false">(6*E9+F9+G9)/8</f>
        <v>38.2307875</v>
      </c>
      <c r="AB9" s="39" t="n">
        <f aca="false">(6*M9+N9+O9)/8</f>
        <v>38.2316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8.0464</v>
      </c>
      <c r="E10" s="62" t="n">
        <v>34.1846</v>
      </c>
      <c r="F10" s="62" t="n">
        <v>40.1215</v>
      </c>
      <c r="G10" s="62" t="n">
        <v>40.6811</v>
      </c>
      <c r="H10" s="62" t="n">
        <v>6331.765</v>
      </c>
      <c r="I10" s="62" t="n">
        <v>84.756</v>
      </c>
      <c r="J10" s="63" t="n">
        <f aca="false">H10/3600</f>
        <v>1.75882361111111</v>
      </c>
      <c r="L10" s="61" t="n">
        <v>20605.4976</v>
      </c>
      <c r="M10" s="62" t="n">
        <v>34.1854</v>
      </c>
      <c r="N10" s="62" t="n">
        <v>40.1325</v>
      </c>
      <c r="O10" s="62" t="n">
        <v>40.6795</v>
      </c>
      <c r="P10" s="62" t="n">
        <v>5908.849</v>
      </c>
      <c r="Q10" s="62" t="n">
        <v>85.426</v>
      </c>
      <c r="R10" s="64" t="n">
        <f aca="false">P10/3600</f>
        <v>1.64134694444444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738775</v>
      </c>
      <c r="AB10" s="39" t="n">
        <f aca="false">(6*M10+N10+O10)/8</f>
        <v>35.7405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488.344</v>
      </c>
      <c r="E11" s="50" t="n">
        <v>42.7804</v>
      </c>
      <c r="F11" s="50" t="n">
        <v>43.1403</v>
      </c>
      <c r="G11" s="50" t="n">
        <v>41.6156</v>
      </c>
      <c r="H11" s="50" t="n">
        <v>18514.092</v>
      </c>
      <c r="I11" s="50" t="n">
        <v>213.006</v>
      </c>
      <c r="J11" s="51" t="n">
        <f aca="false">H11/3600</f>
        <v>5.14280333333333</v>
      </c>
      <c r="L11" s="49" t="n">
        <v>383497.5792</v>
      </c>
      <c r="M11" s="50" t="n">
        <v>42.7807</v>
      </c>
      <c r="N11" s="50" t="n">
        <v>43.1425</v>
      </c>
      <c r="O11" s="50" t="n">
        <v>41.6148</v>
      </c>
      <c r="P11" s="50" t="n">
        <v>16891.418</v>
      </c>
      <c r="Q11" s="50" t="n">
        <v>222.041</v>
      </c>
      <c r="R11" s="52" t="n">
        <f aca="false">P11/3600</f>
        <v>4.69206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6797875</v>
      </c>
      <c r="AB11" s="39" t="n">
        <f aca="false">(6*M11+N11+O11)/8</f>
        <v>42.680187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371.1984</v>
      </c>
      <c r="E12" s="56" t="n">
        <v>39.1417</v>
      </c>
      <c r="F12" s="56" t="n">
        <v>40.2888</v>
      </c>
      <c r="G12" s="56" t="n">
        <v>38.025</v>
      </c>
      <c r="H12" s="56" t="n">
        <v>16142.375</v>
      </c>
      <c r="I12" s="56" t="n">
        <v>188.402</v>
      </c>
      <c r="J12" s="57" t="n">
        <f aca="false">H12/3600</f>
        <v>4.48399305555556</v>
      </c>
      <c r="L12" s="55" t="n">
        <v>246397.3808</v>
      </c>
      <c r="M12" s="56" t="n">
        <v>39.1413</v>
      </c>
      <c r="N12" s="56" t="n">
        <v>40.2975</v>
      </c>
      <c r="O12" s="56" t="n">
        <v>38.023</v>
      </c>
      <c r="P12" s="56" t="n">
        <v>14928.898</v>
      </c>
      <c r="Q12" s="56" t="n">
        <v>193.733</v>
      </c>
      <c r="R12" s="58" t="n">
        <f aca="false">P12/3600</f>
        <v>4.14691611111111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9.1455</v>
      </c>
      <c r="AB12" s="39" t="n">
        <f aca="false">(6*M12+N12+O12)/8</f>
        <v>39.146037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428.648</v>
      </c>
      <c r="E13" s="56" t="n">
        <v>35.1164</v>
      </c>
      <c r="F13" s="56" t="n">
        <v>38.5655</v>
      </c>
      <c r="G13" s="56" t="n">
        <v>36.3657</v>
      </c>
      <c r="H13" s="56" t="n">
        <v>14623.581</v>
      </c>
      <c r="I13" s="56" t="n">
        <v>169.917</v>
      </c>
      <c r="J13" s="57" t="n">
        <f aca="false">H13/3600</f>
        <v>4.06210583333333</v>
      </c>
      <c r="L13" s="55" t="n">
        <v>153448.3152</v>
      </c>
      <c r="M13" s="56" t="n">
        <v>35.1157</v>
      </c>
      <c r="N13" s="56" t="n">
        <v>38.5784</v>
      </c>
      <c r="O13" s="56" t="n">
        <v>36.3636</v>
      </c>
      <c r="P13" s="56" t="n">
        <v>13584.219</v>
      </c>
      <c r="Q13" s="56" t="n">
        <v>173.04</v>
      </c>
      <c r="R13" s="58" t="n">
        <f aca="false">P13/3600</f>
        <v>3.77339416666667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7037</v>
      </c>
      <c r="AB13" s="39" t="n">
        <f aca="false">(6*M13+N13+O13)/8</f>
        <v>35.70452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181.2192</v>
      </c>
      <c r="E14" s="62" t="n">
        <v>30.9244</v>
      </c>
      <c r="F14" s="62" t="n">
        <v>37.1809</v>
      </c>
      <c r="G14" s="62" t="n">
        <v>35.0704</v>
      </c>
      <c r="H14" s="62" t="n">
        <v>13318.506</v>
      </c>
      <c r="I14" s="62" t="n">
        <v>159.388</v>
      </c>
      <c r="J14" s="63" t="n">
        <f aca="false">H14/3600</f>
        <v>3.699585</v>
      </c>
      <c r="L14" s="61" t="n">
        <v>82156.136</v>
      </c>
      <c r="M14" s="62" t="n">
        <v>30.9233</v>
      </c>
      <c r="N14" s="62" t="n">
        <v>37.1957</v>
      </c>
      <c r="O14" s="62" t="n">
        <v>35.0652</v>
      </c>
      <c r="P14" s="62" t="n">
        <v>12398.778</v>
      </c>
      <c r="Q14" s="62" t="n">
        <v>159.889</v>
      </c>
      <c r="R14" s="64" t="n">
        <f aca="false">P14/3600</f>
        <v>3.444105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2.2247125</v>
      </c>
      <c r="AB14" s="39" t="n">
        <f aca="false">(6*M14+N14+O14)/8</f>
        <v>32.225087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605.5536</v>
      </c>
      <c r="E15" s="50" t="n">
        <v>43.9892</v>
      </c>
      <c r="F15" s="50" t="n">
        <v>47.2477</v>
      </c>
      <c r="G15" s="50" t="n">
        <v>46.7852</v>
      </c>
      <c r="H15" s="50" t="n">
        <v>13025.615</v>
      </c>
      <c r="I15" s="50" t="n">
        <v>154.878</v>
      </c>
      <c r="J15" s="51" t="n">
        <f aca="false">H15/3600</f>
        <v>3.61822638888889</v>
      </c>
      <c r="L15" s="49" t="n">
        <v>99555.8704</v>
      </c>
      <c r="M15" s="50" t="n">
        <v>43.9893</v>
      </c>
      <c r="N15" s="50" t="n">
        <v>47.2349</v>
      </c>
      <c r="O15" s="50" t="n">
        <v>46.7814</v>
      </c>
      <c r="P15" s="50" t="n">
        <v>12122.494</v>
      </c>
      <c r="Q15" s="50" t="n">
        <v>154.504</v>
      </c>
      <c r="R15" s="52" t="n">
        <f aca="false">P15/3600</f>
        <v>3.367359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7460125</v>
      </c>
      <c r="AB15" s="39" t="n">
        <f aca="false">(6*M15+N15+O15)/8</f>
        <v>44.744012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31.9904</v>
      </c>
      <c r="E16" s="56" t="n">
        <v>41.5757</v>
      </c>
      <c r="F16" s="56" t="n">
        <v>46.2784</v>
      </c>
      <c r="G16" s="56" t="n">
        <v>46.0292</v>
      </c>
      <c r="H16" s="56" t="n">
        <v>11649.949</v>
      </c>
      <c r="I16" s="56" t="n">
        <v>142.414</v>
      </c>
      <c r="J16" s="57" t="n">
        <f aca="false">H16/3600</f>
        <v>3.23609694444444</v>
      </c>
      <c r="L16" s="55" t="n">
        <v>47421.5392</v>
      </c>
      <c r="M16" s="56" t="n">
        <v>41.576</v>
      </c>
      <c r="N16" s="56" t="n">
        <v>46.2695</v>
      </c>
      <c r="O16" s="56" t="n">
        <v>46.0257</v>
      </c>
      <c r="P16" s="56" t="n">
        <v>10832.553</v>
      </c>
      <c r="Q16" s="56" t="n">
        <v>142.538</v>
      </c>
      <c r="R16" s="58" t="n">
        <f aca="false">P16/3600</f>
        <v>3.0090425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720225</v>
      </c>
      <c r="AB16" s="39" t="n">
        <f aca="false">(6*M16+N16+O16)/8</f>
        <v>42.7189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73.5104</v>
      </c>
      <c r="E17" s="56" t="n">
        <v>40.0009</v>
      </c>
      <c r="F17" s="56" t="n">
        <v>45.5778</v>
      </c>
      <c r="G17" s="56" t="n">
        <v>45.4949</v>
      </c>
      <c r="H17" s="56" t="n">
        <v>11401.614</v>
      </c>
      <c r="I17" s="56" t="n">
        <v>138.313</v>
      </c>
      <c r="J17" s="57" t="n">
        <f aca="false">H17/3600</f>
        <v>3.167115</v>
      </c>
      <c r="L17" s="55" t="n">
        <v>26761.5792</v>
      </c>
      <c r="M17" s="56" t="n">
        <v>40.001</v>
      </c>
      <c r="N17" s="56" t="n">
        <v>45.5661</v>
      </c>
      <c r="O17" s="56" t="n">
        <v>45.4867</v>
      </c>
      <c r="P17" s="56" t="n">
        <v>10668.409</v>
      </c>
      <c r="Q17" s="56" t="n">
        <v>136.735</v>
      </c>
      <c r="R17" s="58" t="n">
        <f aca="false">P17/3600</f>
        <v>2.96344694444444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3847625</v>
      </c>
      <c r="AB17" s="39" t="n">
        <f aca="false">(6*M17+N17+O17)/8</f>
        <v>41.3823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9.6096</v>
      </c>
      <c r="E18" s="62" t="n">
        <v>38.2765</v>
      </c>
      <c r="F18" s="62" t="n">
        <v>45.0516</v>
      </c>
      <c r="G18" s="62" t="n">
        <v>45.09</v>
      </c>
      <c r="H18" s="62" t="n">
        <v>10916.66</v>
      </c>
      <c r="I18" s="62" t="n">
        <v>132.386</v>
      </c>
      <c r="J18" s="63" t="n">
        <f aca="false">H18/3600</f>
        <v>3.03240555555556</v>
      </c>
      <c r="L18" s="61" t="n">
        <v>14860.1648</v>
      </c>
      <c r="M18" s="62" t="n">
        <v>38.2775</v>
      </c>
      <c r="N18" s="62" t="n">
        <v>45.0479</v>
      </c>
      <c r="O18" s="62" t="n">
        <v>45.0857</v>
      </c>
      <c r="P18" s="62" t="n">
        <v>10220.746</v>
      </c>
      <c r="Q18" s="62" t="n">
        <v>132.307</v>
      </c>
      <c r="R18" s="64" t="n">
        <f aca="false">P18/3600</f>
        <v>2.83909611111111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975075</v>
      </c>
      <c r="AB18" s="39" t="n">
        <f aca="false">(6*M18+N18+O18)/8</f>
        <v>39.9748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33.02</v>
      </c>
      <c r="E19" s="50" t="n">
        <v>42.8984</v>
      </c>
      <c r="F19" s="50" t="n">
        <v>44.7562</v>
      </c>
      <c r="G19" s="50" t="n">
        <v>46.2674</v>
      </c>
      <c r="H19" s="50" t="n">
        <v>5626.664</v>
      </c>
      <c r="I19" s="50" t="n">
        <v>67.097</v>
      </c>
      <c r="J19" s="51" t="n">
        <f aca="false">H19/3600</f>
        <v>1.56296222222222</v>
      </c>
      <c r="L19" s="49" t="n">
        <v>22317.8488</v>
      </c>
      <c r="M19" s="50" t="n">
        <v>42.8985</v>
      </c>
      <c r="N19" s="50" t="n">
        <v>44.7465</v>
      </c>
      <c r="O19" s="50" t="n">
        <v>46.2578</v>
      </c>
      <c r="P19" s="50" t="n">
        <v>5227.197</v>
      </c>
      <c r="Q19" s="50" t="n">
        <v>67.113</v>
      </c>
      <c r="R19" s="51" t="n">
        <f aca="false">P19/3600</f>
        <v>1.45199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55175</v>
      </c>
      <c r="AB19" s="39" t="n">
        <f aca="false">(6*M19+N19+O19)/8</f>
        <v>43.549412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204.2952</v>
      </c>
      <c r="E20" s="56" t="n">
        <v>41.2196</v>
      </c>
      <c r="F20" s="56" t="n">
        <v>42.951</v>
      </c>
      <c r="G20" s="56" t="n">
        <v>43.8451</v>
      </c>
      <c r="H20" s="56" t="n">
        <v>5079.504</v>
      </c>
      <c r="I20" s="56" t="n">
        <v>61.059</v>
      </c>
      <c r="J20" s="57" t="n">
        <f aca="false">H20/3600</f>
        <v>1.41097333333333</v>
      </c>
      <c r="L20" s="55" t="n">
        <v>12197.92</v>
      </c>
      <c r="M20" s="56" t="n">
        <v>41.2201</v>
      </c>
      <c r="N20" s="56" t="n">
        <v>42.9445</v>
      </c>
      <c r="O20" s="56" t="n">
        <v>43.8383</v>
      </c>
      <c r="P20" s="56" t="n">
        <v>4714.264</v>
      </c>
      <c r="Q20" s="56" t="n">
        <v>61.245</v>
      </c>
      <c r="R20" s="57" t="n">
        <f aca="false">P20/3600</f>
        <v>1.30951777777778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7642125</v>
      </c>
      <c r="AB20" s="39" t="n">
        <f aca="false">(6*M20+N20+O20)/8</f>
        <v>41.76292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61.7104</v>
      </c>
      <c r="E21" s="56" t="n">
        <v>39.1466</v>
      </c>
      <c r="F21" s="56" t="n">
        <v>41.5613</v>
      </c>
      <c r="G21" s="56" t="n">
        <v>42.2283</v>
      </c>
      <c r="H21" s="56" t="n">
        <v>4779.259</v>
      </c>
      <c r="I21" s="56" t="n">
        <v>56.786</v>
      </c>
      <c r="J21" s="57" t="n">
        <f aca="false">H21/3600</f>
        <v>1.32757194444444</v>
      </c>
      <c r="L21" s="55" t="n">
        <v>6856.7976</v>
      </c>
      <c r="M21" s="56" t="n">
        <v>39.1466</v>
      </c>
      <c r="N21" s="56" t="n">
        <v>41.5518</v>
      </c>
      <c r="O21" s="56" t="n">
        <v>42.2243</v>
      </c>
      <c r="P21" s="56" t="n">
        <v>4441.153</v>
      </c>
      <c r="Q21" s="56" t="n">
        <v>57.423</v>
      </c>
      <c r="R21" s="57" t="n">
        <f aca="false">P21/3600</f>
        <v>1.23365361111111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83365</v>
      </c>
      <c r="AB21" s="39" t="n">
        <f aca="false">(6*M21+N21+O21)/8</f>
        <v>39.831962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16.2096</v>
      </c>
      <c r="E22" s="62" t="n">
        <v>36.6855</v>
      </c>
      <c r="F22" s="62" t="n">
        <v>40.5444</v>
      </c>
      <c r="G22" s="62" t="n">
        <v>41.2778</v>
      </c>
      <c r="H22" s="62" t="n">
        <v>4618.968</v>
      </c>
      <c r="I22" s="62" t="n">
        <v>55.022</v>
      </c>
      <c r="J22" s="63" t="n">
        <f aca="false">H22/3600</f>
        <v>1.28304666666667</v>
      </c>
      <c r="L22" s="61" t="n">
        <v>3814.2032</v>
      </c>
      <c r="M22" s="62" t="n">
        <v>36.6844</v>
      </c>
      <c r="N22" s="62" t="n">
        <v>40.541</v>
      </c>
      <c r="O22" s="62" t="n">
        <v>41.2684</v>
      </c>
      <c r="P22" s="62" t="n">
        <v>4290.616</v>
      </c>
      <c r="Q22" s="62" t="n">
        <v>55.256</v>
      </c>
      <c r="R22" s="63" t="n">
        <f aca="false">P22/3600</f>
        <v>1.19183777777778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7419</v>
      </c>
      <c r="AB22" s="39" t="n">
        <f aca="false">(6*M22+N22+O22)/8</f>
        <v>37.7394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224.3672</v>
      </c>
      <c r="E23" s="50" t="n">
        <v>41.9173</v>
      </c>
      <c r="F23" s="50" t="n">
        <v>43.6353</v>
      </c>
      <c r="G23" s="50" t="n">
        <v>44.3003</v>
      </c>
      <c r="H23" s="50" t="n">
        <v>6448.206</v>
      </c>
      <c r="I23" s="50" t="n">
        <v>90.342</v>
      </c>
      <c r="J23" s="51" t="n">
        <f aca="false">H23/3600</f>
        <v>1.79116833333333</v>
      </c>
      <c r="L23" s="49" t="n">
        <v>53197.588</v>
      </c>
      <c r="M23" s="50" t="n">
        <v>41.9175</v>
      </c>
      <c r="N23" s="50" t="n">
        <v>43.6213</v>
      </c>
      <c r="O23" s="50" t="n">
        <v>44.2853</v>
      </c>
      <c r="P23" s="50" t="n">
        <v>5955.017</v>
      </c>
      <c r="Q23" s="50" t="n">
        <v>90.917</v>
      </c>
      <c r="R23" s="51" t="n">
        <f aca="false">P23/3600</f>
        <v>1.65417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429925</v>
      </c>
      <c r="AB23" s="39" t="n">
        <f aca="false">(6*M23+N23+O23)/8</f>
        <v>42.4264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790.928</v>
      </c>
      <c r="E24" s="56" t="n">
        <v>38.8138</v>
      </c>
      <c r="F24" s="56" t="n">
        <v>41.1438</v>
      </c>
      <c r="G24" s="56" t="n">
        <v>41.4039</v>
      </c>
      <c r="H24" s="56" t="n">
        <v>5602.186</v>
      </c>
      <c r="I24" s="56" t="n">
        <v>77.847</v>
      </c>
      <c r="J24" s="57" t="n">
        <f aca="false">H24/3600</f>
        <v>1.55616277777778</v>
      </c>
      <c r="L24" s="55" t="n">
        <v>28777.8192</v>
      </c>
      <c r="M24" s="56" t="n">
        <v>38.814</v>
      </c>
      <c r="N24" s="56" t="n">
        <v>41.1343</v>
      </c>
      <c r="O24" s="56" t="n">
        <v>41.3994</v>
      </c>
      <c r="P24" s="56" t="n">
        <v>5179.547</v>
      </c>
      <c r="Q24" s="56" t="n">
        <v>78.379</v>
      </c>
      <c r="R24" s="57" t="n">
        <f aca="false">P24/3600</f>
        <v>1.43876305555556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4288125</v>
      </c>
      <c r="AB24" s="39" t="n">
        <f aca="false">(6*M24+N24+O24)/8</f>
        <v>39.427212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92.1064</v>
      </c>
      <c r="E25" s="56" t="n">
        <v>35.7614</v>
      </c>
      <c r="F25" s="56" t="n">
        <v>39.333</v>
      </c>
      <c r="G25" s="56" t="n">
        <v>39.7317</v>
      </c>
      <c r="H25" s="56" t="n">
        <v>5153.181</v>
      </c>
      <c r="I25" s="56" t="n">
        <v>70.201</v>
      </c>
      <c r="J25" s="57" t="n">
        <f aca="false">H25/3600</f>
        <v>1.43143916666667</v>
      </c>
      <c r="L25" s="55" t="n">
        <v>14887.0712</v>
      </c>
      <c r="M25" s="56" t="n">
        <v>35.7623</v>
      </c>
      <c r="N25" s="56" t="n">
        <v>39.3228</v>
      </c>
      <c r="O25" s="56" t="n">
        <v>39.7306</v>
      </c>
      <c r="P25" s="56" t="n">
        <v>4775.986</v>
      </c>
      <c r="Q25" s="56" t="n">
        <v>70.45</v>
      </c>
      <c r="R25" s="57" t="n">
        <f aca="false">P25/3600</f>
        <v>1.32666277777778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7041375</v>
      </c>
      <c r="AB25" s="39" t="n">
        <f aca="false">(6*M25+N25+O25)/8</f>
        <v>36.7034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07.3528</v>
      </c>
      <c r="E26" s="62" t="n">
        <v>32.8916</v>
      </c>
      <c r="F26" s="62" t="n">
        <v>38.0737</v>
      </c>
      <c r="G26" s="62" t="n">
        <v>38.8904</v>
      </c>
      <c r="H26" s="62" t="n">
        <v>4889.867</v>
      </c>
      <c r="I26" s="62" t="n">
        <v>63.587</v>
      </c>
      <c r="J26" s="63" t="n">
        <f aca="false">H26/3600</f>
        <v>1.35829638888889</v>
      </c>
      <c r="L26" s="61" t="n">
        <v>7304.7216</v>
      </c>
      <c r="M26" s="62" t="n">
        <v>32.8922</v>
      </c>
      <c r="N26" s="62" t="n">
        <v>38.0683</v>
      </c>
      <c r="O26" s="62" t="n">
        <v>38.8885</v>
      </c>
      <c r="P26" s="62" t="n">
        <v>4558.622</v>
      </c>
      <c r="Q26" s="62" t="n">
        <v>63.478</v>
      </c>
      <c r="R26" s="63" t="n">
        <f aca="false">P26/3600</f>
        <v>1.26628388888889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2892125</v>
      </c>
      <c r="AB26" s="39" t="n">
        <f aca="false">(6*M26+N26+O26)/8</f>
        <v>34.2887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6625.6216</v>
      </c>
      <c r="E27" s="50" t="n">
        <v>40.7042</v>
      </c>
      <c r="F27" s="50" t="n">
        <v>41.892</v>
      </c>
      <c r="G27" s="50" t="n">
        <v>44.3646</v>
      </c>
      <c r="H27" s="50" t="n">
        <v>13636.874</v>
      </c>
      <c r="I27" s="50" t="n">
        <v>185.147</v>
      </c>
      <c r="J27" s="51" t="n">
        <f aca="false">H27/3600</f>
        <v>3.78802055555556</v>
      </c>
      <c r="L27" s="49" t="n">
        <v>106604.1512</v>
      </c>
      <c r="M27" s="50" t="n">
        <v>40.7053</v>
      </c>
      <c r="N27" s="50" t="n">
        <v>41.8813</v>
      </c>
      <c r="O27" s="50" t="n">
        <v>44.3546</v>
      </c>
      <c r="P27" s="50" t="n">
        <v>12594.203</v>
      </c>
      <c r="Q27" s="50" t="n">
        <v>188.764</v>
      </c>
      <c r="R27" s="51" t="n">
        <f aca="false">P27/3600</f>
        <v>3.49838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310225</v>
      </c>
      <c r="AB27" s="39" t="n">
        <f aca="false">(6*M27+N27+O27)/8</f>
        <v>41.308462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289.8344</v>
      </c>
      <c r="E28" s="56" t="n">
        <v>38.0789</v>
      </c>
      <c r="F28" s="56" t="n">
        <v>39.5978</v>
      </c>
      <c r="G28" s="56" t="n">
        <v>42.2901</v>
      </c>
      <c r="H28" s="56" t="n">
        <v>11621.386</v>
      </c>
      <c r="I28" s="56" t="n">
        <v>156.63</v>
      </c>
      <c r="J28" s="57" t="n">
        <f aca="false">H28/3600</f>
        <v>3.22816277777778</v>
      </c>
      <c r="L28" s="55" t="n">
        <v>49285.4256</v>
      </c>
      <c r="M28" s="56" t="n">
        <v>38.0793</v>
      </c>
      <c r="N28" s="56" t="n">
        <v>39.5946</v>
      </c>
      <c r="O28" s="56" t="n">
        <v>42.284</v>
      </c>
      <c r="P28" s="56" t="n">
        <v>10740.638</v>
      </c>
      <c r="Q28" s="56" t="n">
        <v>157.66</v>
      </c>
      <c r="R28" s="57" t="n">
        <f aca="false">P28/3600</f>
        <v>2.98351055555556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7951625</v>
      </c>
      <c r="AB28" s="39" t="n">
        <f aca="false">(6*M28+N28+O28)/8</f>
        <v>38.7943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591.2208</v>
      </c>
      <c r="E29" s="56" t="n">
        <v>35.8471</v>
      </c>
      <c r="F29" s="56" t="n">
        <v>38.5139</v>
      </c>
      <c r="G29" s="56" t="n">
        <v>40.6253</v>
      </c>
      <c r="H29" s="56" t="n">
        <v>10459.324</v>
      </c>
      <c r="I29" s="56" t="n">
        <v>140.841</v>
      </c>
      <c r="J29" s="57" t="n">
        <f aca="false">H29/3600</f>
        <v>2.90536777777778</v>
      </c>
      <c r="L29" s="55" t="n">
        <v>26586.3664</v>
      </c>
      <c r="M29" s="56" t="n">
        <v>35.8473</v>
      </c>
      <c r="N29" s="56" t="n">
        <v>38.511</v>
      </c>
      <c r="O29" s="56" t="n">
        <v>40.6183</v>
      </c>
      <c r="P29" s="56" t="n">
        <v>9695.367</v>
      </c>
      <c r="Q29" s="56" t="n">
        <v>143.118</v>
      </c>
      <c r="R29" s="57" t="n">
        <f aca="false">P29/3600</f>
        <v>2.6931575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777725</v>
      </c>
      <c r="AB29" s="39" t="n">
        <f aca="false">(6*M29+N29+O29)/8</f>
        <v>36.776637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312.6656</v>
      </c>
      <c r="E30" s="62" t="n">
        <v>33.4096</v>
      </c>
      <c r="F30" s="62" t="n">
        <v>37.6841</v>
      </c>
      <c r="G30" s="62" t="n">
        <v>39.3812</v>
      </c>
      <c r="H30" s="62" t="n">
        <v>9696.584</v>
      </c>
      <c r="I30" s="62" t="n">
        <v>127.097</v>
      </c>
      <c r="J30" s="63" t="n">
        <f aca="false">H30/3600</f>
        <v>2.69349555555556</v>
      </c>
      <c r="L30" s="61" t="n">
        <v>14309.6224</v>
      </c>
      <c r="M30" s="62" t="n">
        <v>33.4102</v>
      </c>
      <c r="N30" s="62" t="n">
        <v>37.6816</v>
      </c>
      <c r="O30" s="62" t="n">
        <v>39.3737</v>
      </c>
      <c r="P30" s="62" t="n">
        <v>8992.128</v>
      </c>
      <c r="Q30" s="62" t="n">
        <v>127.69</v>
      </c>
      <c r="R30" s="63" t="n">
        <f aca="false">P30/3600</f>
        <v>2.49781333333333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6903625</v>
      </c>
      <c r="AB30" s="39" t="n">
        <f aca="false">(6*M30+N30+O30)/8</f>
        <v>34.689562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223.3368</v>
      </c>
      <c r="E31" s="50" t="n">
        <v>41.4249</v>
      </c>
      <c r="F31" s="50" t="n">
        <v>44.5408</v>
      </c>
      <c r="G31" s="50" t="n">
        <v>46.2347</v>
      </c>
      <c r="H31" s="50" t="n">
        <v>12640.689</v>
      </c>
      <c r="I31" s="50" t="n">
        <v>167.376</v>
      </c>
      <c r="J31" s="51" t="n">
        <f aca="false">H31/3600</f>
        <v>3.5113025</v>
      </c>
      <c r="L31" s="49" t="n">
        <v>72233.4024</v>
      </c>
      <c r="M31" s="50" t="n">
        <v>41.4252</v>
      </c>
      <c r="N31" s="50" t="n">
        <v>44.535</v>
      </c>
      <c r="O31" s="50" t="n">
        <v>46.2245</v>
      </c>
      <c r="P31" s="50" t="n">
        <v>11707.762</v>
      </c>
      <c r="Q31" s="50" t="n">
        <v>168.576</v>
      </c>
      <c r="R31" s="51" t="n">
        <f aca="false">P31/3600</f>
        <v>3.25215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4156125</v>
      </c>
      <c r="AB31" s="39" t="n">
        <f aca="false">(6*M31+N31+O31)/8</f>
        <v>42.413837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347.4888</v>
      </c>
      <c r="E32" s="56" t="n">
        <v>38.8225</v>
      </c>
      <c r="F32" s="56" t="n">
        <v>43.0336</v>
      </c>
      <c r="G32" s="56" t="n">
        <v>44.0679</v>
      </c>
      <c r="H32" s="56" t="n">
        <v>11148.123</v>
      </c>
      <c r="I32" s="56" t="n">
        <v>140.824</v>
      </c>
      <c r="J32" s="57" t="n">
        <f aca="false">H32/3600</f>
        <v>3.09670083333333</v>
      </c>
      <c r="L32" s="55" t="n">
        <v>29359.872</v>
      </c>
      <c r="M32" s="56" t="n">
        <v>38.823</v>
      </c>
      <c r="N32" s="56" t="n">
        <v>43.0256</v>
      </c>
      <c r="O32" s="56" t="n">
        <v>44.0574</v>
      </c>
      <c r="P32" s="56" t="n">
        <v>10319.66</v>
      </c>
      <c r="Q32" s="56" t="n">
        <v>142.929</v>
      </c>
      <c r="R32" s="57" t="n">
        <f aca="false">P32/3600</f>
        <v>2.86657222222222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40.0045625</v>
      </c>
      <c r="AB32" s="39" t="n">
        <f aca="false">(6*M32+N32+O32)/8</f>
        <v>40.00262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108.3552</v>
      </c>
      <c r="E33" s="56" t="n">
        <v>37.0512</v>
      </c>
      <c r="F33" s="56" t="n">
        <v>41.6758</v>
      </c>
      <c r="G33" s="56" t="n">
        <v>42.2011</v>
      </c>
      <c r="H33" s="56" t="n">
        <v>10200.652</v>
      </c>
      <c r="I33" s="56" t="n">
        <v>127.768</v>
      </c>
      <c r="J33" s="57" t="n">
        <f aca="false">H33/3600</f>
        <v>2.83351444444444</v>
      </c>
      <c r="L33" s="55" t="n">
        <v>15111.0768</v>
      </c>
      <c r="M33" s="56" t="n">
        <v>37.0511</v>
      </c>
      <c r="N33" s="56" t="n">
        <v>41.6695</v>
      </c>
      <c r="O33" s="56" t="n">
        <v>42.1932</v>
      </c>
      <c r="P33" s="56" t="n">
        <v>9461.644</v>
      </c>
      <c r="Q33" s="56" t="n">
        <v>130.153</v>
      </c>
      <c r="R33" s="57" t="n">
        <f aca="false">P33/3600</f>
        <v>2.62823444444444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2730125</v>
      </c>
      <c r="AB33" s="39" t="n">
        <f aca="false">(6*M33+N33+O33)/8</f>
        <v>38.271162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382.472</v>
      </c>
      <c r="E34" s="62" t="n">
        <v>35.0957</v>
      </c>
      <c r="F34" s="62" t="n">
        <v>40.6058</v>
      </c>
      <c r="G34" s="62" t="n">
        <v>40.7976</v>
      </c>
      <c r="H34" s="62" t="n">
        <v>9625.402</v>
      </c>
      <c r="I34" s="62" t="n">
        <v>120.495</v>
      </c>
      <c r="J34" s="63" t="n">
        <f aca="false">H34/3600</f>
        <v>2.67372277777778</v>
      </c>
      <c r="L34" s="61" t="n">
        <v>8385.7096</v>
      </c>
      <c r="M34" s="62" t="n">
        <v>35.0964</v>
      </c>
      <c r="N34" s="62" t="n">
        <v>40.5983</v>
      </c>
      <c r="O34" s="62" t="n">
        <v>40.7941</v>
      </c>
      <c r="P34" s="62" t="n">
        <v>8960.058</v>
      </c>
      <c r="Q34" s="62" t="n">
        <v>122.374</v>
      </c>
      <c r="R34" s="63" t="n">
        <f aca="false">P34/3600</f>
        <v>2.488905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4972</v>
      </c>
      <c r="AB34" s="39" t="n">
        <f aca="false">(6*M34+N34+O34)/8</f>
        <v>36.4963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3482.2776</v>
      </c>
      <c r="E35" s="50" t="n">
        <v>42.7307</v>
      </c>
      <c r="F35" s="50" t="n">
        <v>42.8819</v>
      </c>
      <c r="G35" s="50" t="n">
        <v>44.5073</v>
      </c>
      <c r="H35" s="50" t="n">
        <v>17051.065</v>
      </c>
      <c r="I35" s="50" t="n">
        <v>236.294</v>
      </c>
      <c r="J35" s="51" t="n">
        <f aca="false">H35/3600</f>
        <v>4.73640694444444</v>
      </c>
      <c r="L35" s="49" t="n">
        <v>183467.5024</v>
      </c>
      <c r="M35" s="50" t="n">
        <v>42.7308</v>
      </c>
      <c r="N35" s="50" t="n">
        <v>42.8717</v>
      </c>
      <c r="O35" s="50" t="n">
        <v>44.4973</v>
      </c>
      <c r="P35" s="50" t="n">
        <v>15798.817</v>
      </c>
      <c r="Q35" s="50" t="n">
        <v>242.665</v>
      </c>
      <c r="R35" s="51" t="n">
        <f aca="false">P35/3600</f>
        <v>4.3885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971675</v>
      </c>
      <c r="AB35" s="39" t="n">
        <f aca="false">(6*M35+N35+O35)/8</f>
        <v>42.9692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180.8088</v>
      </c>
      <c r="E36" s="56" t="n">
        <v>37.2303</v>
      </c>
      <c r="F36" s="56" t="n">
        <v>40.9301</v>
      </c>
      <c r="G36" s="56" t="n">
        <v>42.9739</v>
      </c>
      <c r="H36" s="56" t="n">
        <v>14748.155</v>
      </c>
      <c r="I36" s="56" t="n">
        <v>198.092</v>
      </c>
      <c r="J36" s="57" t="n">
        <f aca="false">H36/3600</f>
        <v>4.09670972222222</v>
      </c>
      <c r="L36" s="55" t="n">
        <v>81188.536</v>
      </c>
      <c r="M36" s="56" t="n">
        <v>37.2308</v>
      </c>
      <c r="N36" s="56" t="n">
        <v>40.9246</v>
      </c>
      <c r="O36" s="56" t="n">
        <v>42.9709</v>
      </c>
      <c r="P36" s="56" t="n">
        <v>13798.194</v>
      </c>
      <c r="Q36" s="56" t="n">
        <v>199.455</v>
      </c>
      <c r="R36" s="57" t="n">
        <f aca="false">P36/3600</f>
        <v>3.83283166666667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410725</v>
      </c>
      <c r="AB36" s="39" t="n">
        <f aca="false">(6*M36+N36+O36)/8</f>
        <v>38.410037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028.284</v>
      </c>
      <c r="E37" s="56" t="n">
        <v>34.663</v>
      </c>
      <c r="F37" s="56" t="n">
        <v>39.4514</v>
      </c>
      <c r="G37" s="56" t="n">
        <v>41.7849</v>
      </c>
      <c r="H37" s="56" t="n">
        <v>13465.224</v>
      </c>
      <c r="I37" s="56" t="n">
        <v>179.47</v>
      </c>
      <c r="J37" s="57" t="n">
        <f aca="false">H37/3600</f>
        <v>3.74034</v>
      </c>
      <c r="L37" s="55" t="n">
        <v>41029.42</v>
      </c>
      <c r="M37" s="56" t="n">
        <v>34.6634</v>
      </c>
      <c r="N37" s="56" t="n">
        <v>39.45</v>
      </c>
      <c r="O37" s="56" t="n">
        <v>41.7811</v>
      </c>
      <c r="P37" s="56" t="n">
        <v>12548.961</v>
      </c>
      <c r="Q37" s="56" t="n">
        <v>178.998</v>
      </c>
      <c r="R37" s="57" t="n">
        <f aca="false">P37/3600</f>
        <v>3.4858225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1517875</v>
      </c>
      <c r="AB37" s="39" t="n">
        <f aca="false">(6*M37+N37+O37)/8</f>
        <v>36.151437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34.4912</v>
      </c>
      <c r="E38" s="62" t="n">
        <v>32.2638</v>
      </c>
      <c r="F38" s="62" t="n">
        <v>38.4385</v>
      </c>
      <c r="G38" s="62" t="n">
        <v>40.9085</v>
      </c>
      <c r="H38" s="62" t="n">
        <v>12552.425</v>
      </c>
      <c r="I38" s="62" t="n">
        <v>163.367</v>
      </c>
      <c r="J38" s="63" t="n">
        <f aca="false">H38/3600</f>
        <v>3.48678472222222</v>
      </c>
      <c r="L38" s="61" t="n">
        <v>22041.864</v>
      </c>
      <c r="M38" s="62" t="n">
        <v>32.2643</v>
      </c>
      <c r="N38" s="62" t="n">
        <v>38.4411</v>
      </c>
      <c r="O38" s="62" t="n">
        <v>40.9046</v>
      </c>
      <c r="P38" s="62" t="n">
        <v>11699.24</v>
      </c>
      <c r="Q38" s="62" t="n">
        <v>161.445</v>
      </c>
      <c r="R38" s="63" t="n">
        <f aca="false">P38/3600</f>
        <v>3.24978888888889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4.116225</v>
      </c>
      <c r="AB38" s="39" t="n">
        <f aca="false">(6*M38+N38+O38)/8</f>
        <v>34.11643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839.6592</v>
      </c>
      <c r="E39" s="50" t="n">
        <v>41.9463</v>
      </c>
      <c r="F39" s="50" t="n">
        <v>44.0745</v>
      </c>
      <c r="G39" s="50" t="n">
        <v>44.7621</v>
      </c>
      <c r="H39" s="50" t="n">
        <v>2727.854</v>
      </c>
      <c r="I39" s="50" t="n">
        <v>38.361</v>
      </c>
      <c r="J39" s="51" t="n">
        <f aca="false">H39/3600</f>
        <v>0.757737222222222</v>
      </c>
      <c r="L39" s="49" t="n">
        <v>20832.2456</v>
      </c>
      <c r="M39" s="50" t="n">
        <v>41.9458</v>
      </c>
      <c r="N39" s="50" t="n">
        <v>44.0631</v>
      </c>
      <c r="O39" s="50" t="n">
        <v>44.7477</v>
      </c>
      <c r="P39" s="50" t="n">
        <v>2506.531</v>
      </c>
      <c r="Q39" s="50" t="n">
        <v>38.703</v>
      </c>
      <c r="R39" s="51" t="n">
        <f aca="false">P39/3600</f>
        <v>0.6962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5643</v>
      </c>
      <c r="AB39" s="39" t="n">
        <f aca="false">(6*M39+N39+O39)/8</f>
        <v>42.5607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201.5408</v>
      </c>
      <c r="E40" s="56" t="n">
        <v>38.5163</v>
      </c>
      <c r="F40" s="56" t="n">
        <v>41.4119</v>
      </c>
      <c r="G40" s="56" t="n">
        <v>41.819</v>
      </c>
      <c r="H40" s="56" t="n">
        <v>2464.457</v>
      </c>
      <c r="I40" s="56" t="n">
        <v>33.79</v>
      </c>
      <c r="J40" s="57" t="n">
        <f aca="false">H40/3600</f>
        <v>0.684571388888889</v>
      </c>
      <c r="L40" s="55" t="n">
        <v>11199.1416</v>
      </c>
      <c r="M40" s="56" t="n">
        <v>38.5174</v>
      </c>
      <c r="N40" s="56" t="n">
        <v>41.3979</v>
      </c>
      <c r="O40" s="56" t="n">
        <v>41.8049</v>
      </c>
      <c r="P40" s="56" t="n">
        <v>2254.93</v>
      </c>
      <c r="Q40" s="56" t="n">
        <v>34.523</v>
      </c>
      <c r="R40" s="57" t="n">
        <f aca="false">P40/3600</f>
        <v>0.626369444444444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2910875</v>
      </c>
      <c r="AB40" s="39" t="n">
        <f aca="false">(6*M40+N40+O40)/8</f>
        <v>39.2884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56.9168</v>
      </c>
      <c r="E41" s="56" t="n">
        <v>35.5393</v>
      </c>
      <c r="F41" s="56" t="n">
        <v>39.4617</v>
      </c>
      <c r="G41" s="56" t="n">
        <v>39.6734</v>
      </c>
      <c r="H41" s="56" t="n">
        <v>2231.76</v>
      </c>
      <c r="I41" s="56" t="n">
        <v>29.095</v>
      </c>
      <c r="J41" s="57" t="n">
        <f aca="false">H41/3600</f>
        <v>0.619933333333333</v>
      </c>
      <c r="L41" s="55" t="n">
        <v>5950.8232</v>
      </c>
      <c r="M41" s="56" t="n">
        <v>35.5399</v>
      </c>
      <c r="N41" s="56" t="n">
        <v>39.4457</v>
      </c>
      <c r="O41" s="56" t="n">
        <v>39.6524</v>
      </c>
      <c r="P41" s="56" t="n">
        <v>2072.045</v>
      </c>
      <c r="Q41" s="56" t="n">
        <v>29.5</v>
      </c>
      <c r="R41" s="57" t="n">
        <f aca="false">P41/3600</f>
        <v>0.575568055555556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5463625</v>
      </c>
      <c r="AB41" s="39" t="n">
        <f aca="false">(6*M41+N41+O41)/8</f>
        <v>36.54218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295.864</v>
      </c>
      <c r="E42" s="62" t="n">
        <v>32.9026</v>
      </c>
      <c r="F42" s="62" t="n">
        <v>37.9698</v>
      </c>
      <c r="G42" s="62" t="n">
        <v>37.9734</v>
      </c>
      <c r="H42" s="62" t="n">
        <v>2053.959</v>
      </c>
      <c r="I42" s="62" t="n">
        <v>26.506</v>
      </c>
      <c r="J42" s="63" t="n">
        <f aca="false">H42/3600</f>
        <v>0.570544166666667</v>
      </c>
      <c r="L42" s="61" t="n">
        <v>3294.4008</v>
      </c>
      <c r="M42" s="62" t="n">
        <v>32.9051</v>
      </c>
      <c r="N42" s="62" t="n">
        <v>37.9582</v>
      </c>
      <c r="O42" s="62" t="n">
        <v>37.9674</v>
      </c>
      <c r="P42" s="62" t="n">
        <v>1906.032</v>
      </c>
      <c r="Q42" s="62" t="n">
        <v>29.296</v>
      </c>
      <c r="R42" s="63" t="n">
        <f aca="false">P42/3600</f>
        <v>0.529453333333333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4.16985</v>
      </c>
      <c r="AB42" s="39" t="n">
        <f aca="false">(6*M42+N42+O42)/8</f>
        <v>34.1695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658.5232</v>
      </c>
      <c r="E43" s="50" t="n">
        <v>42.1157</v>
      </c>
      <c r="F43" s="50" t="n">
        <v>44.2905</v>
      </c>
      <c r="G43" s="50" t="n">
        <v>45.7463</v>
      </c>
      <c r="H43" s="50" t="n">
        <v>3148.983</v>
      </c>
      <c r="I43" s="50" t="n">
        <v>43.962</v>
      </c>
      <c r="J43" s="51" t="n">
        <f aca="false">H43/3600</f>
        <v>0.8747175</v>
      </c>
      <c r="L43" s="49" t="n">
        <v>23669.1288</v>
      </c>
      <c r="M43" s="50" t="n">
        <v>42.1164</v>
      </c>
      <c r="N43" s="50" t="n">
        <v>44.2799</v>
      </c>
      <c r="O43" s="50" t="n">
        <v>45.7328</v>
      </c>
      <c r="P43" s="50" t="n">
        <v>2895.337</v>
      </c>
      <c r="Q43" s="50" t="n">
        <v>43.431</v>
      </c>
      <c r="R43" s="51" t="n">
        <f aca="false">P43/3600</f>
        <v>0.8042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841375</v>
      </c>
      <c r="AB43" s="39" t="n">
        <f aca="false">(6*M43+N43+O43)/8</f>
        <v>42.838887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08.3288</v>
      </c>
      <c r="E44" s="56" t="n">
        <v>39.2001</v>
      </c>
      <c r="F44" s="56" t="n">
        <v>41.9148</v>
      </c>
      <c r="G44" s="56" t="n">
        <v>43.0916</v>
      </c>
      <c r="H44" s="56" t="n">
        <v>2841.321</v>
      </c>
      <c r="I44" s="56" t="n">
        <v>39.765</v>
      </c>
      <c r="J44" s="57" t="n">
        <f aca="false">H44/3600</f>
        <v>0.789255833333333</v>
      </c>
      <c r="L44" s="55" t="n">
        <v>14111.7152</v>
      </c>
      <c r="M44" s="56" t="n">
        <v>39.2006</v>
      </c>
      <c r="N44" s="56" t="n">
        <v>41.9069</v>
      </c>
      <c r="O44" s="56" t="n">
        <v>43.0725</v>
      </c>
      <c r="P44" s="56" t="n">
        <v>2619.649</v>
      </c>
      <c r="Q44" s="56" t="n">
        <v>39.125</v>
      </c>
      <c r="R44" s="57" t="n">
        <f aca="false">P44/3600</f>
        <v>0.727680277777778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40.025875</v>
      </c>
      <c r="AB44" s="39" t="n">
        <f aca="false">(6*M44+N44+O44)/8</f>
        <v>40.02287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272.284</v>
      </c>
      <c r="E45" s="56" t="n">
        <v>36.1374</v>
      </c>
      <c r="F45" s="56" t="n">
        <v>40.021</v>
      </c>
      <c r="G45" s="56" t="n">
        <v>41.0135</v>
      </c>
      <c r="H45" s="56" t="n">
        <v>2623.551</v>
      </c>
      <c r="I45" s="56" t="n">
        <v>35.772</v>
      </c>
      <c r="J45" s="57" t="n">
        <f aca="false">H45/3600</f>
        <v>0.728764166666667</v>
      </c>
      <c r="L45" s="55" t="n">
        <v>8273.2944</v>
      </c>
      <c r="M45" s="56" t="n">
        <v>36.1384</v>
      </c>
      <c r="N45" s="56" t="n">
        <v>40.0224</v>
      </c>
      <c r="O45" s="56" t="n">
        <v>40.9994</v>
      </c>
      <c r="P45" s="56" t="n">
        <v>2416.018</v>
      </c>
      <c r="Q45" s="56" t="n">
        <v>40.077</v>
      </c>
      <c r="R45" s="57" t="n">
        <f aca="false">P45/3600</f>
        <v>0.671116111111111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2323625</v>
      </c>
      <c r="AB45" s="39" t="n">
        <f aca="false">(6*M45+N45+O45)/8</f>
        <v>37.23152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98.2512</v>
      </c>
      <c r="E46" s="62" t="n">
        <v>33.0416</v>
      </c>
      <c r="F46" s="62" t="n">
        <v>38.6024</v>
      </c>
      <c r="G46" s="62" t="n">
        <v>39.4975</v>
      </c>
      <c r="H46" s="62" t="n">
        <v>2427.001</v>
      </c>
      <c r="I46" s="62" t="n">
        <v>32.807</v>
      </c>
      <c r="J46" s="63" t="n">
        <f aca="false">H46/3600</f>
        <v>0.674166944444445</v>
      </c>
      <c r="L46" s="61" t="n">
        <v>4700.324</v>
      </c>
      <c r="M46" s="62" t="n">
        <v>33.0431</v>
      </c>
      <c r="N46" s="62" t="n">
        <v>38.6086</v>
      </c>
      <c r="O46" s="62" t="n">
        <v>39.4812</v>
      </c>
      <c r="P46" s="62" t="n">
        <v>2256.358</v>
      </c>
      <c r="Q46" s="62" t="n">
        <v>32.635</v>
      </c>
      <c r="R46" s="63" t="n">
        <f aca="false">P46/3600</f>
        <v>0.626766111111111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5436875</v>
      </c>
      <c r="AB46" s="39" t="n">
        <f aca="false">(6*M46+N46+O46)/8</f>
        <v>34.5435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242.9232</v>
      </c>
      <c r="E47" s="50" t="n">
        <v>41.18</v>
      </c>
      <c r="F47" s="50" t="n">
        <v>42.7032</v>
      </c>
      <c r="G47" s="50" t="n">
        <v>43.595</v>
      </c>
      <c r="H47" s="50" t="n">
        <v>3109.168</v>
      </c>
      <c r="I47" s="50" t="n">
        <v>46.786</v>
      </c>
      <c r="J47" s="51" t="n">
        <f aca="false">H47/3600</f>
        <v>0.863657777777778</v>
      </c>
      <c r="L47" s="49" t="n">
        <v>44242.0368</v>
      </c>
      <c r="M47" s="50" t="n">
        <v>41.1801</v>
      </c>
      <c r="N47" s="50" t="n">
        <v>42.6898</v>
      </c>
      <c r="O47" s="50" t="n">
        <v>43.5742</v>
      </c>
      <c r="P47" s="50" t="n">
        <v>2855.586</v>
      </c>
      <c r="Q47" s="50" t="n">
        <v>46.769</v>
      </c>
      <c r="R47" s="51" t="n">
        <f aca="false">P47/3600</f>
        <v>0.7932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672275</v>
      </c>
      <c r="AB47" s="39" t="n">
        <f aca="false">(6*M47+N47+O47)/8</f>
        <v>41.66807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394.6064</v>
      </c>
      <c r="E48" s="56" t="n">
        <v>36.9583</v>
      </c>
      <c r="F48" s="56" t="n">
        <v>39.4817</v>
      </c>
      <c r="G48" s="56" t="n">
        <v>40.3243</v>
      </c>
      <c r="H48" s="56" t="n">
        <v>2762.469</v>
      </c>
      <c r="I48" s="56" t="n">
        <v>40.28</v>
      </c>
      <c r="J48" s="57" t="n">
        <f aca="false">H48/3600</f>
        <v>0.7673525</v>
      </c>
      <c r="L48" s="55" t="n">
        <v>27390.8968</v>
      </c>
      <c r="M48" s="56" t="n">
        <v>36.9586</v>
      </c>
      <c r="N48" s="56" t="n">
        <v>39.4691</v>
      </c>
      <c r="O48" s="56" t="n">
        <v>40.3051</v>
      </c>
      <c r="P48" s="56" t="n">
        <v>2545.456</v>
      </c>
      <c r="Q48" s="56" t="n">
        <v>40.53</v>
      </c>
      <c r="R48" s="57" t="n">
        <f aca="false">P48/3600</f>
        <v>0.707071111111111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694475</v>
      </c>
      <c r="AB48" s="39" t="n">
        <f aca="false">(6*M48+N48+O48)/8</f>
        <v>37.69072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19.84</v>
      </c>
      <c r="E49" s="56" t="n">
        <v>33.1605</v>
      </c>
      <c r="F49" s="56" t="n">
        <v>37.3508</v>
      </c>
      <c r="G49" s="56" t="n">
        <v>38.0791</v>
      </c>
      <c r="H49" s="56" t="n">
        <v>2462.694</v>
      </c>
      <c r="I49" s="56" t="n">
        <v>35.864</v>
      </c>
      <c r="J49" s="57" t="n">
        <f aca="false">H49/3600</f>
        <v>0.684081666666667</v>
      </c>
      <c r="L49" s="55" t="n">
        <v>16314.1912</v>
      </c>
      <c r="M49" s="56" t="n">
        <v>33.1604</v>
      </c>
      <c r="N49" s="56" t="n">
        <v>37.342</v>
      </c>
      <c r="O49" s="56" t="n">
        <v>38.0675</v>
      </c>
      <c r="P49" s="56" t="n">
        <v>2278.028</v>
      </c>
      <c r="Q49" s="56" t="n">
        <v>35.662</v>
      </c>
      <c r="R49" s="57" t="n">
        <f aca="false">P49/3600</f>
        <v>0.632785555555556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2991125</v>
      </c>
      <c r="AB49" s="39" t="n">
        <f aca="false">(6*M49+N49+O49)/8</f>
        <v>34.296487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15.9608</v>
      </c>
      <c r="E50" s="62" t="n">
        <v>29.4801</v>
      </c>
      <c r="F50" s="62" t="n">
        <v>35.8718</v>
      </c>
      <c r="G50" s="62" t="n">
        <v>36.5211</v>
      </c>
      <c r="H50" s="62" t="n">
        <v>2218.443</v>
      </c>
      <c r="I50" s="62" t="n">
        <v>32.073</v>
      </c>
      <c r="J50" s="63" t="n">
        <f aca="false">H50/3600</f>
        <v>0.616234166666667</v>
      </c>
      <c r="L50" s="61" t="n">
        <v>8813.4048</v>
      </c>
      <c r="M50" s="62" t="n">
        <v>29.48</v>
      </c>
      <c r="N50" s="62" t="n">
        <v>35.8698</v>
      </c>
      <c r="O50" s="62" t="n">
        <v>36.5212</v>
      </c>
      <c r="P50" s="62" t="n">
        <v>2046.036</v>
      </c>
      <c r="Q50" s="62" t="n">
        <v>31.98</v>
      </c>
      <c r="R50" s="63" t="n">
        <f aca="false">P50/3600</f>
        <v>0.568343333333333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1591875</v>
      </c>
      <c r="AB50" s="39" t="n">
        <f aca="false">(6*M50+N50+O50)/8</f>
        <v>31.158875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178.0064</v>
      </c>
      <c r="E51" s="50" t="n">
        <v>42.5671</v>
      </c>
      <c r="F51" s="50" t="n">
        <v>43.955</v>
      </c>
      <c r="G51" s="50" t="n">
        <v>44.73</v>
      </c>
      <c r="H51" s="50" t="n">
        <v>1645.451</v>
      </c>
      <c r="I51" s="50" t="n">
        <v>21.73</v>
      </c>
      <c r="J51" s="51" t="n">
        <f aca="false">H51/3600</f>
        <v>0.457069722222222</v>
      </c>
      <c r="L51" s="49" t="n">
        <v>15173.4616</v>
      </c>
      <c r="M51" s="50" t="n">
        <v>42.5685</v>
      </c>
      <c r="N51" s="50" t="n">
        <v>43.9295</v>
      </c>
      <c r="O51" s="50" t="n">
        <v>44.7074</v>
      </c>
      <c r="P51" s="50" t="n">
        <v>1504.219</v>
      </c>
      <c r="Q51" s="50" t="n">
        <v>21.871</v>
      </c>
      <c r="R51" s="51" t="n">
        <f aca="false">P51/3600</f>
        <v>0.41783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3.01095</v>
      </c>
      <c r="AB51" s="39" t="n">
        <f aca="false">(6*M51+N51+O51)/8</f>
        <v>43.005987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079.4488</v>
      </c>
      <c r="E52" s="56" t="n">
        <v>39.1661</v>
      </c>
      <c r="F52" s="56" t="n">
        <v>40.5964</v>
      </c>
      <c r="G52" s="56" t="n">
        <v>41.9362</v>
      </c>
      <c r="H52" s="56" t="n">
        <v>1457.502</v>
      </c>
      <c r="I52" s="56" t="n">
        <v>19.984</v>
      </c>
      <c r="J52" s="57" t="n">
        <f aca="false">H52/3600</f>
        <v>0.404861666666667</v>
      </c>
      <c r="L52" s="55" t="n">
        <v>9074.2952</v>
      </c>
      <c r="M52" s="56" t="n">
        <v>39.1645</v>
      </c>
      <c r="N52" s="56" t="n">
        <v>40.5762</v>
      </c>
      <c r="O52" s="56" t="n">
        <v>41.9167</v>
      </c>
      <c r="P52" s="56" t="n">
        <v>1344.146</v>
      </c>
      <c r="Q52" s="56" t="n">
        <v>19.469</v>
      </c>
      <c r="R52" s="57" t="n">
        <f aca="false">P52/3600</f>
        <v>0.373373888888889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69115</v>
      </c>
      <c r="AB52" s="39" t="n">
        <f aca="false">(6*M52+N52+O52)/8</f>
        <v>39.684987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66.2656</v>
      </c>
      <c r="E53" s="56" t="n">
        <v>35.7368</v>
      </c>
      <c r="F53" s="56" t="n">
        <v>38.2484</v>
      </c>
      <c r="G53" s="56" t="n">
        <v>40.0059</v>
      </c>
      <c r="H53" s="56" t="n">
        <v>1324.264</v>
      </c>
      <c r="I53" s="56" t="n">
        <v>17.426</v>
      </c>
      <c r="J53" s="57" t="n">
        <f aca="false">H53/3600</f>
        <v>0.367851111111111</v>
      </c>
      <c r="L53" s="55" t="n">
        <v>5163.52</v>
      </c>
      <c r="M53" s="56" t="n">
        <v>35.7351</v>
      </c>
      <c r="N53" s="56" t="n">
        <v>38.2416</v>
      </c>
      <c r="O53" s="56" t="n">
        <v>39.9929</v>
      </c>
      <c r="P53" s="56" t="n">
        <v>1223.648</v>
      </c>
      <c r="Q53" s="56" t="n">
        <v>17.785</v>
      </c>
      <c r="R53" s="57" t="n">
        <f aca="false">P53/3600</f>
        <v>0.339902222222222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5843875</v>
      </c>
      <c r="AB53" s="39" t="n">
        <f aca="false">(6*M53+N53+O53)/8</f>
        <v>36.580637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583.7992</v>
      </c>
      <c r="E54" s="62" t="n">
        <v>32.2744</v>
      </c>
      <c r="F54" s="62" t="n">
        <v>36.8101</v>
      </c>
      <c r="G54" s="62" t="n">
        <v>38.5746</v>
      </c>
      <c r="H54" s="62" t="n">
        <v>1200.887</v>
      </c>
      <c r="I54" s="62" t="n">
        <v>15.788</v>
      </c>
      <c r="J54" s="63" t="n">
        <f aca="false">H54/3600</f>
        <v>0.333579722222222</v>
      </c>
      <c r="L54" s="61" t="n">
        <v>2583.1976</v>
      </c>
      <c r="M54" s="62" t="n">
        <v>32.2717</v>
      </c>
      <c r="N54" s="62" t="n">
        <v>36.8078</v>
      </c>
      <c r="O54" s="62" t="n">
        <v>38.5683</v>
      </c>
      <c r="P54" s="62" t="n">
        <v>1110.134</v>
      </c>
      <c r="Q54" s="62" t="n">
        <v>16.021</v>
      </c>
      <c r="R54" s="63" t="n">
        <f aca="false">P54/3600</f>
        <v>0.308370555555556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6288875</v>
      </c>
      <c r="AB54" s="39" t="n">
        <f aca="false">(6*M54+N54+O54)/8</f>
        <v>33.625787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65.5536</v>
      </c>
      <c r="E55" s="50" t="n">
        <v>43.217</v>
      </c>
      <c r="F55" s="50" t="n">
        <v>45.4222</v>
      </c>
      <c r="G55" s="50" t="n">
        <v>45.2199</v>
      </c>
      <c r="H55" s="50" t="n">
        <v>662.93</v>
      </c>
      <c r="I55" s="50" t="n">
        <v>10.14</v>
      </c>
      <c r="J55" s="51" t="n">
        <f aca="false">H55/3600</f>
        <v>0.184147222222222</v>
      </c>
      <c r="L55" s="49" t="n">
        <v>5367.6752</v>
      </c>
      <c r="M55" s="50" t="n">
        <v>43.2181</v>
      </c>
      <c r="N55" s="50" t="n">
        <v>45.4031</v>
      </c>
      <c r="O55" s="50" t="n">
        <v>45.1996</v>
      </c>
      <c r="P55" s="50" t="n">
        <v>613.318</v>
      </c>
      <c r="Q55" s="50" t="n">
        <v>9.204</v>
      </c>
      <c r="R55" s="51" t="n">
        <f aca="false">P55/3600</f>
        <v>0.17036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7430125</v>
      </c>
      <c r="AB55" s="39" t="n">
        <f aca="false">(6*M55+N55+O55)/8</f>
        <v>43.738912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184.9152</v>
      </c>
      <c r="E56" s="56" t="n">
        <v>39.5543</v>
      </c>
      <c r="F56" s="56" t="n">
        <v>42.36</v>
      </c>
      <c r="G56" s="56" t="n">
        <v>41.9125</v>
      </c>
      <c r="H56" s="56" t="n">
        <v>596.687</v>
      </c>
      <c r="I56" s="56" t="n">
        <v>7.816</v>
      </c>
      <c r="J56" s="57" t="n">
        <f aca="false">H56/3600</f>
        <v>0.165746388888889</v>
      </c>
      <c r="L56" s="55" t="n">
        <v>3184.812</v>
      </c>
      <c r="M56" s="56" t="n">
        <v>39.5544</v>
      </c>
      <c r="N56" s="56" t="n">
        <v>42.3428</v>
      </c>
      <c r="O56" s="56" t="n">
        <v>41.9012</v>
      </c>
      <c r="P56" s="56" t="n">
        <v>549.38</v>
      </c>
      <c r="Q56" s="56" t="n">
        <v>7.831</v>
      </c>
      <c r="R56" s="57" t="n">
        <f aca="false">P56/3600</f>
        <v>0.152605555555556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1997875</v>
      </c>
      <c r="AB56" s="39" t="n">
        <f aca="false">(6*M56+N56+O56)/8</f>
        <v>40.1963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2.0544</v>
      </c>
      <c r="E57" s="56" t="n">
        <v>36.099</v>
      </c>
      <c r="F57" s="56" t="n">
        <v>40.0629</v>
      </c>
      <c r="G57" s="56" t="n">
        <v>39.4755</v>
      </c>
      <c r="H57" s="56" t="n">
        <v>545.129</v>
      </c>
      <c r="I57" s="56" t="n">
        <v>7.207</v>
      </c>
      <c r="J57" s="57" t="n">
        <f aca="false">H57/3600</f>
        <v>0.151424722222222</v>
      </c>
      <c r="L57" s="55" t="n">
        <v>1812.3144</v>
      </c>
      <c r="M57" s="56" t="n">
        <v>36.099</v>
      </c>
      <c r="N57" s="56" t="n">
        <v>40.0414</v>
      </c>
      <c r="O57" s="56" t="n">
        <v>39.4612</v>
      </c>
      <c r="P57" s="56" t="n">
        <v>501.618</v>
      </c>
      <c r="Q57" s="56" t="n">
        <v>7.176</v>
      </c>
      <c r="R57" s="57" t="n">
        <f aca="false">P57/3600</f>
        <v>0.139338333333333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7.01655</v>
      </c>
      <c r="AB57" s="39" t="n">
        <f aca="false">(6*M57+N57+O57)/8</f>
        <v>37.01207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04.0104</v>
      </c>
      <c r="E58" s="62" t="n">
        <v>32.8986</v>
      </c>
      <c r="F58" s="62" t="n">
        <v>38.4249</v>
      </c>
      <c r="G58" s="62" t="n">
        <v>37.726</v>
      </c>
      <c r="H58" s="62" t="n">
        <v>500.292</v>
      </c>
      <c r="I58" s="62" t="n">
        <v>6.489</v>
      </c>
      <c r="J58" s="63" t="n">
        <f aca="false">H58/3600</f>
        <v>0.13897</v>
      </c>
      <c r="L58" s="61" t="n">
        <v>1002.9904</v>
      </c>
      <c r="M58" s="62" t="n">
        <v>32.9016</v>
      </c>
      <c r="N58" s="62" t="n">
        <v>38.4229</v>
      </c>
      <c r="O58" s="62" t="n">
        <v>37.7176</v>
      </c>
      <c r="P58" s="62" t="n">
        <v>465.431</v>
      </c>
      <c r="Q58" s="62" t="n">
        <v>6.52</v>
      </c>
      <c r="R58" s="63" t="n">
        <f aca="false">P58/3600</f>
        <v>0.129286388888889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1928125</v>
      </c>
      <c r="AB58" s="39" t="n">
        <f aca="false">(6*M58+N58+O58)/8</f>
        <v>34.193762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20.328</v>
      </c>
      <c r="E59" s="50" t="n">
        <v>41.2918</v>
      </c>
      <c r="F59" s="50" t="n">
        <v>43.401</v>
      </c>
      <c r="G59" s="50" t="n">
        <v>44.3323</v>
      </c>
      <c r="H59" s="50" t="n">
        <v>925.834</v>
      </c>
      <c r="I59" s="50" t="n">
        <v>12.62</v>
      </c>
      <c r="J59" s="51" t="n">
        <f aca="false">H59/3600</f>
        <v>0.257176111111111</v>
      </c>
      <c r="L59" s="49" t="n">
        <v>13220.3848</v>
      </c>
      <c r="M59" s="50" t="n">
        <v>41.291</v>
      </c>
      <c r="N59" s="50" t="n">
        <v>43.3856</v>
      </c>
      <c r="O59" s="50" t="n">
        <v>44.3136</v>
      </c>
      <c r="P59" s="50" t="n">
        <v>841.707</v>
      </c>
      <c r="Q59" s="50" t="n">
        <v>13.056</v>
      </c>
      <c r="R59" s="51" t="n">
        <f aca="false">P59/3600</f>
        <v>0.2338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9355125</v>
      </c>
      <c r="AB59" s="39" t="n">
        <f aca="false">(6*M59+N59+O59)/8</f>
        <v>41.9306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15.344</v>
      </c>
      <c r="E60" s="56" t="n">
        <v>36.8938</v>
      </c>
      <c r="F60" s="56" t="n">
        <v>40.7073</v>
      </c>
      <c r="G60" s="56" t="n">
        <v>41.7609</v>
      </c>
      <c r="H60" s="56" t="n">
        <v>806.889</v>
      </c>
      <c r="I60" s="56" t="n">
        <v>11.81</v>
      </c>
      <c r="J60" s="57" t="n">
        <f aca="false">H60/3600</f>
        <v>0.224135833333333</v>
      </c>
      <c r="L60" s="55" t="n">
        <v>8414.1632</v>
      </c>
      <c r="M60" s="56" t="n">
        <v>36.8933</v>
      </c>
      <c r="N60" s="56" t="n">
        <v>40.6892</v>
      </c>
      <c r="O60" s="56" t="n">
        <v>41.7443</v>
      </c>
      <c r="P60" s="56" t="n">
        <v>739.64</v>
      </c>
      <c r="Q60" s="56" t="n">
        <v>11.684</v>
      </c>
      <c r="R60" s="57" t="n">
        <f aca="false">P60/3600</f>
        <v>0.205455555555556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78875</v>
      </c>
      <c r="AB60" s="39" t="n">
        <f aca="false">(6*M60+N60+O60)/8</f>
        <v>37.974162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64.6984</v>
      </c>
      <c r="E61" s="56" t="n">
        <v>33.1161</v>
      </c>
      <c r="F61" s="56" t="n">
        <v>39.0687</v>
      </c>
      <c r="G61" s="56" t="n">
        <v>40.0059</v>
      </c>
      <c r="H61" s="56" t="n">
        <v>724.253</v>
      </c>
      <c r="I61" s="56" t="n">
        <v>10.281</v>
      </c>
      <c r="J61" s="57" t="n">
        <f aca="false">H61/3600</f>
        <v>0.201181388888889</v>
      </c>
      <c r="L61" s="55" t="n">
        <v>5165.9272</v>
      </c>
      <c r="M61" s="56" t="n">
        <v>33.1177</v>
      </c>
      <c r="N61" s="56" t="n">
        <v>39.064</v>
      </c>
      <c r="O61" s="56" t="n">
        <v>39.9959</v>
      </c>
      <c r="P61" s="56" t="n">
        <v>672.422</v>
      </c>
      <c r="Q61" s="56" t="n">
        <v>10.264</v>
      </c>
      <c r="R61" s="57" t="n">
        <f aca="false">P61/3600</f>
        <v>0.186783888888889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7214</v>
      </c>
      <c r="AB61" s="39" t="n">
        <f aca="false">(6*M61+N61+O61)/8</f>
        <v>34.72076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66.8664</v>
      </c>
      <c r="E62" s="62" t="n">
        <v>29.6381</v>
      </c>
      <c r="F62" s="62" t="n">
        <v>37.9892</v>
      </c>
      <c r="G62" s="62" t="n">
        <v>38.8156</v>
      </c>
      <c r="H62" s="62" t="n">
        <v>670.712</v>
      </c>
      <c r="I62" s="62" t="n">
        <v>9.064</v>
      </c>
      <c r="J62" s="63" t="n">
        <f aca="false">H62/3600</f>
        <v>0.186308888888889</v>
      </c>
      <c r="L62" s="61" t="n">
        <v>3066.84</v>
      </c>
      <c r="M62" s="62" t="n">
        <v>29.6374</v>
      </c>
      <c r="N62" s="62" t="n">
        <v>37.9979</v>
      </c>
      <c r="O62" s="62" t="n">
        <v>38.8177</v>
      </c>
      <c r="P62" s="62" t="n">
        <v>616.613</v>
      </c>
      <c r="Q62" s="62" t="n">
        <v>9.719</v>
      </c>
      <c r="R62" s="63" t="n">
        <f aca="false">P62/3600</f>
        <v>0.171281388888889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829175</v>
      </c>
      <c r="AB62" s="39" t="n">
        <f aca="false">(6*M62+N62+O62)/8</f>
        <v>31.83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598.6024</v>
      </c>
      <c r="E63" s="50" t="n">
        <v>41.1544</v>
      </c>
      <c r="F63" s="50" t="n">
        <v>42.3516</v>
      </c>
      <c r="G63" s="50" t="n">
        <v>43.0827</v>
      </c>
      <c r="H63" s="50" t="n">
        <v>796.613</v>
      </c>
      <c r="I63" s="50" t="n">
        <v>13.291</v>
      </c>
      <c r="J63" s="51" t="n">
        <f aca="false">H63/3600</f>
        <v>0.221281388888889</v>
      </c>
      <c r="L63" s="49" t="n">
        <v>11597.2648</v>
      </c>
      <c r="M63" s="50" t="n">
        <v>41.1543</v>
      </c>
      <c r="N63" s="50" t="n">
        <v>42.3361</v>
      </c>
      <c r="O63" s="50" t="n">
        <v>43.0579</v>
      </c>
      <c r="P63" s="50" t="n">
        <v>725.911</v>
      </c>
      <c r="Q63" s="50" t="n">
        <v>12.262</v>
      </c>
      <c r="R63" s="51" t="n">
        <f aca="false">P63/3600</f>
        <v>0.20164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5450875</v>
      </c>
      <c r="AB63" s="39" t="n">
        <f aca="false">(6*M63+N63+O63)/8</f>
        <v>41.53997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52.4288</v>
      </c>
      <c r="E64" s="56" t="n">
        <v>36.8328</v>
      </c>
      <c r="F64" s="56" t="n">
        <v>39.211</v>
      </c>
      <c r="G64" s="56" t="n">
        <v>39.7376</v>
      </c>
      <c r="H64" s="56" t="n">
        <v>704.516</v>
      </c>
      <c r="I64" s="56" t="n">
        <v>10.358</v>
      </c>
      <c r="J64" s="57" t="n">
        <f aca="false">H64/3600</f>
        <v>0.195698888888889</v>
      </c>
      <c r="L64" s="55" t="n">
        <v>7150.4328</v>
      </c>
      <c r="M64" s="56" t="n">
        <v>36.833</v>
      </c>
      <c r="N64" s="56" t="n">
        <v>39.1947</v>
      </c>
      <c r="O64" s="56" t="n">
        <v>39.7104</v>
      </c>
      <c r="P64" s="56" t="n">
        <v>648.5</v>
      </c>
      <c r="Q64" s="56" t="n">
        <v>10.359</v>
      </c>
      <c r="R64" s="57" t="n">
        <f aca="false">P64/3600</f>
        <v>0.180138888888889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493175</v>
      </c>
      <c r="AB64" s="39" t="n">
        <f aca="false">(6*M64+N64+O64)/8</f>
        <v>37.487887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57.28</v>
      </c>
      <c r="E65" s="56" t="n">
        <v>32.8512</v>
      </c>
      <c r="F65" s="56" t="n">
        <v>36.952</v>
      </c>
      <c r="G65" s="56" t="n">
        <v>37.409</v>
      </c>
      <c r="H65" s="56" t="n">
        <v>627.351</v>
      </c>
      <c r="I65" s="56" t="n">
        <v>8.939</v>
      </c>
      <c r="J65" s="57" t="n">
        <f aca="false">H65/3600</f>
        <v>0.174264166666667</v>
      </c>
      <c r="L65" s="55" t="n">
        <v>4055.304</v>
      </c>
      <c r="M65" s="56" t="n">
        <v>32.8518</v>
      </c>
      <c r="N65" s="56" t="n">
        <v>36.9431</v>
      </c>
      <c r="O65" s="56" t="n">
        <v>37.3961</v>
      </c>
      <c r="P65" s="56" t="n">
        <v>575.58</v>
      </c>
      <c r="Q65" s="56" t="n">
        <v>9.079</v>
      </c>
      <c r="R65" s="57" t="n">
        <f aca="false">P65/3600</f>
        <v>0.159883333333333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933525</v>
      </c>
      <c r="AB65" s="39" t="n">
        <f aca="false">(6*M65+N65+O65)/8</f>
        <v>33.9312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83.4872</v>
      </c>
      <c r="E66" s="62" t="n">
        <v>29.31</v>
      </c>
      <c r="F66" s="62" t="n">
        <v>35.4251</v>
      </c>
      <c r="G66" s="62" t="n">
        <v>35.8517</v>
      </c>
      <c r="H66" s="62" t="n">
        <v>557.126</v>
      </c>
      <c r="I66" s="62" t="n">
        <v>10.452</v>
      </c>
      <c r="J66" s="63" t="n">
        <f aca="false">H66/3600</f>
        <v>0.154757222222222</v>
      </c>
      <c r="L66" s="61" t="n">
        <v>2082.592</v>
      </c>
      <c r="M66" s="62" t="n">
        <v>29.3113</v>
      </c>
      <c r="N66" s="62" t="n">
        <v>35.4225</v>
      </c>
      <c r="O66" s="62" t="n">
        <v>35.8469</v>
      </c>
      <c r="P66" s="62" t="n">
        <v>512.945</v>
      </c>
      <c r="Q66" s="62" t="n">
        <v>7.925</v>
      </c>
      <c r="R66" s="63" t="n">
        <f aca="false">P66/3600</f>
        <v>0.142484722222222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8921</v>
      </c>
      <c r="AB66" s="39" t="n">
        <f aca="false">(6*M66+N66+O66)/8</f>
        <v>30.8921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27.0864</v>
      </c>
      <c r="E67" s="50" t="n">
        <v>42.736</v>
      </c>
      <c r="F67" s="50" t="n">
        <v>43.472</v>
      </c>
      <c r="G67" s="50" t="n">
        <v>44.3057</v>
      </c>
      <c r="H67" s="50" t="n">
        <v>435.503</v>
      </c>
      <c r="I67" s="50" t="n">
        <v>5.959</v>
      </c>
      <c r="J67" s="51" t="n">
        <f aca="false">H67/3600</f>
        <v>0.120973055555556</v>
      </c>
      <c r="L67" s="49" t="n">
        <v>4526.7632</v>
      </c>
      <c r="M67" s="50" t="n">
        <v>42.7375</v>
      </c>
      <c r="N67" s="50" t="n">
        <v>43.4516</v>
      </c>
      <c r="O67" s="50" t="n">
        <v>44.2725</v>
      </c>
      <c r="P67" s="50" t="n">
        <v>394.858</v>
      </c>
      <c r="Q67" s="50" t="n">
        <v>5.85</v>
      </c>
      <c r="R67" s="51" t="n">
        <f aca="false">P67/3600</f>
        <v>0.10968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3.0242125</v>
      </c>
      <c r="AB67" s="39" t="n">
        <f aca="false">(6*M67+N67+O67)/8</f>
        <v>43.018637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23.6432</v>
      </c>
      <c r="E68" s="56" t="n">
        <v>38.6624</v>
      </c>
      <c r="F68" s="56" t="n">
        <v>40.078</v>
      </c>
      <c r="G68" s="56" t="n">
        <v>41.3127</v>
      </c>
      <c r="H68" s="56" t="n">
        <v>384.367</v>
      </c>
      <c r="I68" s="56" t="n">
        <v>5.133</v>
      </c>
      <c r="J68" s="57" t="n">
        <f aca="false">H68/3600</f>
        <v>0.106768611111111</v>
      </c>
      <c r="L68" s="55" t="n">
        <v>2722.628</v>
      </c>
      <c r="M68" s="56" t="n">
        <v>38.6619</v>
      </c>
      <c r="N68" s="56" t="n">
        <v>40.0636</v>
      </c>
      <c r="O68" s="56" t="n">
        <v>41.2904</v>
      </c>
      <c r="P68" s="56" t="n">
        <v>352.642</v>
      </c>
      <c r="Q68" s="56" t="n">
        <v>5.116</v>
      </c>
      <c r="R68" s="57" t="n">
        <f aca="false">P68/3600</f>
        <v>0.0979561111111111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9.1706375</v>
      </c>
      <c r="AB68" s="39" t="n">
        <f aca="false">(6*M68+N68+O68)/8</f>
        <v>39.16567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87.188</v>
      </c>
      <c r="E69" s="56" t="n">
        <v>34.7508</v>
      </c>
      <c r="F69" s="56" t="n">
        <v>37.8639</v>
      </c>
      <c r="G69" s="56" t="n">
        <v>39.0454</v>
      </c>
      <c r="H69" s="56" t="n">
        <v>347.617</v>
      </c>
      <c r="I69" s="56" t="n">
        <v>4.586</v>
      </c>
      <c r="J69" s="57" t="n">
        <f aca="false">H69/3600</f>
        <v>0.0965602777777778</v>
      </c>
      <c r="L69" s="55" t="n">
        <v>1486.7064</v>
      </c>
      <c r="M69" s="56" t="n">
        <v>34.7507</v>
      </c>
      <c r="N69" s="56" t="n">
        <v>37.8546</v>
      </c>
      <c r="O69" s="56" t="n">
        <v>39.0373</v>
      </c>
      <c r="P69" s="56" t="n">
        <v>317.633</v>
      </c>
      <c r="Q69" s="56" t="n">
        <v>4.633</v>
      </c>
      <c r="R69" s="57" t="n">
        <f aca="false">P69/3600</f>
        <v>0.0882313888888889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6767625</v>
      </c>
      <c r="AB69" s="39" t="n">
        <f aca="false">(6*M69+N69+O69)/8</f>
        <v>35.674512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44.2016</v>
      </c>
      <c r="E70" s="62" t="n">
        <v>31.4185</v>
      </c>
      <c r="F70" s="62" t="n">
        <v>36.3013</v>
      </c>
      <c r="G70" s="62" t="n">
        <v>37.3425</v>
      </c>
      <c r="H70" s="62" t="n">
        <v>311.836</v>
      </c>
      <c r="I70" s="62" t="n">
        <v>4.087</v>
      </c>
      <c r="J70" s="63" t="n">
        <f aca="false">H70/3600</f>
        <v>0.0866211111111111</v>
      </c>
      <c r="L70" s="61" t="n">
        <v>743.3912</v>
      </c>
      <c r="M70" s="62" t="n">
        <v>31.4162</v>
      </c>
      <c r="N70" s="62" t="n">
        <v>36.3</v>
      </c>
      <c r="O70" s="62" t="n">
        <v>37.3297</v>
      </c>
      <c r="P70" s="62" t="n">
        <v>289.803</v>
      </c>
      <c r="Q70" s="62" t="n">
        <v>4.181</v>
      </c>
      <c r="R70" s="63" t="n">
        <f aca="false">P70/3600</f>
        <v>0.0805008333333333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76935</v>
      </c>
      <c r="AB70" s="39" t="n">
        <f aca="false">(6*M70+N70+O70)/8</f>
        <v>32.765862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1369.0896</v>
      </c>
      <c r="E71" s="50" t="n">
        <v>44.9471</v>
      </c>
      <c r="F71" s="50" t="n">
        <v>47.6255</v>
      </c>
      <c r="G71" s="50" t="n">
        <v>48.5862</v>
      </c>
      <c r="H71" s="50" t="n">
        <v>6245.495</v>
      </c>
      <c r="I71" s="50" t="n">
        <v>81.605</v>
      </c>
      <c r="J71" s="51" t="n">
        <f aca="false">H71/3600</f>
        <v>1.73485972222222</v>
      </c>
      <c r="L71" s="49" t="n">
        <v>21358.0336</v>
      </c>
      <c r="M71" s="50" t="n">
        <v>44.9474</v>
      </c>
      <c r="N71" s="50" t="n">
        <v>47.6319</v>
      </c>
      <c r="O71" s="50" t="n">
        <v>48.5824</v>
      </c>
      <c r="P71" s="50" t="n">
        <v>5796.279</v>
      </c>
      <c r="Q71" s="50" t="n">
        <v>81.136</v>
      </c>
      <c r="R71" s="51" t="n">
        <f aca="false">P71/3600</f>
        <v>1.61007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7367875</v>
      </c>
      <c r="AB71" s="39" t="n">
        <f aca="false">(6*M71+N71+O71)/8</f>
        <v>45.737337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2492.784</v>
      </c>
      <c r="E72" s="56" t="n">
        <v>42.5266</v>
      </c>
      <c r="F72" s="56" t="n">
        <v>45.9083</v>
      </c>
      <c r="G72" s="56" t="n">
        <v>46.6194</v>
      </c>
      <c r="H72" s="56" t="n">
        <v>5812.748</v>
      </c>
      <c r="I72" s="56" t="n">
        <v>76.562</v>
      </c>
      <c r="J72" s="57" t="n">
        <f aca="false">H72/3600</f>
        <v>1.61465222222222</v>
      </c>
      <c r="L72" s="55" t="n">
        <v>12488.0136</v>
      </c>
      <c r="M72" s="56" t="n">
        <v>42.5264</v>
      </c>
      <c r="N72" s="56" t="n">
        <v>45.903</v>
      </c>
      <c r="O72" s="56" t="n">
        <v>46.6021</v>
      </c>
      <c r="P72" s="56" t="n">
        <v>5433.452</v>
      </c>
      <c r="Q72" s="56" t="n">
        <v>75.208</v>
      </c>
      <c r="R72" s="57" t="n">
        <f aca="false">P72/3600</f>
        <v>1.50929222222222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4609125</v>
      </c>
      <c r="AB72" s="39" t="n">
        <f aca="false">(6*M72+N72+O72)/8</f>
        <v>43.457937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39.6792</v>
      </c>
      <c r="E73" s="56" t="n">
        <v>39.8286</v>
      </c>
      <c r="F73" s="56" t="n">
        <v>44.2448</v>
      </c>
      <c r="G73" s="56" t="n">
        <v>44.8357</v>
      </c>
      <c r="H73" s="56" t="n">
        <v>5488.287</v>
      </c>
      <c r="I73" s="56" t="n">
        <v>71.34</v>
      </c>
      <c r="J73" s="57" t="n">
        <f aca="false">H73/3600</f>
        <v>1.52452416666667</v>
      </c>
      <c r="L73" s="55" t="n">
        <v>7438.9112</v>
      </c>
      <c r="M73" s="56" t="n">
        <v>39.8295</v>
      </c>
      <c r="N73" s="56" t="n">
        <v>44.2544</v>
      </c>
      <c r="O73" s="56" t="n">
        <v>44.8333</v>
      </c>
      <c r="P73" s="56" t="n">
        <v>5134.296</v>
      </c>
      <c r="Q73" s="56" t="n">
        <v>71.84</v>
      </c>
      <c r="R73" s="57" t="n">
        <f aca="false">P73/3600</f>
        <v>1.42619333333333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1.0065125</v>
      </c>
      <c r="AB73" s="39" t="n">
        <f aca="false">(6*M73+N73+O73)/8</f>
        <v>41.00808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64.0584</v>
      </c>
      <c r="E74" s="62" t="n">
        <v>36.9081</v>
      </c>
      <c r="F74" s="62" t="n">
        <v>43.0021</v>
      </c>
      <c r="G74" s="62" t="n">
        <v>43.4705</v>
      </c>
      <c r="H74" s="62" t="n">
        <v>5138.773</v>
      </c>
      <c r="I74" s="62" t="n">
        <v>66.551</v>
      </c>
      <c r="J74" s="63" t="n">
        <f aca="false">H74/3600</f>
        <v>1.42743694444444</v>
      </c>
      <c r="L74" s="61" t="n">
        <v>4460.3224</v>
      </c>
      <c r="M74" s="62" t="n">
        <v>36.9082</v>
      </c>
      <c r="N74" s="62" t="n">
        <v>43.0004</v>
      </c>
      <c r="O74" s="62" t="n">
        <v>43.4568</v>
      </c>
      <c r="P74" s="62" t="n">
        <v>4817.294</v>
      </c>
      <c r="Q74" s="62" t="n">
        <v>67.767</v>
      </c>
      <c r="R74" s="63" t="n">
        <f aca="false">P74/3600</f>
        <v>1.33813722222222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49015</v>
      </c>
      <c r="AB74" s="39" t="n">
        <f aca="false">(6*M74+N74+O74)/8</f>
        <v>38.4883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23.3152</v>
      </c>
      <c r="E75" s="50" t="n">
        <v>44.9022</v>
      </c>
      <c r="F75" s="50" t="n">
        <v>48.9157</v>
      </c>
      <c r="G75" s="50" t="n">
        <v>48.8759</v>
      </c>
      <c r="H75" s="50" t="n">
        <v>6106.269</v>
      </c>
      <c r="I75" s="50" t="n">
        <v>80.514</v>
      </c>
      <c r="J75" s="51" t="n">
        <f aca="false">H75/3600</f>
        <v>1.69618583333333</v>
      </c>
      <c r="L75" s="49" t="n">
        <v>22207.5488</v>
      </c>
      <c r="M75" s="50" t="n">
        <v>44.9017</v>
      </c>
      <c r="N75" s="50" t="n">
        <v>48.9178</v>
      </c>
      <c r="O75" s="50" t="n">
        <v>48.8671</v>
      </c>
      <c r="P75" s="50" t="n">
        <v>5666.944</v>
      </c>
      <c r="Q75" s="50" t="n">
        <v>80.809</v>
      </c>
      <c r="R75" s="51" t="n">
        <f aca="false">P75/3600</f>
        <v>1.57415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9006</v>
      </c>
      <c r="AB75" s="39" t="n">
        <f aca="false">(6*M75+N75+O75)/8</f>
        <v>45.899387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09.3384</v>
      </c>
      <c r="E76" s="56" t="n">
        <v>42.4831</v>
      </c>
      <c r="F76" s="56" t="n">
        <v>47.1288</v>
      </c>
      <c r="G76" s="56" t="n">
        <v>46.4484</v>
      </c>
      <c r="H76" s="56" t="n">
        <v>5605.58</v>
      </c>
      <c r="I76" s="56" t="n">
        <v>73.411</v>
      </c>
      <c r="J76" s="57" t="n">
        <f aca="false">H76/3600</f>
        <v>1.55710555555556</v>
      </c>
      <c r="L76" s="55" t="n">
        <v>13506.0336</v>
      </c>
      <c r="M76" s="56" t="n">
        <v>42.4834</v>
      </c>
      <c r="N76" s="56" t="n">
        <v>47.1244</v>
      </c>
      <c r="O76" s="56" t="n">
        <v>46.4427</v>
      </c>
      <c r="P76" s="56" t="n">
        <v>5262.719</v>
      </c>
      <c r="Q76" s="56" t="n">
        <v>74.741</v>
      </c>
      <c r="R76" s="57" t="n">
        <f aca="false">P76/3600</f>
        <v>1.46186638888889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559475</v>
      </c>
      <c r="AB76" s="39" t="n">
        <f aca="false">(6*M76+N76+O76)/8</f>
        <v>43.558437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39.5072</v>
      </c>
      <c r="E77" s="56" t="n">
        <v>39.7062</v>
      </c>
      <c r="F77" s="56" t="n">
        <v>45.8553</v>
      </c>
      <c r="G77" s="56" t="n">
        <v>44.3337</v>
      </c>
      <c r="H77" s="56" t="n">
        <v>5253.601</v>
      </c>
      <c r="I77" s="56" t="n">
        <v>68.422</v>
      </c>
      <c r="J77" s="57" t="n">
        <f aca="false">H77/3600</f>
        <v>1.45933361111111</v>
      </c>
      <c r="L77" s="55" t="n">
        <v>8340.7312</v>
      </c>
      <c r="M77" s="56" t="n">
        <v>39.7059</v>
      </c>
      <c r="N77" s="56" t="n">
        <v>45.8429</v>
      </c>
      <c r="O77" s="56" t="n">
        <v>44.3411</v>
      </c>
      <c r="P77" s="56" t="n">
        <v>4897.511</v>
      </c>
      <c r="Q77" s="56" t="n">
        <v>68.22</v>
      </c>
      <c r="R77" s="57" t="n">
        <f aca="false">P77/3600</f>
        <v>1.36041972222222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1.053275</v>
      </c>
      <c r="AB77" s="39" t="n">
        <f aca="false">(6*M77+N77+O77)/8</f>
        <v>41.05242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4994.8848</v>
      </c>
      <c r="E78" s="62" t="n">
        <v>36.5774</v>
      </c>
      <c r="F78" s="62" t="n">
        <v>44.7915</v>
      </c>
      <c r="G78" s="62" t="n">
        <v>42.7698</v>
      </c>
      <c r="H78" s="62" t="n">
        <v>5046.071</v>
      </c>
      <c r="I78" s="62" t="n">
        <v>66.971</v>
      </c>
      <c r="J78" s="63" t="n">
        <f aca="false">H78/3600</f>
        <v>1.40168638888889</v>
      </c>
      <c r="L78" s="61" t="n">
        <v>4996.7864</v>
      </c>
      <c r="M78" s="62" t="n">
        <v>36.5771</v>
      </c>
      <c r="N78" s="62" t="n">
        <v>44.7759</v>
      </c>
      <c r="O78" s="62" t="n">
        <v>42.7844</v>
      </c>
      <c r="P78" s="62" t="n">
        <v>4698.34</v>
      </c>
      <c r="Q78" s="62" t="n">
        <v>63.634</v>
      </c>
      <c r="R78" s="63" t="n">
        <f aca="false">P78/3600</f>
        <v>1.30509444444444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3782125</v>
      </c>
      <c r="AB78" s="39" t="n">
        <f aca="false">(6*M78+N78+O78)/8</f>
        <v>38.377862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07.0592</v>
      </c>
      <c r="E79" s="50" t="n">
        <v>44.9197</v>
      </c>
      <c r="F79" s="50" t="n">
        <v>48.9887</v>
      </c>
      <c r="G79" s="50" t="n">
        <v>49.1864</v>
      </c>
      <c r="H79" s="50" t="n">
        <v>6169.153</v>
      </c>
      <c r="I79" s="50" t="n">
        <v>81.479</v>
      </c>
      <c r="J79" s="51" t="n">
        <f aca="false">H79/3600</f>
        <v>1.71365361111111</v>
      </c>
      <c r="L79" s="49" t="n">
        <v>23600.944</v>
      </c>
      <c r="M79" s="50" t="n">
        <v>44.9193</v>
      </c>
      <c r="N79" s="50" t="n">
        <v>48.9761</v>
      </c>
      <c r="O79" s="50" t="n">
        <v>49.1663</v>
      </c>
      <c r="P79" s="50" t="n">
        <v>5728.347</v>
      </c>
      <c r="Q79" s="50" t="n">
        <v>80.841</v>
      </c>
      <c r="R79" s="51" t="n">
        <f aca="false">P79/3600</f>
        <v>1.59120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9616625</v>
      </c>
      <c r="AB79" s="39" t="n">
        <f aca="false">(6*M79+N79+O79)/8</f>
        <v>45.95727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577.0936</v>
      </c>
      <c r="E80" s="56" t="n">
        <v>42.1416</v>
      </c>
      <c r="F80" s="56" t="n">
        <v>46.8926</v>
      </c>
      <c r="G80" s="56" t="n">
        <v>47.1106</v>
      </c>
      <c r="H80" s="56" t="n">
        <v>5771.497</v>
      </c>
      <c r="I80" s="56" t="n">
        <v>74.678</v>
      </c>
      <c r="J80" s="57" t="n">
        <f aca="false">H80/3600</f>
        <v>1.60319361111111</v>
      </c>
      <c r="L80" s="55" t="n">
        <v>13575.9632</v>
      </c>
      <c r="M80" s="56" t="n">
        <v>42.1425</v>
      </c>
      <c r="N80" s="56" t="n">
        <v>46.8883</v>
      </c>
      <c r="O80" s="56" t="n">
        <v>47.0813</v>
      </c>
      <c r="P80" s="56" t="n">
        <v>5362.426</v>
      </c>
      <c r="Q80" s="56" t="n">
        <v>75.188</v>
      </c>
      <c r="R80" s="57" t="n">
        <f aca="false">P80/3600</f>
        <v>1.48956277777778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3566</v>
      </c>
      <c r="AB80" s="39" t="n">
        <f aca="false">(6*M80+N80+O80)/8</f>
        <v>43.35307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46.5912</v>
      </c>
      <c r="E81" s="56" t="n">
        <v>39.3061</v>
      </c>
      <c r="F81" s="56" t="n">
        <v>45.0936</v>
      </c>
      <c r="G81" s="56" t="n">
        <v>45.264</v>
      </c>
      <c r="H81" s="56" t="n">
        <v>5374.678</v>
      </c>
      <c r="I81" s="56" t="n">
        <v>69.624</v>
      </c>
      <c r="J81" s="57" t="n">
        <f aca="false">H81/3600</f>
        <v>1.49296611111111</v>
      </c>
      <c r="L81" s="55" t="n">
        <v>7745.6656</v>
      </c>
      <c r="M81" s="56" t="n">
        <v>39.306</v>
      </c>
      <c r="N81" s="56" t="n">
        <v>45.0744</v>
      </c>
      <c r="O81" s="56" t="n">
        <v>45.2253</v>
      </c>
      <c r="P81" s="56" t="n">
        <v>4997.37</v>
      </c>
      <c r="Q81" s="56" t="n">
        <v>69.625</v>
      </c>
      <c r="R81" s="57" t="n">
        <f aca="false">P81/3600</f>
        <v>1.38815833333333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774275</v>
      </c>
      <c r="AB81" s="39" t="n">
        <f aca="false">(6*M81+N81+O81)/8</f>
        <v>40.766962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376.256</v>
      </c>
      <c r="E82" s="62" t="n">
        <v>36.4826</v>
      </c>
      <c r="F82" s="62" t="n">
        <v>43.6323</v>
      </c>
      <c r="G82" s="62" t="n">
        <v>43.8362</v>
      </c>
      <c r="H82" s="62" t="n">
        <v>5098.144</v>
      </c>
      <c r="I82" s="62" t="n">
        <v>66.02</v>
      </c>
      <c r="J82" s="63" t="n">
        <f aca="false">H82/3600</f>
        <v>1.41615111111111</v>
      </c>
      <c r="L82" s="61" t="n">
        <v>4373.9784</v>
      </c>
      <c r="M82" s="62" t="n">
        <v>36.4816</v>
      </c>
      <c r="N82" s="62" t="n">
        <v>43.6336</v>
      </c>
      <c r="O82" s="62" t="n">
        <v>43.8045</v>
      </c>
      <c r="P82" s="62" t="n">
        <v>4754.1</v>
      </c>
      <c r="Q82" s="62" t="n">
        <v>65.645</v>
      </c>
      <c r="R82" s="63" t="n">
        <f aca="false">P82/3600</f>
        <v>1.32058333333333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955125</v>
      </c>
      <c r="AB82" s="39" t="n">
        <f aca="false">(6*M82+N82+O82)/8</f>
        <v>38.290962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48.8214410319691</v>
      </c>
      <c r="J106" s="39" t="n">
        <f aca="false">GEOMEAN(J3:J98)</f>
        <v>1.01818367706928</v>
      </c>
      <c r="Q106" s="39" t="n">
        <f aca="false">GEOMEAN(Q3:Q98)</f>
        <v>48.9024117576986</v>
      </c>
      <c r="R106" s="39" t="n">
        <f aca="false">GEOMEAN(R3:R98)</f>
        <v>0.942855186753496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1.00165850749216</v>
      </c>
      <c r="R107" s="69" t="n">
        <f aca="false">R106/J106</f>
        <v>0.926016796367621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6840525</v>
      </c>
      <c r="J108" s="39" t="n">
        <f aca="false">SUM(J3:J98)</f>
        <v>130.042418888889</v>
      </c>
      <c r="Q108" s="39" t="n">
        <f aca="false">SUM(Q3:Q98)/3600</f>
        <v>1.69617611111111</v>
      </c>
      <c r="R108" s="39" t="n">
        <f aca="false">SUM(R3:R98)</f>
        <v>120.70024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C99:AC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Z15" activeCellId="0" sqref="Z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false" hidden="false" outlineLevel="0" max="28" min="27" style="39" width="8.99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740.9872</v>
      </c>
      <c r="E3" s="50" t="n">
        <v>43.3531</v>
      </c>
      <c r="F3" s="50" t="n">
        <v>42.95</v>
      </c>
      <c r="G3" s="50" t="n">
        <v>44.8149</v>
      </c>
      <c r="H3" s="50" t="n">
        <v>6129.702</v>
      </c>
      <c r="I3" s="50" t="n">
        <v>74.835</v>
      </c>
      <c r="J3" s="51" t="n">
        <f aca="false">H3/3600</f>
        <v>1.702695</v>
      </c>
      <c r="L3" s="49" t="n">
        <v>106770.3792</v>
      </c>
      <c r="M3" s="50" t="n">
        <v>43.3531</v>
      </c>
      <c r="N3" s="50" t="n">
        <v>42.9152</v>
      </c>
      <c r="O3" s="50" t="n">
        <v>44.79</v>
      </c>
      <c r="P3" s="50" t="n">
        <v>5511.621</v>
      </c>
      <c r="Q3" s="50" t="n">
        <v>75.834</v>
      </c>
      <c r="R3" s="52" t="n">
        <f aca="false">P3/3600</f>
        <v>1.53100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4854375</v>
      </c>
      <c r="AB3" s="39" t="n">
        <f aca="false">(6*M3+N3+O3)/8</f>
        <v>43.477975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60110.1648</v>
      </c>
      <c r="E4" s="56" t="n">
        <v>40.1463</v>
      </c>
      <c r="F4" s="56" t="n">
        <v>40.4252</v>
      </c>
      <c r="G4" s="56" t="n">
        <v>42.4075</v>
      </c>
      <c r="H4" s="56" t="n">
        <v>5238.794</v>
      </c>
      <c r="I4" s="56" t="n">
        <v>65.224</v>
      </c>
      <c r="J4" s="57" t="n">
        <f aca="false">H4/3600</f>
        <v>1.45522055555556</v>
      </c>
      <c r="L4" s="55" t="n">
        <v>60098.8256</v>
      </c>
      <c r="M4" s="56" t="n">
        <v>40.1469</v>
      </c>
      <c r="N4" s="56" t="n">
        <v>40.3985</v>
      </c>
      <c r="O4" s="56" t="n">
        <v>42.379</v>
      </c>
      <c r="P4" s="56" t="n">
        <v>4749.76</v>
      </c>
      <c r="Q4" s="56" t="n">
        <v>66.129</v>
      </c>
      <c r="R4" s="58" t="n">
        <f aca="false">P4/3600</f>
        <v>1.31937777777778</v>
      </c>
      <c r="S4" s="53"/>
      <c r="T4" s="59"/>
      <c r="U4" s="35"/>
      <c r="V4" s="60"/>
      <c r="W4" s="59"/>
      <c r="X4" s="35"/>
      <c r="Y4" s="60"/>
      <c r="AA4" s="39" t="n">
        <f aca="false">(6*E4+F4+G4)/8</f>
        <v>40.4638125</v>
      </c>
      <c r="AB4" s="39" t="n">
        <f aca="false">(6*M4+N4+O4)/8</f>
        <v>40.457362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339.0832</v>
      </c>
      <c r="E5" s="56" t="n">
        <v>37.0721</v>
      </c>
      <c r="F5" s="56" t="n">
        <v>38.752</v>
      </c>
      <c r="G5" s="56" t="n">
        <v>40.7244</v>
      </c>
      <c r="H5" s="56" t="n">
        <v>4702.073</v>
      </c>
      <c r="I5" s="56" t="n">
        <v>58.656</v>
      </c>
      <c r="J5" s="57" t="n">
        <f aca="false">H5/3600</f>
        <v>1.30613138888889</v>
      </c>
      <c r="L5" s="55" t="n">
        <v>34320.2352</v>
      </c>
      <c r="M5" s="56" t="n">
        <v>37.0759</v>
      </c>
      <c r="N5" s="56" t="n">
        <v>38.7354</v>
      </c>
      <c r="O5" s="56" t="n">
        <v>40.6951</v>
      </c>
      <c r="P5" s="56" t="n">
        <v>4258.109</v>
      </c>
      <c r="Q5" s="56" t="n">
        <v>59.451</v>
      </c>
      <c r="R5" s="58" t="n">
        <f aca="false">P5/3600</f>
        <v>1.18280805555556</v>
      </c>
      <c r="S5" s="53"/>
      <c r="T5" s="59"/>
      <c r="U5" s="35"/>
      <c r="V5" s="60"/>
      <c r="W5" s="59"/>
      <c r="X5" s="35"/>
      <c r="Y5" s="60"/>
      <c r="AA5" s="39" t="n">
        <f aca="false">(6*E5+F5+G5)/8</f>
        <v>37.738625</v>
      </c>
      <c r="AB5" s="39" t="n">
        <f aca="false">(6*M5+N5+O5)/8</f>
        <v>37.735737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512.7104</v>
      </c>
      <c r="E6" s="62" t="n">
        <v>34.0311</v>
      </c>
      <c r="F6" s="62" t="n">
        <v>37.6302</v>
      </c>
      <c r="G6" s="62" t="n">
        <v>39.6364</v>
      </c>
      <c r="H6" s="62" t="n">
        <v>4321.789</v>
      </c>
      <c r="I6" s="62" t="n">
        <v>53.165</v>
      </c>
      <c r="J6" s="63" t="n">
        <f aca="false">H6/3600</f>
        <v>1.20049694444444</v>
      </c>
      <c r="L6" s="61" t="n">
        <v>19502.832</v>
      </c>
      <c r="M6" s="62" t="n">
        <v>34.0366</v>
      </c>
      <c r="N6" s="62" t="n">
        <v>37.6233</v>
      </c>
      <c r="O6" s="62" t="n">
        <v>39.6095</v>
      </c>
      <c r="P6" s="62" t="n">
        <v>3913.047</v>
      </c>
      <c r="Q6" s="62" t="n">
        <v>53.82</v>
      </c>
      <c r="R6" s="64" t="n">
        <f aca="false">P6/3600</f>
        <v>1.0869575</v>
      </c>
      <c r="S6" s="53"/>
      <c r="T6" s="65"/>
      <c r="U6" s="66"/>
      <c r="V6" s="67"/>
      <c r="W6" s="65"/>
      <c r="X6" s="66"/>
      <c r="Y6" s="67"/>
      <c r="AA6" s="39" t="n">
        <f aca="false">(6*E6+F6+G6)/8</f>
        <v>35.18165</v>
      </c>
      <c r="AB6" s="39" t="n">
        <f aca="false">(6*M6+N6+O6)/8</f>
        <v>35.1815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305.1296</v>
      </c>
      <c r="E7" s="50" t="n">
        <v>43.2279</v>
      </c>
      <c r="F7" s="50" t="n">
        <v>45.8633</v>
      </c>
      <c r="G7" s="50" t="n">
        <v>45.394</v>
      </c>
      <c r="H7" s="50" t="n">
        <v>5989.398</v>
      </c>
      <c r="I7" s="50" t="n">
        <v>73.906</v>
      </c>
      <c r="J7" s="51" t="n">
        <f aca="false">H7/3600</f>
        <v>1.66372166666667</v>
      </c>
      <c r="L7" s="49" t="n">
        <v>109227.1856</v>
      </c>
      <c r="M7" s="50" t="n">
        <v>43.2276</v>
      </c>
      <c r="N7" s="50" t="n">
        <v>45.8399</v>
      </c>
      <c r="O7" s="50" t="n">
        <v>45.3657</v>
      </c>
      <c r="P7" s="50" t="n">
        <v>5463.654</v>
      </c>
      <c r="Q7" s="50" t="n">
        <v>74.804</v>
      </c>
      <c r="R7" s="52" t="n">
        <f aca="false">P7/3600</f>
        <v>1.51768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3.8280875</v>
      </c>
      <c r="AB7" s="39" t="n">
        <f aca="false">(6*M7+N7+O7)/8</f>
        <v>43.8214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159.8672</v>
      </c>
      <c r="E8" s="56" t="n">
        <v>39.8102</v>
      </c>
      <c r="F8" s="56" t="n">
        <v>43.7398</v>
      </c>
      <c r="G8" s="56" t="n">
        <v>43.7724</v>
      </c>
      <c r="H8" s="56" t="n">
        <v>5229.695</v>
      </c>
      <c r="I8" s="56" t="n">
        <v>66.645</v>
      </c>
      <c r="J8" s="57" t="n">
        <f aca="false">H8/3600</f>
        <v>1.45269305555556</v>
      </c>
      <c r="L8" s="55" t="n">
        <v>64068.5856</v>
      </c>
      <c r="M8" s="56" t="n">
        <v>39.81</v>
      </c>
      <c r="N8" s="56" t="n">
        <v>43.7365</v>
      </c>
      <c r="O8" s="56" t="n">
        <v>43.7405</v>
      </c>
      <c r="P8" s="56" t="n">
        <v>4786.016</v>
      </c>
      <c r="Q8" s="56" t="n">
        <v>68.001</v>
      </c>
      <c r="R8" s="58" t="n">
        <f aca="false">P8/3600</f>
        <v>1.32944888888889</v>
      </c>
      <c r="S8" s="53"/>
      <c r="T8" s="59"/>
      <c r="U8" s="35"/>
      <c r="V8" s="35"/>
      <c r="W8" s="59"/>
      <c r="X8" s="35"/>
      <c r="Y8" s="60"/>
      <c r="AA8" s="39" t="n">
        <f aca="false">(6*E8+F8+G8)/8</f>
        <v>40.796675</v>
      </c>
      <c r="AB8" s="39" t="n">
        <f aca="false">(6*M8+N8+O8)/8</f>
        <v>40.79212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235.6656</v>
      </c>
      <c r="E9" s="56" t="n">
        <v>36.6975</v>
      </c>
      <c r="F9" s="56" t="n">
        <v>41.9835</v>
      </c>
      <c r="G9" s="56" t="n">
        <v>42.3566</v>
      </c>
      <c r="H9" s="56" t="n">
        <v>4728.125</v>
      </c>
      <c r="I9" s="56" t="n">
        <v>61.511</v>
      </c>
      <c r="J9" s="57" t="n">
        <f aca="false">H9/3600</f>
        <v>1.31336805555556</v>
      </c>
      <c r="L9" s="55" t="n">
        <v>37158.888</v>
      </c>
      <c r="M9" s="56" t="n">
        <v>36.6981</v>
      </c>
      <c r="N9" s="56" t="n">
        <v>42.0247</v>
      </c>
      <c r="O9" s="56" t="n">
        <v>42.3467</v>
      </c>
      <c r="P9" s="56" t="n">
        <v>4286.408</v>
      </c>
      <c r="Q9" s="56" t="n">
        <v>62.183</v>
      </c>
      <c r="R9" s="58" t="n">
        <f aca="false">P9/3600</f>
        <v>1.19066888888889</v>
      </c>
      <c r="S9" s="53"/>
      <c r="T9" s="59"/>
      <c r="U9" s="68"/>
      <c r="V9" s="35"/>
      <c r="W9" s="59"/>
      <c r="X9" s="35"/>
      <c r="Y9" s="60"/>
      <c r="AA9" s="39" t="n">
        <f aca="false">(6*E9+F9+G9)/8</f>
        <v>38.0656375</v>
      </c>
      <c r="AB9" s="39" t="n">
        <f aca="false">(6*M9+N9+O9)/8</f>
        <v>38.07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148.7744</v>
      </c>
      <c r="E10" s="62" t="n">
        <v>33.8355</v>
      </c>
      <c r="F10" s="62" t="n">
        <v>40.666</v>
      </c>
      <c r="G10" s="62" t="n">
        <v>41.2945</v>
      </c>
      <c r="H10" s="62" t="n">
        <v>4377.231</v>
      </c>
      <c r="I10" s="62" t="n">
        <v>57.176</v>
      </c>
      <c r="J10" s="63" t="n">
        <f aca="false">H10/3600</f>
        <v>1.2158975</v>
      </c>
      <c r="L10" s="61" t="n">
        <v>22095.344</v>
      </c>
      <c r="M10" s="62" t="n">
        <v>33.8395</v>
      </c>
      <c r="N10" s="62" t="n">
        <v>40.7559</v>
      </c>
      <c r="O10" s="62" t="n">
        <v>41.3082</v>
      </c>
      <c r="P10" s="62" t="n">
        <v>3964.966</v>
      </c>
      <c r="Q10" s="62" t="n">
        <v>56.926</v>
      </c>
      <c r="R10" s="64" t="n">
        <f aca="false">P10/3600</f>
        <v>1.10137944444444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6216875</v>
      </c>
      <c r="AB10" s="39" t="n">
        <f aca="false">(6*M10+N10+O10)/8</f>
        <v>35.637637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29.64</v>
      </c>
      <c r="E11" s="50" t="n">
        <v>42.2374</v>
      </c>
      <c r="F11" s="50" t="n">
        <v>42.4406</v>
      </c>
      <c r="G11" s="50" t="n">
        <v>40.9443</v>
      </c>
      <c r="H11" s="50" t="n">
        <v>15489.797</v>
      </c>
      <c r="I11" s="50" t="n">
        <v>140.792</v>
      </c>
      <c r="J11" s="51" t="n">
        <f aca="false">H11/3600</f>
        <v>4.30272138888889</v>
      </c>
      <c r="L11" s="49" t="n">
        <v>392273.1984</v>
      </c>
      <c r="M11" s="50" t="n">
        <v>42.2364</v>
      </c>
      <c r="N11" s="50" t="n">
        <v>42.4512</v>
      </c>
      <c r="O11" s="50" t="n">
        <v>40.9496</v>
      </c>
      <c r="P11" s="50" t="n">
        <v>13842.937</v>
      </c>
      <c r="Q11" s="50" t="n">
        <v>145.459</v>
      </c>
      <c r="R11" s="52" t="n">
        <f aca="false">P11/3600</f>
        <v>3.84526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1011625</v>
      </c>
      <c r="AB11" s="39" t="n">
        <f aca="false">(6*M11+N11+O11)/8</f>
        <v>42.1024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298.0576</v>
      </c>
      <c r="E12" s="56" t="n">
        <v>38.6278</v>
      </c>
      <c r="F12" s="56" t="n">
        <v>39.8834</v>
      </c>
      <c r="G12" s="56" t="n">
        <v>37.7786</v>
      </c>
      <c r="H12" s="56" t="n">
        <v>12867.283</v>
      </c>
      <c r="I12" s="56" t="n">
        <v>122.993</v>
      </c>
      <c r="J12" s="57" t="n">
        <f aca="false">H12/3600</f>
        <v>3.57424527777778</v>
      </c>
      <c r="L12" s="55" t="n">
        <v>256065.6064</v>
      </c>
      <c r="M12" s="56" t="n">
        <v>38.6257</v>
      </c>
      <c r="N12" s="56" t="n">
        <v>39.9075</v>
      </c>
      <c r="O12" s="56" t="n">
        <v>37.7812</v>
      </c>
      <c r="P12" s="56" t="n">
        <v>11647.698</v>
      </c>
      <c r="Q12" s="56" t="n">
        <v>126.435</v>
      </c>
      <c r="R12" s="58" t="n">
        <f aca="false">P12/3600</f>
        <v>3.23547166666667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6786</v>
      </c>
      <c r="AB12" s="39" t="n">
        <f aca="false">(6*M12+N12+O12)/8</f>
        <v>38.680362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054.5344</v>
      </c>
      <c r="E13" s="56" t="n">
        <v>34.692</v>
      </c>
      <c r="F13" s="56" t="n">
        <v>38.2546</v>
      </c>
      <c r="G13" s="56" t="n">
        <v>36.1966</v>
      </c>
      <c r="H13" s="56" t="n">
        <v>11168.192</v>
      </c>
      <c r="I13" s="56" t="n">
        <v>111.714</v>
      </c>
      <c r="J13" s="57" t="n">
        <f aca="false">H13/3600</f>
        <v>3.10227555555556</v>
      </c>
      <c r="L13" s="55" t="n">
        <v>159829.8592</v>
      </c>
      <c r="M13" s="56" t="n">
        <v>34.6895</v>
      </c>
      <c r="N13" s="56" t="n">
        <v>38.3032</v>
      </c>
      <c r="O13" s="56" t="n">
        <v>36.1976</v>
      </c>
      <c r="P13" s="56" t="n">
        <v>10188.79</v>
      </c>
      <c r="Q13" s="56" t="n">
        <v>113.928</v>
      </c>
      <c r="R13" s="58" t="n">
        <f aca="false">P13/3600</f>
        <v>2.83021944444445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3254</v>
      </c>
      <c r="AB13" s="39" t="n">
        <f aca="false">(6*M13+N13+O13)/8</f>
        <v>35.32972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587.0528</v>
      </c>
      <c r="E14" s="62" t="n">
        <v>30.552</v>
      </c>
      <c r="F14" s="62" t="n">
        <v>36.9956</v>
      </c>
      <c r="G14" s="62" t="n">
        <v>35.0199</v>
      </c>
      <c r="H14" s="62" t="n">
        <v>9844.848</v>
      </c>
      <c r="I14" s="62" t="n">
        <v>106.033</v>
      </c>
      <c r="J14" s="63" t="n">
        <f aca="false">H14/3600</f>
        <v>2.73468</v>
      </c>
      <c r="L14" s="61" t="n">
        <v>83310.0048</v>
      </c>
      <c r="M14" s="62" t="n">
        <v>30.5492</v>
      </c>
      <c r="N14" s="62" t="n">
        <v>37.0719</v>
      </c>
      <c r="O14" s="62" t="n">
        <v>35.0144</v>
      </c>
      <c r="P14" s="62" t="n">
        <v>8907.467</v>
      </c>
      <c r="Q14" s="62" t="n">
        <v>107.251</v>
      </c>
      <c r="R14" s="64" t="n">
        <f aca="false">P14/3600</f>
        <v>2.47429638888889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9159375</v>
      </c>
      <c r="AB14" s="39" t="n">
        <f aca="false">(6*M14+N14+O14)/8</f>
        <v>31.922687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149.9056</v>
      </c>
      <c r="E15" s="50" t="n">
        <v>43.6086</v>
      </c>
      <c r="F15" s="50" t="n">
        <v>46.6595</v>
      </c>
      <c r="G15" s="50" t="n">
        <v>46.2122</v>
      </c>
      <c r="H15" s="50" t="n">
        <v>9842.635</v>
      </c>
      <c r="I15" s="50" t="n">
        <v>101.106</v>
      </c>
      <c r="J15" s="51" t="n">
        <f aca="false">H15/3600</f>
        <v>2.73406527777778</v>
      </c>
      <c r="L15" s="49" t="n">
        <v>102134.0432</v>
      </c>
      <c r="M15" s="50" t="n">
        <v>43.6095</v>
      </c>
      <c r="N15" s="50" t="n">
        <v>46.6519</v>
      </c>
      <c r="O15" s="50" t="n">
        <v>46.2017</v>
      </c>
      <c r="P15" s="50" t="n">
        <v>9004.129</v>
      </c>
      <c r="Q15" s="50" t="n">
        <v>103.275</v>
      </c>
      <c r="R15" s="52" t="n">
        <f aca="false">P15/3600</f>
        <v>2.50114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3154125</v>
      </c>
      <c r="AB15" s="39" t="n">
        <f aca="false">(6*M15+N15+O15)/8</f>
        <v>44.31382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43.144</v>
      </c>
      <c r="E16" s="56" t="n">
        <v>41.3172</v>
      </c>
      <c r="F16" s="56" t="n">
        <v>45.9482</v>
      </c>
      <c r="G16" s="56" t="n">
        <v>45.6391</v>
      </c>
      <c r="H16" s="56" t="n">
        <v>8614.562</v>
      </c>
      <c r="I16" s="56" t="n">
        <v>95.426</v>
      </c>
      <c r="J16" s="57" t="n">
        <f aca="false">H16/3600</f>
        <v>2.39293388888889</v>
      </c>
      <c r="L16" s="55" t="n">
        <v>50016.4656</v>
      </c>
      <c r="M16" s="56" t="n">
        <v>41.318</v>
      </c>
      <c r="N16" s="56" t="n">
        <v>45.9529</v>
      </c>
      <c r="O16" s="56" t="n">
        <v>45.6343</v>
      </c>
      <c r="P16" s="56" t="n">
        <v>7849.868</v>
      </c>
      <c r="Q16" s="56" t="n">
        <v>97.096</v>
      </c>
      <c r="R16" s="58" t="n">
        <f aca="false">P16/3600</f>
        <v>2.18051888888889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4363125</v>
      </c>
      <c r="AB16" s="39" t="n">
        <f aca="false">(6*M16+N16+O16)/8</f>
        <v>42.4369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7.0416</v>
      </c>
      <c r="E17" s="56" t="n">
        <v>39.7403</v>
      </c>
      <c r="F17" s="56" t="n">
        <v>45.4071</v>
      </c>
      <c r="G17" s="56" t="n">
        <v>45.2105</v>
      </c>
      <c r="H17" s="56" t="n">
        <v>7983.979</v>
      </c>
      <c r="I17" s="56" t="n">
        <v>90.839</v>
      </c>
      <c r="J17" s="57" t="n">
        <f aca="false">H17/3600</f>
        <v>2.21777194444444</v>
      </c>
      <c r="L17" s="55" t="n">
        <v>28716.3072</v>
      </c>
      <c r="M17" s="56" t="n">
        <v>39.742</v>
      </c>
      <c r="N17" s="56" t="n">
        <v>45.4261</v>
      </c>
      <c r="O17" s="56" t="n">
        <v>45.2112</v>
      </c>
      <c r="P17" s="56" t="n">
        <v>7263.952</v>
      </c>
      <c r="Q17" s="56" t="n">
        <v>92.103</v>
      </c>
      <c r="R17" s="58" t="n">
        <f aca="false">P17/3600</f>
        <v>2.01776444444444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132425</v>
      </c>
      <c r="AB17" s="39" t="n">
        <f aca="false">(6*M17+N17+O17)/8</f>
        <v>41.136162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85.4032</v>
      </c>
      <c r="E18" s="62" t="n">
        <v>37.99</v>
      </c>
      <c r="F18" s="62" t="n">
        <v>44.9968</v>
      </c>
      <c r="G18" s="62" t="n">
        <v>44.9013</v>
      </c>
      <c r="H18" s="62" t="n">
        <v>7689.829</v>
      </c>
      <c r="I18" s="62" t="n">
        <v>87.784</v>
      </c>
      <c r="J18" s="63" t="n">
        <f aca="false">H18/3600</f>
        <v>2.13606361111111</v>
      </c>
      <c r="L18" s="61" t="n">
        <v>15887.7984</v>
      </c>
      <c r="M18" s="62" t="n">
        <v>37.9919</v>
      </c>
      <c r="N18" s="62" t="n">
        <v>45.0181</v>
      </c>
      <c r="O18" s="62" t="n">
        <v>44.8868</v>
      </c>
      <c r="P18" s="62" t="n">
        <v>6938.347</v>
      </c>
      <c r="Q18" s="62" t="n">
        <v>86.674</v>
      </c>
      <c r="R18" s="64" t="n">
        <f aca="false">P18/3600</f>
        <v>1.92731861111111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7297625</v>
      </c>
      <c r="AB18" s="39" t="n">
        <f aca="false">(6*M18+N18+O18)/8</f>
        <v>39.732037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33.6568</v>
      </c>
      <c r="E19" s="50" t="n">
        <v>42.6913</v>
      </c>
      <c r="F19" s="50" t="n">
        <v>44.4632</v>
      </c>
      <c r="G19" s="50" t="n">
        <v>45.8634</v>
      </c>
      <c r="H19" s="50" t="n">
        <v>4302.913</v>
      </c>
      <c r="I19" s="50" t="n">
        <v>45.053</v>
      </c>
      <c r="J19" s="51" t="n">
        <f aca="false">H19/3600</f>
        <v>1.19525361111111</v>
      </c>
      <c r="L19" s="49" t="n">
        <v>23103.7648</v>
      </c>
      <c r="M19" s="50" t="n">
        <v>42.6918</v>
      </c>
      <c r="N19" s="50" t="n">
        <v>44.4346</v>
      </c>
      <c r="O19" s="50" t="n">
        <v>45.8282</v>
      </c>
      <c r="P19" s="50" t="n">
        <v>3882.412</v>
      </c>
      <c r="Q19" s="50" t="n">
        <v>45.349</v>
      </c>
      <c r="R19" s="51" t="n">
        <f aca="false">P19/3600</f>
        <v>1.07844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3093</v>
      </c>
      <c r="AB19" s="39" t="n">
        <f aca="false">(6*M19+N19+O19)/8</f>
        <v>43.3017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655.9528</v>
      </c>
      <c r="E20" s="56" t="n">
        <v>40.9842</v>
      </c>
      <c r="F20" s="56" t="n">
        <v>42.7831</v>
      </c>
      <c r="G20" s="56" t="n">
        <v>43.6767</v>
      </c>
      <c r="H20" s="56" t="n">
        <v>3720.868</v>
      </c>
      <c r="I20" s="56" t="n">
        <v>40.873</v>
      </c>
      <c r="J20" s="57" t="n">
        <f aca="false">H20/3600</f>
        <v>1.03357444444444</v>
      </c>
      <c r="L20" s="55" t="n">
        <v>12635.48</v>
      </c>
      <c r="M20" s="56" t="n">
        <v>40.9847</v>
      </c>
      <c r="N20" s="56" t="n">
        <v>42.7664</v>
      </c>
      <c r="O20" s="56" t="n">
        <v>43.6505</v>
      </c>
      <c r="P20" s="56" t="n">
        <v>3357.077</v>
      </c>
      <c r="Q20" s="56" t="n">
        <v>40.967</v>
      </c>
      <c r="R20" s="57" t="n">
        <f aca="false">P20/3600</f>
        <v>0.932521388888889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545625</v>
      </c>
      <c r="AB20" s="39" t="n">
        <f aca="false">(6*M20+N20+O20)/8</f>
        <v>41.54063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76.2392</v>
      </c>
      <c r="E21" s="56" t="n">
        <v>38.9089</v>
      </c>
      <c r="F21" s="56" t="n">
        <v>41.5004</v>
      </c>
      <c r="G21" s="56" t="n">
        <v>42.2362</v>
      </c>
      <c r="H21" s="56" t="n">
        <v>3421.985</v>
      </c>
      <c r="I21" s="56" t="n">
        <v>38.424</v>
      </c>
      <c r="J21" s="57" t="n">
        <f aca="false">H21/3600</f>
        <v>0.950551388888889</v>
      </c>
      <c r="L21" s="55" t="n">
        <v>7164.944</v>
      </c>
      <c r="M21" s="56" t="n">
        <v>38.9115</v>
      </c>
      <c r="N21" s="56" t="n">
        <v>41.4956</v>
      </c>
      <c r="O21" s="56" t="n">
        <v>42.2142</v>
      </c>
      <c r="P21" s="56" t="n">
        <v>3104.644</v>
      </c>
      <c r="Q21" s="56" t="n">
        <v>38.658</v>
      </c>
      <c r="R21" s="57" t="n">
        <f aca="false">P21/3600</f>
        <v>0.862401111111111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64875</v>
      </c>
      <c r="AB21" s="39" t="n">
        <f aca="false">(6*M21+N21+O21)/8</f>
        <v>39.6473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24.136</v>
      </c>
      <c r="E22" s="62" t="n">
        <v>36.4594</v>
      </c>
      <c r="F22" s="62" t="n">
        <v>40.6029</v>
      </c>
      <c r="G22" s="62" t="n">
        <v>41.4154</v>
      </c>
      <c r="H22" s="62" t="n">
        <v>3211.134</v>
      </c>
      <c r="I22" s="62" t="n">
        <v>36.318</v>
      </c>
      <c r="J22" s="63" t="n">
        <f aca="false">H22/3600</f>
        <v>0.891981666666667</v>
      </c>
      <c r="L22" s="61" t="n">
        <v>4016.4184</v>
      </c>
      <c r="M22" s="62" t="n">
        <v>36.4629</v>
      </c>
      <c r="N22" s="62" t="n">
        <v>40.609</v>
      </c>
      <c r="O22" s="62" t="n">
        <v>41.3974</v>
      </c>
      <c r="P22" s="62" t="n">
        <v>2923.995</v>
      </c>
      <c r="Q22" s="62" t="n">
        <v>36.707</v>
      </c>
      <c r="R22" s="63" t="n">
        <f aca="false">P22/3600</f>
        <v>0.812220833333333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5968375</v>
      </c>
      <c r="AB22" s="39" t="n">
        <f aca="false">(6*M22+N22+O22)/8</f>
        <v>37.5979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762.5648</v>
      </c>
      <c r="E23" s="50" t="n">
        <v>41.6944</v>
      </c>
      <c r="F23" s="50" t="n">
        <v>43.3151</v>
      </c>
      <c r="G23" s="50" t="n">
        <v>44.0327</v>
      </c>
      <c r="H23" s="50" t="n">
        <v>5248.569</v>
      </c>
      <c r="I23" s="50" t="n">
        <v>64.586</v>
      </c>
      <c r="J23" s="51" t="n">
        <f aca="false">H23/3600</f>
        <v>1.45793583333333</v>
      </c>
      <c r="L23" s="49" t="n">
        <v>54708.4824</v>
      </c>
      <c r="M23" s="50" t="n">
        <v>41.6947</v>
      </c>
      <c r="N23" s="50" t="n">
        <v>43.2897</v>
      </c>
      <c r="O23" s="50" t="n">
        <v>44.0036</v>
      </c>
      <c r="P23" s="50" t="n">
        <v>4752.956</v>
      </c>
      <c r="Q23" s="50" t="n">
        <v>65.085</v>
      </c>
      <c r="R23" s="51" t="n">
        <f aca="false">P23/3600</f>
        <v>1.32026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189275</v>
      </c>
      <c r="AB23" s="39" t="n">
        <f aca="false">(6*M23+N23+O23)/8</f>
        <v>42.182687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768.2056</v>
      </c>
      <c r="E24" s="56" t="n">
        <v>38.5803</v>
      </c>
      <c r="F24" s="56" t="n">
        <v>40.9649</v>
      </c>
      <c r="G24" s="56" t="n">
        <v>41.3991</v>
      </c>
      <c r="H24" s="56" t="n">
        <v>4371.977</v>
      </c>
      <c r="I24" s="56" t="n">
        <v>55.241</v>
      </c>
      <c r="J24" s="57" t="n">
        <f aca="false">H24/3600</f>
        <v>1.21443805555556</v>
      </c>
      <c r="L24" s="55" t="n">
        <v>29718.0304</v>
      </c>
      <c r="M24" s="56" t="n">
        <v>38.583</v>
      </c>
      <c r="N24" s="56" t="n">
        <v>40.9498</v>
      </c>
      <c r="O24" s="56" t="n">
        <v>41.3733</v>
      </c>
      <c r="P24" s="56" t="n">
        <v>3944.978</v>
      </c>
      <c r="Q24" s="56" t="n">
        <v>55.645</v>
      </c>
      <c r="R24" s="57" t="n">
        <f aca="false">P24/3600</f>
        <v>1.09582722222222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230725</v>
      </c>
      <c r="AB24" s="39" t="n">
        <f aca="false">(6*M24+N24+O24)/8</f>
        <v>39.227637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23.0824</v>
      </c>
      <c r="E25" s="56" t="n">
        <v>35.5528</v>
      </c>
      <c r="F25" s="56" t="n">
        <v>39.2925</v>
      </c>
      <c r="G25" s="56" t="n">
        <v>39.8951</v>
      </c>
      <c r="H25" s="56" t="n">
        <v>3805.409</v>
      </c>
      <c r="I25" s="56" t="n">
        <v>47.236</v>
      </c>
      <c r="J25" s="57" t="n">
        <f aca="false">H25/3600</f>
        <v>1.05705805555556</v>
      </c>
      <c r="L25" s="55" t="n">
        <v>15499.5784</v>
      </c>
      <c r="M25" s="56" t="n">
        <v>35.5602</v>
      </c>
      <c r="N25" s="56" t="n">
        <v>39.2979</v>
      </c>
      <c r="O25" s="56" t="n">
        <v>39.8793</v>
      </c>
      <c r="P25" s="56" t="n">
        <v>3425.117</v>
      </c>
      <c r="Q25" s="56" t="n">
        <v>47.877</v>
      </c>
      <c r="R25" s="57" t="n">
        <f aca="false">P25/3600</f>
        <v>0.951421388888889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56305</v>
      </c>
      <c r="AB25" s="39" t="n">
        <f aca="false">(6*M25+N25+O25)/8</f>
        <v>36.5673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02.4816</v>
      </c>
      <c r="E26" s="62" t="n">
        <v>32.6902</v>
      </c>
      <c r="F26" s="62" t="n">
        <v>38.1386</v>
      </c>
      <c r="G26" s="62" t="n">
        <v>39.1259</v>
      </c>
      <c r="H26" s="62" t="n">
        <v>3426.796</v>
      </c>
      <c r="I26" s="62" t="n">
        <v>40.794</v>
      </c>
      <c r="J26" s="63" t="n">
        <f aca="false">H26/3600</f>
        <v>0.951887777777778</v>
      </c>
      <c r="L26" s="61" t="n">
        <v>7597.1328</v>
      </c>
      <c r="M26" s="62" t="n">
        <v>32.7004</v>
      </c>
      <c r="N26" s="62" t="n">
        <v>38.1591</v>
      </c>
      <c r="O26" s="62" t="n">
        <v>39.117</v>
      </c>
      <c r="P26" s="62" t="n">
        <v>3096.558</v>
      </c>
      <c r="Q26" s="62" t="n">
        <v>41.309</v>
      </c>
      <c r="R26" s="63" t="n">
        <f aca="false">P26/3600</f>
        <v>0.860155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1757125</v>
      </c>
      <c r="AB26" s="39" t="n">
        <f aca="false">(6*M26+N26+O26)/8</f>
        <v>34.184812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6917.18</v>
      </c>
      <c r="E27" s="50" t="n">
        <v>40.4586</v>
      </c>
      <c r="F27" s="50" t="n">
        <v>41.765</v>
      </c>
      <c r="G27" s="50" t="n">
        <v>44.2236</v>
      </c>
      <c r="H27" s="50" t="n">
        <v>11164.398</v>
      </c>
      <c r="I27" s="50" t="n">
        <v>130.151</v>
      </c>
      <c r="J27" s="51" t="n">
        <f aca="false">H27/3600</f>
        <v>3.10122166666667</v>
      </c>
      <c r="L27" s="49" t="n">
        <v>106910.4192</v>
      </c>
      <c r="M27" s="50" t="n">
        <v>40.4588</v>
      </c>
      <c r="N27" s="50" t="n">
        <v>41.7426</v>
      </c>
      <c r="O27" s="50" t="n">
        <v>44.2044</v>
      </c>
      <c r="P27" s="50" t="n">
        <v>10087.134</v>
      </c>
      <c r="Q27" s="50" t="n">
        <v>131.82</v>
      </c>
      <c r="R27" s="51" t="n">
        <f aca="false">P27/3600</f>
        <v>2.8019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092525</v>
      </c>
      <c r="AB27" s="39" t="n">
        <f aca="false">(6*M27+N27+O27)/8</f>
        <v>41.08747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049.0184</v>
      </c>
      <c r="E28" s="56" t="n">
        <v>37.9194</v>
      </c>
      <c r="F28" s="56" t="n">
        <v>39.61</v>
      </c>
      <c r="G28" s="56" t="n">
        <v>42.2505</v>
      </c>
      <c r="H28" s="56" t="n">
        <v>8885.27</v>
      </c>
      <c r="I28" s="56" t="n">
        <v>110.45</v>
      </c>
      <c r="J28" s="57" t="n">
        <f aca="false">H28/3600</f>
        <v>2.46813055555556</v>
      </c>
      <c r="L28" s="55" t="n">
        <v>51021.8736</v>
      </c>
      <c r="M28" s="56" t="n">
        <v>37.9197</v>
      </c>
      <c r="N28" s="56" t="n">
        <v>39.5973</v>
      </c>
      <c r="O28" s="56" t="n">
        <v>42.2239</v>
      </c>
      <c r="P28" s="56" t="n">
        <v>8018.407</v>
      </c>
      <c r="Q28" s="56" t="n">
        <v>108.408</v>
      </c>
      <c r="R28" s="57" t="n">
        <f aca="false">P28/3600</f>
        <v>2.22733527777778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6721125</v>
      </c>
      <c r="AB28" s="39" t="n">
        <f aca="false">(6*M28+N28+O28)/8</f>
        <v>38.66742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711.0856</v>
      </c>
      <c r="E29" s="56" t="n">
        <v>35.6675</v>
      </c>
      <c r="F29" s="56" t="n">
        <v>38.5964</v>
      </c>
      <c r="G29" s="56" t="n">
        <v>40.6745</v>
      </c>
      <c r="H29" s="56" t="n">
        <v>7818.234</v>
      </c>
      <c r="I29" s="56" t="n">
        <v>97.486</v>
      </c>
      <c r="J29" s="57" t="n">
        <f aca="false">H29/3600</f>
        <v>2.17173166666667</v>
      </c>
      <c r="L29" s="55" t="n">
        <v>27690.9472</v>
      </c>
      <c r="M29" s="56" t="n">
        <v>35.6691</v>
      </c>
      <c r="N29" s="56" t="n">
        <v>38.5917</v>
      </c>
      <c r="O29" s="56" t="n">
        <v>40.6504</v>
      </c>
      <c r="P29" s="56" t="n">
        <v>7043.441</v>
      </c>
      <c r="Q29" s="56" t="n">
        <v>97.564</v>
      </c>
      <c r="R29" s="57" t="n">
        <f aca="false">P29/3600</f>
        <v>1.95651138888889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6594875</v>
      </c>
      <c r="AB29" s="39" t="n">
        <f aca="false">(6*M29+N29+O29)/8</f>
        <v>36.657087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092.948</v>
      </c>
      <c r="E30" s="62" t="n">
        <v>33.2261</v>
      </c>
      <c r="F30" s="62" t="n">
        <v>37.8531</v>
      </c>
      <c r="G30" s="62" t="n">
        <v>39.5074</v>
      </c>
      <c r="H30" s="62" t="n">
        <v>7167.759</v>
      </c>
      <c r="I30" s="62" t="n">
        <v>86.613</v>
      </c>
      <c r="J30" s="63" t="n">
        <f aca="false">H30/3600</f>
        <v>1.99104416666667</v>
      </c>
      <c r="L30" s="61" t="n">
        <v>15063.6904</v>
      </c>
      <c r="M30" s="62" t="n">
        <v>33.2285</v>
      </c>
      <c r="N30" s="62" t="n">
        <v>37.8569</v>
      </c>
      <c r="O30" s="62" t="n">
        <v>39.4802</v>
      </c>
      <c r="P30" s="62" t="n">
        <v>6449.33</v>
      </c>
      <c r="Q30" s="62" t="n">
        <v>89.422</v>
      </c>
      <c r="R30" s="63" t="n">
        <f aca="false">P30/3600</f>
        <v>1.79148055555556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5896375</v>
      </c>
      <c r="AB30" s="39" t="n">
        <f aca="false">(6*M30+N30+O30)/8</f>
        <v>34.588512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628.312</v>
      </c>
      <c r="E31" s="50" t="n">
        <v>41.1729</v>
      </c>
      <c r="F31" s="50" t="n">
        <v>44.4939</v>
      </c>
      <c r="G31" s="50" t="n">
        <v>46.1084</v>
      </c>
      <c r="H31" s="50" t="n">
        <v>9890.619</v>
      </c>
      <c r="I31" s="50" t="n">
        <v>119.606</v>
      </c>
      <c r="J31" s="51" t="n">
        <f aca="false">H31/3600</f>
        <v>2.74739416666667</v>
      </c>
      <c r="L31" s="49" t="n">
        <v>73689.3784</v>
      </c>
      <c r="M31" s="50" t="n">
        <v>41.1732</v>
      </c>
      <c r="N31" s="50" t="n">
        <v>44.4649</v>
      </c>
      <c r="O31" s="50" t="n">
        <v>46.0736</v>
      </c>
      <c r="P31" s="50" t="n">
        <v>8982.716</v>
      </c>
      <c r="Q31" s="50" t="n">
        <v>120.935</v>
      </c>
      <c r="R31" s="51" t="n">
        <f aca="false">P31/3600</f>
        <v>2.4951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2049625</v>
      </c>
      <c r="AB31" s="39" t="n">
        <f aca="false">(6*M31+N31+O31)/8</f>
        <v>42.197212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831.1312</v>
      </c>
      <c r="E32" s="56" t="n">
        <v>38.6547</v>
      </c>
      <c r="F32" s="56" t="n">
        <v>43.0202</v>
      </c>
      <c r="G32" s="56" t="n">
        <v>44.0399</v>
      </c>
      <c r="H32" s="56" t="n">
        <v>8181.282</v>
      </c>
      <c r="I32" s="56" t="n">
        <v>99.391</v>
      </c>
      <c r="J32" s="57" t="n">
        <f aca="false">H32/3600</f>
        <v>2.27257833333333</v>
      </c>
      <c r="L32" s="55" t="n">
        <v>30864.0728</v>
      </c>
      <c r="M32" s="56" t="n">
        <v>38.656</v>
      </c>
      <c r="N32" s="56" t="n">
        <v>42.9879</v>
      </c>
      <c r="O32" s="56" t="n">
        <v>44.0031</v>
      </c>
      <c r="P32" s="56" t="n">
        <v>7352.339</v>
      </c>
      <c r="Q32" s="56" t="n">
        <v>102.103</v>
      </c>
      <c r="R32" s="57" t="n">
        <f aca="false">P32/3600</f>
        <v>2.04231638888889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8735375</v>
      </c>
      <c r="AB32" s="39" t="n">
        <f aca="false">(6*M32+N32+O32)/8</f>
        <v>39.865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068.856</v>
      </c>
      <c r="E33" s="56" t="n">
        <v>36.8402</v>
      </c>
      <c r="F33" s="56" t="n">
        <v>41.7944</v>
      </c>
      <c r="G33" s="56" t="n">
        <v>42.3509</v>
      </c>
      <c r="H33" s="56" t="n">
        <v>7301.713</v>
      </c>
      <c r="I33" s="56" t="n">
        <v>87.983</v>
      </c>
      <c r="J33" s="57" t="n">
        <f aca="false">H33/3600</f>
        <v>2.02825361111111</v>
      </c>
      <c r="L33" s="55" t="n">
        <v>16074.4288</v>
      </c>
      <c r="M33" s="56" t="n">
        <v>36.841</v>
      </c>
      <c r="N33" s="56" t="n">
        <v>41.7638</v>
      </c>
      <c r="O33" s="56" t="n">
        <v>42.3181</v>
      </c>
      <c r="P33" s="56" t="n">
        <v>6572.495</v>
      </c>
      <c r="Q33" s="56" t="n">
        <v>88.298</v>
      </c>
      <c r="R33" s="57" t="n">
        <f aca="false">P33/3600</f>
        <v>1.82569305555556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1483125</v>
      </c>
      <c r="AB33" s="39" t="n">
        <f aca="false">(6*M33+N33+O33)/8</f>
        <v>38.140987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045.9848</v>
      </c>
      <c r="E34" s="62" t="n">
        <v>34.8227</v>
      </c>
      <c r="F34" s="62" t="n">
        <v>40.8539</v>
      </c>
      <c r="G34" s="62" t="n">
        <v>41.0639</v>
      </c>
      <c r="H34" s="62" t="n">
        <v>6842.809</v>
      </c>
      <c r="I34" s="62" t="n">
        <v>81.651</v>
      </c>
      <c r="J34" s="63" t="n">
        <f aca="false">H34/3600</f>
        <v>1.90078027777778</v>
      </c>
      <c r="L34" s="61" t="n">
        <v>9044.4096</v>
      </c>
      <c r="M34" s="62" t="n">
        <v>34.8258</v>
      </c>
      <c r="N34" s="62" t="n">
        <v>40.8326</v>
      </c>
      <c r="O34" s="62" t="n">
        <v>41.0458</v>
      </c>
      <c r="P34" s="62" t="n">
        <v>6141.395</v>
      </c>
      <c r="Q34" s="62" t="n">
        <v>80.937</v>
      </c>
      <c r="R34" s="63" t="n">
        <f aca="false">P34/3600</f>
        <v>1.70594305555556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35675</v>
      </c>
      <c r="AB34" s="39" t="n">
        <f aca="false">(6*M34+N34+O34)/8</f>
        <v>36.3541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9980.6664</v>
      </c>
      <c r="E35" s="50" t="n">
        <v>42.3329</v>
      </c>
      <c r="F35" s="50" t="n">
        <v>42.8415</v>
      </c>
      <c r="G35" s="50" t="n">
        <v>44.5107</v>
      </c>
      <c r="H35" s="50" t="n">
        <v>13939.102</v>
      </c>
      <c r="I35" s="50" t="n">
        <v>175.035</v>
      </c>
      <c r="J35" s="51" t="n">
        <f aca="false">H35/3600</f>
        <v>3.87197277777778</v>
      </c>
      <c r="L35" s="49" t="n">
        <v>190043.9776</v>
      </c>
      <c r="M35" s="50" t="n">
        <v>42.3333</v>
      </c>
      <c r="N35" s="50" t="n">
        <v>42.8148</v>
      </c>
      <c r="O35" s="50" t="n">
        <v>44.4859</v>
      </c>
      <c r="P35" s="50" t="n">
        <v>12774.301</v>
      </c>
      <c r="Q35" s="50" t="n">
        <v>179.059</v>
      </c>
      <c r="R35" s="51" t="n">
        <f aca="false">P35/3600</f>
        <v>3.54841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6687</v>
      </c>
      <c r="AB35" s="39" t="n">
        <f aca="false">(6*M35+N35+O35)/8</f>
        <v>42.66256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2986.992</v>
      </c>
      <c r="E36" s="56" t="n">
        <v>37.0423</v>
      </c>
      <c r="F36" s="56" t="n">
        <v>40.9782</v>
      </c>
      <c r="G36" s="56" t="n">
        <v>43.067</v>
      </c>
      <c r="H36" s="56" t="n">
        <v>11162.03</v>
      </c>
      <c r="I36" s="56" t="n">
        <v>139.731</v>
      </c>
      <c r="J36" s="57" t="n">
        <f aca="false">H36/3600</f>
        <v>3.10056388888889</v>
      </c>
      <c r="L36" s="55" t="n">
        <v>83021.4184</v>
      </c>
      <c r="M36" s="56" t="n">
        <v>37.0441</v>
      </c>
      <c r="N36" s="56" t="n">
        <v>40.9622</v>
      </c>
      <c r="O36" s="56" t="n">
        <v>43.044</v>
      </c>
      <c r="P36" s="56" t="n">
        <v>10213.064</v>
      </c>
      <c r="Q36" s="56" t="n">
        <v>141.738</v>
      </c>
      <c r="R36" s="57" t="n">
        <f aca="false">P36/3600</f>
        <v>2.83696222222222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287375</v>
      </c>
      <c r="AB36" s="39" t="n">
        <f aca="false">(6*M36+N36+O36)/8</f>
        <v>38.2838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030.6744</v>
      </c>
      <c r="E37" s="56" t="n">
        <v>34.461</v>
      </c>
      <c r="F37" s="56" t="n">
        <v>39.6285</v>
      </c>
      <c r="G37" s="56" t="n">
        <v>41.9682</v>
      </c>
      <c r="H37" s="56" t="n">
        <v>9603.513</v>
      </c>
      <c r="I37" s="56" t="n">
        <v>122.306</v>
      </c>
      <c r="J37" s="57" t="n">
        <f aca="false">H37/3600</f>
        <v>2.6676425</v>
      </c>
      <c r="L37" s="55" t="n">
        <v>43015.5408</v>
      </c>
      <c r="M37" s="56" t="n">
        <v>34.4626</v>
      </c>
      <c r="N37" s="56" t="n">
        <v>39.6284</v>
      </c>
      <c r="O37" s="56" t="n">
        <v>41.9376</v>
      </c>
      <c r="P37" s="56" t="n">
        <v>8700.484</v>
      </c>
      <c r="Q37" s="56" t="n">
        <v>124.007</v>
      </c>
      <c r="R37" s="57" t="n">
        <f aca="false">P37/3600</f>
        <v>2.41680111111111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0453375</v>
      </c>
      <c r="AB37" s="39" t="n">
        <f aca="false">(6*M37+N37+O37)/8</f>
        <v>36.0427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471.448</v>
      </c>
      <c r="E38" s="62" t="n">
        <v>31.9877</v>
      </c>
      <c r="F38" s="62" t="n">
        <v>38.7046</v>
      </c>
      <c r="G38" s="62" t="n">
        <v>41.1791</v>
      </c>
      <c r="H38" s="62" t="n">
        <v>8722.576</v>
      </c>
      <c r="I38" s="62" t="n">
        <v>109.313</v>
      </c>
      <c r="J38" s="63" t="n">
        <f aca="false">H38/3600</f>
        <v>2.42293777777778</v>
      </c>
      <c r="L38" s="61" t="n">
        <v>23458.784</v>
      </c>
      <c r="M38" s="62" t="n">
        <v>31.9908</v>
      </c>
      <c r="N38" s="62" t="n">
        <v>38.7187</v>
      </c>
      <c r="O38" s="62" t="n">
        <v>41.1588</v>
      </c>
      <c r="P38" s="62" t="n">
        <v>7888.533</v>
      </c>
      <c r="Q38" s="62" t="n">
        <v>110.701</v>
      </c>
      <c r="R38" s="63" t="n">
        <f aca="false">P38/3600</f>
        <v>2.19125916666667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3.9762375</v>
      </c>
      <c r="AB38" s="39" t="n">
        <f aca="false">(6*M38+N38+O38)/8</f>
        <v>33.97778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197.2712</v>
      </c>
      <c r="E39" s="50" t="n">
        <v>41.6092</v>
      </c>
      <c r="F39" s="50" t="n">
        <v>44.0609</v>
      </c>
      <c r="G39" s="50" t="n">
        <v>44.7013</v>
      </c>
      <c r="H39" s="50" t="n">
        <v>2238.939</v>
      </c>
      <c r="I39" s="50" t="n">
        <v>30.202</v>
      </c>
      <c r="J39" s="51" t="n">
        <f aca="false">H39/3600</f>
        <v>0.6219275</v>
      </c>
      <c r="L39" s="49" t="n">
        <v>21188.9096</v>
      </c>
      <c r="M39" s="50" t="n">
        <v>41.611</v>
      </c>
      <c r="N39" s="50" t="n">
        <v>44.022</v>
      </c>
      <c r="O39" s="50" t="n">
        <v>44.6722</v>
      </c>
      <c r="P39" s="50" t="n">
        <v>1987.312</v>
      </c>
      <c r="Q39" s="50" t="n">
        <v>29.359</v>
      </c>
      <c r="R39" s="51" t="n">
        <f aca="false">P39/3600</f>
        <v>0.5520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302175</v>
      </c>
      <c r="AB39" s="39" t="n">
        <f aca="false">(6*M39+N39+O39)/8</f>
        <v>42.2950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436.6</v>
      </c>
      <c r="E40" s="56" t="n">
        <v>38.2228</v>
      </c>
      <c r="F40" s="56" t="n">
        <v>41.4833</v>
      </c>
      <c r="G40" s="56" t="n">
        <v>41.8668</v>
      </c>
      <c r="H40" s="56" t="n">
        <v>1856.22</v>
      </c>
      <c r="I40" s="56" t="n">
        <v>25.46</v>
      </c>
      <c r="J40" s="57" t="n">
        <f aca="false">H40/3600</f>
        <v>0.515616666666667</v>
      </c>
      <c r="L40" s="55" t="n">
        <v>11411.7016</v>
      </c>
      <c r="M40" s="56" t="n">
        <v>38.2248</v>
      </c>
      <c r="N40" s="56" t="n">
        <v>41.4535</v>
      </c>
      <c r="O40" s="56" t="n">
        <v>41.8489</v>
      </c>
      <c r="P40" s="56" t="n">
        <v>1660.168</v>
      </c>
      <c r="Q40" s="56" t="n">
        <v>25.038</v>
      </c>
      <c r="R40" s="57" t="n">
        <f aca="false">P40/3600</f>
        <v>0.461157777777778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0858625</v>
      </c>
      <c r="AB40" s="39" t="n">
        <f aca="false">(6*M40+N40+O40)/8</f>
        <v>39.0814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41.7432</v>
      </c>
      <c r="E41" s="56" t="n">
        <v>35.2784</v>
      </c>
      <c r="F41" s="56" t="n">
        <v>39.611</v>
      </c>
      <c r="G41" s="56" t="n">
        <v>39.7866</v>
      </c>
      <c r="H41" s="56" t="n">
        <v>1605.448</v>
      </c>
      <c r="I41" s="56" t="n">
        <v>20.389</v>
      </c>
      <c r="J41" s="57" t="n">
        <f aca="false">H41/3600</f>
        <v>0.445957777777778</v>
      </c>
      <c r="L41" s="55" t="n">
        <v>6118.6064</v>
      </c>
      <c r="M41" s="56" t="n">
        <v>35.2807</v>
      </c>
      <c r="N41" s="56" t="n">
        <v>39.5974</v>
      </c>
      <c r="O41" s="56" t="n">
        <v>39.7839</v>
      </c>
      <c r="P41" s="56" t="n">
        <v>1431.848</v>
      </c>
      <c r="Q41" s="56" t="n">
        <v>20.561</v>
      </c>
      <c r="R41" s="57" t="n">
        <f aca="false">P41/3600</f>
        <v>0.397735555555556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3835</v>
      </c>
      <c r="AB41" s="39" t="n">
        <f aca="false">(6*M41+N41+O41)/8</f>
        <v>36.38318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49.516</v>
      </c>
      <c r="E42" s="62" t="n">
        <v>32.7025</v>
      </c>
      <c r="F42" s="62" t="n">
        <v>38.1443</v>
      </c>
      <c r="G42" s="62" t="n">
        <v>38.1495</v>
      </c>
      <c r="H42" s="62" t="n">
        <v>1444.175</v>
      </c>
      <c r="I42" s="62" t="n">
        <v>17.659</v>
      </c>
      <c r="J42" s="63" t="n">
        <f aca="false">H42/3600</f>
        <v>0.401159722222222</v>
      </c>
      <c r="L42" s="61" t="n">
        <v>3429.8528</v>
      </c>
      <c r="M42" s="62" t="n">
        <v>32.7077</v>
      </c>
      <c r="N42" s="62" t="n">
        <v>38.1542</v>
      </c>
      <c r="O42" s="62" t="n">
        <v>38.1533</v>
      </c>
      <c r="P42" s="62" t="n">
        <v>1298.469</v>
      </c>
      <c r="Q42" s="62" t="n">
        <v>17.847</v>
      </c>
      <c r="R42" s="63" t="n">
        <f aca="false">P42/3600</f>
        <v>0.360685833333333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4.0636</v>
      </c>
      <c r="AB42" s="39" t="n">
        <f aca="false">(6*M42+N42+O42)/8</f>
        <v>34.06921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78.0368</v>
      </c>
      <c r="E43" s="50" t="n">
        <v>41.9604</v>
      </c>
      <c r="F43" s="50" t="n">
        <v>44.2105</v>
      </c>
      <c r="G43" s="50" t="n">
        <v>45.6233</v>
      </c>
      <c r="H43" s="50" t="n">
        <v>2542.429</v>
      </c>
      <c r="I43" s="50" t="n">
        <v>32.449</v>
      </c>
      <c r="J43" s="51" t="n">
        <f aca="false">H43/3600</f>
        <v>0.706230277777778</v>
      </c>
      <c r="L43" s="49" t="n">
        <v>24611.4496</v>
      </c>
      <c r="M43" s="50" t="n">
        <v>41.9604</v>
      </c>
      <c r="N43" s="50" t="n">
        <v>44.1862</v>
      </c>
      <c r="O43" s="50" t="n">
        <v>45.5913</v>
      </c>
      <c r="P43" s="50" t="n">
        <v>2277.501</v>
      </c>
      <c r="Q43" s="50" t="n">
        <v>32.527</v>
      </c>
      <c r="R43" s="51" t="n">
        <f aca="false">P43/3600</f>
        <v>0.6326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699525</v>
      </c>
      <c r="AB43" s="39" t="n">
        <f aca="false">(6*M43+N43+O43)/8</f>
        <v>42.692487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48.1152</v>
      </c>
      <c r="E44" s="56" t="n">
        <v>39.0166</v>
      </c>
      <c r="F44" s="56" t="n">
        <v>41.9457</v>
      </c>
      <c r="G44" s="56" t="n">
        <v>43.1264</v>
      </c>
      <c r="H44" s="56" t="n">
        <v>2183.653</v>
      </c>
      <c r="I44" s="56" t="n">
        <v>30.56</v>
      </c>
      <c r="J44" s="57" t="n">
        <f aca="false">H44/3600</f>
        <v>0.606570277777778</v>
      </c>
      <c r="L44" s="55" t="n">
        <v>14657.2</v>
      </c>
      <c r="M44" s="56" t="n">
        <v>39.0168</v>
      </c>
      <c r="N44" s="56" t="n">
        <v>41.9176</v>
      </c>
      <c r="O44" s="56" t="n">
        <v>43.0833</v>
      </c>
      <c r="P44" s="56" t="n">
        <v>1949.888</v>
      </c>
      <c r="Q44" s="56" t="n">
        <v>28.594</v>
      </c>
      <c r="R44" s="57" t="n">
        <f aca="false">P44/3600</f>
        <v>0.541635555555556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8964625</v>
      </c>
      <c r="AB44" s="39" t="n">
        <f aca="false">(6*M44+N44+O44)/8</f>
        <v>39.887712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38.9352</v>
      </c>
      <c r="E45" s="56" t="n">
        <v>35.9456</v>
      </c>
      <c r="F45" s="56" t="n">
        <v>40.186</v>
      </c>
      <c r="G45" s="56" t="n">
        <v>41.1972</v>
      </c>
      <c r="H45" s="56" t="n">
        <v>1931.479</v>
      </c>
      <c r="I45" s="56" t="n">
        <v>25.49</v>
      </c>
      <c r="J45" s="57" t="n">
        <f aca="false">H45/3600</f>
        <v>0.536521944444445</v>
      </c>
      <c r="L45" s="55" t="n">
        <v>8638.5576</v>
      </c>
      <c r="M45" s="56" t="n">
        <v>35.9485</v>
      </c>
      <c r="N45" s="56" t="n">
        <v>40.1616</v>
      </c>
      <c r="O45" s="56" t="n">
        <v>41.1552</v>
      </c>
      <c r="P45" s="56" t="n">
        <v>1735.433</v>
      </c>
      <c r="Q45" s="56" t="n">
        <v>25.693</v>
      </c>
      <c r="R45" s="57" t="n">
        <f aca="false">P45/3600</f>
        <v>0.482064722222222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1321</v>
      </c>
      <c r="AB45" s="39" t="n">
        <f aca="false">(6*M45+N45+O45)/8</f>
        <v>37.12597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89.9712</v>
      </c>
      <c r="E46" s="62" t="n">
        <v>32.8481</v>
      </c>
      <c r="F46" s="62" t="n">
        <v>38.9297</v>
      </c>
      <c r="G46" s="62" t="n">
        <v>39.8436</v>
      </c>
      <c r="H46" s="62" t="n">
        <v>1756.011</v>
      </c>
      <c r="I46" s="62" t="n">
        <v>22.527</v>
      </c>
      <c r="J46" s="63" t="n">
        <f aca="false">H46/3600</f>
        <v>0.487780833333333</v>
      </c>
      <c r="L46" s="61" t="n">
        <v>4986.4904</v>
      </c>
      <c r="M46" s="62" t="n">
        <v>32.8495</v>
      </c>
      <c r="N46" s="62" t="n">
        <v>38.9195</v>
      </c>
      <c r="O46" s="62" t="n">
        <v>39.8105</v>
      </c>
      <c r="P46" s="62" t="n">
        <v>1581.46</v>
      </c>
      <c r="Q46" s="62" t="n">
        <v>22.713</v>
      </c>
      <c r="R46" s="63" t="n">
        <f aca="false">P46/3600</f>
        <v>0.439294444444444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4827375</v>
      </c>
      <c r="AB46" s="39" t="n">
        <f aca="false">(6*M46+N46+O46)/8</f>
        <v>34.47837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14.6008</v>
      </c>
      <c r="E47" s="50" t="n">
        <v>41.0457</v>
      </c>
      <c r="F47" s="50" t="n">
        <v>42.6362</v>
      </c>
      <c r="G47" s="50" t="n">
        <v>43.4616</v>
      </c>
      <c r="H47" s="50" t="n">
        <v>2756.885</v>
      </c>
      <c r="I47" s="50" t="n">
        <v>38.688</v>
      </c>
      <c r="J47" s="51" t="n">
        <f aca="false">H47/3600</f>
        <v>0.765801388888889</v>
      </c>
      <c r="L47" s="49" t="n">
        <v>45428.2856</v>
      </c>
      <c r="M47" s="50" t="n">
        <v>41.0444</v>
      </c>
      <c r="N47" s="50" t="n">
        <v>42.6174</v>
      </c>
      <c r="O47" s="50" t="n">
        <v>43.4421</v>
      </c>
      <c r="P47" s="50" t="n">
        <v>2484.44</v>
      </c>
      <c r="Q47" s="50" t="n">
        <v>36.644</v>
      </c>
      <c r="R47" s="51" t="n">
        <f aca="false">P47/3600</f>
        <v>0.6901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5465</v>
      </c>
      <c r="AB47" s="39" t="n">
        <f aca="false">(6*M47+N47+O47)/8</f>
        <v>41.540737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26.4632</v>
      </c>
      <c r="E48" s="56" t="n">
        <v>36.8456</v>
      </c>
      <c r="F48" s="56" t="n">
        <v>39.522</v>
      </c>
      <c r="G48" s="56" t="n">
        <v>40.319</v>
      </c>
      <c r="H48" s="56" t="n">
        <v>2341.276</v>
      </c>
      <c r="I48" s="56" t="n">
        <v>30.873</v>
      </c>
      <c r="J48" s="57" t="n">
        <f aca="false">H48/3600</f>
        <v>0.650354444444444</v>
      </c>
      <c r="L48" s="55" t="n">
        <v>28114.7232</v>
      </c>
      <c r="M48" s="56" t="n">
        <v>36.8453</v>
      </c>
      <c r="N48" s="56" t="n">
        <v>39.5093</v>
      </c>
      <c r="O48" s="56" t="n">
        <v>40.2938</v>
      </c>
      <c r="P48" s="56" t="n">
        <v>2117.752</v>
      </c>
      <c r="Q48" s="56" t="n">
        <v>31.201</v>
      </c>
      <c r="R48" s="57" t="n">
        <f aca="false">P48/3600</f>
        <v>0.588264444444445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614325</v>
      </c>
      <c r="AB48" s="39" t="n">
        <f aca="false">(6*M48+N48+O48)/8</f>
        <v>37.609362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47.14</v>
      </c>
      <c r="E49" s="56" t="n">
        <v>33.0171</v>
      </c>
      <c r="F49" s="56" t="n">
        <v>37.4533</v>
      </c>
      <c r="G49" s="56" t="n">
        <v>38.1673</v>
      </c>
      <c r="H49" s="56" t="n">
        <v>1997.098</v>
      </c>
      <c r="I49" s="56" t="n">
        <v>27.472</v>
      </c>
      <c r="J49" s="57" t="n">
        <f aca="false">H49/3600</f>
        <v>0.554749444444444</v>
      </c>
      <c r="L49" s="55" t="n">
        <v>16724.1096</v>
      </c>
      <c r="M49" s="56" t="n">
        <v>33.0165</v>
      </c>
      <c r="N49" s="56" t="n">
        <v>37.4474</v>
      </c>
      <c r="O49" s="56" t="n">
        <v>38.1452</v>
      </c>
      <c r="P49" s="56" t="n">
        <v>1794.401</v>
      </c>
      <c r="Q49" s="56" t="n">
        <v>26.77</v>
      </c>
      <c r="R49" s="57" t="n">
        <f aca="false">P49/3600</f>
        <v>0.498444722222222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2154</v>
      </c>
      <c r="AB49" s="39" t="n">
        <f aca="false">(6*M49+N49+O49)/8</f>
        <v>34.2114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18.616</v>
      </c>
      <c r="E50" s="62" t="n">
        <v>29.317</v>
      </c>
      <c r="F50" s="62" t="n">
        <v>36.0642</v>
      </c>
      <c r="G50" s="62" t="n">
        <v>36.7131</v>
      </c>
      <c r="H50" s="62" t="n">
        <v>1705.98</v>
      </c>
      <c r="I50" s="62" t="n">
        <v>23.618</v>
      </c>
      <c r="J50" s="63" t="n">
        <f aca="false">H50/3600</f>
        <v>0.473883333333333</v>
      </c>
      <c r="L50" s="61" t="n">
        <v>9099.2016</v>
      </c>
      <c r="M50" s="62" t="n">
        <v>29.3188</v>
      </c>
      <c r="N50" s="62" t="n">
        <v>36.0707</v>
      </c>
      <c r="O50" s="62" t="n">
        <v>36.6959</v>
      </c>
      <c r="P50" s="62" t="n">
        <v>1540.139</v>
      </c>
      <c r="Q50" s="62" t="n">
        <v>23.322</v>
      </c>
      <c r="R50" s="63" t="n">
        <f aca="false">P50/3600</f>
        <v>0.427816388888889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0849125</v>
      </c>
      <c r="AB50" s="39" t="n">
        <f aca="false">(6*M50+N50+O50)/8</f>
        <v>31.084925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24.98</v>
      </c>
      <c r="E51" s="50" t="n">
        <v>42.3216</v>
      </c>
      <c r="F51" s="50" t="n">
        <v>43.4561</v>
      </c>
      <c r="G51" s="50" t="n">
        <v>44.3159</v>
      </c>
      <c r="H51" s="50" t="n">
        <v>1360.426</v>
      </c>
      <c r="I51" s="50" t="n">
        <v>16.396</v>
      </c>
      <c r="J51" s="51" t="n">
        <f aca="false">H51/3600</f>
        <v>0.377896111111111</v>
      </c>
      <c r="L51" s="49" t="n">
        <v>15724.9648</v>
      </c>
      <c r="M51" s="50" t="n">
        <v>42.3201</v>
      </c>
      <c r="N51" s="50" t="n">
        <v>43.4085</v>
      </c>
      <c r="O51" s="50" t="n">
        <v>44.2717</v>
      </c>
      <c r="P51" s="50" t="n">
        <v>1206.425</v>
      </c>
      <c r="Q51" s="50" t="n">
        <v>16.115</v>
      </c>
      <c r="R51" s="51" t="n">
        <f aca="false">P51/3600</f>
        <v>0.3351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2.7127</v>
      </c>
      <c r="AB51" s="39" t="n">
        <f aca="false">(6*M51+N51+O51)/8</f>
        <v>42.7001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28.4856</v>
      </c>
      <c r="E52" s="56" t="n">
        <v>38.9045</v>
      </c>
      <c r="F52" s="56" t="n">
        <v>40.2946</v>
      </c>
      <c r="G52" s="56" t="n">
        <v>41.7252</v>
      </c>
      <c r="H52" s="56" t="n">
        <v>1150.023</v>
      </c>
      <c r="I52" s="56" t="n">
        <v>13.915</v>
      </c>
      <c r="J52" s="57" t="n">
        <f aca="false">H52/3600</f>
        <v>0.319450833333333</v>
      </c>
      <c r="L52" s="55" t="n">
        <v>9419.3888</v>
      </c>
      <c r="M52" s="56" t="n">
        <v>38.9032</v>
      </c>
      <c r="N52" s="56" t="n">
        <v>40.2512</v>
      </c>
      <c r="O52" s="56" t="n">
        <v>41.6825</v>
      </c>
      <c r="P52" s="56" t="n">
        <v>1033.537</v>
      </c>
      <c r="Q52" s="56" t="n">
        <v>13.977</v>
      </c>
      <c r="R52" s="57" t="n">
        <f aca="false">P52/3600</f>
        <v>0.287093611111111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43085</v>
      </c>
      <c r="AB52" s="39" t="n">
        <f aca="false">(6*M52+N52+O52)/8</f>
        <v>39.419112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40.7384</v>
      </c>
      <c r="E53" s="56" t="n">
        <v>35.4558</v>
      </c>
      <c r="F53" s="56" t="n">
        <v>38.1737</v>
      </c>
      <c r="G53" s="56" t="n">
        <v>39.9479</v>
      </c>
      <c r="H53" s="56" t="n">
        <v>1007.829</v>
      </c>
      <c r="I53" s="56" t="n">
        <v>12.387</v>
      </c>
      <c r="J53" s="57" t="n">
        <f aca="false">H53/3600</f>
        <v>0.2799525</v>
      </c>
      <c r="L53" s="55" t="n">
        <v>5333.4864</v>
      </c>
      <c r="M53" s="56" t="n">
        <v>35.4563</v>
      </c>
      <c r="N53" s="56" t="n">
        <v>38.1417</v>
      </c>
      <c r="O53" s="56" t="n">
        <v>39.9087</v>
      </c>
      <c r="P53" s="56" t="n">
        <v>906.941</v>
      </c>
      <c r="Q53" s="56" t="n">
        <v>12.605</v>
      </c>
      <c r="R53" s="57" t="n">
        <f aca="false">P53/3600</f>
        <v>0.251928055555556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35705</v>
      </c>
      <c r="AB53" s="39" t="n">
        <f aca="false">(6*M53+N53+O53)/8</f>
        <v>36.34852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48.3576</v>
      </c>
      <c r="E54" s="62" t="n">
        <v>32.0327</v>
      </c>
      <c r="F54" s="62" t="n">
        <v>36.8388</v>
      </c>
      <c r="G54" s="62" t="n">
        <v>38.6798</v>
      </c>
      <c r="H54" s="62" t="n">
        <v>888.839</v>
      </c>
      <c r="I54" s="62" t="n">
        <v>10.983</v>
      </c>
      <c r="J54" s="63" t="n">
        <f aca="false">H54/3600</f>
        <v>0.246899722222222</v>
      </c>
      <c r="L54" s="61" t="n">
        <v>2644.768</v>
      </c>
      <c r="M54" s="62" t="n">
        <v>32.0345</v>
      </c>
      <c r="N54" s="62" t="n">
        <v>36.8256</v>
      </c>
      <c r="O54" s="62" t="n">
        <v>38.6471</v>
      </c>
      <c r="P54" s="62" t="n">
        <v>802.931</v>
      </c>
      <c r="Q54" s="62" t="n">
        <v>11.138</v>
      </c>
      <c r="R54" s="63" t="n">
        <f aca="false">P54/3600</f>
        <v>0.223036388888889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46435</v>
      </c>
      <c r="AB54" s="39" t="n">
        <f aca="false">(6*M54+N54+O54)/8</f>
        <v>33.459962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42.4296</v>
      </c>
      <c r="E55" s="50" t="n">
        <v>42.9393</v>
      </c>
      <c r="F55" s="50" t="n">
        <v>45.2699</v>
      </c>
      <c r="G55" s="50" t="n">
        <v>45.0613</v>
      </c>
      <c r="H55" s="50" t="n">
        <v>531.836</v>
      </c>
      <c r="I55" s="50" t="n">
        <v>6.989</v>
      </c>
      <c r="J55" s="51" t="n">
        <f aca="false">H55/3600</f>
        <v>0.147732222222222</v>
      </c>
      <c r="L55" s="49" t="n">
        <v>5547.8296</v>
      </c>
      <c r="M55" s="50" t="n">
        <v>42.9387</v>
      </c>
      <c r="N55" s="50" t="n">
        <v>45.2345</v>
      </c>
      <c r="O55" s="50" t="n">
        <v>45.0177</v>
      </c>
      <c r="P55" s="50" t="n">
        <v>478.002</v>
      </c>
      <c r="Q55" s="50" t="n">
        <v>7.223</v>
      </c>
      <c r="R55" s="51" t="n">
        <f aca="false">P55/3600</f>
        <v>0.13277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495875</v>
      </c>
      <c r="AB55" s="39" t="n">
        <f aca="false">(6*M55+N55+O55)/8</f>
        <v>43.4855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271.4176</v>
      </c>
      <c r="E56" s="56" t="n">
        <v>39.3256</v>
      </c>
      <c r="F56" s="56" t="n">
        <v>42.365</v>
      </c>
      <c r="G56" s="56" t="n">
        <v>41.8924</v>
      </c>
      <c r="H56" s="56" t="n">
        <v>456.77</v>
      </c>
      <c r="I56" s="56" t="n">
        <v>6.053</v>
      </c>
      <c r="J56" s="57" t="n">
        <f aca="false">H56/3600</f>
        <v>0.126880555555556</v>
      </c>
      <c r="L56" s="55" t="n">
        <v>3270.744</v>
      </c>
      <c r="M56" s="56" t="n">
        <v>39.3272</v>
      </c>
      <c r="N56" s="56" t="n">
        <v>42.3279</v>
      </c>
      <c r="O56" s="56" t="n">
        <v>41.8463</v>
      </c>
      <c r="P56" s="56" t="n">
        <v>411.51</v>
      </c>
      <c r="Q56" s="56" t="n">
        <v>6.052</v>
      </c>
      <c r="R56" s="57" t="n">
        <f aca="false">P56/3600</f>
        <v>0.114308333333333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026375</v>
      </c>
      <c r="AB56" s="39" t="n">
        <f aca="false">(6*M56+N56+O56)/8</f>
        <v>40.01717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57.2136</v>
      </c>
      <c r="E57" s="56" t="n">
        <v>35.8839</v>
      </c>
      <c r="F57" s="56" t="n">
        <v>40.1828</v>
      </c>
      <c r="G57" s="56" t="n">
        <v>39.5473</v>
      </c>
      <c r="H57" s="56" t="n">
        <v>404.994</v>
      </c>
      <c r="I57" s="56" t="n">
        <v>6.084</v>
      </c>
      <c r="J57" s="57" t="n">
        <f aca="false">H57/3600</f>
        <v>0.112498333333333</v>
      </c>
      <c r="L57" s="55" t="n">
        <v>1855.1496</v>
      </c>
      <c r="M57" s="56" t="n">
        <v>35.8865</v>
      </c>
      <c r="N57" s="56" t="n">
        <v>40.1532</v>
      </c>
      <c r="O57" s="56" t="n">
        <v>39.5084</v>
      </c>
      <c r="P57" s="56" t="n">
        <v>359.779</v>
      </c>
      <c r="Q57" s="56" t="n">
        <v>5.382</v>
      </c>
      <c r="R57" s="57" t="n">
        <f aca="false">P57/3600</f>
        <v>0.0999386111111111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8791875</v>
      </c>
      <c r="AB57" s="39" t="n">
        <f aca="false">(6*M57+N57+O57)/8</f>
        <v>36.87257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31.9088</v>
      </c>
      <c r="E58" s="62" t="n">
        <v>32.6908</v>
      </c>
      <c r="F58" s="62" t="n">
        <v>38.6778</v>
      </c>
      <c r="G58" s="62" t="n">
        <v>37.8608</v>
      </c>
      <c r="H58" s="62" t="n">
        <v>361.994</v>
      </c>
      <c r="I58" s="62" t="n">
        <v>4.68</v>
      </c>
      <c r="J58" s="63" t="n">
        <f aca="false">H58/3600</f>
        <v>0.100553888888889</v>
      </c>
      <c r="L58" s="61" t="n">
        <v>1029.488</v>
      </c>
      <c r="M58" s="62" t="n">
        <v>32.6938</v>
      </c>
      <c r="N58" s="62" t="n">
        <v>38.6793</v>
      </c>
      <c r="O58" s="62" t="n">
        <v>37.8285</v>
      </c>
      <c r="P58" s="62" t="n">
        <v>322.665</v>
      </c>
      <c r="Q58" s="62" t="n">
        <v>4.602</v>
      </c>
      <c r="R58" s="63" t="n">
        <f aca="false">P58/3600</f>
        <v>0.0896291666666667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085425</v>
      </c>
      <c r="AB58" s="39" t="n">
        <f aca="false">(6*M58+N58+O58)/8</f>
        <v>34.08382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78.3864</v>
      </c>
      <c r="E59" s="50" t="n">
        <v>41.2354</v>
      </c>
      <c r="F59" s="50" t="n">
        <v>43.4077</v>
      </c>
      <c r="G59" s="50" t="n">
        <v>44.3294</v>
      </c>
      <c r="H59" s="50" t="n">
        <v>776.39</v>
      </c>
      <c r="I59" s="50" t="n">
        <v>10.686</v>
      </c>
      <c r="J59" s="51" t="n">
        <f aca="false">H59/3600</f>
        <v>0.215663888888889</v>
      </c>
      <c r="L59" s="49" t="n">
        <v>13686.6768</v>
      </c>
      <c r="M59" s="50" t="n">
        <v>41.2332</v>
      </c>
      <c r="N59" s="50" t="n">
        <v>43.3834</v>
      </c>
      <c r="O59" s="50" t="n">
        <v>44.3099</v>
      </c>
      <c r="P59" s="50" t="n">
        <v>700.375</v>
      </c>
      <c r="Q59" s="50" t="n">
        <v>10.733</v>
      </c>
      <c r="R59" s="51" t="n">
        <f aca="false">P59/3600</f>
        <v>0.19454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8936875</v>
      </c>
      <c r="AB59" s="39" t="n">
        <f aca="false">(6*M59+N59+O59)/8</f>
        <v>41.886562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0.4648</v>
      </c>
      <c r="E60" s="56" t="n">
        <v>36.7997</v>
      </c>
      <c r="F60" s="56" t="n">
        <v>40.7985</v>
      </c>
      <c r="G60" s="56" t="n">
        <v>41.8442</v>
      </c>
      <c r="H60" s="56" t="n">
        <v>653.551</v>
      </c>
      <c r="I60" s="56" t="n">
        <v>10.374</v>
      </c>
      <c r="J60" s="57" t="n">
        <f aca="false">H60/3600</f>
        <v>0.181541944444444</v>
      </c>
      <c r="L60" s="55" t="n">
        <v>8684.16</v>
      </c>
      <c r="M60" s="56" t="n">
        <v>36.7993</v>
      </c>
      <c r="N60" s="56" t="n">
        <v>40.7753</v>
      </c>
      <c r="O60" s="56" t="n">
        <v>41.817</v>
      </c>
      <c r="P60" s="56" t="n">
        <v>601.905</v>
      </c>
      <c r="Q60" s="56" t="n">
        <v>9.281</v>
      </c>
      <c r="R60" s="57" t="n">
        <f aca="false">P60/3600</f>
        <v>0.167195833333333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301125</v>
      </c>
      <c r="AB60" s="39" t="n">
        <f aca="false">(6*M60+N60+O60)/8</f>
        <v>37.923512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24.3344</v>
      </c>
      <c r="E61" s="56" t="n">
        <v>32.9962</v>
      </c>
      <c r="F61" s="56" t="n">
        <v>39.2164</v>
      </c>
      <c r="G61" s="56" t="n">
        <v>40.1745</v>
      </c>
      <c r="H61" s="56" t="n">
        <v>563.865</v>
      </c>
      <c r="I61" s="56" t="n">
        <v>7.972</v>
      </c>
      <c r="J61" s="57" t="n">
        <f aca="false">H61/3600</f>
        <v>0.156629166666667</v>
      </c>
      <c r="L61" s="55" t="n">
        <v>5322.4648</v>
      </c>
      <c r="M61" s="56" t="n">
        <v>32.9965</v>
      </c>
      <c r="N61" s="56" t="n">
        <v>39.2026</v>
      </c>
      <c r="O61" s="56" t="n">
        <v>40.136</v>
      </c>
      <c r="P61" s="56" t="n">
        <v>513.786</v>
      </c>
      <c r="Q61" s="56" t="n">
        <v>7.769</v>
      </c>
      <c r="R61" s="57" t="n">
        <f aca="false">P61/3600</f>
        <v>0.142718333333333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6710125</v>
      </c>
      <c r="AB61" s="39" t="n">
        <f aca="false">(6*M61+N61+O61)/8</f>
        <v>34.6647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47.032</v>
      </c>
      <c r="E62" s="62" t="n">
        <v>29.4796</v>
      </c>
      <c r="F62" s="62" t="n">
        <v>38.2171</v>
      </c>
      <c r="G62" s="62" t="n">
        <v>39.0901</v>
      </c>
      <c r="H62" s="62" t="n">
        <v>491.116</v>
      </c>
      <c r="I62" s="62" t="n">
        <v>6.786</v>
      </c>
      <c r="J62" s="63" t="n">
        <f aca="false">H62/3600</f>
        <v>0.136421111111111</v>
      </c>
      <c r="L62" s="61" t="n">
        <v>3146.14</v>
      </c>
      <c r="M62" s="62" t="n">
        <v>29.4813</v>
      </c>
      <c r="N62" s="62" t="n">
        <v>38.2485</v>
      </c>
      <c r="O62" s="62" t="n">
        <v>39.0562</v>
      </c>
      <c r="P62" s="62" t="n">
        <v>447.047</v>
      </c>
      <c r="Q62" s="62" t="n">
        <v>6.849</v>
      </c>
      <c r="R62" s="63" t="n">
        <f aca="false">P62/3600</f>
        <v>0.124179722222222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7731</v>
      </c>
      <c r="AB62" s="39" t="n">
        <f aca="false">(6*M62+N62+O62)/8</f>
        <v>31.774062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0.7544</v>
      </c>
      <c r="E63" s="50" t="n">
        <v>41.0056</v>
      </c>
      <c r="F63" s="50" t="n">
        <v>42.2702</v>
      </c>
      <c r="G63" s="50" t="n">
        <v>42.9613</v>
      </c>
      <c r="H63" s="50" t="n">
        <v>707.949</v>
      </c>
      <c r="I63" s="50" t="n">
        <v>9.173</v>
      </c>
      <c r="J63" s="51" t="n">
        <f aca="false">H63/3600</f>
        <v>0.1966525</v>
      </c>
      <c r="L63" s="49" t="n">
        <v>11899.5456</v>
      </c>
      <c r="M63" s="50" t="n">
        <v>41.0046</v>
      </c>
      <c r="N63" s="50" t="n">
        <v>42.2534</v>
      </c>
      <c r="O63" s="50" t="n">
        <v>42.9359</v>
      </c>
      <c r="P63" s="50" t="n">
        <v>628.464</v>
      </c>
      <c r="Q63" s="50" t="n">
        <v>9.313</v>
      </c>
      <c r="R63" s="51" t="n">
        <f aca="false">P63/3600</f>
        <v>0.17457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4081375</v>
      </c>
      <c r="AB63" s="39" t="n">
        <f aca="false">(6*M63+N63+O63)/8</f>
        <v>41.402112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2.4272</v>
      </c>
      <c r="E64" s="56" t="n">
        <v>36.6779</v>
      </c>
      <c r="F64" s="56" t="n">
        <v>39.2124</v>
      </c>
      <c r="G64" s="56" t="n">
        <v>39.7315</v>
      </c>
      <c r="H64" s="56" t="n">
        <v>593.829</v>
      </c>
      <c r="I64" s="56" t="n">
        <v>8.97</v>
      </c>
      <c r="J64" s="57" t="n">
        <f aca="false">H64/3600</f>
        <v>0.1649525</v>
      </c>
      <c r="L64" s="55" t="n">
        <v>7289.3112</v>
      </c>
      <c r="M64" s="56" t="n">
        <v>36.6747</v>
      </c>
      <c r="N64" s="56" t="n">
        <v>39.1911</v>
      </c>
      <c r="O64" s="56" t="n">
        <v>39.6963</v>
      </c>
      <c r="P64" s="56" t="n">
        <v>529.267</v>
      </c>
      <c r="Q64" s="56" t="n">
        <v>8.065</v>
      </c>
      <c r="R64" s="57" t="n">
        <f aca="false">P64/3600</f>
        <v>0.147018611111111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3764125</v>
      </c>
      <c r="AB64" s="39" t="n">
        <f aca="false">(6*M64+N64+O64)/8</f>
        <v>37.3669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0.2744</v>
      </c>
      <c r="E65" s="56" t="n">
        <v>32.6915</v>
      </c>
      <c r="F65" s="56" t="n">
        <v>37.046</v>
      </c>
      <c r="G65" s="56" t="n">
        <v>37.5043</v>
      </c>
      <c r="H65" s="56" t="n">
        <v>490.077</v>
      </c>
      <c r="I65" s="56" t="n">
        <v>7.551</v>
      </c>
      <c r="J65" s="57" t="n">
        <f aca="false">H65/3600</f>
        <v>0.1361325</v>
      </c>
      <c r="L65" s="55" t="n">
        <v>4125.0584</v>
      </c>
      <c r="M65" s="56" t="n">
        <v>32.6906</v>
      </c>
      <c r="N65" s="56" t="n">
        <v>37.0207</v>
      </c>
      <c r="O65" s="56" t="n">
        <v>37.481</v>
      </c>
      <c r="P65" s="56" t="n">
        <v>442.442</v>
      </c>
      <c r="Q65" s="56" t="n">
        <v>6.879</v>
      </c>
      <c r="R65" s="57" t="n">
        <f aca="false">P65/3600</f>
        <v>0.122900555555556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8374125</v>
      </c>
      <c r="AB65" s="39" t="n">
        <f aca="false">(6*M65+N65+O65)/8</f>
        <v>33.830662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40.896</v>
      </c>
      <c r="E66" s="62" t="n">
        <v>29.1666</v>
      </c>
      <c r="F66" s="62" t="n">
        <v>35.6161</v>
      </c>
      <c r="G66" s="62" t="n">
        <v>36.05</v>
      </c>
      <c r="H66" s="62" t="n">
        <v>416.554</v>
      </c>
      <c r="I66" s="62" t="n">
        <v>5.631</v>
      </c>
      <c r="J66" s="63" t="n">
        <f aca="false">H66/3600</f>
        <v>0.115709444444444</v>
      </c>
      <c r="L66" s="61" t="n">
        <v>2135.8184</v>
      </c>
      <c r="M66" s="62" t="n">
        <v>29.1655</v>
      </c>
      <c r="N66" s="62" t="n">
        <v>35.6044</v>
      </c>
      <c r="O66" s="62" t="n">
        <v>36.0228</v>
      </c>
      <c r="P66" s="62" t="n">
        <v>373.201</v>
      </c>
      <c r="Q66" s="62" t="n">
        <v>5.74</v>
      </c>
      <c r="R66" s="63" t="n">
        <f aca="false">P66/3600</f>
        <v>0.103666944444444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8332125</v>
      </c>
      <c r="AB66" s="39" t="n">
        <f aca="false">(6*M66+N66+O66)/8</f>
        <v>30.82752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685.7008</v>
      </c>
      <c r="E67" s="50" t="n">
        <v>42.4194</v>
      </c>
      <c r="F67" s="50" t="n">
        <v>43.102</v>
      </c>
      <c r="G67" s="50" t="n">
        <v>43.9876</v>
      </c>
      <c r="H67" s="50" t="n">
        <v>359.357</v>
      </c>
      <c r="I67" s="50" t="n">
        <v>4.352</v>
      </c>
      <c r="J67" s="51" t="n">
        <f aca="false">H67/3600</f>
        <v>0.0998213888888889</v>
      </c>
      <c r="L67" s="49" t="n">
        <v>4686.0272</v>
      </c>
      <c r="M67" s="50" t="n">
        <v>42.4161</v>
      </c>
      <c r="N67" s="50" t="n">
        <v>43.0546</v>
      </c>
      <c r="O67" s="50" t="n">
        <v>43.9545</v>
      </c>
      <c r="P67" s="50" t="n">
        <v>317.675</v>
      </c>
      <c r="Q67" s="50" t="n">
        <v>4.602</v>
      </c>
      <c r="R67" s="51" t="n">
        <f aca="false">P67/3600</f>
        <v>0.0882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2.70075</v>
      </c>
      <c r="AB67" s="39" t="n">
        <f aca="false">(6*M67+N67+O67)/8</f>
        <v>42.688212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00.2672</v>
      </c>
      <c r="E68" s="56" t="n">
        <v>38.3585</v>
      </c>
      <c r="F68" s="56" t="n">
        <v>39.9015</v>
      </c>
      <c r="G68" s="56" t="n">
        <v>41.1546</v>
      </c>
      <c r="H68" s="56" t="n">
        <v>302.946</v>
      </c>
      <c r="I68" s="56" t="n">
        <v>3.884</v>
      </c>
      <c r="J68" s="57" t="n">
        <f aca="false">H68/3600</f>
        <v>0.0841516666666667</v>
      </c>
      <c r="L68" s="55" t="n">
        <v>2797.8944</v>
      </c>
      <c r="M68" s="56" t="n">
        <v>38.3576</v>
      </c>
      <c r="N68" s="56" t="n">
        <v>39.8584</v>
      </c>
      <c r="O68" s="56" t="n">
        <v>41.116</v>
      </c>
      <c r="P68" s="56" t="n">
        <v>272.464</v>
      </c>
      <c r="Q68" s="56" t="n">
        <v>4.024</v>
      </c>
      <c r="R68" s="57" t="n">
        <f aca="false">P68/3600</f>
        <v>0.0756844444444444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8.9008875</v>
      </c>
      <c r="AB68" s="39" t="n">
        <f aca="false">(6*M68+N68+O68)/8</f>
        <v>38.89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8.752</v>
      </c>
      <c r="E69" s="56" t="n">
        <v>34.489</v>
      </c>
      <c r="F69" s="56" t="n">
        <v>37.7979</v>
      </c>
      <c r="G69" s="56" t="n">
        <v>39.0247</v>
      </c>
      <c r="H69" s="56" t="n">
        <v>258.307</v>
      </c>
      <c r="I69" s="56" t="n">
        <v>3.463</v>
      </c>
      <c r="J69" s="57" t="n">
        <f aca="false">H69/3600</f>
        <v>0.0717519444444445</v>
      </c>
      <c r="L69" s="55" t="n">
        <v>1507.4576</v>
      </c>
      <c r="M69" s="56" t="n">
        <v>34.4908</v>
      </c>
      <c r="N69" s="56" t="n">
        <v>37.7845</v>
      </c>
      <c r="O69" s="56" t="n">
        <v>38.9824</v>
      </c>
      <c r="P69" s="56" t="n">
        <v>232.707</v>
      </c>
      <c r="Q69" s="56" t="n">
        <v>3.385</v>
      </c>
      <c r="R69" s="57" t="n">
        <f aca="false">P69/3600</f>
        <v>0.0646408333333333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469575</v>
      </c>
      <c r="AB69" s="39" t="n">
        <f aca="false">(6*M69+N69+O69)/8</f>
        <v>35.463962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68.1208</v>
      </c>
      <c r="E70" s="62" t="n">
        <v>31.242</v>
      </c>
      <c r="F70" s="62" t="n">
        <v>36.3695</v>
      </c>
      <c r="G70" s="62" t="n">
        <v>37.4441</v>
      </c>
      <c r="H70" s="62" t="n">
        <v>225.468</v>
      </c>
      <c r="I70" s="62" t="n">
        <v>2.917</v>
      </c>
      <c r="J70" s="63" t="n">
        <f aca="false">H70/3600</f>
        <v>0.06263</v>
      </c>
      <c r="L70" s="61" t="n">
        <v>767.2512</v>
      </c>
      <c r="M70" s="62" t="n">
        <v>31.2473</v>
      </c>
      <c r="N70" s="62" t="n">
        <v>36.3538</v>
      </c>
      <c r="O70" s="62" t="n">
        <v>37.4185</v>
      </c>
      <c r="P70" s="62" t="n">
        <v>202.728</v>
      </c>
      <c r="Q70" s="62" t="n">
        <v>3.12</v>
      </c>
      <c r="R70" s="63" t="n">
        <f aca="false">P70/3600</f>
        <v>0.0563133333333333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6582</v>
      </c>
      <c r="AB70" s="39" t="n">
        <f aca="false">(6*M70+N70+O70)/8</f>
        <v>32.657012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2669.0648</v>
      </c>
      <c r="E71" s="50" t="n">
        <v>44.592</v>
      </c>
      <c r="F71" s="50" t="n">
        <v>47.4333</v>
      </c>
      <c r="G71" s="50" t="n">
        <v>48.292</v>
      </c>
      <c r="H71" s="50" t="n">
        <v>4533.071</v>
      </c>
      <c r="I71" s="50" t="n">
        <v>56.737</v>
      </c>
      <c r="J71" s="51" t="n">
        <f aca="false">H71/3600</f>
        <v>1.25918638888889</v>
      </c>
      <c r="L71" s="49" t="n">
        <v>22688.2224</v>
      </c>
      <c r="M71" s="50" t="n">
        <v>44.5942</v>
      </c>
      <c r="N71" s="50" t="n">
        <v>47.3644</v>
      </c>
      <c r="O71" s="50" t="n">
        <v>48.207</v>
      </c>
      <c r="P71" s="50" t="n">
        <v>4099.342</v>
      </c>
      <c r="Q71" s="50" t="n">
        <v>56.878</v>
      </c>
      <c r="R71" s="51" t="n">
        <f aca="false">P71/3600</f>
        <v>1.13870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4096625</v>
      </c>
      <c r="AB71" s="39" t="n">
        <f aca="false">(6*M71+N71+O71)/8</f>
        <v>45.39207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3237.6672</v>
      </c>
      <c r="E72" s="56" t="n">
        <v>42.139</v>
      </c>
      <c r="F72" s="56" t="n">
        <v>45.902</v>
      </c>
      <c r="G72" s="56" t="n">
        <v>46.5472</v>
      </c>
      <c r="H72" s="56" t="n">
        <v>4081.9</v>
      </c>
      <c r="I72" s="56" t="n">
        <v>50.667</v>
      </c>
      <c r="J72" s="57" t="n">
        <f aca="false">H72/3600</f>
        <v>1.13386111111111</v>
      </c>
      <c r="L72" s="55" t="n">
        <v>13230.736</v>
      </c>
      <c r="M72" s="56" t="n">
        <v>42.1396</v>
      </c>
      <c r="N72" s="56" t="n">
        <v>45.8361</v>
      </c>
      <c r="O72" s="56" t="n">
        <v>46.4533</v>
      </c>
      <c r="P72" s="56" t="n">
        <v>3688.949</v>
      </c>
      <c r="Q72" s="56" t="n">
        <v>51.061</v>
      </c>
      <c r="R72" s="57" t="n">
        <f aca="false">P72/3600</f>
        <v>1.02470805555556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1604</v>
      </c>
      <c r="AB72" s="39" t="n">
        <f aca="false">(6*M72+N72+O72)/8</f>
        <v>43.14087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39.6944</v>
      </c>
      <c r="E73" s="56" t="n">
        <v>39.4529</v>
      </c>
      <c r="F73" s="56" t="n">
        <v>44.5048</v>
      </c>
      <c r="G73" s="56" t="n">
        <v>45.0116</v>
      </c>
      <c r="H73" s="56" t="n">
        <v>3802.067</v>
      </c>
      <c r="I73" s="56" t="n">
        <v>47.269</v>
      </c>
      <c r="J73" s="57" t="n">
        <f aca="false">H73/3600</f>
        <v>1.05612972222222</v>
      </c>
      <c r="L73" s="55" t="n">
        <v>7931.1912</v>
      </c>
      <c r="M73" s="56" t="n">
        <v>39.4567</v>
      </c>
      <c r="N73" s="56" t="n">
        <v>44.4903</v>
      </c>
      <c r="O73" s="56" t="n">
        <v>44.9477</v>
      </c>
      <c r="P73" s="56" t="n">
        <v>3439.229</v>
      </c>
      <c r="Q73" s="56" t="n">
        <v>47.252</v>
      </c>
      <c r="R73" s="57" t="n">
        <f aca="false">P73/3600</f>
        <v>0.955341388888889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779225</v>
      </c>
      <c r="AB73" s="39" t="n">
        <f aca="false">(6*M73+N73+O73)/8</f>
        <v>40.7722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794.3512</v>
      </c>
      <c r="E74" s="62" t="n">
        <v>36.5949</v>
      </c>
      <c r="F74" s="62" t="n">
        <v>43.5054</v>
      </c>
      <c r="G74" s="62" t="n">
        <v>43.8228</v>
      </c>
      <c r="H74" s="62" t="n">
        <v>3624.699</v>
      </c>
      <c r="I74" s="62" t="n">
        <v>43.68</v>
      </c>
      <c r="J74" s="63" t="n">
        <f aca="false">H74/3600</f>
        <v>1.00686083333333</v>
      </c>
      <c r="L74" s="61" t="n">
        <v>4790.4784</v>
      </c>
      <c r="M74" s="62" t="n">
        <v>36.6013</v>
      </c>
      <c r="N74" s="62" t="n">
        <v>43.5128</v>
      </c>
      <c r="O74" s="62" t="n">
        <v>43.7882</v>
      </c>
      <c r="P74" s="62" t="n">
        <v>3259.916</v>
      </c>
      <c r="Q74" s="62" t="n">
        <v>43.728</v>
      </c>
      <c r="R74" s="63" t="n">
        <f aca="false">P74/3600</f>
        <v>0.905532222222222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3622</v>
      </c>
      <c r="AB74" s="39" t="n">
        <f aca="false">(6*M74+N74+O74)/8</f>
        <v>38.3636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464.264</v>
      </c>
      <c r="E75" s="50" t="n">
        <v>44.5937</v>
      </c>
      <c r="F75" s="50" t="n">
        <v>48.6863</v>
      </c>
      <c r="G75" s="50" t="n">
        <v>48.4872</v>
      </c>
      <c r="H75" s="50" t="n">
        <v>4474.754</v>
      </c>
      <c r="I75" s="50" t="n">
        <v>55.865</v>
      </c>
      <c r="J75" s="51" t="n">
        <f aca="false">H75/3600</f>
        <v>1.24298722222222</v>
      </c>
      <c r="L75" s="49" t="n">
        <v>23447.3144</v>
      </c>
      <c r="M75" s="50" t="n">
        <v>44.5941</v>
      </c>
      <c r="N75" s="50" t="n">
        <v>48.6464</v>
      </c>
      <c r="O75" s="50" t="n">
        <v>48.4319</v>
      </c>
      <c r="P75" s="50" t="n">
        <v>4033.993</v>
      </c>
      <c r="Q75" s="50" t="n">
        <v>54.553</v>
      </c>
      <c r="R75" s="51" t="n">
        <f aca="false">P75/3600</f>
        <v>1.12055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5919625</v>
      </c>
      <c r="AB75" s="39" t="n">
        <f aca="false">(6*M75+N75+O75)/8</f>
        <v>45.580362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25.572</v>
      </c>
      <c r="E76" s="56" t="n">
        <v>42.1252</v>
      </c>
      <c r="F76" s="56" t="n">
        <v>47.1303</v>
      </c>
      <c r="G76" s="56" t="n">
        <v>46.4582</v>
      </c>
      <c r="H76" s="56" t="n">
        <v>4075.547</v>
      </c>
      <c r="I76" s="56" t="n">
        <v>49.641</v>
      </c>
      <c r="J76" s="57" t="n">
        <f aca="false">H76/3600</f>
        <v>1.13209638888889</v>
      </c>
      <c r="L76" s="55" t="n">
        <v>14301.224</v>
      </c>
      <c r="M76" s="56" t="n">
        <v>42.1259</v>
      </c>
      <c r="N76" s="56" t="n">
        <v>47.0999</v>
      </c>
      <c r="O76" s="56" t="n">
        <v>46.4345</v>
      </c>
      <c r="P76" s="56" t="n">
        <v>3666.617</v>
      </c>
      <c r="Q76" s="56" t="n">
        <v>49.906</v>
      </c>
      <c r="R76" s="57" t="n">
        <f aca="false">P76/3600</f>
        <v>1.01850472222222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2924625</v>
      </c>
      <c r="AB76" s="39" t="n">
        <f aca="false">(6*M76+N76+O76)/8</f>
        <v>43.28622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46.852</v>
      </c>
      <c r="E77" s="56" t="n">
        <v>39.3464</v>
      </c>
      <c r="F77" s="56" t="n">
        <v>46.0098</v>
      </c>
      <c r="G77" s="56" t="n">
        <v>44.6688</v>
      </c>
      <c r="H77" s="56" t="n">
        <v>3814.369</v>
      </c>
      <c r="I77" s="56" t="n">
        <v>48.486</v>
      </c>
      <c r="J77" s="57" t="n">
        <f aca="false">H77/3600</f>
        <v>1.05954694444444</v>
      </c>
      <c r="L77" s="55" t="n">
        <v>8923.7448</v>
      </c>
      <c r="M77" s="56" t="n">
        <v>39.3474</v>
      </c>
      <c r="N77" s="56" t="n">
        <v>45.9463</v>
      </c>
      <c r="O77" s="56" t="n">
        <v>44.6771</v>
      </c>
      <c r="P77" s="56" t="n">
        <v>3451.226</v>
      </c>
      <c r="Q77" s="56" t="n">
        <v>46.754</v>
      </c>
      <c r="R77" s="57" t="n">
        <f aca="false">P77/3600</f>
        <v>0.958673888888889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0.844625</v>
      </c>
      <c r="AB77" s="39" t="n">
        <f aca="false">(6*M77+N77+O77)/8</f>
        <v>40.83847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14.3784</v>
      </c>
      <c r="E78" s="62" t="n">
        <v>36.2261</v>
      </c>
      <c r="F78" s="62" t="n">
        <v>45.0993</v>
      </c>
      <c r="G78" s="62" t="n">
        <v>43.3543</v>
      </c>
      <c r="H78" s="62" t="n">
        <v>3613.155</v>
      </c>
      <c r="I78" s="62" t="n">
        <v>42.806</v>
      </c>
      <c r="J78" s="63" t="n">
        <f aca="false">H78/3600</f>
        <v>1.00365416666667</v>
      </c>
      <c r="L78" s="61" t="n">
        <v>5401.5864</v>
      </c>
      <c r="M78" s="62" t="n">
        <v>36.2296</v>
      </c>
      <c r="N78" s="62" t="n">
        <v>45.0555</v>
      </c>
      <c r="O78" s="62" t="n">
        <v>43.4579</v>
      </c>
      <c r="P78" s="62" t="n">
        <v>3256.349</v>
      </c>
      <c r="Q78" s="62" t="n">
        <v>43.259</v>
      </c>
      <c r="R78" s="63" t="n">
        <f aca="false">P78/3600</f>
        <v>0.904541388888889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226275</v>
      </c>
      <c r="AB78" s="39" t="n">
        <f aca="false">(6*M78+N78+O78)/8</f>
        <v>38.23637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769.832</v>
      </c>
      <c r="E79" s="50" t="n">
        <v>44.6018</v>
      </c>
      <c r="F79" s="50" t="n">
        <v>48.715</v>
      </c>
      <c r="G79" s="50" t="n">
        <v>48.9042</v>
      </c>
      <c r="H79" s="50" t="n">
        <v>4544.043</v>
      </c>
      <c r="I79" s="50" t="n">
        <v>55.318</v>
      </c>
      <c r="J79" s="51" t="n">
        <f aca="false">H79/3600</f>
        <v>1.26223416666667</v>
      </c>
      <c r="L79" s="49" t="n">
        <v>24797.8864</v>
      </c>
      <c r="M79" s="50" t="n">
        <v>44.6023</v>
      </c>
      <c r="N79" s="50" t="n">
        <v>48.6471</v>
      </c>
      <c r="O79" s="50" t="n">
        <v>48.8316</v>
      </c>
      <c r="P79" s="50" t="n">
        <v>4089.962</v>
      </c>
      <c r="Q79" s="50" t="n">
        <v>56.427</v>
      </c>
      <c r="R79" s="51" t="n">
        <f aca="false">P79/3600</f>
        <v>1.13610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65375</v>
      </c>
      <c r="AB79" s="39" t="n">
        <f aca="false">(6*M79+N79+O79)/8</f>
        <v>45.636562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28.2168</v>
      </c>
      <c r="E80" s="56" t="n">
        <v>41.8475</v>
      </c>
      <c r="F80" s="56" t="n">
        <v>46.9388</v>
      </c>
      <c r="G80" s="56" t="n">
        <v>47.1003</v>
      </c>
      <c r="H80" s="56" t="n">
        <v>4088.017</v>
      </c>
      <c r="I80" s="56" t="n">
        <v>49.843</v>
      </c>
      <c r="J80" s="57" t="n">
        <f aca="false">H80/3600</f>
        <v>1.13556027777778</v>
      </c>
      <c r="L80" s="55" t="n">
        <v>14235.612</v>
      </c>
      <c r="M80" s="56" t="n">
        <v>41.8489</v>
      </c>
      <c r="N80" s="56" t="n">
        <v>46.8715</v>
      </c>
      <c r="O80" s="56" t="n">
        <v>47.0147</v>
      </c>
      <c r="P80" s="56" t="n">
        <v>3703.101</v>
      </c>
      <c r="Q80" s="56" t="n">
        <v>50.467</v>
      </c>
      <c r="R80" s="57" t="n">
        <f aca="false">P80/3600</f>
        <v>1.02863916666667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1405125</v>
      </c>
      <c r="AB80" s="39" t="n">
        <f aca="false">(6*M80+N80+O80)/8</f>
        <v>43.1224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185.7512</v>
      </c>
      <c r="E81" s="56" t="n">
        <v>39.0435</v>
      </c>
      <c r="F81" s="56" t="n">
        <v>45.378</v>
      </c>
      <c r="G81" s="56" t="n">
        <v>45.477</v>
      </c>
      <c r="H81" s="56" t="n">
        <v>3791.755</v>
      </c>
      <c r="I81" s="56" t="n">
        <v>47.721</v>
      </c>
      <c r="J81" s="57" t="n">
        <f aca="false">H81/3600</f>
        <v>1.05326527777778</v>
      </c>
      <c r="L81" s="55" t="n">
        <v>8185.972</v>
      </c>
      <c r="M81" s="56" t="n">
        <v>39.0457</v>
      </c>
      <c r="N81" s="56" t="n">
        <v>45.3262</v>
      </c>
      <c r="O81" s="56" t="n">
        <v>45.3887</v>
      </c>
      <c r="P81" s="56" t="n">
        <v>3450.976</v>
      </c>
      <c r="Q81" s="56" t="n">
        <v>46.987</v>
      </c>
      <c r="R81" s="57" t="n">
        <f aca="false">P81/3600</f>
        <v>0.958604444444445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6395</v>
      </c>
      <c r="AB81" s="39" t="n">
        <f aca="false">(6*M81+N81+O81)/8</f>
        <v>40.623637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689.6016</v>
      </c>
      <c r="E82" s="62" t="n">
        <v>36.244</v>
      </c>
      <c r="F82" s="62" t="n">
        <v>44.1876</v>
      </c>
      <c r="G82" s="62" t="n">
        <v>44.2427</v>
      </c>
      <c r="H82" s="62" t="n">
        <v>3603.505</v>
      </c>
      <c r="I82" s="62" t="n">
        <v>42.901</v>
      </c>
      <c r="J82" s="63" t="n">
        <f aca="false">H82/3600</f>
        <v>1.00097361111111</v>
      </c>
      <c r="L82" s="61" t="n">
        <v>4688.4904</v>
      </c>
      <c r="M82" s="62" t="n">
        <v>36.2481</v>
      </c>
      <c r="N82" s="62" t="n">
        <v>44.1838</v>
      </c>
      <c r="O82" s="62" t="n">
        <v>44.1972</v>
      </c>
      <c r="P82" s="62" t="n">
        <v>3249.636</v>
      </c>
      <c r="Q82" s="62" t="n">
        <v>43.572</v>
      </c>
      <c r="R82" s="63" t="n">
        <f aca="false">P82/3600</f>
        <v>0.902676666666667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367875</v>
      </c>
      <c r="AB82" s="39" t="n">
        <f aca="false">(6*M82+N82+O82)/8</f>
        <v>38.2337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34.3712115744708</v>
      </c>
      <c r="J106" s="39" t="n">
        <f aca="false">GEOMEAN(J3:J98)</f>
        <v>0.766510385465588</v>
      </c>
      <c r="Q106" s="39" t="n">
        <f aca="false">GEOMEAN(Q3:Q98)</f>
        <v>34.3771173572979</v>
      </c>
      <c r="R106" s="39" t="n">
        <f aca="false">GEOMEAN(R3:R98)</f>
        <v>0.691527258765506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1.00017182352779</v>
      </c>
      <c r="R107" s="69" t="n">
        <f aca="false">R106/J106</f>
        <v>0.902175980753951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15878138888889</v>
      </c>
      <c r="J108" s="39" t="n">
        <f aca="false">SUM(J3:J98)</f>
        <v>97.4487452777778</v>
      </c>
      <c r="Q108" s="39" t="n">
        <f aca="false">SUM(Q3:Q98)/3600</f>
        <v>1.16775694444444</v>
      </c>
      <c r="R108" s="39" t="n">
        <f aca="false">SUM(R3:R98)</f>
        <v>88.14447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6:X6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10:X10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4:X14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8:X18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22:X22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6:X26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30:X30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4:X34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8:X38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42:X42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6:X46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50:X50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4:X54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8:X58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62:X62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6:X66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70:X70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4:X74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T83:V98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83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7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X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Y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1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X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Y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95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W86:X86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90:X90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4:X94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8:X98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T99:V10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9:Y103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conditionalFormatting sqref="AC99:AC105">
    <cfRule type="cellIs" priority="206" operator="greaterThan" aboveAverage="0" equalAverage="0" bottom="0" percent="0" rank="0" text="" dxfId="412">
      <formula>0.03</formula>
    </cfRule>
    <cfRule type="cellIs" priority="20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2T15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46vOZf8Gs3mUIRGlg8Nu+aWqTe/H8KL+JMx/m5YkymuLUzCEM1eB8lCI6JFZO5RTyAG/kiQq
LW1SW5OggpkyNnjg/Jx8wdVqM1sRQc38JW6VGaiYPZgdGybR1fo4U3ELtvNCBizTkF1yaVaN
RXmRiN6mim4j3iODUy41KuZpbcW1vDUGq+HPDXcUBJnN+kvqWWVaHX/kZA0NPCzyIBX5QtxI
yFyMoC20gsR/b/SY9B/zd</vt:lpwstr>
  </property>
  <property fmtid="{D5CDD505-2E9C-101B-9397-08002B2CF9AE}" pid="3" name="_ms_pID_7253431">
    <vt:lpwstr>zlyjWX9tz1til5dRqd7qHR3FaRMrZf9bQChpqx0KzUSbJhz1Cs/
yqcRjjPgPwrfYdNi85NYjx/80cKqVzJzjNBj4CeSeoVQ0ZHuSK54Dj10xBhHM/yxFTa+Wmda
JFLGEJqciqQjJU2fP0FPo38ZKn/1Zg0a5cDRBsWdhPdxaQqhhX7P31haTX8RSV851vI=</vt:lpwstr>
  </property>
  <property fmtid="{D5CDD505-2E9C-101B-9397-08002B2CF9AE}" pid="4" name="sflag">
    <vt:lpwstr>1321973547</vt:lpwstr>
  </property>
</Properties>
</file>