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91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G423-Case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RD-rate</t>
  </si>
  <si>
    <t xml:space="preserve">QPISlice</t>
  </si>
  <si>
    <t xml:space="preserve">Enc T [s]</t>
  </si>
  <si>
    <t xml:space="preserve">Dec T [s]</t>
  </si>
  <si>
    <t xml:space="preserve">Enc T [h]</t>
  </si>
  <si>
    <t xml:space="preserve">PSNR-YUV</t>
  </si>
  <si>
    <t xml:space="preserve">YUV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057256"/>
        <c:axId val="77511690"/>
      </c:scatterChart>
      <c:valAx>
        <c:axId val="21057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690"/>
        <c:crossesAt val="0"/>
        <c:crossBetween val="midCat"/>
      </c:valAx>
      <c:valAx>
        <c:axId val="7751169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2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192861"/>
        <c:axId val="31114028"/>
      </c:scatterChart>
      <c:valAx>
        <c:axId val="38192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028"/>
        <c:crossesAt val="0"/>
        <c:crossBetween val="midCat"/>
      </c:valAx>
      <c:valAx>
        <c:axId val="3111402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8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8664"/>
        <c:axId val="43534282"/>
      </c:scatterChart>
      <c:valAx>
        <c:axId val="318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282"/>
        <c:crossesAt val="0"/>
        <c:crossBetween val="midCat"/>
      </c:valAx>
      <c:valAx>
        <c:axId val="4353428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113735"/>
        <c:axId val="61779132"/>
      </c:scatterChart>
      <c:valAx>
        <c:axId val="5911373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132"/>
        <c:crossesAt val="0"/>
        <c:crossBetween val="midCat"/>
      </c:valAx>
      <c:valAx>
        <c:axId val="6177913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73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DIV/0!</v>
      </c>
      <c r="D9" s="13" t="e">
        <f aca="false">'AI-HE'!U104</f>
        <v>#DIV/0!</v>
      </c>
      <c r="E9" s="14" t="e">
        <f aca="false">'AI-HE'!V104</f>
        <v>#DIV/0!</v>
      </c>
      <c r="F9" s="12" t="e">
        <f aca="false">'AI-LC'!T104</f>
        <v>#DIV/0!</v>
      </c>
      <c r="G9" s="13" t="e">
        <f aca="false">'AI-LC'!U104</f>
        <v>#DIV/0!</v>
      </c>
      <c r="H9" s="14" t="e">
        <f aca="false">'AI-LC'!V104</f>
        <v>#DIV/0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15674161207185</v>
      </c>
      <c r="D12" s="19"/>
      <c r="E12" s="19"/>
      <c r="F12" s="19" t="n">
        <f aca="false">'AI-LC'!R107</f>
        <v>0.877067611734333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1984267745695</v>
      </c>
      <c r="D13" s="20"/>
      <c r="E13" s="20"/>
      <c r="F13" s="20" t="n">
        <f aca="false">'AI-LC'!Q107</f>
        <v>1.01394648117656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#REF!</f>
        <v>#REF!</v>
      </c>
      <c r="D22" s="25" t="e">
        <f aca="false">#REF!</f>
        <v>#REF!</v>
      </c>
      <c r="E22" s="26" t="e">
        <f aca="false">#REF!</f>
        <v>#REF!</v>
      </c>
      <c r="F22" s="24" t="e">
        <f aca="false">#REF!</f>
        <v>#REF!</v>
      </c>
      <c r="G22" s="25" t="e">
        <f aca="false">#REF!</f>
        <v>#REF!</v>
      </c>
      <c r="H22" s="26" t="e">
        <f aca="false">#REF!</f>
        <v>#REF!</v>
      </c>
    </row>
    <row r="23" customFormat="false" ht="12" hidden="false" customHeight="false" outlineLevel="0" collapsed="false">
      <c r="B23" s="27" t="s">
        <v>15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19" t="e">
        <f aca="false">#REF!</f>
        <v>#REF!</v>
      </c>
      <c r="D25" s="19"/>
      <c r="E25" s="19"/>
      <c r="F25" s="19" t="e">
        <f aca="false">#REF!</f>
        <v>#REF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#REF!</f>
        <v>#REF!</v>
      </c>
      <c r="D26" s="20"/>
      <c r="E26" s="20"/>
      <c r="F26" s="20" t="e">
        <f aca="false">#REF!</f>
        <v>#REF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4</v>
      </c>
      <c r="C35" s="24" t="e">
        <f aca="false">#REF!</f>
        <v>#REF!</v>
      </c>
      <c r="D35" s="25" t="e">
        <f aca="false">#REF!</f>
        <v>#REF!</v>
      </c>
      <c r="E35" s="26" t="e">
        <f aca="false">#REF!</f>
        <v>#REF!</v>
      </c>
      <c r="F35" s="24" t="e">
        <f aca="false">#REF!</f>
        <v>#REF!</v>
      </c>
      <c r="G35" s="25" t="e">
        <f aca="false">#REF!</f>
        <v>#REF!</v>
      </c>
      <c r="H35" s="26" t="e">
        <f aca="false">#REF!</f>
        <v>#REF!</v>
      </c>
    </row>
    <row r="36" customFormat="false" ht="12" hidden="false" customHeight="false" outlineLevel="0" collapsed="false">
      <c r="B36" s="27" t="s">
        <v>15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19" t="e">
        <f aca="false">#REF!</f>
        <v>#REF!</v>
      </c>
      <c r="D38" s="19"/>
      <c r="E38" s="19"/>
      <c r="F38" s="19" t="e">
        <f aca="false">#REF!</f>
        <v>#REF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#REF!</f>
        <v>#REF!</v>
      </c>
      <c r="D39" s="20"/>
      <c r="E39" s="20"/>
      <c r="F39" s="20" t="e">
        <f aca="false">#REF!</f>
        <v>#REF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10 C17:H23 C30:H36 C43:H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true" showRowColHeaders="true" showZeros="true" rightToLeft="false" tabSelected="false" showOutlineSymbols="true" defaultGridColor="true" view="normal" topLeftCell="P40" colorId="64" zoomScale="100" zoomScaleNormal="100" zoomScalePageLayoutView="100" workbookViewId="0">
      <selection pane="topLeft" activeCell="AA1" activeCellId="0" sqref="AA1:AC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false" hidden="false" outlineLevel="0" max="28" min="27" style="39" width="10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  <c r="AA1" s="42" t="s">
        <v>69</v>
      </c>
      <c r="AB1" s="42" t="s">
        <v>70</v>
      </c>
      <c r="AC1" s="43" t="s">
        <v>73</v>
      </c>
    </row>
    <row r="2" customFormat="false" ht="12.75" hidden="false" customHeight="false" outlineLevel="0" collapsed="false">
      <c r="A2" s="44"/>
      <c r="B2" s="45"/>
      <c r="C2" s="46" t="s">
        <v>74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5</v>
      </c>
      <c r="I2" s="34" t="s">
        <v>76</v>
      </c>
      <c r="J2" s="47" t="s">
        <v>77</v>
      </c>
      <c r="K2" s="41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5</v>
      </c>
      <c r="Q2" s="34" t="s">
        <v>76</v>
      </c>
      <c r="R2" s="47" t="s">
        <v>77</v>
      </c>
      <c r="S2" s="22"/>
      <c r="T2" s="33" t="s">
        <v>4</v>
      </c>
      <c r="U2" s="34" t="s">
        <v>5</v>
      </c>
      <c r="V2" s="47" t="s">
        <v>6</v>
      </c>
      <c r="W2" s="28" t="s">
        <v>4</v>
      </c>
      <c r="X2" s="29" t="s">
        <v>5</v>
      </c>
      <c r="Y2" s="30" t="s">
        <v>6</v>
      </c>
      <c r="AA2" s="48" t="s">
        <v>78</v>
      </c>
      <c r="AB2" s="48" t="s">
        <v>78</v>
      </c>
      <c r="AC2" s="41" t="s">
        <v>79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9" t="n">
        <v>103778.7136</v>
      </c>
      <c r="E3" s="50" t="n">
        <v>43.6974</v>
      </c>
      <c r="F3" s="50" t="n">
        <v>43.1017</v>
      </c>
      <c r="G3" s="50" t="n">
        <v>45.0031</v>
      </c>
      <c r="H3" s="50" t="n">
        <v>6779.227</v>
      </c>
      <c r="I3" s="50" t="n">
        <v>108.658</v>
      </c>
      <c r="J3" s="51" t="n">
        <f aca="false">H3/3600</f>
        <v>1.88311861111111</v>
      </c>
      <c r="L3" s="49" t="n">
        <v>103816.0992</v>
      </c>
      <c r="M3" s="50" t="n">
        <v>43.6893</v>
      </c>
      <c r="N3" s="50" t="n">
        <v>43.0612</v>
      </c>
      <c r="O3" s="50" t="n">
        <v>44.9694</v>
      </c>
      <c r="P3" s="50" t="n">
        <v>6171.212</v>
      </c>
      <c r="Q3" s="50" t="n">
        <v>109.67</v>
      </c>
      <c r="R3" s="52" t="n">
        <f aca="false">P3/3600</f>
        <v>1.71422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39" t="n">
        <f aca="false">(6*E3+F3+G3)/8</f>
        <v>43.78615</v>
      </c>
      <c r="AB3" s="39" t="n">
        <f aca="false">(6*M3+N3+O3)/8</f>
        <v>43.7708</v>
      </c>
      <c r="AC3" s="54" t="e">
        <f aca="false">bdrate($D3:$D6,AA3:AA6,$L3:$L6,AB3:AB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5" t="n">
        <v>58152.7552</v>
      </c>
      <c r="E4" s="56" t="n">
        <v>40.4819</v>
      </c>
      <c r="F4" s="56" t="n">
        <v>40.4523</v>
      </c>
      <c r="G4" s="56" t="n">
        <v>42.386</v>
      </c>
      <c r="H4" s="56" t="n">
        <v>6163.902</v>
      </c>
      <c r="I4" s="56" t="n">
        <v>97.192</v>
      </c>
      <c r="J4" s="57" t="n">
        <f aca="false">H4/3600</f>
        <v>1.712195</v>
      </c>
      <c r="L4" s="55" t="n">
        <v>58173.6448</v>
      </c>
      <c r="M4" s="56" t="n">
        <v>40.4788</v>
      </c>
      <c r="N4" s="56" t="n">
        <v>40.4216</v>
      </c>
      <c r="O4" s="56" t="n">
        <v>42.3476</v>
      </c>
      <c r="P4" s="56" t="n">
        <v>5640.325</v>
      </c>
      <c r="Q4" s="56" t="n">
        <v>97.314</v>
      </c>
      <c r="R4" s="58" t="n">
        <f aca="false">P4/3600</f>
        <v>1.56675694444444</v>
      </c>
      <c r="S4" s="53"/>
      <c r="T4" s="59"/>
      <c r="U4" s="35"/>
      <c r="V4" s="60"/>
      <c r="W4" s="59"/>
      <c r="X4" s="35"/>
      <c r="Y4" s="60"/>
      <c r="AA4" s="39" t="n">
        <f aca="false">(6*E4+F4+G4)/8</f>
        <v>40.7162125</v>
      </c>
      <c r="AB4" s="39" t="n">
        <f aca="false">(6*M4+N4+O4)/8</f>
        <v>40.70525</v>
      </c>
      <c r="AC4" s="54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42.9184</v>
      </c>
      <c r="E5" s="56" t="n">
        <v>37.3973</v>
      </c>
      <c r="F5" s="56" t="n">
        <v>38.6894</v>
      </c>
      <c r="G5" s="56" t="n">
        <v>40.5273</v>
      </c>
      <c r="H5" s="56" t="n">
        <v>5732.649</v>
      </c>
      <c r="I5" s="56" t="n">
        <v>89.452</v>
      </c>
      <c r="J5" s="57" t="n">
        <f aca="false">H5/3600</f>
        <v>1.5924025</v>
      </c>
      <c r="L5" s="55" t="n">
        <v>32935.232</v>
      </c>
      <c r="M5" s="56" t="n">
        <v>37.395</v>
      </c>
      <c r="N5" s="56" t="n">
        <v>38.6619</v>
      </c>
      <c r="O5" s="56" t="n">
        <v>40.4916</v>
      </c>
      <c r="P5" s="56" t="n">
        <v>5248.716</v>
      </c>
      <c r="Q5" s="56" t="n">
        <v>88.795</v>
      </c>
      <c r="R5" s="58" t="n">
        <f aca="false">P5/3600</f>
        <v>1.45797666666667</v>
      </c>
      <c r="S5" s="53"/>
      <c r="T5" s="59"/>
      <c r="U5" s="35"/>
      <c r="V5" s="60"/>
      <c r="W5" s="59"/>
      <c r="X5" s="35"/>
      <c r="Y5" s="60"/>
      <c r="AA5" s="39" t="n">
        <f aca="false">(6*E5+F5+G5)/8</f>
        <v>37.9500625</v>
      </c>
      <c r="AB5" s="39" t="n">
        <f aca="false">(6*M5+N5+O5)/8</f>
        <v>37.9404375</v>
      </c>
      <c r="AC5" s="54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53.7136</v>
      </c>
      <c r="E6" s="62" t="n">
        <v>34.3271</v>
      </c>
      <c r="F6" s="62" t="n">
        <v>37.4823</v>
      </c>
      <c r="G6" s="62" t="n">
        <v>39.3441</v>
      </c>
      <c r="H6" s="62" t="n">
        <v>5363.246</v>
      </c>
      <c r="I6" s="62" t="n">
        <v>82.229</v>
      </c>
      <c r="J6" s="63" t="n">
        <f aca="false">H6/3600</f>
        <v>1.48979055555556</v>
      </c>
      <c r="L6" s="61" t="n">
        <v>18546.6608</v>
      </c>
      <c r="M6" s="62" t="n">
        <v>34.3273</v>
      </c>
      <c r="N6" s="62" t="n">
        <v>37.4624</v>
      </c>
      <c r="O6" s="62" t="n">
        <v>39.3133</v>
      </c>
      <c r="P6" s="62" t="n">
        <v>4936.979</v>
      </c>
      <c r="Q6" s="62" t="n">
        <v>81.074</v>
      </c>
      <c r="R6" s="64" t="n">
        <f aca="false">P6/3600</f>
        <v>1.37138305555556</v>
      </c>
      <c r="S6" s="53"/>
      <c r="T6" s="65"/>
      <c r="U6" s="66"/>
      <c r="V6" s="67"/>
      <c r="W6" s="65"/>
      <c r="X6" s="66"/>
      <c r="Y6" s="67"/>
      <c r="AA6" s="39" t="n">
        <f aca="false">(6*E6+F6+G6)/8</f>
        <v>35.348625</v>
      </c>
      <c r="AB6" s="39" t="n">
        <f aca="false">(6*M6+N6+O6)/8</f>
        <v>35.3424375</v>
      </c>
      <c r="AC6" s="54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106894.9984</v>
      </c>
      <c r="E7" s="50" t="n">
        <v>43.6057</v>
      </c>
      <c r="F7" s="50" t="n">
        <v>46.0237</v>
      </c>
      <c r="G7" s="50" t="n">
        <v>45.4711</v>
      </c>
      <c r="H7" s="50" t="n">
        <v>6508.608</v>
      </c>
      <c r="I7" s="50" t="n">
        <v>106.255</v>
      </c>
      <c r="J7" s="51" t="n">
        <f aca="false">H7/3600</f>
        <v>1.80794666666667</v>
      </c>
      <c r="L7" s="49" t="n">
        <v>106890.8976</v>
      </c>
      <c r="M7" s="50" t="n">
        <v>43.6041</v>
      </c>
      <c r="N7" s="50" t="n">
        <v>45.9915</v>
      </c>
      <c r="O7" s="50" t="n">
        <v>45.4533</v>
      </c>
      <c r="P7" s="50" t="n">
        <v>5988.121</v>
      </c>
      <c r="Q7" s="50" t="n">
        <v>106.44</v>
      </c>
      <c r="R7" s="52" t="n">
        <f aca="false">P7/3600</f>
        <v>1.6633669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39" t="n">
        <f aca="false">(6*E7+F7+G7)/8</f>
        <v>44.141125</v>
      </c>
      <c r="AB7" s="39" t="n">
        <f aca="false">(6*M7+N7+O7)/8</f>
        <v>44.133675</v>
      </c>
      <c r="AC7" s="54" t="e">
        <f aca="false">bdrate($D7:$D10,AA7:AA10,$L7:$L10,AB7:AB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396.664</v>
      </c>
      <c r="E8" s="56" t="n">
        <v>40.1679</v>
      </c>
      <c r="F8" s="56" t="n">
        <v>43.6402</v>
      </c>
      <c r="G8" s="56" t="n">
        <v>43.6371</v>
      </c>
      <c r="H8" s="56" t="n">
        <v>6163.678</v>
      </c>
      <c r="I8" s="56" t="n">
        <v>98.936</v>
      </c>
      <c r="J8" s="57" t="n">
        <f aca="false">H8/3600</f>
        <v>1.71213277777778</v>
      </c>
      <c r="L8" s="55" t="n">
        <v>62364.5456</v>
      </c>
      <c r="M8" s="56" t="n">
        <v>40.1663</v>
      </c>
      <c r="N8" s="56" t="n">
        <v>43.6162</v>
      </c>
      <c r="O8" s="56" t="n">
        <v>43.6159</v>
      </c>
      <c r="P8" s="56" t="n">
        <v>5690.235</v>
      </c>
      <c r="Q8" s="56" t="n">
        <v>98.452</v>
      </c>
      <c r="R8" s="58" t="n">
        <f aca="false">P8/3600</f>
        <v>1.58062083333333</v>
      </c>
      <c r="S8" s="53"/>
      <c r="T8" s="59"/>
      <c r="U8" s="35"/>
      <c r="V8" s="35"/>
      <c r="W8" s="59"/>
      <c r="X8" s="35"/>
      <c r="Y8" s="60"/>
      <c r="AA8" s="39" t="n">
        <f aca="false">(6*E8+F8+G8)/8</f>
        <v>41.0355875</v>
      </c>
      <c r="AB8" s="39" t="n">
        <f aca="false">(6*M8+N8+O8)/8</f>
        <v>41.0287375</v>
      </c>
      <c r="AC8" s="54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539.4448</v>
      </c>
      <c r="E9" s="56" t="n">
        <v>37.0433</v>
      </c>
      <c r="F9" s="56" t="n">
        <v>41.6031</v>
      </c>
      <c r="G9" s="56" t="n">
        <v>41.9386</v>
      </c>
      <c r="H9" s="56" t="n">
        <v>5770.728</v>
      </c>
      <c r="I9" s="56" t="n">
        <v>91.183</v>
      </c>
      <c r="J9" s="57" t="n">
        <f aca="false">H9/3600</f>
        <v>1.60298</v>
      </c>
      <c r="L9" s="55" t="n">
        <v>35525.376</v>
      </c>
      <c r="M9" s="56" t="n">
        <v>37.043</v>
      </c>
      <c r="N9" s="56" t="n">
        <v>41.5933</v>
      </c>
      <c r="O9" s="56" t="n">
        <v>41.9269</v>
      </c>
      <c r="P9" s="56" t="n">
        <v>5315.203</v>
      </c>
      <c r="Q9" s="56" t="n">
        <v>92.305</v>
      </c>
      <c r="R9" s="58" t="n">
        <f aca="false">P9/3600</f>
        <v>1.47644527777778</v>
      </c>
      <c r="S9" s="53"/>
      <c r="T9" s="59"/>
      <c r="U9" s="68"/>
      <c r="V9" s="35"/>
      <c r="W9" s="59"/>
      <c r="X9" s="35"/>
      <c r="Y9" s="60"/>
      <c r="AA9" s="39" t="n">
        <f aca="false">(6*E9+F9+G9)/8</f>
        <v>38.2251875</v>
      </c>
      <c r="AB9" s="39" t="n">
        <f aca="false">(6*M9+N9+O9)/8</f>
        <v>38.222275</v>
      </c>
      <c r="AC9" s="54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739.7872</v>
      </c>
      <c r="E10" s="62" t="n">
        <v>34.1871</v>
      </c>
      <c r="F10" s="62" t="n">
        <v>40.0985</v>
      </c>
      <c r="G10" s="62" t="n">
        <v>40.6367</v>
      </c>
      <c r="H10" s="62" t="n">
        <v>5432.643</v>
      </c>
      <c r="I10" s="62" t="n">
        <v>84.848</v>
      </c>
      <c r="J10" s="63" t="n">
        <f aca="false">H10/3600</f>
        <v>1.5090675</v>
      </c>
      <c r="L10" s="61" t="n">
        <v>20715.1072</v>
      </c>
      <c r="M10" s="62" t="n">
        <v>34.1863</v>
      </c>
      <c r="N10" s="62" t="n">
        <v>40.0825</v>
      </c>
      <c r="O10" s="62" t="n">
        <v>40.6094</v>
      </c>
      <c r="P10" s="62" t="n">
        <v>4995.889</v>
      </c>
      <c r="Q10" s="62" t="n">
        <v>84.851</v>
      </c>
      <c r="R10" s="64" t="n">
        <f aca="false">P10/3600</f>
        <v>1.38774694444444</v>
      </c>
      <c r="S10" s="53"/>
      <c r="T10" s="65"/>
      <c r="U10" s="66"/>
      <c r="V10" s="66"/>
      <c r="W10" s="65"/>
      <c r="X10" s="66"/>
      <c r="Y10" s="67"/>
      <c r="AA10" s="39" t="n">
        <f aca="false">(6*E10+F10+G10)/8</f>
        <v>35.732225</v>
      </c>
      <c r="AB10" s="39" t="n">
        <f aca="false">(6*M10+N10+O10)/8</f>
        <v>35.7262125</v>
      </c>
      <c r="AC10" s="54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9" t="n">
        <v>383669.3776</v>
      </c>
      <c r="E11" s="50" t="n">
        <v>42.799</v>
      </c>
      <c r="F11" s="50" t="n">
        <v>43.158</v>
      </c>
      <c r="G11" s="50" t="n">
        <v>41.6264</v>
      </c>
      <c r="H11" s="50" t="n">
        <v>15086.917</v>
      </c>
      <c r="I11" s="50" t="n">
        <v>215.506</v>
      </c>
      <c r="J11" s="51" t="n">
        <f aca="false">H11/3600</f>
        <v>4.19081027777778</v>
      </c>
      <c r="L11" s="49" t="n">
        <v>383771.7648</v>
      </c>
      <c r="M11" s="50" t="n">
        <v>42.799</v>
      </c>
      <c r="N11" s="50" t="n">
        <v>43.1652</v>
      </c>
      <c r="O11" s="50" t="n">
        <v>41.6257</v>
      </c>
      <c r="P11" s="50" t="n">
        <v>13467.427</v>
      </c>
      <c r="Q11" s="50" t="n">
        <v>224.598</v>
      </c>
      <c r="R11" s="52" t="n">
        <f aca="false">P11/3600</f>
        <v>3.740951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39" t="n">
        <f aca="false">(6*E11+F11+G11)/8</f>
        <v>42.6973</v>
      </c>
      <c r="AB11" s="39" t="n">
        <f aca="false">(6*M11+N11+O11)/8</f>
        <v>42.6981125</v>
      </c>
      <c r="AC11" s="54" t="e">
        <f aca="false">bdrate($D11:$D14,AA11:AA14,$L11:$L14,AB11:AB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46678.9456</v>
      </c>
      <c r="E12" s="56" t="n">
        <v>39.1567</v>
      </c>
      <c r="F12" s="56" t="n">
        <v>40.3199</v>
      </c>
      <c r="G12" s="56" t="n">
        <v>38.0295</v>
      </c>
      <c r="H12" s="56" t="n">
        <v>13528.594</v>
      </c>
      <c r="I12" s="56" t="n">
        <v>189.978</v>
      </c>
      <c r="J12" s="57" t="n">
        <f aca="false">H12/3600</f>
        <v>3.75794277777778</v>
      </c>
      <c r="L12" s="55" t="n">
        <v>246800.1232</v>
      </c>
      <c r="M12" s="56" t="n">
        <v>39.1563</v>
      </c>
      <c r="N12" s="56" t="n">
        <v>40.3339</v>
      </c>
      <c r="O12" s="56" t="n">
        <v>38.0224</v>
      </c>
      <c r="P12" s="56" t="n">
        <v>12300.649</v>
      </c>
      <c r="Q12" s="56" t="n">
        <v>192.539</v>
      </c>
      <c r="R12" s="58" t="n">
        <f aca="false">P12/3600</f>
        <v>3.41684694444444</v>
      </c>
      <c r="S12" s="53"/>
      <c r="T12" s="59"/>
      <c r="U12" s="35"/>
      <c r="V12" s="35"/>
      <c r="W12" s="59"/>
      <c r="X12" s="35"/>
      <c r="Y12" s="60"/>
      <c r="AA12" s="39" t="n">
        <f aca="false">(6*E12+F12+G12)/8</f>
        <v>39.1612</v>
      </c>
      <c r="AB12" s="39" t="n">
        <f aca="false">(6*M12+N12+O12)/8</f>
        <v>39.1617625</v>
      </c>
      <c r="AC12" s="54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53672.2224</v>
      </c>
      <c r="E13" s="56" t="n">
        <v>35.1302</v>
      </c>
      <c r="F13" s="56" t="n">
        <v>38.5977</v>
      </c>
      <c r="G13" s="56" t="n">
        <v>36.3623</v>
      </c>
      <c r="H13" s="56" t="n">
        <v>12356.711</v>
      </c>
      <c r="I13" s="56" t="n">
        <v>170.494</v>
      </c>
      <c r="J13" s="57" t="n">
        <f aca="false">H13/3600</f>
        <v>3.43241972222222</v>
      </c>
      <c r="L13" s="55" t="n">
        <v>153776.4944</v>
      </c>
      <c r="M13" s="56" t="n">
        <v>35.1298</v>
      </c>
      <c r="N13" s="56" t="n">
        <v>38.6283</v>
      </c>
      <c r="O13" s="56" t="n">
        <v>36.3505</v>
      </c>
      <c r="P13" s="56" t="n">
        <v>11332.224</v>
      </c>
      <c r="Q13" s="56" t="n">
        <v>172.054</v>
      </c>
      <c r="R13" s="58" t="n">
        <f aca="false">P13/3600</f>
        <v>3.14784</v>
      </c>
      <c r="S13" s="53"/>
      <c r="T13" s="59"/>
      <c r="U13" s="35"/>
      <c r="V13" s="35"/>
      <c r="W13" s="59"/>
      <c r="X13" s="35"/>
      <c r="Y13" s="60"/>
      <c r="AA13" s="39" t="n">
        <f aca="false">(6*E13+F13+G13)/8</f>
        <v>35.71765</v>
      </c>
      <c r="AB13" s="39" t="n">
        <f aca="false">(6*M13+N13+O13)/8</f>
        <v>35.7197</v>
      </c>
      <c r="AC13" s="54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2316.2064</v>
      </c>
      <c r="E14" s="62" t="n">
        <v>30.9371</v>
      </c>
      <c r="F14" s="62" t="n">
        <v>37.216</v>
      </c>
      <c r="G14" s="62" t="n">
        <v>35.0493</v>
      </c>
      <c r="H14" s="62" t="n">
        <v>11272.649</v>
      </c>
      <c r="I14" s="62" t="n">
        <v>160.025</v>
      </c>
      <c r="J14" s="63" t="n">
        <f aca="false">H14/3600</f>
        <v>3.13129138888889</v>
      </c>
      <c r="L14" s="61" t="n">
        <v>82346.7056</v>
      </c>
      <c r="M14" s="62" t="n">
        <v>30.9356</v>
      </c>
      <c r="N14" s="62" t="n">
        <v>37.2547</v>
      </c>
      <c r="O14" s="62" t="n">
        <v>35.0309</v>
      </c>
      <c r="P14" s="62" t="n">
        <v>10322.475</v>
      </c>
      <c r="Q14" s="62" t="n">
        <v>158.759</v>
      </c>
      <c r="R14" s="64" t="n">
        <f aca="false">P14/3600</f>
        <v>2.86735416666667</v>
      </c>
      <c r="S14" s="53"/>
      <c r="T14" s="65"/>
      <c r="U14" s="66"/>
      <c r="V14" s="66"/>
      <c r="W14" s="65"/>
      <c r="X14" s="66"/>
      <c r="Y14" s="67"/>
      <c r="AA14" s="39" t="n">
        <f aca="false">(6*E14+F14+G14)/8</f>
        <v>32.2359875</v>
      </c>
      <c r="AB14" s="39" t="n">
        <f aca="false">(6*M14+N14+O14)/8</f>
        <v>32.2374</v>
      </c>
      <c r="AC14" s="54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9" t="n">
        <v>99640.3728</v>
      </c>
      <c r="E15" s="50" t="n">
        <v>43.9916</v>
      </c>
      <c r="F15" s="50" t="n">
        <v>47.2535</v>
      </c>
      <c r="G15" s="50" t="n">
        <v>46.7856</v>
      </c>
      <c r="H15" s="50" t="n">
        <v>11092.499</v>
      </c>
      <c r="I15" s="50" t="n">
        <v>154.102</v>
      </c>
      <c r="J15" s="51" t="n">
        <f aca="false">H15/3600</f>
        <v>3.08124972222222</v>
      </c>
      <c r="L15" s="49" t="n">
        <v>99605.0064</v>
      </c>
      <c r="M15" s="50" t="n">
        <v>43.9921</v>
      </c>
      <c r="N15" s="50" t="n">
        <v>47.2387</v>
      </c>
      <c r="O15" s="50" t="n">
        <v>46.7831</v>
      </c>
      <c r="P15" s="50" t="n">
        <v>10220.733</v>
      </c>
      <c r="Q15" s="50" t="n">
        <v>154.269</v>
      </c>
      <c r="R15" s="52" t="n">
        <f aca="false">P15/3600</f>
        <v>2.83909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39" t="n">
        <f aca="false">(6*E15+F15+G15)/8</f>
        <v>44.7485875</v>
      </c>
      <c r="AB15" s="39" t="n">
        <f aca="false">(6*M15+N15+O15)/8</f>
        <v>44.7468</v>
      </c>
      <c r="AC15" s="54" t="e">
        <f aca="false">bdrate($D15:$D18,AA15:AA18,$L15:$L18,AB15:AB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47471.2096</v>
      </c>
      <c r="E16" s="56" t="n">
        <v>41.5773</v>
      </c>
      <c r="F16" s="56" t="n">
        <v>46.2803</v>
      </c>
      <c r="G16" s="56" t="n">
        <v>46.0281</v>
      </c>
      <c r="H16" s="56" t="n">
        <v>9885.222</v>
      </c>
      <c r="I16" s="56" t="n">
        <v>144.102</v>
      </c>
      <c r="J16" s="57" t="n">
        <f aca="false">H16/3600</f>
        <v>2.745895</v>
      </c>
      <c r="L16" s="55" t="n">
        <v>47447.0864</v>
      </c>
      <c r="M16" s="56" t="n">
        <v>41.5775</v>
      </c>
      <c r="N16" s="56" t="n">
        <v>46.2694</v>
      </c>
      <c r="O16" s="56" t="n">
        <v>46.0196</v>
      </c>
      <c r="P16" s="56" t="n">
        <v>9088.503</v>
      </c>
      <c r="Q16" s="56" t="n">
        <v>142.854</v>
      </c>
      <c r="R16" s="58" t="n">
        <f aca="false">P16/3600</f>
        <v>2.52458416666667</v>
      </c>
      <c r="S16" s="53"/>
      <c r="T16" s="59"/>
      <c r="U16" s="35"/>
      <c r="V16" s="35"/>
      <c r="W16" s="59"/>
      <c r="X16" s="35"/>
      <c r="Y16" s="60"/>
      <c r="AA16" s="39" t="n">
        <f aca="false">(6*E16+F16+G16)/8</f>
        <v>42.721525</v>
      </c>
      <c r="AB16" s="39" t="n">
        <f aca="false">(6*M16+N16+O16)/8</f>
        <v>42.71925</v>
      </c>
      <c r="AC16" s="54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6790.6064</v>
      </c>
      <c r="E17" s="56" t="n">
        <v>40.0017</v>
      </c>
      <c r="F17" s="56" t="n">
        <v>45.5822</v>
      </c>
      <c r="G17" s="56" t="n">
        <v>45.492</v>
      </c>
      <c r="H17" s="56" t="n">
        <v>9701.734</v>
      </c>
      <c r="I17" s="56" t="n">
        <v>137.72</v>
      </c>
      <c r="J17" s="57" t="n">
        <f aca="false">H17/3600</f>
        <v>2.69492611111111</v>
      </c>
      <c r="L17" s="55" t="n">
        <v>26785.616</v>
      </c>
      <c r="M17" s="56" t="n">
        <v>40.0017</v>
      </c>
      <c r="N17" s="56" t="n">
        <v>45.5675</v>
      </c>
      <c r="O17" s="56" t="n">
        <v>45.4801</v>
      </c>
      <c r="P17" s="56" t="n">
        <v>8948.524</v>
      </c>
      <c r="Q17" s="56" t="n">
        <v>139.996</v>
      </c>
      <c r="R17" s="58" t="n">
        <f aca="false">P17/3600</f>
        <v>2.48570111111111</v>
      </c>
      <c r="S17" s="53"/>
      <c r="T17" s="59"/>
      <c r="U17" s="35"/>
      <c r="V17" s="35"/>
      <c r="W17" s="59"/>
      <c r="X17" s="35"/>
      <c r="Y17" s="60"/>
      <c r="AA17" s="39" t="n">
        <f aca="false">(6*E17+F17+G17)/8</f>
        <v>41.38555</v>
      </c>
      <c r="AB17" s="39" t="n">
        <f aca="false">(6*M17+N17+O17)/8</f>
        <v>41.382225</v>
      </c>
      <c r="AC17" s="54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4881.7392</v>
      </c>
      <c r="E18" s="62" t="n">
        <v>38.278</v>
      </c>
      <c r="F18" s="62" t="n">
        <v>45.0501</v>
      </c>
      <c r="G18" s="62" t="n">
        <v>45.089</v>
      </c>
      <c r="H18" s="62" t="n">
        <v>9287.969</v>
      </c>
      <c r="I18" s="62" t="n">
        <v>133.491</v>
      </c>
      <c r="J18" s="63" t="n">
        <f aca="false">H18/3600</f>
        <v>2.57999138888889</v>
      </c>
      <c r="L18" s="61" t="n">
        <v>14888.7424</v>
      </c>
      <c r="M18" s="62" t="n">
        <v>38.2783</v>
      </c>
      <c r="N18" s="62" t="n">
        <v>45.0491</v>
      </c>
      <c r="O18" s="62" t="n">
        <v>45.0812</v>
      </c>
      <c r="P18" s="62" t="n">
        <v>8529.983</v>
      </c>
      <c r="Q18" s="62" t="n">
        <v>132.54</v>
      </c>
      <c r="R18" s="64" t="n">
        <f aca="false">P18/3600</f>
        <v>2.36943972222222</v>
      </c>
      <c r="S18" s="53"/>
      <c r="T18" s="65"/>
      <c r="U18" s="66"/>
      <c r="V18" s="66"/>
      <c r="W18" s="65"/>
      <c r="X18" s="66"/>
      <c r="Y18" s="67"/>
      <c r="AA18" s="39" t="n">
        <f aca="false">(6*E18+F18+G18)/8</f>
        <v>39.9758875</v>
      </c>
      <c r="AB18" s="39" t="n">
        <f aca="false">(6*M18+N18+O18)/8</f>
        <v>39.9750125</v>
      </c>
      <c r="AC18" s="5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22380.9648</v>
      </c>
      <c r="E19" s="50" t="n">
        <v>42.9041</v>
      </c>
      <c r="F19" s="50" t="n">
        <v>44.7567</v>
      </c>
      <c r="G19" s="50" t="n">
        <v>46.267</v>
      </c>
      <c r="H19" s="50" t="n">
        <v>4756.138</v>
      </c>
      <c r="I19" s="50" t="n">
        <v>67.862</v>
      </c>
      <c r="J19" s="51" t="n">
        <f aca="false">H19/3600</f>
        <v>1.32114944444444</v>
      </c>
      <c r="L19" s="49" t="n">
        <v>22360.828</v>
      </c>
      <c r="M19" s="50" t="n">
        <v>42.903</v>
      </c>
      <c r="N19" s="50" t="n">
        <v>44.7362</v>
      </c>
      <c r="O19" s="50" t="n">
        <v>46.2406</v>
      </c>
      <c r="P19" s="50" t="n">
        <v>4328.528</v>
      </c>
      <c r="Q19" s="50" t="n">
        <v>67.564</v>
      </c>
      <c r="R19" s="51" t="n">
        <f aca="false">P19/3600</f>
        <v>1.20236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39" t="n">
        <f aca="false">(6*E19+F19+G19)/8</f>
        <v>43.5560375</v>
      </c>
      <c r="AB19" s="39" t="n">
        <f aca="false">(6*M19+N19+O19)/8</f>
        <v>43.54935</v>
      </c>
      <c r="AC19" s="54" t="e">
        <f aca="false">bdrate($D19:$D22,AA19:AA22,$L19:$L22,AB19:AB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55" t="n">
        <v>12231.6032</v>
      </c>
      <c r="E20" s="56" t="n">
        <v>41.2253</v>
      </c>
      <c r="F20" s="56" t="n">
        <v>42.9559</v>
      </c>
      <c r="G20" s="56" t="n">
        <v>43.8386</v>
      </c>
      <c r="H20" s="56" t="n">
        <v>4286.51</v>
      </c>
      <c r="I20" s="56" t="n">
        <v>61.216</v>
      </c>
      <c r="J20" s="57" t="n">
        <f aca="false">H20/3600</f>
        <v>1.19069722222222</v>
      </c>
      <c r="L20" s="55" t="n">
        <v>12222.9056</v>
      </c>
      <c r="M20" s="56" t="n">
        <v>41.2247</v>
      </c>
      <c r="N20" s="56" t="n">
        <v>42.9364</v>
      </c>
      <c r="O20" s="56" t="n">
        <v>43.8181</v>
      </c>
      <c r="P20" s="56" t="n">
        <v>3922.57</v>
      </c>
      <c r="Q20" s="56" t="n">
        <v>61.823</v>
      </c>
      <c r="R20" s="57" t="n">
        <f aca="false">P20/3600</f>
        <v>1.08960277777778</v>
      </c>
      <c r="S20" s="53"/>
      <c r="T20" s="59"/>
      <c r="U20" s="35"/>
      <c r="V20" s="35"/>
      <c r="W20" s="59"/>
      <c r="X20" s="35"/>
      <c r="Y20" s="60"/>
      <c r="AA20" s="39" t="n">
        <f aca="false">(6*E20+F20+G20)/8</f>
        <v>41.7682875</v>
      </c>
      <c r="AB20" s="39" t="n">
        <f aca="false">(6*M20+N20+O20)/8</f>
        <v>41.7628375</v>
      </c>
      <c r="AC20" s="54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6877.2376</v>
      </c>
      <c r="E21" s="56" t="n">
        <v>39.1533</v>
      </c>
      <c r="F21" s="56" t="n">
        <v>41.5661</v>
      </c>
      <c r="G21" s="56" t="n">
        <v>42.2162</v>
      </c>
      <c r="H21" s="56" t="n">
        <v>4052.83</v>
      </c>
      <c r="I21" s="56" t="n">
        <v>57.69</v>
      </c>
      <c r="J21" s="57" t="n">
        <f aca="false">H21/3600</f>
        <v>1.12578611111111</v>
      </c>
      <c r="L21" s="55" t="n">
        <v>6871.2272</v>
      </c>
      <c r="M21" s="56" t="n">
        <v>39.1533</v>
      </c>
      <c r="N21" s="56" t="n">
        <v>41.5484</v>
      </c>
      <c r="O21" s="56" t="n">
        <v>42.1984</v>
      </c>
      <c r="P21" s="56" t="n">
        <v>3707.295</v>
      </c>
      <c r="Q21" s="56" t="n">
        <v>58.018</v>
      </c>
      <c r="R21" s="57" t="n">
        <f aca="false">P21/3600</f>
        <v>1.02980416666667</v>
      </c>
      <c r="S21" s="53"/>
      <c r="T21" s="59"/>
      <c r="U21" s="35"/>
      <c r="V21" s="35"/>
      <c r="W21" s="59"/>
      <c r="X21" s="35"/>
      <c r="Y21" s="60"/>
      <c r="AA21" s="39" t="n">
        <f aca="false">(6*E21+F21+G21)/8</f>
        <v>39.8377625</v>
      </c>
      <c r="AB21" s="39" t="n">
        <f aca="false">(6*M21+N21+O21)/8</f>
        <v>39.833325</v>
      </c>
      <c r="AC21" s="54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3825.588</v>
      </c>
      <c r="E22" s="62" t="n">
        <v>36.6926</v>
      </c>
      <c r="F22" s="62" t="n">
        <v>40.5601</v>
      </c>
      <c r="G22" s="62" t="n">
        <v>41.2559</v>
      </c>
      <c r="H22" s="62" t="n">
        <v>3901.56</v>
      </c>
      <c r="I22" s="62" t="n">
        <v>55.989</v>
      </c>
      <c r="J22" s="63" t="n">
        <f aca="false">H22/3600</f>
        <v>1.08376666666667</v>
      </c>
      <c r="L22" s="61" t="n">
        <v>3822.384</v>
      </c>
      <c r="M22" s="62" t="n">
        <v>36.6921</v>
      </c>
      <c r="N22" s="62" t="n">
        <v>40.5354</v>
      </c>
      <c r="O22" s="62" t="n">
        <v>41.2433</v>
      </c>
      <c r="P22" s="62" t="n">
        <v>3577.929</v>
      </c>
      <c r="Q22" s="62" t="n">
        <v>56.534</v>
      </c>
      <c r="R22" s="63" t="n">
        <f aca="false">P22/3600</f>
        <v>0.993869166666667</v>
      </c>
      <c r="S22" s="53"/>
      <c r="T22" s="65"/>
      <c r="U22" s="66"/>
      <c r="V22" s="66"/>
      <c r="W22" s="65"/>
      <c r="X22" s="66"/>
      <c r="Y22" s="67"/>
      <c r="AA22" s="39" t="n">
        <f aca="false">(6*E22+F22+G22)/8</f>
        <v>37.74645</v>
      </c>
      <c r="AB22" s="39" t="n">
        <f aca="false">(6*M22+N22+O22)/8</f>
        <v>37.7414125</v>
      </c>
      <c r="AC22" s="5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53364.9464</v>
      </c>
      <c r="E23" s="50" t="n">
        <v>41.935</v>
      </c>
      <c r="F23" s="50" t="n">
        <v>43.6468</v>
      </c>
      <c r="G23" s="50" t="n">
        <v>44.2976</v>
      </c>
      <c r="H23" s="50" t="n">
        <v>5411.456</v>
      </c>
      <c r="I23" s="50" t="n">
        <v>89.702</v>
      </c>
      <c r="J23" s="51" t="n">
        <f aca="false">H23/3600</f>
        <v>1.50318222222222</v>
      </c>
      <c r="L23" s="49" t="n">
        <v>53288.1464</v>
      </c>
      <c r="M23" s="50" t="n">
        <v>41.9286</v>
      </c>
      <c r="N23" s="50" t="n">
        <v>43.6048</v>
      </c>
      <c r="O23" s="50" t="n">
        <v>44.2565</v>
      </c>
      <c r="P23" s="50" t="n">
        <v>4911.576</v>
      </c>
      <c r="Q23" s="50" t="n">
        <v>90.326</v>
      </c>
      <c r="R23" s="51" t="n">
        <f aca="false">P23/3600</f>
        <v>1.36432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39" t="n">
        <f aca="false">(6*E23+F23+G23)/8</f>
        <v>42.4443</v>
      </c>
      <c r="AB23" s="39" t="n">
        <f aca="false">(6*M23+N23+O23)/8</f>
        <v>42.4291125</v>
      </c>
      <c r="AC23" s="54" t="e">
        <f aca="false">bdrate($D23:$D26,AA23:AA26,$L23:$L26,AB23:AB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8842.9944</v>
      </c>
      <c r="E24" s="56" t="n">
        <v>38.8258</v>
      </c>
      <c r="F24" s="56" t="n">
        <v>41.1554</v>
      </c>
      <c r="G24" s="56" t="n">
        <v>41.3761</v>
      </c>
      <c r="H24" s="56" t="n">
        <v>4764.364</v>
      </c>
      <c r="I24" s="56" t="n">
        <v>79.685</v>
      </c>
      <c r="J24" s="57" t="n">
        <f aca="false">H24/3600</f>
        <v>1.32343444444444</v>
      </c>
      <c r="L24" s="55" t="n">
        <v>28806.2616</v>
      </c>
      <c r="M24" s="56" t="n">
        <v>38.8224</v>
      </c>
      <c r="N24" s="56" t="n">
        <v>41.1197</v>
      </c>
      <c r="O24" s="56" t="n">
        <v>41.3546</v>
      </c>
      <c r="P24" s="56" t="n">
        <v>4331.26</v>
      </c>
      <c r="Q24" s="56" t="n">
        <v>79.702</v>
      </c>
      <c r="R24" s="57" t="n">
        <f aca="false">P24/3600</f>
        <v>1.20312777777778</v>
      </c>
      <c r="S24" s="53"/>
      <c r="T24" s="59"/>
      <c r="U24" s="35"/>
      <c r="V24" s="35"/>
      <c r="W24" s="59"/>
      <c r="X24" s="35"/>
      <c r="Y24" s="60"/>
      <c r="AA24" s="39" t="n">
        <f aca="false">(6*E24+F24+G24)/8</f>
        <v>39.4357875</v>
      </c>
      <c r="AB24" s="39" t="n">
        <f aca="false">(6*M24+N24+O24)/8</f>
        <v>39.4260875</v>
      </c>
      <c r="AC24" s="54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911.7184</v>
      </c>
      <c r="E25" s="56" t="n">
        <v>35.77</v>
      </c>
      <c r="F25" s="56" t="n">
        <v>39.3428</v>
      </c>
      <c r="G25" s="56" t="n">
        <v>39.7001</v>
      </c>
      <c r="H25" s="56" t="n">
        <v>4362.919</v>
      </c>
      <c r="I25" s="56" t="n">
        <v>71.012</v>
      </c>
      <c r="J25" s="57" t="n">
        <f aca="false">H25/3600</f>
        <v>1.21192194444444</v>
      </c>
      <c r="L25" s="55" t="n">
        <v>14898.0296</v>
      </c>
      <c r="M25" s="56" t="n">
        <v>35.769</v>
      </c>
      <c r="N25" s="56" t="n">
        <v>39.314</v>
      </c>
      <c r="O25" s="56" t="n">
        <v>39.6889</v>
      </c>
      <c r="P25" s="56" t="n">
        <v>3963.775</v>
      </c>
      <c r="Q25" s="56" t="n">
        <v>71.341</v>
      </c>
      <c r="R25" s="57" t="n">
        <f aca="false">P25/3600</f>
        <v>1.10104861111111</v>
      </c>
      <c r="S25" s="53"/>
      <c r="T25" s="59"/>
      <c r="U25" s="35"/>
      <c r="V25" s="35"/>
      <c r="W25" s="59"/>
      <c r="X25" s="35"/>
      <c r="Y25" s="60"/>
      <c r="AA25" s="39" t="n">
        <f aca="false">(6*E25+F25+G25)/8</f>
        <v>36.7078625</v>
      </c>
      <c r="AB25" s="39" t="n">
        <f aca="false">(6*M25+N25+O25)/8</f>
        <v>36.7021125</v>
      </c>
      <c r="AC25" s="54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321.9272</v>
      </c>
      <c r="E26" s="62" t="n">
        <v>32.8992</v>
      </c>
      <c r="F26" s="62" t="n">
        <v>38.0938</v>
      </c>
      <c r="G26" s="62" t="n">
        <v>38.8641</v>
      </c>
      <c r="H26" s="62" t="n">
        <v>4176.506</v>
      </c>
      <c r="I26" s="62" t="n">
        <v>64.054</v>
      </c>
      <c r="J26" s="63" t="n">
        <f aca="false">H26/3600</f>
        <v>1.16014055555556</v>
      </c>
      <c r="L26" s="61" t="n">
        <v>7316.4032</v>
      </c>
      <c r="M26" s="62" t="n">
        <v>32.8988</v>
      </c>
      <c r="N26" s="62" t="n">
        <v>38.0672</v>
      </c>
      <c r="O26" s="62" t="n">
        <v>38.8527</v>
      </c>
      <c r="P26" s="62" t="n">
        <v>3829.689</v>
      </c>
      <c r="Q26" s="62" t="n">
        <v>64.202</v>
      </c>
      <c r="R26" s="63" t="n">
        <f aca="false">P26/3600</f>
        <v>1.0638025</v>
      </c>
      <c r="S26" s="53"/>
      <c r="T26" s="65"/>
      <c r="U26" s="66"/>
      <c r="V26" s="66"/>
      <c r="W26" s="65"/>
      <c r="X26" s="66"/>
      <c r="Y26" s="67"/>
      <c r="AA26" s="39" t="n">
        <f aca="false">(6*E26+F26+G26)/8</f>
        <v>34.2941375</v>
      </c>
      <c r="AB26" s="39" t="n">
        <f aca="false">(6*M26+N26+O26)/8</f>
        <v>34.2890875</v>
      </c>
      <c r="AC26" s="5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9" t="n">
        <v>107113.104</v>
      </c>
      <c r="E27" s="50" t="n">
        <v>40.7181</v>
      </c>
      <c r="F27" s="50" t="n">
        <v>41.8898</v>
      </c>
      <c r="G27" s="50" t="n">
        <v>44.3681</v>
      </c>
      <c r="H27" s="50" t="n">
        <v>11452.968</v>
      </c>
      <c r="I27" s="50" t="n">
        <v>183.851</v>
      </c>
      <c r="J27" s="51" t="n">
        <f aca="false">H27/3600</f>
        <v>3.18138</v>
      </c>
      <c r="L27" s="49" t="n">
        <v>107054.82</v>
      </c>
      <c r="M27" s="50" t="n">
        <v>40.7089</v>
      </c>
      <c r="N27" s="50" t="n">
        <v>41.859</v>
      </c>
      <c r="O27" s="50" t="n">
        <v>44.3357</v>
      </c>
      <c r="P27" s="50" t="n">
        <v>10443.064</v>
      </c>
      <c r="Q27" s="50" t="n">
        <v>187.111</v>
      </c>
      <c r="R27" s="51" t="n">
        <f aca="false">P27/3600</f>
        <v>2.90085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39" t="n">
        <f aca="false">(6*E27+F27+G27)/8</f>
        <v>41.3208125</v>
      </c>
      <c r="AB27" s="39" t="n">
        <f aca="false">(6*M27+N27+O27)/8</f>
        <v>41.3060125</v>
      </c>
      <c r="AC27" s="54" t="e">
        <f aca="false">bdrate($D27:$D30,AA27:AA30,$L27:$L30,AB27:AB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9528.3736</v>
      </c>
      <c r="E28" s="56" t="n">
        <v>38.0845</v>
      </c>
      <c r="F28" s="56" t="n">
        <v>39.6019</v>
      </c>
      <c r="G28" s="56" t="n">
        <v>42.2886</v>
      </c>
      <c r="H28" s="56" t="n">
        <v>9861.713</v>
      </c>
      <c r="I28" s="56" t="n">
        <v>158.465</v>
      </c>
      <c r="J28" s="57" t="n">
        <f aca="false">H28/3600</f>
        <v>2.73936472222222</v>
      </c>
      <c r="L28" s="55" t="n">
        <v>49548.4328</v>
      </c>
      <c r="M28" s="56" t="n">
        <v>38.0814</v>
      </c>
      <c r="N28" s="56" t="n">
        <v>39.5833</v>
      </c>
      <c r="O28" s="56" t="n">
        <v>42.2535</v>
      </c>
      <c r="P28" s="56" t="n">
        <v>8972.845</v>
      </c>
      <c r="Q28" s="56" t="n">
        <v>158.267</v>
      </c>
      <c r="R28" s="57" t="n">
        <f aca="false">P28/3600</f>
        <v>2.49245694444444</v>
      </c>
      <c r="S28" s="53"/>
      <c r="T28" s="59"/>
      <c r="U28" s="35"/>
      <c r="V28" s="35"/>
      <c r="W28" s="59"/>
      <c r="X28" s="35"/>
      <c r="Y28" s="60"/>
      <c r="AA28" s="39" t="n">
        <f aca="false">(6*E28+F28+G28)/8</f>
        <v>38.7996875</v>
      </c>
      <c r="AB28" s="39" t="n">
        <f aca="false">(6*M28+N28+O28)/8</f>
        <v>38.79065</v>
      </c>
      <c r="AC28" s="54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759.8072</v>
      </c>
      <c r="E29" s="56" t="n">
        <v>35.8511</v>
      </c>
      <c r="F29" s="56" t="n">
        <v>38.5237</v>
      </c>
      <c r="G29" s="56" t="n">
        <v>40.6137</v>
      </c>
      <c r="H29" s="56" t="n">
        <v>8879.411</v>
      </c>
      <c r="I29" s="56" t="n">
        <v>144.941</v>
      </c>
      <c r="J29" s="57" t="n">
        <f aca="false">H29/3600</f>
        <v>2.46650305555556</v>
      </c>
      <c r="L29" s="55" t="n">
        <v>26774.8384</v>
      </c>
      <c r="M29" s="56" t="n">
        <v>35.8491</v>
      </c>
      <c r="N29" s="56" t="n">
        <v>38.5069</v>
      </c>
      <c r="O29" s="56" t="n">
        <v>40.5844</v>
      </c>
      <c r="P29" s="56" t="n">
        <v>8061.492</v>
      </c>
      <c r="Q29" s="56" t="n">
        <v>143.676</v>
      </c>
      <c r="R29" s="57" t="n">
        <f aca="false">P29/3600</f>
        <v>2.23930333333333</v>
      </c>
      <c r="S29" s="53"/>
      <c r="T29" s="59"/>
      <c r="U29" s="35"/>
      <c r="V29" s="35"/>
      <c r="W29" s="59"/>
      <c r="X29" s="35"/>
      <c r="Y29" s="60"/>
      <c r="AA29" s="39" t="n">
        <f aca="false">(6*E29+F29+G29)/8</f>
        <v>36.7805</v>
      </c>
      <c r="AB29" s="39" t="n">
        <f aca="false">(6*M29+N29+O29)/8</f>
        <v>36.7732375</v>
      </c>
      <c r="AC29" s="54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450.888</v>
      </c>
      <c r="E30" s="62" t="n">
        <v>33.415</v>
      </c>
      <c r="F30" s="62" t="n">
        <v>37.6864</v>
      </c>
      <c r="G30" s="62" t="n">
        <v>39.3588</v>
      </c>
      <c r="H30" s="62" t="n">
        <v>8196.684</v>
      </c>
      <c r="I30" s="62" t="n">
        <v>127.671</v>
      </c>
      <c r="J30" s="63" t="n">
        <f aca="false">H30/3600</f>
        <v>2.27685666666667</v>
      </c>
      <c r="L30" s="61" t="n">
        <v>14456.1248</v>
      </c>
      <c r="M30" s="62" t="n">
        <v>33.4126</v>
      </c>
      <c r="N30" s="62" t="n">
        <v>37.6694</v>
      </c>
      <c r="O30" s="62" t="n">
        <v>39.3187</v>
      </c>
      <c r="P30" s="62" t="n">
        <v>7455.1</v>
      </c>
      <c r="Q30" s="62" t="n">
        <v>127.343</v>
      </c>
      <c r="R30" s="63" t="n">
        <f aca="false">P30/3600</f>
        <v>2.07086111111111</v>
      </c>
      <c r="S30" s="53"/>
      <c r="T30" s="65"/>
      <c r="U30" s="66"/>
      <c r="V30" s="66"/>
      <c r="W30" s="65"/>
      <c r="X30" s="66"/>
      <c r="Y30" s="67"/>
      <c r="AA30" s="39" t="n">
        <f aca="false">(6*E30+F30+G30)/8</f>
        <v>34.6919</v>
      </c>
      <c r="AB30" s="39" t="n">
        <f aca="false">(6*M30+N30+O30)/8</f>
        <v>34.6829625</v>
      </c>
      <c r="AC30" s="5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9" t="n">
        <v>72518.236</v>
      </c>
      <c r="E31" s="50" t="n">
        <v>41.4302</v>
      </c>
      <c r="F31" s="50" t="n">
        <v>44.5361</v>
      </c>
      <c r="G31" s="50" t="n">
        <v>46.2306</v>
      </c>
      <c r="H31" s="50" t="n">
        <v>10804.751</v>
      </c>
      <c r="I31" s="50" t="n">
        <v>168.891</v>
      </c>
      <c r="J31" s="51" t="n">
        <f aca="false">H31/3600</f>
        <v>3.00131972222222</v>
      </c>
      <c r="L31" s="49" t="n">
        <v>72605.892</v>
      </c>
      <c r="M31" s="50" t="n">
        <v>41.4284</v>
      </c>
      <c r="N31" s="50" t="n">
        <v>44.5133</v>
      </c>
      <c r="O31" s="50" t="n">
        <v>46.1935</v>
      </c>
      <c r="P31" s="50" t="n">
        <v>9896.286</v>
      </c>
      <c r="Q31" s="50" t="n">
        <v>169.374</v>
      </c>
      <c r="R31" s="51" t="n">
        <f aca="false">P31/3600</f>
        <v>2.74896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39" t="n">
        <f aca="false">(6*E31+F31+G31)/8</f>
        <v>42.4184875</v>
      </c>
      <c r="AB31" s="39" t="n">
        <f aca="false">(6*M31+N31+O31)/8</f>
        <v>42.40965</v>
      </c>
      <c r="AC31" s="54" t="e">
        <f aca="false">bdrate($D31:$D34,AA31:AA34,$L31:$L34,AB31:AB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29479.4096</v>
      </c>
      <c r="E32" s="56" t="n">
        <v>38.8265</v>
      </c>
      <c r="F32" s="56" t="n">
        <v>43.0145</v>
      </c>
      <c r="G32" s="56" t="n">
        <v>44.0474</v>
      </c>
      <c r="H32" s="56" t="n">
        <v>9494.985</v>
      </c>
      <c r="I32" s="56" t="n">
        <v>142.865</v>
      </c>
      <c r="J32" s="57" t="n">
        <f aca="false">H32/3600</f>
        <v>2.63749583333333</v>
      </c>
      <c r="L32" s="55" t="n">
        <v>29517.7744</v>
      </c>
      <c r="M32" s="56" t="n">
        <v>38.8247</v>
      </c>
      <c r="N32" s="56" t="n">
        <v>42.9834</v>
      </c>
      <c r="O32" s="56" t="n">
        <v>43.9992</v>
      </c>
      <c r="P32" s="56" t="n">
        <v>8701.408</v>
      </c>
      <c r="Q32" s="56" t="n">
        <v>144.862</v>
      </c>
      <c r="R32" s="57" t="n">
        <f aca="false">P32/3600</f>
        <v>2.41705777777778</v>
      </c>
      <c r="S32" s="53"/>
      <c r="T32" s="59"/>
      <c r="U32" s="35"/>
      <c r="V32" s="35"/>
      <c r="W32" s="59"/>
      <c r="X32" s="35"/>
      <c r="Y32" s="60"/>
      <c r="AA32" s="39" t="n">
        <f aca="false">(6*E32+F32+G32)/8</f>
        <v>40.0026125</v>
      </c>
      <c r="AB32" s="39" t="n">
        <f aca="false">(6*M32+N32+O32)/8</f>
        <v>39.99135</v>
      </c>
      <c r="AC32" s="54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5206.6128</v>
      </c>
      <c r="E33" s="56" t="n">
        <v>37.0571</v>
      </c>
      <c r="F33" s="56" t="n">
        <v>41.654</v>
      </c>
      <c r="G33" s="56" t="n">
        <v>42.1736</v>
      </c>
      <c r="H33" s="56" t="n">
        <v>8658.029</v>
      </c>
      <c r="I33" s="56" t="n">
        <v>130.387</v>
      </c>
      <c r="J33" s="57" t="n">
        <f aca="false">H33/3600</f>
        <v>2.40500805555556</v>
      </c>
      <c r="L33" s="55" t="n">
        <v>15224.26</v>
      </c>
      <c r="M33" s="56" t="n">
        <v>37.0552</v>
      </c>
      <c r="N33" s="56" t="n">
        <v>41.6217</v>
      </c>
      <c r="O33" s="56" t="n">
        <v>42.1297</v>
      </c>
      <c r="P33" s="56" t="n">
        <v>7881.158</v>
      </c>
      <c r="Q33" s="56" t="n">
        <v>129.607</v>
      </c>
      <c r="R33" s="57" t="n">
        <f aca="false">P33/3600</f>
        <v>2.18921055555556</v>
      </c>
      <c r="S33" s="53"/>
      <c r="T33" s="59"/>
      <c r="U33" s="35"/>
      <c r="V33" s="35"/>
      <c r="W33" s="59"/>
      <c r="X33" s="35"/>
      <c r="Y33" s="60"/>
      <c r="AA33" s="39" t="n">
        <f aca="false">(6*E33+F33+G33)/8</f>
        <v>38.271275</v>
      </c>
      <c r="AB33" s="39" t="n">
        <f aca="false">(6*M33+N33+O33)/8</f>
        <v>38.260325</v>
      </c>
      <c r="AC33" s="54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8462.4368</v>
      </c>
      <c r="E34" s="62" t="n">
        <v>35.1034</v>
      </c>
      <c r="F34" s="62" t="n">
        <v>40.5793</v>
      </c>
      <c r="G34" s="62" t="n">
        <v>40.7562</v>
      </c>
      <c r="H34" s="62" t="n">
        <v>8140.789</v>
      </c>
      <c r="I34" s="62" t="n">
        <v>122.928</v>
      </c>
      <c r="J34" s="63" t="n">
        <f aca="false">H34/3600</f>
        <v>2.26133027777778</v>
      </c>
      <c r="L34" s="61" t="n">
        <v>8474.276</v>
      </c>
      <c r="M34" s="62" t="n">
        <v>35.1021</v>
      </c>
      <c r="N34" s="62" t="n">
        <v>40.5484</v>
      </c>
      <c r="O34" s="62" t="n">
        <v>40.7098</v>
      </c>
      <c r="P34" s="62" t="n">
        <v>7442.188</v>
      </c>
      <c r="Q34" s="62" t="n">
        <v>123.494</v>
      </c>
      <c r="R34" s="63" t="n">
        <f aca="false">P34/3600</f>
        <v>2.06727444444444</v>
      </c>
      <c r="S34" s="53"/>
      <c r="T34" s="65"/>
      <c r="U34" s="66"/>
      <c r="V34" s="66"/>
      <c r="W34" s="65"/>
      <c r="X34" s="66"/>
      <c r="Y34" s="67"/>
      <c r="AA34" s="39" t="n">
        <f aca="false">(6*E34+F34+G34)/8</f>
        <v>36.4944875</v>
      </c>
      <c r="AB34" s="39" t="n">
        <f aca="false">(6*M34+N34+O34)/8</f>
        <v>36.48385</v>
      </c>
      <c r="AC34" s="54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9" t="n">
        <v>184071.9304</v>
      </c>
      <c r="E35" s="50" t="n">
        <v>42.7486</v>
      </c>
      <c r="F35" s="50" t="n">
        <v>42.8814</v>
      </c>
      <c r="G35" s="50" t="n">
        <v>44.5094</v>
      </c>
      <c r="H35" s="50" t="n">
        <v>14673.391</v>
      </c>
      <c r="I35" s="50" t="n">
        <v>238.032</v>
      </c>
      <c r="J35" s="51" t="n">
        <f aca="false">H35/3600</f>
        <v>4.07594194444445</v>
      </c>
      <c r="L35" s="49" t="n">
        <v>184139.6936</v>
      </c>
      <c r="M35" s="50" t="n">
        <v>42.7475</v>
      </c>
      <c r="N35" s="50" t="n">
        <v>42.852</v>
      </c>
      <c r="O35" s="50" t="n">
        <v>44.4834</v>
      </c>
      <c r="P35" s="50" t="n">
        <v>13439.62</v>
      </c>
      <c r="Q35" s="50" t="n">
        <v>253.384</v>
      </c>
      <c r="R35" s="51" t="n">
        <f aca="false">P35/3600</f>
        <v>3.73322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39" t="n">
        <f aca="false">(6*E35+F35+G35)/8</f>
        <v>42.9853</v>
      </c>
      <c r="AB35" s="39" t="n">
        <f aca="false">(6*M35+N35+O35)/8</f>
        <v>42.97755</v>
      </c>
      <c r="AC35" s="54" t="e">
        <f aca="false">bdrate($D35:$D38,AA35:AA38,$L35:$L38,AB35:AB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1363.5696</v>
      </c>
      <c r="E36" s="56" t="n">
        <v>37.2324</v>
      </c>
      <c r="F36" s="56" t="n">
        <v>40.9182</v>
      </c>
      <c r="G36" s="56" t="n">
        <v>42.9566</v>
      </c>
      <c r="H36" s="56" t="n">
        <v>12759.57</v>
      </c>
      <c r="I36" s="56" t="n">
        <v>201.981</v>
      </c>
      <c r="J36" s="57" t="n">
        <f aca="false">H36/3600</f>
        <v>3.544325</v>
      </c>
      <c r="L36" s="55" t="n">
        <v>81378.652</v>
      </c>
      <c r="M36" s="56" t="n">
        <v>37.2322</v>
      </c>
      <c r="N36" s="56" t="n">
        <v>40.8964</v>
      </c>
      <c r="O36" s="56" t="n">
        <v>42.9369</v>
      </c>
      <c r="P36" s="56" t="n">
        <v>11796.318</v>
      </c>
      <c r="Q36" s="56" t="n">
        <v>203.368</v>
      </c>
      <c r="R36" s="57" t="n">
        <f aca="false">P36/3600</f>
        <v>3.276755</v>
      </c>
      <c r="S36" s="53"/>
      <c r="T36" s="59"/>
      <c r="U36" s="35"/>
      <c r="V36" s="35"/>
      <c r="W36" s="59"/>
      <c r="X36" s="35"/>
      <c r="Y36" s="60"/>
      <c r="AA36" s="39" t="n">
        <f aca="false">(6*E36+F36+G36)/8</f>
        <v>38.40865</v>
      </c>
      <c r="AB36" s="39" t="n">
        <f aca="false">(6*M36+N36+O36)/8</f>
        <v>38.4033125</v>
      </c>
      <c r="AC36" s="54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1119.6784</v>
      </c>
      <c r="E37" s="56" t="n">
        <v>34.6643</v>
      </c>
      <c r="F37" s="56" t="n">
        <v>39.4224</v>
      </c>
      <c r="G37" s="56" t="n">
        <v>41.7503</v>
      </c>
      <c r="H37" s="56" t="n">
        <v>11604.468</v>
      </c>
      <c r="I37" s="56" t="n">
        <v>180.543</v>
      </c>
      <c r="J37" s="57" t="n">
        <f aca="false">H37/3600</f>
        <v>3.22346333333333</v>
      </c>
      <c r="L37" s="55" t="n">
        <v>41125.668</v>
      </c>
      <c r="M37" s="56" t="n">
        <v>34.664</v>
      </c>
      <c r="N37" s="56" t="n">
        <v>39.4109</v>
      </c>
      <c r="O37" s="56" t="n">
        <v>41.7318</v>
      </c>
      <c r="P37" s="56" t="n">
        <v>10701.578</v>
      </c>
      <c r="Q37" s="56" t="n">
        <v>182.462</v>
      </c>
      <c r="R37" s="57" t="n">
        <f aca="false">P37/3600</f>
        <v>2.97266055555556</v>
      </c>
      <c r="S37" s="53"/>
      <c r="T37" s="59"/>
      <c r="U37" s="35"/>
      <c r="V37" s="35"/>
      <c r="W37" s="59"/>
      <c r="X37" s="35"/>
      <c r="Y37" s="60"/>
      <c r="AA37" s="39" t="n">
        <f aca="false">(6*E37+F37+G37)/8</f>
        <v>36.1448125</v>
      </c>
      <c r="AB37" s="39" t="n">
        <f aca="false">(6*M37+N37+O37)/8</f>
        <v>36.1408375</v>
      </c>
      <c r="AC37" s="54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2090.0488</v>
      </c>
      <c r="E38" s="62" t="n">
        <v>32.2652</v>
      </c>
      <c r="F38" s="62" t="n">
        <v>38.4013</v>
      </c>
      <c r="G38" s="62" t="n">
        <v>40.8703</v>
      </c>
      <c r="H38" s="62" t="n">
        <v>10764.647</v>
      </c>
      <c r="I38" s="62" t="n">
        <v>162.399</v>
      </c>
      <c r="J38" s="63" t="n">
        <f aca="false">H38/3600</f>
        <v>2.99017972222222</v>
      </c>
      <c r="L38" s="61" t="n">
        <v>22097.724</v>
      </c>
      <c r="M38" s="62" t="n">
        <v>32.2647</v>
      </c>
      <c r="N38" s="62" t="n">
        <v>38.3987</v>
      </c>
      <c r="O38" s="62" t="n">
        <v>40.8529</v>
      </c>
      <c r="P38" s="62" t="n">
        <v>9921.369</v>
      </c>
      <c r="Q38" s="62" t="n">
        <v>162.025</v>
      </c>
      <c r="R38" s="63" t="n">
        <f aca="false">P38/3600</f>
        <v>2.75593583333333</v>
      </c>
      <c r="S38" s="53"/>
      <c r="T38" s="65"/>
      <c r="U38" s="66"/>
      <c r="V38" s="66"/>
      <c r="W38" s="65"/>
      <c r="X38" s="66"/>
      <c r="Y38" s="67"/>
      <c r="AA38" s="39" t="n">
        <f aca="false">(6*E38+F38+G38)/8</f>
        <v>34.10785</v>
      </c>
      <c r="AB38" s="39" t="n">
        <f aca="false">(6*M38+N38+O38)/8</f>
        <v>34.104975</v>
      </c>
      <c r="AC38" s="5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20904.3072</v>
      </c>
      <c r="E39" s="50" t="n">
        <v>41.9555</v>
      </c>
      <c r="F39" s="50" t="n">
        <v>44.072</v>
      </c>
      <c r="G39" s="50" t="n">
        <v>44.7738</v>
      </c>
      <c r="H39" s="50" t="n">
        <v>2294.573</v>
      </c>
      <c r="I39" s="50" t="n">
        <v>38.464</v>
      </c>
      <c r="J39" s="51" t="n">
        <f aca="false">H39/3600</f>
        <v>0.637381388888889</v>
      </c>
      <c r="L39" s="49" t="n">
        <v>20916.9536</v>
      </c>
      <c r="M39" s="50" t="n">
        <v>41.9514</v>
      </c>
      <c r="N39" s="50" t="n">
        <v>44.0256</v>
      </c>
      <c r="O39" s="50" t="n">
        <v>44.7157</v>
      </c>
      <c r="P39" s="50" t="n">
        <v>2089.68</v>
      </c>
      <c r="Q39" s="50" t="n">
        <v>39.374</v>
      </c>
      <c r="R39" s="51" t="n">
        <f aca="false">P39/3600</f>
        <v>0.58046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39" t="n">
        <f aca="false">(6*E39+F39+G39)/8</f>
        <v>42.57235</v>
      </c>
      <c r="AB39" s="39" t="n">
        <f aca="false">(6*M39+N39+O39)/8</f>
        <v>42.5562125</v>
      </c>
      <c r="AC39" s="54" t="e">
        <f aca="false">bdrate($D39:$D42,AA39:AA42,$L39:$L42,AB39:AB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55" t="n">
        <v>11242.2264</v>
      </c>
      <c r="E40" s="56" t="n">
        <v>38.5281</v>
      </c>
      <c r="F40" s="56" t="n">
        <v>41.398</v>
      </c>
      <c r="G40" s="56" t="n">
        <v>41.83</v>
      </c>
      <c r="H40" s="56" t="n">
        <v>2072.936</v>
      </c>
      <c r="I40" s="56" t="n">
        <v>33.851</v>
      </c>
      <c r="J40" s="57" t="n">
        <f aca="false">H40/3600</f>
        <v>0.575815555555556</v>
      </c>
      <c r="L40" s="55" t="n">
        <v>11242.34</v>
      </c>
      <c r="M40" s="56" t="n">
        <v>38.5236</v>
      </c>
      <c r="N40" s="56" t="n">
        <v>41.3526</v>
      </c>
      <c r="O40" s="56" t="n">
        <v>41.7728</v>
      </c>
      <c r="P40" s="56" t="n">
        <v>1882.834</v>
      </c>
      <c r="Q40" s="56" t="n">
        <v>36.691</v>
      </c>
      <c r="R40" s="57" t="n">
        <f aca="false">P40/3600</f>
        <v>0.523009444444444</v>
      </c>
      <c r="S40" s="53"/>
      <c r="T40" s="59"/>
      <c r="U40" s="35"/>
      <c r="V40" s="35"/>
      <c r="W40" s="59"/>
      <c r="X40" s="35"/>
      <c r="Y40" s="60"/>
      <c r="AA40" s="39" t="n">
        <f aca="false">(6*E40+F40+G40)/8</f>
        <v>39.299575</v>
      </c>
      <c r="AB40" s="39" t="n">
        <f aca="false">(6*M40+N40+O40)/8</f>
        <v>39.283375</v>
      </c>
      <c r="AC40" s="54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5981.2912</v>
      </c>
      <c r="E41" s="56" t="n">
        <v>35.5541</v>
      </c>
      <c r="F41" s="56" t="n">
        <v>39.4556</v>
      </c>
      <c r="G41" s="56" t="n">
        <v>39.6751</v>
      </c>
      <c r="H41" s="56" t="n">
        <v>1887.391</v>
      </c>
      <c r="I41" s="56" t="n">
        <v>31.338</v>
      </c>
      <c r="J41" s="57" t="n">
        <f aca="false">H41/3600</f>
        <v>0.524275277777778</v>
      </c>
      <c r="L41" s="55" t="n">
        <v>5978.6048</v>
      </c>
      <c r="M41" s="56" t="n">
        <v>35.5498</v>
      </c>
      <c r="N41" s="56" t="n">
        <v>39.4283</v>
      </c>
      <c r="O41" s="56" t="n">
        <v>39.6214</v>
      </c>
      <c r="P41" s="56" t="n">
        <v>1725.135</v>
      </c>
      <c r="Q41" s="56" t="n">
        <v>29.921</v>
      </c>
      <c r="R41" s="57" t="n">
        <f aca="false">P41/3600</f>
        <v>0.479204166666667</v>
      </c>
      <c r="S41" s="53"/>
      <c r="T41" s="59"/>
      <c r="U41" s="35"/>
      <c r="V41" s="35"/>
      <c r="W41" s="59"/>
      <c r="X41" s="35"/>
      <c r="Y41" s="60"/>
      <c r="AA41" s="39" t="n">
        <f aca="false">(6*E41+F41+G41)/8</f>
        <v>36.5569125</v>
      </c>
      <c r="AB41" s="39" t="n">
        <f aca="false">(6*M41+N41+O41)/8</f>
        <v>36.5435625</v>
      </c>
      <c r="AC41" s="54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317.412</v>
      </c>
      <c r="E42" s="62" t="n">
        <v>32.9265</v>
      </c>
      <c r="F42" s="62" t="n">
        <v>37.9646</v>
      </c>
      <c r="G42" s="62" t="n">
        <v>37.9823</v>
      </c>
      <c r="H42" s="62" t="n">
        <v>1730.546</v>
      </c>
      <c r="I42" s="62" t="n">
        <v>26.997</v>
      </c>
      <c r="J42" s="63" t="n">
        <f aca="false">H42/3600</f>
        <v>0.480707222222222</v>
      </c>
      <c r="L42" s="61" t="n">
        <v>3315.4856</v>
      </c>
      <c r="M42" s="62" t="n">
        <v>32.9238</v>
      </c>
      <c r="N42" s="62" t="n">
        <v>37.9336</v>
      </c>
      <c r="O42" s="62" t="n">
        <v>37.9353</v>
      </c>
      <c r="P42" s="62" t="n">
        <v>1583.768</v>
      </c>
      <c r="Q42" s="62" t="n">
        <v>26.801</v>
      </c>
      <c r="R42" s="63" t="n">
        <f aca="false">P42/3600</f>
        <v>0.439935555555556</v>
      </c>
      <c r="S42" s="53"/>
      <c r="T42" s="65"/>
      <c r="U42" s="66"/>
      <c r="V42" s="66"/>
      <c r="W42" s="65"/>
      <c r="X42" s="66"/>
      <c r="Y42" s="67"/>
      <c r="AA42" s="39" t="n">
        <f aca="false">(6*E42+F42+G42)/8</f>
        <v>34.1882375</v>
      </c>
      <c r="AB42" s="39" t="n">
        <f aca="false">(6*M42+N42+O42)/8</f>
        <v>34.1764625</v>
      </c>
      <c r="AC42" s="5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9" t="n">
        <v>23704.8632</v>
      </c>
      <c r="E43" s="50" t="n">
        <v>42.1267</v>
      </c>
      <c r="F43" s="50" t="n">
        <v>44.2823</v>
      </c>
      <c r="G43" s="50" t="n">
        <v>45.7411</v>
      </c>
      <c r="H43" s="50" t="n">
        <v>2660.052</v>
      </c>
      <c r="I43" s="50" t="n">
        <v>43.678</v>
      </c>
      <c r="J43" s="51" t="n">
        <f aca="false">H43/3600</f>
        <v>0.738903333333333</v>
      </c>
      <c r="L43" s="49" t="n">
        <v>23781.7296</v>
      </c>
      <c r="M43" s="50" t="n">
        <v>42.1225</v>
      </c>
      <c r="N43" s="50" t="n">
        <v>44.252</v>
      </c>
      <c r="O43" s="50" t="n">
        <v>45.6926</v>
      </c>
      <c r="P43" s="50" t="n">
        <v>2426.408</v>
      </c>
      <c r="Q43" s="50" t="n">
        <v>43.618</v>
      </c>
      <c r="R43" s="51" t="n">
        <f aca="false">P43/3600</f>
        <v>0.67400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39" t="n">
        <f aca="false">(6*E43+F43+G43)/8</f>
        <v>42.84795</v>
      </c>
      <c r="AB43" s="39" t="n">
        <f aca="false">(6*M43+N43+O43)/8</f>
        <v>42.83495</v>
      </c>
      <c r="AC43" s="54" t="e">
        <f aca="false">bdrate($D43:$D46,AA43:AA46,$L43:$L46,AB43:AB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151.0712</v>
      </c>
      <c r="E44" s="56" t="n">
        <v>39.2106</v>
      </c>
      <c r="F44" s="56" t="n">
        <v>41.9086</v>
      </c>
      <c r="G44" s="56" t="n">
        <v>43.0833</v>
      </c>
      <c r="H44" s="56" t="n">
        <v>2410.309</v>
      </c>
      <c r="I44" s="56" t="n">
        <v>39.172</v>
      </c>
      <c r="J44" s="57" t="n">
        <f aca="false">H44/3600</f>
        <v>0.669530277777778</v>
      </c>
      <c r="L44" s="55" t="n">
        <v>14176.5328</v>
      </c>
      <c r="M44" s="56" t="n">
        <v>39.2064</v>
      </c>
      <c r="N44" s="56" t="n">
        <v>41.8731</v>
      </c>
      <c r="O44" s="56" t="n">
        <v>43.0272</v>
      </c>
      <c r="P44" s="56" t="n">
        <v>2216.956</v>
      </c>
      <c r="Q44" s="56" t="n">
        <v>39.375</v>
      </c>
      <c r="R44" s="57" t="n">
        <f aca="false">P44/3600</f>
        <v>0.615821111111111</v>
      </c>
      <c r="S44" s="53"/>
      <c r="T44" s="59"/>
      <c r="U44" s="35"/>
      <c r="V44" s="35"/>
      <c r="W44" s="59"/>
      <c r="X44" s="35"/>
      <c r="Y44" s="60"/>
      <c r="AA44" s="39" t="n">
        <f aca="false">(6*E44+F44+G44)/8</f>
        <v>40.0319375</v>
      </c>
      <c r="AB44" s="39" t="n">
        <f aca="false">(6*M44+N44+O44)/8</f>
        <v>40.0173375</v>
      </c>
      <c r="AC44" s="54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312.3272</v>
      </c>
      <c r="E45" s="56" t="n">
        <v>36.1451</v>
      </c>
      <c r="F45" s="56" t="n">
        <v>40.0149</v>
      </c>
      <c r="G45" s="56" t="n">
        <v>41.0049</v>
      </c>
      <c r="H45" s="56" t="n">
        <v>2226.903</v>
      </c>
      <c r="I45" s="56" t="n">
        <v>35.818</v>
      </c>
      <c r="J45" s="57" t="n">
        <f aca="false">H45/3600</f>
        <v>0.618584166666667</v>
      </c>
      <c r="L45" s="55" t="n">
        <v>8323.7536</v>
      </c>
      <c r="M45" s="56" t="n">
        <v>36.1433</v>
      </c>
      <c r="N45" s="56" t="n">
        <v>39.9951</v>
      </c>
      <c r="O45" s="56" t="n">
        <v>40.9543</v>
      </c>
      <c r="P45" s="56" t="n">
        <v>2048.829</v>
      </c>
      <c r="Q45" s="56" t="n">
        <v>35.99</v>
      </c>
      <c r="R45" s="57" t="n">
        <f aca="false">P45/3600</f>
        <v>0.569119166666667</v>
      </c>
      <c r="S45" s="53"/>
      <c r="T45" s="59"/>
      <c r="U45" s="35"/>
      <c r="V45" s="35"/>
      <c r="W45" s="59"/>
      <c r="X45" s="35"/>
      <c r="Y45" s="60"/>
      <c r="AA45" s="39" t="n">
        <f aca="false">(6*E45+F45+G45)/8</f>
        <v>37.2363</v>
      </c>
      <c r="AB45" s="39" t="n">
        <f aca="false">(6*M45+N45+O45)/8</f>
        <v>37.22615</v>
      </c>
      <c r="AC45" s="54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734.7024</v>
      </c>
      <c r="E46" s="62" t="n">
        <v>33.0464</v>
      </c>
      <c r="F46" s="62" t="n">
        <v>38.5971</v>
      </c>
      <c r="G46" s="62" t="n">
        <v>39.4783</v>
      </c>
      <c r="H46" s="62" t="n">
        <v>2066.87</v>
      </c>
      <c r="I46" s="62" t="n">
        <v>32.922</v>
      </c>
      <c r="J46" s="63" t="n">
        <f aca="false">H46/3600</f>
        <v>0.574130555555556</v>
      </c>
      <c r="L46" s="61" t="n">
        <v>4736.3368</v>
      </c>
      <c r="M46" s="62" t="n">
        <v>33.0422</v>
      </c>
      <c r="N46" s="62" t="n">
        <v>38.5758</v>
      </c>
      <c r="O46" s="62" t="n">
        <v>39.4219</v>
      </c>
      <c r="P46" s="62" t="n">
        <v>1888.456</v>
      </c>
      <c r="Q46" s="62" t="n">
        <v>32.854</v>
      </c>
      <c r="R46" s="63" t="n">
        <f aca="false">P46/3600</f>
        <v>0.524571111111111</v>
      </c>
      <c r="S46" s="53"/>
      <c r="T46" s="65"/>
      <c r="U46" s="66"/>
      <c r="V46" s="66"/>
      <c r="W46" s="65"/>
      <c r="X46" s="66"/>
      <c r="Y46" s="67"/>
      <c r="AA46" s="39" t="n">
        <f aca="false">(6*E46+F46+G46)/8</f>
        <v>34.544225</v>
      </c>
      <c r="AB46" s="39" t="n">
        <f aca="false">(6*M46+N46+O46)/8</f>
        <v>34.5313625</v>
      </c>
      <c r="AC46" s="5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44324.6792</v>
      </c>
      <c r="E47" s="50" t="n">
        <v>41.2131</v>
      </c>
      <c r="F47" s="50" t="n">
        <v>42.6906</v>
      </c>
      <c r="G47" s="50" t="n">
        <v>43.5875</v>
      </c>
      <c r="H47" s="50" t="n">
        <v>2603.008</v>
      </c>
      <c r="I47" s="50" t="n">
        <v>47.017</v>
      </c>
      <c r="J47" s="51" t="n">
        <f aca="false">H47/3600</f>
        <v>0.723057777777778</v>
      </c>
      <c r="L47" s="49" t="n">
        <v>44450.4928</v>
      </c>
      <c r="M47" s="50" t="n">
        <v>41.1991</v>
      </c>
      <c r="N47" s="50" t="n">
        <v>42.6442</v>
      </c>
      <c r="O47" s="50" t="n">
        <v>43.5199</v>
      </c>
      <c r="P47" s="50" t="n">
        <v>2378.999</v>
      </c>
      <c r="Q47" s="50" t="n">
        <v>47.361</v>
      </c>
      <c r="R47" s="51" t="n">
        <f aca="false">P47/3600</f>
        <v>0.66083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39" t="n">
        <f aca="false">(6*E47+F47+G47)/8</f>
        <v>41.6945875</v>
      </c>
      <c r="AB47" s="39" t="n">
        <f aca="false">(6*M47+N47+O47)/8</f>
        <v>41.6698375</v>
      </c>
      <c r="AC47" s="54" t="e">
        <f aca="false">bdrate($D47:$D50,AA47:AA50,$L47:$L50,AB47:AB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7451.7112</v>
      </c>
      <c r="E48" s="56" t="n">
        <v>36.9824</v>
      </c>
      <c r="F48" s="56" t="n">
        <v>39.4894</v>
      </c>
      <c r="G48" s="56" t="n">
        <v>40.3216</v>
      </c>
      <c r="H48" s="56" t="n">
        <v>2339.147</v>
      </c>
      <c r="I48" s="56" t="n">
        <v>41.084</v>
      </c>
      <c r="J48" s="57" t="n">
        <f aca="false">H48/3600</f>
        <v>0.649763055555556</v>
      </c>
      <c r="L48" s="55" t="n">
        <v>27487.1544</v>
      </c>
      <c r="M48" s="56" t="n">
        <v>36.9731</v>
      </c>
      <c r="N48" s="56" t="n">
        <v>39.434</v>
      </c>
      <c r="O48" s="56" t="n">
        <v>40.2505</v>
      </c>
      <c r="P48" s="56" t="n">
        <v>2146.316</v>
      </c>
      <c r="Q48" s="56" t="n">
        <v>40.78</v>
      </c>
      <c r="R48" s="57" t="n">
        <f aca="false">P48/3600</f>
        <v>0.596198888888889</v>
      </c>
      <c r="S48" s="53"/>
      <c r="T48" s="59"/>
      <c r="U48" s="35"/>
      <c r="V48" s="35"/>
      <c r="W48" s="59"/>
      <c r="X48" s="35"/>
      <c r="Y48" s="60"/>
      <c r="AA48" s="39" t="n">
        <f aca="false">(6*E48+F48+G48)/8</f>
        <v>37.713175</v>
      </c>
      <c r="AB48" s="39" t="n">
        <f aca="false">(6*M48+N48+O48)/8</f>
        <v>37.6903875</v>
      </c>
      <c r="AC48" s="54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369.7816</v>
      </c>
      <c r="E49" s="56" t="n">
        <v>33.1789</v>
      </c>
      <c r="F49" s="56" t="n">
        <v>37.3706</v>
      </c>
      <c r="G49" s="56" t="n">
        <v>38.0869</v>
      </c>
      <c r="H49" s="56" t="n">
        <v>2104.238</v>
      </c>
      <c r="I49" s="56" t="n">
        <v>36.895</v>
      </c>
      <c r="J49" s="57" t="n">
        <f aca="false">H49/3600</f>
        <v>0.584510555555556</v>
      </c>
      <c r="L49" s="55" t="n">
        <v>16372.216</v>
      </c>
      <c r="M49" s="56" t="n">
        <v>33.1726</v>
      </c>
      <c r="N49" s="56" t="n">
        <v>37.3191</v>
      </c>
      <c r="O49" s="56" t="n">
        <v>38.0269</v>
      </c>
      <c r="P49" s="56" t="n">
        <v>1932.449</v>
      </c>
      <c r="Q49" s="56" t="n">
        <v>36.271</v>
      </c>
      <c r="R49" s="57" t="n">
        <f aca="false">P49/3600</f>
        <v>0.536791388888889</v>
      </c>
      <c r="S49" s="53"/>
      <c r="T49" s="59"/>
      <c r="U49" s="35"/>
      <c r="V49" s="35"/>
      <c r="W49" s="59"/>
      <c r="X49" s="35"/>
      <c r="Y49" s="60"/>
      <c r="AA49" s="39" t="n">
        <f aca="false">(6*E49+F49+G49)/8</f>
        <v>34.3163625</v>
      </c>
      <c r="AB49" s="39" t="n">
        <f aca="false">(6*M49+N49+O49)/8</f>
        <v>34.2977</v>
      </c>
      <c r="AC49" s="54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8863.6072</v>
      </c>
      <c r="E50" s="62" t="n">
        <v>29.4894</v>
      </c>
      <c r="F50" s="62" t="n">
        <v>35.9176</v>
      </c>
      <c r="G50" s="62" t="n">
        <v>36.552</v>
      </c>
      <c r="H50" s="62" t="n">
        <v>1887.019</v>
      </c>
      <c r="I50" s="62" t="n">
        <v>34.678</v>
      </c>
      <c r="J50" s="63" t="n">
        <f aca="false">H50/3600</f>
        <v>0.524171944444445</v>
      </c>
      <c r="L50" s="61" t="n">
        <v>8859.8616</v>
      </c>
      <c r="M50" s="62" t="n">
        <v>29.4856</v>
      </c>
      <c r="N50" s="62" t="n">
        <v>35.8611</v>
      </c>
      <c r="O50" s="62" t="n">
        <v>36.4989</v>
      </c>
      <c r="P50" s="62" t="n">
        <v>1717.416</v>
      </c>
      <c r="Q50" s="62" t="n">
        <v>32.745</v>
      </c>
      <c r="R50" s="63" t="n">
        <f aca="false">P50/3600</f>
        <v>0.47706</v>
      </c>
      <c r="S50" s="53"/>
      <c r="T50" s="65"/>
      <c r="U50" s="66"/>
      <c r="V50" s="66"/>
      <c r="W50" s="65"/>
      <c r="X50" s="66"/>
      <c r="Y50" s="67"/>
      <c r="AA50" s="39" t="n">
        <f aca="false">(6*E50+F50+G50)/8</f>
        <v>31.17575</v>
      </c>
      <c r="AB50" s="39" t="n">
        <f aca="false">(6*M50+N50+O50)/8</f>
        <v>31.1592</v>
      </c>
      <c r="AC50" s="5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15271.5344</v>
      </c>
      <c r="E51" s="50" t="n">
        <v>42.5907</v>
      </c>
      <c r="F51" s="50" t="n">
        <v>43.9689</v>
      </c>
      <c r="G51" s="50" t="n">
        <v>44.7442</v>
      </c>
      <c r="H51" s="50" t="n">
        <v>1371.876</v>
      </c>
      <c r="I51" s="50" t="n">
        <v>21.903</v>
      </c>
      <c r="J51" s="51" t="n">
        <f aca="false">H51/3600</f>
        <v>0.381076666666667</v>
      </c>
      <c r="L51" s="49" t="n">
        <v>15283.2872</v>
      </c>
      <c r="M51" s="50" t="n">
        <v>42.5734</v>
      </c>
      <c r="N51" s="50" t="n">
        <v>43.9019</v>
      </c>
      <c r="O51" s="50" t="n">
        <v>44.6757</v>
      </c>
      <c r="P51" s="50" t="n">
        <v>1248.913</v>
      </c>
      <c r="Q51" s="50" t="n">
        <v>21.903</v>
      </c>
      <c r="R51" s="51" t="n">
        <f aca="false">P51/3600</f>
        <v>0.34692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39" t="n">
        <f aca="false">(6*E51+F51+G51)/8</f>
        <v>43.0321625</v>
      </c>
      <c r="AB51" s="39" t="n">
        <f aca="false">(6*M51+N51+O51)/8</f>
        <v>43.00225</v>
      </c>
      <c r="AC51" s="54" t="e">
        <f aca="false">bdrate($D51:$D54,AA51:AA54,$L51:$L54,AB51:AB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142.8232</v>
      </c>
      <c r="E52" s="56" t="n">
        <v>39.1829</v>
      </c>
      <c r="F52" s="56" t="n">
        <v>40.6065</v>
      </c>
      <c r="G52" s="56" t="n">
        <v>41.9362</v>
      </c>
      <c r="H52" s="56" t="n">
        <v>1229.21</v>
      </c>
      <c r="I52" s="56" t="n">
        <v>19.234</v>
      </c>
      <c r="J52" s="57" t="n">
        <f aca="false">H52/3600</f>
        <v>0.341447222222222</v>
      </c>
      <c r="L52" s="55" t="n">
        <v>9143.9704</v>
      </c>
      <c r="M52" s="56" t="n">
        <v>39.1735</v>
      </c>
      <c r="N52" s="56" t="n">
        <v>40.5454</v>
      </c>
      <c r="O52" s="56" t="n">
        <v>41.8763</v>
      </c>
      <c r="P52" s="56" t="n">
        <v>1124.506</v>
      </c>
      <c r="Q52" s="56" t="n">
        <v>19.375</v>
      </c>
      <c r="R52" s="57" t="n">
        <f aca="false">P52/3600</f>
        <v>0.312362777777778</v>
      </c>
      <c r="S52" s="53"/>
      <c r="T52" s="59"/>
      <c r="U52" s="35"/>
      <c r="V52" s="35"/>
      <c r="W52" s="59"/>
      <c r="X52" s="35"/>
      <c r="Y52" s="60"/>
      <c r="AA52" s="39" t="n">
        <f aca="false">(6*E52+F52+G52)/8</f>
        <v>39.7050125</v>
      </c>
      <c r="AB52" s="39" t="n">
        <f aca="false">(6*M52+N52+O52)/8</f>
        <v>39.6828375</v>
      </c>
      <c r="AC52" s="54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209.3416</v>
      </c>
      <c r="E53" s="56" t="n">
        <v>35.7459</v>
      </c>
      <c r="F53" s="56" t="n">
        <v>38.2456</v>
      </c>
      <c r="G53" s="56" t="n">
        <v>39.9911</v>
      </c>
      <c r="H53" s="56" t="n">
        <v>1114.744</v>
      </c>
      <c r="I53" s="56" t="n">
        <v>17.519</v>
      </c>
      <c r="J53" s="57" t="n">
        <f aca="false">H53/3600</f>
        <v>0.309651111111111</v>
      </c>
      <c r="L53" s="55" t="n">
        <v>5209.1712</v>
      </c>
      <c r="M53" s="56" t="n">
        <v>35.7409</v>
      </c>
      <c r="N53" s="56" t="n">
        <v>38.1944</v>
      </c>
      <c r="O53" s="56" t="n">
        <v>39.9343</v>
      </c>
      <c r="P53" s="56" t="n">
        <v>1018.587</v>
      </c>
      <c r="Q53" s="56" t="n">
        <v>17.597</v>
      </c>
      <c r="R53" s="57" t="n">
        <f aca="false">P53/3600</f>
        <v>0.282940833333333</v>
      </c>
      <c r="S53" s="53"/>
      <c r="T53" s="59"/>
      <c r="U53" s="35"/>
      <c r="V53" s="35"/>
      <c r="W53" s="59"/>
      <c r="X53" s="35"/>
      <c r="Y53" s="60"/>
      <c r="AA53" s="39" t="n">
        <f aca="false">(6*E53+F53+G53)/8</f>
        <v>36.5890125</v>
      </c>
      <c r="AB53" s="39" t="n">
        <f aca="false">(6*M53+N53+O53)/8</f>
        <v>36.5717625</v>
      </c>
      <c r="AC53" s="54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614.4584</v>
      </c>
      <c r="E54" s="62" t="n">
        <v>32.2806</v>
      </c>
      <c r="F54" s="62" t="n">
        <v>36.7818</v>
      </c>
      <c r="G54" s="62" t="n">
        <v>38.5408</v>
      </c>
      <c r="H54" s="62" t="n">
        <v>1010.153</v>
      </c>
      <c r="I54" s="62" t="n">
        <v>15.88</v>
      </c>
      <c r="J54" s="63" t="n">
        <f aca="false">H54/3600</f>
        <v>0.280598055555556</v>
      </c>
      <c r="L54" s="61" t="n">
        <v>2616.452</v>
      </c>
      <c r="M54" s="62" t="n">
        <v>32.2784</v>
      </c>
      <c r="N54" s="62" t="n">
        <v>36.7444</v>
      </c>
      <c r="O54" s="62" t="n">
        <v>38.4869</v>
      </c>
      <c r="P54" s="62" t="n">
        <v>917.341</v>
      </c>
      <c r="Q54" s="62" t="n">
        <v>15.834</v>
      </c>
      <c r="R54" s="63" t="n">
        <f aca="false">P54/3600</f>
        <v>0.254816944444444</v>
      </c>
      <c r="S54" s="53"/>
      <c r="T54" s="65"/>
      <c r="U54" s="66"/>
      <c r="V54" s="66"/>
      <c r="W54" s="65"/>
      <c r="X54" s="66"/>
      <c r="Y54" s="67"/>
      <c r="AA54" s="39" t="n">
        <f aca="false">(6*E54+F54+G54)/8</f>
        <v>33.625775</v>
      </c>
      <c r="AB54" s="39" t="n">
        <f aca="false">(6*M54+N54+O54)/8</f>
        <v>33.6127125</v>
      </c>
      <c r="AC54" s="5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9" t="n">
        <v>5379.3928</v>
      </c>
      <c r="E55" s="50" t="n">
        <v>43.2395</v>
      </c>
      <c r="F55" s="50" t="n">
        <v>45.4114</v>
      </c>
      <c r="G55" s="50" t="n">
        <v>45.206</v>
      </c>
      <c r="H55" s="50" t="n">
        <v>559.574</v>
      </c>
      <c r="I55" s="50" t="n">
        <v>8.892</v>
      </c>
      <c r="J55" s="51" t="n">
        <f aca="false">H55/3600</f>
        <v>0.155437222222222</v>
      </c>
      <c r="L55" s="49" t="n">
        <v>5398.8624</v>
      </c>
      <c r="M55" s="50" t="n">
        <v>43.2293</v>
      </c>
      <c r="N55" s="50" t="n">
        <v>45.3483</v>
      </c>
      <c r="O55" s="50" t="n">
        <v>45.1386</v>
      </c>
      <c r="P55" s="50" t="n">
        <v>510.329</v>
      </c>
      <c r="Q55" s="50" t="n">
        <v>9.079</v>
      </c>
      <c r="R55" s="51" t="n">
        <f aca="false">P55/3600</f>
        <v>0.1417580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39" t="n">
        <f aca="false">(6*E55+F55+G55)/8</f>
        <v>43.7568</v>
      </c>
      <c r="AB55" s="39" t="n">
        <f aca="false">(6*M55+N55+O55)/8</f>
        <v>43.7328375</v>
      </c>
      <c r="AC55" s="54" t="e">
        <f aca="false">bdrate($D55:$D58,AA55:AA58,$L55:$L58,AB55:AB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55" t="n">
        <v>3195.736</v>
      </c>
      <c r="E56" s="56" t="n">
        <v>39.5745</v>
      </c>
      <c r="F56" s="56" t="n">
        <v>42.3462</v>
      </c>
      <c r="G56" s="56" t="n">
        <v>41.9014</v>
      </c>
      <c r="H56" s="56" t="n">
        <v>502.573</v>
      </c>
      <c r="I56" s="56" t="n">
        <v>7.894</v>
      </c>
      <c r="J56" s="57" t="n">
        <f aca="false">H56/3600</f>
        <v>0.139603611111111</v>
      </c>
      <c r="L56" s="55" t="n">
        <v>3201.4336</v>
      </c>
      <c r="M56" s="56" t="n">
        <v>39.567</v>
      </c>
      <c r="N56" s="56" t="n">
        <v>42.2672</v>
      </c>
      <c r="O56" s="56" t="n">
        <v>41.8154</v>
      </c>
      <c r="P56" s="56" t="n">
        <v>460.718</v>
      </c>
      <c r="Q56" s="56" t="n">
        <v>7.956</v>
      </c>
      <c r="R56" s="57" t="n">
        <f aca="false">P56/3600</f>
        <v>0.127977222222222</v>
      </c>
      <c r="S56" s="53"/>
      <c r="T56" s="59"/>
      <c r="U56" s="35"/>
      <c r="V56" s="35"/>
      <c r="W56" s="59"/>
      <c r="X56" s="35"/>
      <c r="Y56" s="60"/>
      <c r="AA56" s="39" t="n">
        <f aca="false">(6*E56+F56+G56)/8</f>
        <v>40.211825</v>
      </c>
      <c r="AB56" s="39" t="n">
        <f aca="false">(6*M56+N56+O56)/8</f>
        <v>40.185575</v>
      </c>
      <c r="AC56" s="54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23.0944</v>
      </c>
      <c r="E57" s="56" t="n">
        <v>36.1174</v>
      </c>
      <c r="F57" s="56" t="n">
        <v>40.0366</v>
      </c>
      <c r="G57" s="56" t="n">
        <v>39.4611</v>
      </c>
      <c r="H57" s="56" t="n">
        <v>457.997</v>
      </c>
      <c r="I57" s="56" t="n">
        <v>7.144</v>
      </c>
      <c r="J57" s="57" t="n">
        <f aca="false">H57/3600</f>
        <v>0.127221388888889</v>
      </c>
      <c r="L57" s="55" t="n">
        <v>1825.2344</v>
      </c>
      <c r="M57" s="56" t="n">
        <v>36.1148</v>
      </c>
      <c r="N57" s="56" t="n">
        <v>39.9716</v>
      </c>
      <c r="O57" s="56" t="n">
        <v>39.3787</v>
      </c>
      <c r="P57" s="56" t="n">
        <v>422.555</v>
      </c>
      <c r="Q57" s="56" t="n">
        <v>8.627</v>
      </c>
      <c r="R57" s="57" t="n">
        <f aca="false">P57/3600</f>
        <v>0.117376388888889</v>
      </c>
      <c r="S57" s="53"/>
      <c r="T57" s="59"/>
      <c r="U57" s="35"/>
      <c r="V57" s="35"/>
      <c r="W57" s="59"/>
      <c r="X57" s="35"/>
      <c r="Y57" s="60"/>
      <c r="AA57" s="39" t="n">
        <f aca="false">(6*E57+F57+G57)/8</f>
        <v>37.0252625</v>
      </c>
      <c r="AB57" s="39" t="n">
        <f aca="false">(6*M57+N57+O57)/8</f>
        <v>37.0048875</v>
      </c>
      <c r="AC57" s="54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014.0936</v>
      </c>
      <c r="E58" s="62" t="n">
        <v>32.9187</v>
      </c>
      <c r="F58" s="62" t="n">
        <v>38.4201</v>
      </c>
      <c r="G58" s="62" t="n">
        <v>37.7043</v>
      </c>
      <c r="H58" s="62" t="n">
        <v>425.482</v>
      </c>
      <c r="I58" s="62" t="n">
        <v>6.459</v>
      </c>
      <c r="J58" s="63" t="n">
        <f aca="false">H58/3600</f>
        <v>0.118189444444444</v>
      </c>
      <c r="L58" s="61" t="n">
        <v>1013.7064</v>
      </c>
      <c r="M58" s="62" t="n">
        <v>32.9142</v>
      </c>
      <c r="N58" s="62" t="n">
        <v>38.3584</v>
      </c>
      <c r="O58" s="62" t="n">
        <v>37.625</v>
      </c>
      <c r="P58" s="62" t="n">
        <v>387.157</v>
      </c>
      <c r="Q58" s="62" t="n">
        <v>6.537</v>
      </c>
      <c r="R58" s="63" t="n">
        <f aca="false">P58/3600</f>
        <v>0.107543611111111</v>
      </c>
      <c r="S58" s="53"/>
      <c r="T58" s="65"/>
      <c r="U58" s="66"/>
      <c r="V58" s="66"/>
      <c r="W58" s="65"/>
      <c r="X58" s="66"/>
      <c r="Y58" s="67"/>
      <c r="AA58" s="39" t="n">
        <f aca="false">(6*E58+F58+G58)/8</f>
        <v>34.204575</v>
      </c>
      <c r="AB58" s="39" t="n">
        <f aca="false">(6*M58+N58+O58)/8</f>
        <v>34.183575</v>
      </c>
      <c r="AC58" s="5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9" t="n">
        <v>13242.7056</v>
      </c>
      <c r="E59" s="50" t="n">
        <v>41.3086</v>
      </c>
      <c r="F59" s="50" t="n">
        <v>43.3969</v>
      </c>
      <c r="G59" s="50" t="n">
        <v>44.3229</v>
      </c>
      <c r="H59" s="50" t="n">
        <v>785.688</v>
      </c>
      <c r="I59" s="50" t="n">
        <v>12.543</v>
      </c>
      <c r="J59" s="51" t="n">
        <f aca="false">H59/3600</f>
        <v>0.218246666666667</v>
      </c>
      <c r="L59" s="49" t="n">
        <v>13273.2688</v>
      </c>
      <c r="M59" s="50" t="n">
        <v>41.3053</v>
      </c>
      <c r="N59" s="50" t="n">
        <v>43.3352</v>
      </c>
      <c r="O59" s="50" t="n">
        <v>44.2556</v>
      </c>
      <c r="P59" s="50" t="n">
        <v>735.808</v>
      </c>
      <c r="Q59" s="50" t="n">
        <v>13.759</v>
      </c>
      <c r="R59" s="51" t="n">
        <f aca="false">P59/3600</f>
        <v>0.20439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39" t="n">
        <f aca="false">(6*E59+F59+G59)/8</f>
        <v>41.946425</v>
      </c>
      <c r="AB59" s="39" t="n">
        <f aca="false">(6*M59+N59+O59)/8</f>
        <v>41.927825</v>
      </c>
      <c r="AC59" s="54" t="e">
        <f aca="false">bdrate($D59:$D62,AA59:AA62,$L59:$L62,AB59:AB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435.8568</v>
      </c>
      <c r="E60" s="56" t="n">
        <v>36.9047</v>
      </c>
      <c r="F60" s="56" t="n">
        <v>40.6868</v>
      </c>
      <c r="G60" s="56" t="n">
        <v>41.7509</v>
      </c>
      <c r="H60" s="56" t="n">
        <v>695.022</v>
      </c>
      <c r="I60" s="56" t="n">
        <v>11.747</v>
      </c>
      <c r="J60" s="57" t="n">
        <f aca="false">H60/3600</f>
        <v>0.193061666666667</v>
      </c>
      <c r="L60" s="55" t="n">
        <v>8442.6232</v>
      </c>
      <c r="M60" s="56" t="n">
        <v>36.9011</v>
      </c>
      <c r="N60" s="56" t="n">
        <v>40.6309</v>
      </c>
      <c r="O60" s="56" t="n">
        <v>41.6861</v>
      </c>
      <c r="P60" s="56" t="n">
        <v>643.438</v>
      </c>
      <c r="Q60" s="56" t="n">
        <v>11.716</v>
      </c>
      <c r="R60" s="57" t="n">
        <f aca="false">P60/3600</f>
        <v>0.178732777777778</v>
      </c>
      <c r="S60" s="53"/>
      <c r="T60" s="59"/>
      <c r="U60" s="35"/>
      <c r="V60" s="35"/>
      <c r="W60" s="59"/>
      <c r="X60" s="35"/>
      <c r="Y60" s="60"/>
      <c r="AA60" s="39" t="n">
        <f aca="false">(6*E60+F60+G60)/8</f>
        <v>37.9832375</v>
      </c>
      <c r="AB60" s="39" t="n">
        <f aca="false">(6*M60+N60+O60)/8</f>
        <v>37.96545</v>
      </c>
      <c r="AC60" s="54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181.392</v>
      </c>
      <c r="E61" s="56" t="n">
        <v>33.1229</v>
      </c>
      <c r="F61" s="56" t="n">
        <v>39.0314</v>
      </c>
      <c r="G61" s="56" t="n">
        <v>39.975</v>
      </c>
      <c r="H61" s="56" t="n">
        <v>629.897</v>
      </c>
      <c r="I61" s="56" t="n">
        <v>10.405</v>
      </c>
      <c r="J61" s="57" t="n">
        <f aca="false">H61/3600</f>
        <v>0.174971388888889</v>
      </c>
      <c r="L61" s="55" t="n">
        <v>5182.3232</v>
      </c>
      <c r="M61" s="56" t="n">
        <v>33.1231</v>
      </c>
      <c r="N61" s="56" t="n">
        <v>38.9895</v>
      </c>
      <c r="O61" s="56" t="n">
        <v>39.9222</v>
      </c>
      <c r="P61" s="56" t="n">
        <v>583.801</v>
      </c>
      <c r="Q61" s="56" t="n">
        <v>10.265</v>
      </c>
      <c r="R61" s="57" t="n">
        <f aca="false">P61/3600</f>
        <v>0.162166944444444</v>
      </c>
      <c r="S61" s="53"/>
      <c r="T61" s="59"/>
      <c r="U61" s="35"/>
      <c r="V61" s="35"/>
      <c r="W61" s="59"/>
      <c r="X61" s="35"/>
      <c r="Y61" s="60"/>
      <c r="AA61" s="39" t="n">
        <f aca="false">(6*E61+F61+G61)/8</f>
        <v>34.717975</v>
      </c>
      <c r="AB61" s="39" t="n">
        <f aca="false">(6*M61+N61+O61)/8</f>
        <v>34.7062875</v>
      </c>
      <c r="AC61" s="54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076.6776</v>
      </c>
      <c r="E62" s="62" t="n">
        <v>29.6426</v>
      </c>
      <c r="F62" s="62" t="n">
        <v>37.9239</v>
      </c>
      <c r="G62" s="62" t="n">
        <v>38.7494</v>
      </c>
      <c r="H62" s="62" t="n">
        <v>576.836</v>
      </c>
      <c r="I62" s="62" t="n">
        <v>9.282</v>
      </c>
      <c r="J62" s="63" t="n">
        <f aca="false">H62/3600</f>
        <v>0.160232222222222</v>
      </c>
      <c r="L62" s="61" t="n">
        <v>3077.104</v>
      </c>
      <c r="M62" s="62" t="n">
        <v>29.6429</v>
      </c>
      <c r="N62" s="62" t="n">
        <v>37.9128</v>
      </c>
      <c r="O62" s="62" t="n">
        <v>38.7027</v>
      </c>
      <c r="P62" s="62" t="n">
        <v>532.077</v>
      </c>
      <c r="Q62" s="62" t="n">
        <v>10.749</v>
      </c>
      <c r="R62" s="63" t="n">
        <f aca="false">P62/3600</f>
        <v>0.147799166666667</v>
      </c>
      <c r="S62" s="53"/>
      <c r="T62" s="65"/>
      <c r="U62" s="66"/>
      <c r="V62" s="66"/>
      <c r="W62" s="65"/>
      <c r="X62" s="66"/>
      <c r="Y62" s="67"/>
      <c r="AA62" s="39" t="n">
        <f aca="false">(6*E62+F62+G62)/8</f>
        <v>31.8161125</v>
      </c>
      <c r="AB62" s="39" t="n">
        <f aca="false">(6*M62+N62+O62)/8</f>
        <v>31.8091125</v>
      </c>
      <c r="AC62" s="5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9" t="n">
        <v>11625.732</v>
      </c>
      <c r="E63" s="50" t="n">
        <v>41.1859</v>
      </c>
      <c r="F63" s="50" t="n">
        <v>42.3441</v>
      </c>
      <c r="G63" s="50" t="n">
        <v>43.0728</v>
      </c>
      <c r="H63" s="50" t="n">
        <v>665.142</v>
      </c>
      <c r="I63" s="50" t="n">
        <v>11.793</v>
      </c>
      <c r="J63" s="51" t="n">
        <f aca="false">H63/3600</f>
        <v>0.184761666666667</v>
      </c>
      <c r="L63" s="49" t="n">
        <v>11660.9464</v>
      </c>
      <c r="M63" s="50" t="n">
        <v>41.1716</v>
      </c>
      <c r="N63" s="50" t="n">
        <v>42.2835</v>
      </c>
      <c r="O63" s="50" t="n">
        <v>42.9949</v>
      </c>
      <c r="P63" s="50" t="n">
        <v>610.217</v>
      </c>
      <c r="Q63" s="50" t="n">
        <v>13.478</v>
      </c>
      <c r="R63" s="51" t="n">
        <f aca="false">P63/3600</f>
        <v>0.1695047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39" t="n">
        <f aca="false">(6*E63+F63+G63)/8</f>
        <v>41.5665375</v>
      </c>
      <c r="AB63" s="39" t="n">
        <f aca="false">(6*M63+N63+O63)/8</f>
        <v>41.5385</v>
      </c>
      <c r="AC63" s="54" t="e">
        <f aca="false">bdrate($D63:$D66,AA63:AA66,$L63:$L66,AB63:AB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172.6928</v>
      </c>
      <c r="E64" s="56" t="n">
        <v>36.8547</v>
      </c>
      <c r="F64" s="56" t="n">
        <v>39.2183</v>
      </c>
      <c r="G64" s="56" t="n">
        <v>39.736</v>
      </c>
      <c r="H64" s="56" t="n">
        <v>601.727</v>
      </c>
      <c r="I64" s="56" t="n">
        <v>10.405</v>
      </c>
      <c r="J64" s="57" t="n">
        <f aca="false">H64/3600</f>
        <v>0.167146388888889</v>
      </c>
      <c r="L64" s="55" t="n">
        <v>7179.8592</v>
      </c>
      <c r="M64" s="56" t="n">
        <v>36.8451</v>
      </c>
      <c r="N64" s="56" t="n">
        <v>39.1525</v>
      </c>
      <c r="O64" s="56" t="n">
        <v>39.6504</v>
      </c>
      <c r="P64" s="56" t="n">
        <v>551.931</v>
      </c>
      <c r="Q64" s="56" t="n">
        <v>10.499</v>
      </c>
      <c r="R64" s="57" t="n">
        <f aca="false">P64/3600</f>
        <v>0.153314166666667</v>
      </c>
      <c r="S64" s="53"/>
      <c r="T64" s="59"/>
      <c r="U64" s="35"/>
      <c r="V64" s="35"/>
      <c r="W64" s="59"/>
      <c r="X64" s="35"/>
      <c r="Y64" s="60"/>
      <c r="AA64" s="39" t="n">
        <f aca="false">(6*E64+F64+G64)/8</f>
        <v>37.5103125</v>
      </c>
      <c r="AB64" s="39" t="n">
        <f aca="false">(6*M64+N64+O64)/8</f>
        <v>37.4841875</v>
      </c>
      <c r="AC64" s="54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074.4704</v>
      </c>
      <c r="E65" s="56" t="n">
        <v>32.8649</v>
      </c>
      <c r="F65" s="56" t="n">
        <v>36.9714</v>
      </c>
      <c r="G65" s="56" t="n">
        <v>37.4224</v>
      </c>
      <c r="H65" s="56" t="n">
        <v>532.95</v>
      </c>
      <c r="I65" s="56" t="n">
        <v>9.172</v>
      </c>
      <c r="J65" s="57" t="n">
        <f aca="false">H65/3600</f>
        <v>0.148041666666667</v>
      </c>
      <c r="L65" s="55" t="n">
        <v>4072.3008</v>
      </c>
      <c r="M65" s="56" t="n">
        <v>32.8601</v>
      </c>
      <c r="N65" s="56" t="n">
        <v>36.9084</v>
      </c>
      <c r="O65" s="56" t="n">
        <v>37.3509</v>
      </c>
      <c r="P65" s="56" t="n">
        <v>489.484</v>
      </c>
      <c r="Q65" s="56" t="n">
        <v>9.188</v>
      </c>
      <c r="R65" s="57" t="n">
        <f aca="false">P65/3600</f>
        <v>0.135967777777778</v>
      </c>
      <c r="S65" s="53"/>
      <c r="T65" s="59"/>
      <c r="U65" s="35"/>
      <c r="V65" s="35"/>
      <c r="W65" s="59"/>
      <c r="X65" s="35"/>
      <c r="Y65" s="60"/>
      <c r="AA65" s="39" t="n">
        <f aca="false">(6*E65+F65+G65)/8</f>
        <v>33.9479</v>
      </c>
      <c r="AB65" s="39" t="n">
        <f aca="false">(6*M65+N65+O65)/8</f>
        <v>33.9274875</v>
      </c>
      <c r="AC65" s="54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099.38</v>
      </c>
      <c r="E66" s="62" t="n">
        <v>29.3198</v>
      </c>
      <c r="F66" s="62" t="n">
        <v>35.4496</v>
      </c>
      <c r="G66" s="62" t="n">
        <v>35.8695</v>
      </c>
      <c r="H66" s="62" t="n">
        <v>474.882</v>
      </c>
      <c r="I66" s="62" t="n">
        <v>7.987</v>
      </c>
      <c r="J66" s="63" t="n">
        <f aca="false">H66/3600</f>
        <v>0.131911666666667</v>
      </c>
      <c r="L66" s="61" t="n">
        <v>2096.2208</v>
      </c>
      <c r="M66" s="62" t="n">
        <v>29.3162</v>
      </c>
      <c r="N66" s="62" t="n">
        <v>35.4018</v>
      </c>
      <c r="O66" s="62" t="n">
        <v>35.814</v>
      </c>
      <c r="P66" s="62" t="n">
        <v>429.86</v>
      </c>
      <c r="Q66" s="62" t="n">
        <v>8.689</v>
      </c>
      <c r="R66" s="63" t="n">
        <f aca="false">P66/3600</f>
        <v>0.119405555555556</v>
      </c>
      <c r="S66" s="53"/>
      <c r="T66" s="65"/>
      <c r="U66" s="66"/>
      <c r="V66" s="66"/>
      <c r="W66" s="65"/>
      <c r="X66" s="66"/>
      <c r="Y66" s="67"/>
      <c r="AA66" s="39" t="n">
        <f aca="false">(6*E66+F66+G66)/8</f>
        <v>30.9047375</v>
      </c>
      <c r="AB66" s="39" t="n">
        <f aca="false">(6*M66+N66+O66)/8</f>
        <v>30.889125</v>
      </c>
      <c r="AC66" s="5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4553.0272</v>
      </c>
      <c r="E67" s="50" t="n">
        <v>42.766</v>
      </c>
      <c r="F67" s="50" t="n">
        <v>43.4863</v>
      </c>
      <c r="G67" s="50" t="n">
        <v>44.3109</v>
      </c>
      <c r="H67" s="50" t="n">
        <v>361.869</v>
      </c>
      <c r="I67" s="50" t="n">
        <v>5.896</v>
      </c>
      <c r="J67" s="51" t="n">
        <f aca="false">H67/3600</f>
        <v>0.100519166666667</v>
      </c>
      <c r="L67" s="49" t="n">
        <v>4566.6784</v>
      </c>
      <c r="M67" s="50" t="n">
        <v>42.7542</v>
      </c>
      <c r="N67" s="50" t="n">
        <v>43.4166</v>
      </c>
      <c r="O67" s="50" t="n">
        <v>44.2325</v>
      </c>
      <c r="P67" s="50" t="n">
        <v>328.998</v>
      </c>
      <c r="Q67" s="50" t="n">
        <v>7.301</v>
      </c>
      <c r="R67" s="51" t="n">
        <f aca="false">P67/3600</f>
        <v>0.09138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39" t="n">
        <f aca="false">(6*E67+F67+G67)/8</f>
        <v>43.04915</v>
      </c>
      <c r="AB67" s="39" t="n">
        <f aca="false">(6*M67+N67+O67)/8</f>
        <v>43.0217875</v>
      </c>
      <c r="AC67" s="54" t="e">
        <f aca="false">bdrate($D67:$D70,AA67:AA70,$L67:$L70,AB67:AB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742.0296</v>
      </c>
      <c r="E68" s="56" t="n">
        <v>38.6832</v>
      </c>
      <c r="F68" s="56" t="n">
        <v>40.0918</v>
      </c>
      <c r="G68" s="56" t="n">
        <v>41.3165</v>
      </c>
      <c r="H68" s="56" t="n">
        <v>326.994</v>
      </c>
      <c r="I68" s="56" t="n">
        <v>5.179</v>
      </c>
      <c r="J68" s="57" t="n">
        <f aca="false">H68/3600</f>
        <v>0.0908316666666667</v>
      </c>
      <c r="L68" s="55" t="n">
        <v>2746.0048</v>
      </c>
      <c r="M68" s="56" t="n">
        <v>38.6761</v>
      </c>
      <c r="N68" s="56" t="n">
        <v>40.0191</v>
      </c>
      <c r="O68" s="56" t="n">
        <v>41.2312</v>
      </c>
      <c r="P68" s="56" t="n">
        <v>296.737</v>
      </c>
      <c r="Q68" s="56" t="n">
        <v>5.428</v>
      </c>
      <c r="R68" s="57" t="n">
        <f aca="false">P68/3600</f>
        <v>0.0824269444444445</v>
      </c>
      <c r="S68" s="53"/>
      <c r="T68" s="59"/>
      <c r="U68" s="35"/>
      <c r="V68" s="35"/>
      <c r="W68" s="59"/>
      <c r="X68" s="35"/>
      <c r="Y68" s="60"/>
      <c r="AA68" s="39" t="n">
        <f aca="false">(6*E68+F68+G68)/8</f>
        <v>39.1884375</v>
      </c>
      <c r="AB68" s="39" t="n">
        <f aca="false">(6*M68+N68+O68)/8</f>
        <v>39.1633625</v>
      </c>
      <c r="AC68" s="54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00.5392</v>
      </c>
      <c r="E69" s="56" t="n">
        <v>34.7664</v>
      </c>
      <c r="F69" s="56" t="n">
        <v>37.8643</v>
      </c>
      <c r="G69" s="56" t="n">
        <v>39.0301</v>
      </c>
      <c r="H69" s="56" t="n">
        <v>293.206</v>
      </c>
      <c r="I69" s="56" t="n">
        <v>4.602</v>
      </c>
      <c r="J69" s="57" t="n">
        <f aca="false">H69/3600</f>
        <v>0.0814461111111111</v>
      </c>
      <c r="L69" s="55" t="n">
        <v>1503.7112</v>
      </c>
      <c r="M69" s="56" t="n">
        <v>34.761</v>
      </c>
      <c r="N69" s="56" t="n">
        <v>37.8152</v>
      </c>
      <c r="O69" s="56" t="n">
        <v>38.9499</v>
      </c>
      <c r="P69" s="56" t="n">
        <v>265.937</v>
      </c>
      <c r="Q69" s="56" t="n">
        <v>4.789</v>
      </c>
      <c r="R69" s="57" t="n">
        <f aca="false">P69/3600</f>
        <v>0.0738713888888889</v>
      </c>
      <c r="S69" s="53"/>
      <c r="T69" s="59"/>
      <c r="U69" s="35"/>
      <c r="V69" s="35"/>
      <c r="W69" s="59"/>
      <c r="X69" s="35"/>
      <c r="Y69" s="60"/>
      <c r="AA69" s="39" t="n">
        <f aca="false">(6*E69+F69+G69)/8</f>
        <v>35.6866</v>
      </c>
      <c r="AB69" s="39" t="n">
        <f aca="false">(6*M69+N69+O69)/8</f>
        <v>35.6663875</v>
      </c>
      <c r="AC69" s="54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755.3568</v>
      </c>
      <c r="E70" s="62" t="n">
        <v>31.4329</v>
      </c>
      <c r="F70" s="62" t="n">
        <v>36.2952</v>
      </c>
      <c r="G70" s="62" t="n">
        <v>37.321</v>
      </c>
      <c r="H70" s="62" t="n">
        <v>263.065</v>
      </c>
      <c r="I70" s="62" t="n">
        <v>4.088</v>
      </c>
      <c r="J70" s="63" t="n">
        <f aca="false">H70/3600</f>
        <v>0.0730736111111111</v>
      </c>
      <c r="L70" s="61" t="n">
        <v>756.1424</v>
      </c>
      <c r="M70" s="62" t="n">
        <v>31.4259</v>
      </c>
      <c r="N70" s="62" t="n">
        <v>36.2447</v>
      </c>
      <c r="O70" s="62" t="n">
        <v>37.2345</v>
      </c>
      <c r="P70" s="62" t="n">
        <v>239.561</v>
      </c>
      <c r="Q70" s="62" t="n">
        <v>5.974</v>
      </c>
      <c r="R70" s="63" t="n">
        <f aca="false">P70/3600</f>
        <v>0.0665447222222222</v>
      </c>
      <c r="S70" s="53"/>
      <c r="T70" s="65"/>
      <c r="U70" s="66"/>
      <c r="V70" s="66"/>
      <c r="W70" s="65"/>
      <c r="X70" s="66"/>
      <c r="Y70" s="67"/>
      <c r="AA70" s="39" t="n">
        <f aca="false">(6*E70+F70+G70)/8</f>
        <v>32.7767</v>
      </c>
      <c r="AB70" s="39" t="n">
        <f aca="false">(6*M70+N70+O70)/8</f>
        <v>32.754325</v>
      </c>
      <c r="AC70" s="54"/>
    </row>
    <row r="71" customFormat="false" ht="12" hidden="false" customHeight="false" outlineLevel="0" collapsed="false">
      <c r="A71" s="7" t="s">
        <v>84</v>
      </c>
      <c r="B71" s="7" t="s">
        <v>66</v>
      </c>
      <c r="C71" s="7" t="n">
        <v>22</v>
      </c>
      <c r="D71" s="49" t="n">
        <v>21461.3248</v>
      </c>
      <c r="E71" s="50" t="n">
        <v>44.9526</v>
      </c>
      <c r="F71" s="50" t="n">
        <v>47.6353</v>
      </c>
      <c r="G71" s="50" t="n">
        <v>48.5875</v>
      </c>
      <c r="H71" s="50" t="n">
        <v>5321.453</v>
      </c>
      <c r="I71" s="50" t="n">
        <v>82.791</v>
      </c>
      <c r="J71" s="51" t="n">
        <f aca="false">H71/3600</f>
        <v>1.47818138888889</v>
      </c>
      <c r="L71" s="49" t="n">
        <v>21455.4384</v>
      </c>
      <c r="M71" s="50" t="n">
        <v>44.9507</v>
      </c>
      <c r="N71" s="50" t="n">
        <v>47.6228</v>
      </c>
      <c r="O71" s="50" t="n">
        <v>48.5604</v>
      </c>
      <c r="P71" s="50" t="n">
        <v>4915.888</v>
      </c>
      <c r="Q71" s="50" t="n">
        <v>81.776</v>
      </c>
      <c r="R71" s="51" t="n">
        <f aca="false">P71/3600</f>
        <v>1.36552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39" t="n">
        <f aca="false">(6*E71+F71+G71)/8</f>
        <v>45.7423</v>
      </c>
      <c r="AB71" s="39" t="n">
        <f aca="false">(6*M71+N71+O71)/8</f>
        <v>45.735925</v>
      </c>
      <c r="AC71" s="54" t="e">
        <f aca="false">bdrate($D71:$D74,AA71:AA74,$L71:$L74,AB71:AB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55" t="n">
        <v>12545.5072</v>
      </c>
      <c r="E72" s="56" t="n">
        <v>42.531</v>
      </c>
      <c r="F72" s="56" t="n">
        <v>45.8926</v>
      </c>
      <c r="G72" s="56" t="n">
        <v>46.5983</v>
      </c>
      <c r="H72" s="56" t="n">
        <v>4990.112</v>
      </c>
      <c r="I72" s="56" t="n">
        <v>75.132</v>
      </c>
      <c r="J72" s="57" t="n">
        <f aca="false">H72/3600</f>
        <v>1.38614222222222</v>
      </c>
      <c r="L72" s="55" t="n">
        <v>12544.7432</v>
      </c>
      <c r="M72" s="56" t="n">
        <v>42.5304</v>
      </c>
      <c r="N72" s="56" t="n">
        <v>45.87</v>
      </c>
      <c r="O72" s="56" t="n">
        <v>46.5476</v>
      </c>
      <c r="P72" s="56" t="n">
        <v>4584.551</v>
      </c>
      <c r="Q72" s="56" t="n">
        <v>76.723</v>
      </c>
      <c r="R72" s="57" t="n">
        <f aca="false">P72/3600</f>
        <v>1.27348638888889</v>
      </c>
      <c r="S72" s="53"/>
      <c r="T72" s="59"/>
      <c r="U72" s="35"/>
      <c r="V72" s="35"/>
      <c r="W72" s="59"/>
      <c r="X72" s="35"/>
      <c r="Y72" s="60"/>
      <c r="AA72" s="39" t="n">
        <f aca="false">(6*E72+F72+G72)/8</f>
        <v>43.4596125</v>
      </c>
      <c r="AB72" s="39" t="n">
        <f aca="false">(6*M72+N72+O72)/8</f>
        <v>43.45</v>
      </c>
      <c r="AC72" s="54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475.5536</v>
      </c>
      <c r="E73" s="56" t="n">
        <v>39.8345</v>
      </c>
      <c r="F73" s="56" t="n">
        <v>44.2012</v>
      </c>
      <c r="G73" s="56" t="n">
        <v>44.7772</v>
      </c>
      <c r="H73" s="56" t="n">
        <v>4688.779</v>
      </c>
      <c r="I73" s="56" t="n">
        <v>71.107</v>
      </c>
      <c r="J73" s="57" t="n">
        <f aca="false">H73/3600</f>
        <v>1.30243861111111</v>
      </c>
      <c r="L73" s="55" t="n">
        <v>7474.8392</v>
      </c>
      <c r="M73" s="56" t="n">
        <v>39.833</v>
      </c>
      <c r="N73" s="56" t="n">
        <v>44.2051</v>
      </c>
      <c r="O73" s="56" t="n">
        <v>44.7492</v>
      </c>
      <c r="P73" s="56" t="n">
        <v>4320.168</v>
      </c>
      <c r="Q73" s="56" t="n">
        <v>72.433</v>
      </c>
      <c r="R73" s="57" t="n">
        <f aca="false">P73/3600</f>
        <v>1.20004666666667</v>
      </c>
      <c r="S73" s="53"/>
      <c r="T73" s="59"/>
      <c r="U73" s="35"/>
      <c r="V73" s="35"/>
      <c r="W73" s="59"/>
      <c r="X73" s="35"/>
      <c r="Y73" s="60"/>
      <c r="AA73" s="39" t="n">
        <f aca="false">(6*E73+F73+G73)/8</f>
        <v>40.998175</v>
      </c>
      <c r="AB73" s="39" t="n">
        <f aca="false">(6*M73+N73+O73)/8</f>
        <v>40.9940375</v>
      </c>
      <c r="AC73" s="54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4490.9392</v>
      </c>
      <c r="E74" s="62" t="n">
        <v>36.9091</v>
      </c>
      <c r="F74" s="62" t="n">
        <v>42.9715</v>
      </c>
      <c r="G74" s="62" t="n">
        <v>43.4052</v>
      </c>
      <c r="H74" s="62" t="n">
        <v>4361.379</v>
      </c>
      <c r="I74" s="62" t="n">
        <v>67.455</v>
      </c>
      <c r="J74" s="63" t="n">
        <f aca="false">H74/3600</f>
        <v>1.21149416666667</v>
      </c>
      <c r="L74" s="61" t="n">
        <v>4484.9064</v>
      </c>
      <c r="M74" s="62" t="n">
        <v>36.9107</v>
      </c>
      <c r="N74" s="62" t="n">
        <v>42.9408</v>
      </c>
      <c r="O74" s="62" t="n">
        <v>43.3574</v>
      </c>
      <c r="P74" s="62" t="n">
        <v>4010.394</v>
      </c>
      <c r="Q74" s="62" t="n">
        <v>67.783</v>
      </c>
      <c r="R74" s="63" t="n">
        <f aca="false">P74/3600</f>
        <v>1.11399833333333</v>
      </c>
      <c r="S74" s="53"/>
      <c r="T74" s="65"/>
      <c r="U74" s="66"/>
      <c r="V74" s="66"/>
      <c r="W74" s="65"/>
      <c r="X74" s="66"/>
      <c r="Y74" s="67"/>
      <c r="AA74" s="39" t="n">
        <f aca="false">(6*E74+F74+G74)/8</f>
        <v>38.4789125</v>
      </c>
      <c r="AB74" s="39" t="n">
        <f aca="false">(6*M74+N74+O74)/8</f>
        <v>38.4703</v>
      </c>
      <c r="AC74" s="54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22282.6728</v>
      </c>
      <c r="E75" s="50" t="n">
        <v>44.9056</v>
      </c>
      <c r="F75" s="50" t="n">
        <v>48.9138</v>
      </c>
      <c r="G75" s="50" t="n">
        <v>48.8748</v>
      </c>
      <c r="H75" s="50" t="n">
        <v>5233.735</v>
      </c>
      <c r="I75" s="50" t="n">
        <v>80.67</v>
      </c>
      <c r="J75" s="51" t="n">
        <f aca="false">H75/3600</f>
        <v>1.45381527777778</v>
      </c>
      <c r="L75" s="49" t="n">
        <v>22255.4168</v>
      </c>
      <c r="M75" s="50" t="n">
        <v>44.9049</v>
      </c>
      <c r="N75" s="50" t="n">
        <v>48.8926</v>
      </c>
      <c r="O75" s="50" t="n">
        <v>48.8324</v>
      </c>
      <c r="P75" s="50" t="n">
        <v>4809.98</v>
      </c>
      <c r="Q75" s="50" t="n">
        <v>80.715</v>
      </c>
      <c r="R75" s="51" t="n">
        <f aca="false">P75/3600</f>
        <v>1.33610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39" t="n">
        <f aca="false">(6*E75+F75+G75)/8</f>
        <v>45.902775</v>
      </c>
      <c r="AB75" s="39" t="n">
        <f aca="false">(6*M75+N75+O75)/8</f>
        <v>45.8943</v>
      </c>
      <c r="AC75" s="54" t="e">
        <f aca="false">bdrate($D75:$D78,AA75:AA78,$L75:$L78,AB75:AB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3549.6464</v>
      </c>
      <c r="E76" s="56" t="n">
        <v>42.4855</v>
      </c>
      <c r="F76" s="56" t="n">
        <v>47.1096</v>
      </c>
      <c r="G76" s="56" t="n">
        <v>46.435</v>
      </c>
      <c r="H76" s="56" t="n">
        <v>4806.017</v>
      </c>
      <c r="I76" s="56" t="n">
        <v>73.476</v>
      </c>
      <c r="J76" s="57" t="n">
        <f aca="false">H76/3600</f>
        <v>1.33500472222222</v>
      </c>
      <c r="L76" s="55" t="n">
        <v>13539.3944</v>
      </c>
      <c r="M76" s="56" t="n">
        <v>42.4856</v>
      </c>
      <c r="N76" s="56" t="n">
        <v>47.0942</v>
      </c>
      <c r="O76" s="56" t="n">
        <v>46.4011</v>
      </c>
      <c r="P76" s="56" t="n">
        <v>4413.883</v>
      </c>
      <c r="Q76" s="56" t="n">
        <v>74.211</v>
      </c>
      <c r="R76" s="57" t="n">
        <f aca="false">P76/3600</f>
        <v>1.22607861111111</v>
      </c>
      <c r="S76" s="53"/>
      <c r="T76" s="59"/>
      <c r="U76" s="35"/>
      <c r="V76" s="35"/>
      <c r="W76" s="59"/>
      <c r="X76" s="35"/>
      <c r="Y76" s="60"/>
      <c r="AA76" s="39" t="n">
        <f aca="false">(6*E76+F76+G76)/8</f>
        <v>43.5572</v>
      </c>
      <c r="AB76" s="39" t="n">
        <f aca="false">(6*M76+N76+O76)/8</f>
        <v>43.5511125</v>
      </c>
      <c r="AC76" s="54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360.872</v>
      </c>
      <c r="E77" s="56" t="n">
        <v>39.7052</v>
      </c>
      <c r="F77" s="56" t="n">
        <v>45.8068</v>
      </c>
      <c r="G77" s="56" t="n">
        <v>44.2674</v>
      </c>
      <c r="H77" s="56" t="n">
        <v>4478.579</v>
      </c>
      <c r="I77" s="56" t="n">
        <v>68.484</v>
      </c>
      <c r="J77" s="57" t="n">
        <f aca="false">H77/3600</f>
        <v>1.24404972222222</v>
      </c>
      <c r="L77" s="55" t="n">
        <v>8363.1864</v>
      </c>
      <c r="M77" s="56" t="n">
        <v>39.7069</v>
      </c>
      <c r="N77" s="56" t="n">
        <v>45.7697</v>
      </c>
      <c r="O77" s="56" t="n">
        <v>44.2677</v>
      </c>
      <c r="P77" s="56" t="n">
        <v>4106.212</v>
      </c>
      <c r="Q77" s="56" t="n">
        <v>68.079</v>
      </c>
      <c r="R77" s="57" t="n">
        <f aca="false">P77/3600</f>
        <v>1.14061444444444</v>
      </c>
      <c r="S77" s="53"/>
      <c r="T77" s="59"/>
      <c r="U77" s="35"/>
      <c r="V77" s="35"/>
      <c r="W77" s="59"/>
      <c r="X77" s="35"/>
      <c r="Y77" s="60"/>
      <c r="AA77" s="39" t="n">
        <f aca="false">(6*E77+F77+G77)/8</f>
        <v>41.038175</v>
      </c>
      <c r="AB77" s="39" t="n">
        <f aca="false">(6*M77+N77+O77)/8</f>
        <v>41.03485</v>
      </c>
      <c r="AC77" s="54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5008.356</v>
      </c>
      <c r="E78" s="62" t="n">
        <v>36.5788</v>
      </c>
      <c r="F78" s="62" t="n">
        <v>44.7396</v>
      </c>
      <c r="G78" s="62" t="n">
        <v>42.7222</v>
      </c>
      <c r="H78" s="62" t="n">
        <v>4265.287</v>
      </c>
      <c r="I78" s="62" t="n">
        <v>66.004</v>
      </c>
      <c r="J78" s="63" t="n">
        <f aca="false">H78/3600</f>
        <v>1.18480194444444</v>
      </c>
      <c r="L78" s="61" t="n">
        <v>5010.0248</v>
      </c>
      <c r="M78" s="62" t="n">
        <v>36.5795</v>
      </c>
      <c r="N78" s="62" t="n">
        <v>44.7167</v>
      </c>
      <c r="O78" s="62" t="n">
        <v>42.7336</v>
      </c>
      <c r="P78" s="62" t="n">
        <v>3906.062</v>
      </c>
      <c r="Q78" s="62" t="n">
        <v>64.867</v>
      </c>
      <c r="R78" s="63" t="n">
        <f aca="false">P78/3600</f>
        <v>1.08501722222222</v>
      </c>
      <c r="S78" s="53"/>
      <c r="T78" s="65"/>
      <c r="U78" s="66"/>
      <c r="V78" s="66"/>
      <c r="W78" s="65"/>
      <c r="X78" s="66"/>
      <c r="Y78" s="67"/>
      <c r="AA78" s="39" t="n">
        <f aca="false">(6*E78+F78+G78)/8</f>
        <v>38.366825</v>
      </c>
      <c r="AB78" s="39" t="n">
        <f aca="false">(6*M78+N78+O78)/8</f>
        <v>38.3659125</v>
      </c>
      <c r="AC78" s="54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3679.2688</v>
      </c>
      <c r="E79" s="50" t="n">
        <v>44.9222</v>
      </c>
      <c r="F79" s="50" t="n">
        <v>48.9922</v>
      </c>
      <c r="G79" s="50" t="n">
        <v>49.1845</v>
      </c>
      <c r="H79" s="50" t="n">
        <v>5270.58</v>
      </c>
      <c r="I79" s="50" t="n">
        <v>80.889</v>
      </c>
      <c r="J79" s="51" t="n">
        <f aca="false">H79/3600</f>
        <v>1.46405</v>
      </c>
      <c r="L79" s="49" t="n">
        <v>23692.3744</v>
      </c>
      <c r="M79" s="50" t="n">
        <v>44.9226</v>
      </c>
      <c r="N79" s="50" t="n">
        <v>48.9565</v>
      </c>
      <c r="O79" s="50" t="n">
        <v>49.1346</v>
      </c>
      <c r="P79" s="50" t="n">
        <v>4843.253</v>
      </c>
      <c r="Q79" s="50" t="n">
        <v>81.699</v>
      </c>
      <c r="R79" s="51" t="n">
        <f aca="false">P79/3600</f>
        <v>1.3453480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39" t="n">
        <f aca="false">(6*E79+F79+G79)/8</f>
        <v>45.9637375</v>
      </c>
      <c r="AB79" s="39" t="n">
        <f aca="false">(6*M79+N79+O79)/8</f>
        <v>45.9533375</v>
      </c>
      <c r="AC79" s="54" t="e">
        <f aca="false">bdrate($D79:$D82,AA79:AA82,$L79:$L82,AB79:AB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3628.8984</v>
      </c>
      <c r="E80" s="56" t="n">
        <v>42.1465</v>
      </c>
      <c r="F80" s="56" t="n">
        <v>46.8758</v>
      </c>
      <c r="G80" s="56" t="n">
        <v>47.0824</v>
      </c>
      <c r="H80" s="56" t="n">
        <v>4944.543</v>
      </c>
      <c r="I80" s="56" t="n">
        <v>76.006</v>
      </c>
      <c r="J80" s="57" t="n">
        <f aca="false">H80/3600</f>
        <v>1.37348416666667</v>
      </c>
      <c r="L80" s="55" t="n">
        <v>13629.7696</v>
      </c>
      <c r="M80" s="56" t="n">
        <v>42.1459</v>
      </c>
      <c r="N80" s="56" t="n">
        <v>46.8484</v>
      </c>
      <c r="O80" s="56" t="n">
        <v>47.0257</v>
      </c>
      <c r="P80" s="56" t="n">
        <v>4536.875</v>
      </c>
      <c r="Q80" s="56" t="n">
        <v>75.429</v>
      </c>
      <c r="R80" s="57" t="n">
        <f aca="false">P80/3600</f>
        <v>1.26024305555556</v>
      </c>
      <c r="S80" s="53"/>
      <c r="T80" s="59"/>
      <c r="U80" s="35"/>
      <c r="V80" s="35"/>
      <c r="W80" s="59"/>
      <c r="X80" s="35"/>
      <c r="Y80" s="60"/>
      <c r="AA80" s="39" t="n">
        <f aca="false">(6*E80+F80+G80)/8</f>
        <v>43.35465</v>
      </c>
      <c r="AB80" s="39" t="n">
        <f aca="false">(6*M80+N80+O80)/8</f>
        <v>43.3436875</v>
      </c>
      <c r="AC80" s="54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7780.1832</v>
      </c>
      <c r="E81" s="56" t="n">
        <v>39.3096</v>
      </c>
      <c r="F81" s="56" t="n">
        <v>45.05</v>
      </c>
      <c r="G81" s="56" t="n">
        <v>45.2099</v>
      </c>
      <c r="H81" s="56" t="n">
        <v>4566.378</v>
      </c>
      <c r="I81" s="56" t="n">
        <v>69.952</v>
      </c>
      <c r="J81" s="57" t="n">
        <f aca="false">H81/3600</f>
        <v>1.26843833333333</v>
      </c>
      <c r="L81" s="55" t="n">
        <v>7778.3032</v>
      </c>
      <c r="M81" s="56" t="n">
        <v>39.3084</v>
      </c>
      <c r="N81" s="56" t="n">
        <v>45.0147</v>
      </c>
      <c r="O81" s="56" t="n">
        <v>45.1313</v>
      </c>
      <c r="P81" s="56" t="n">
        <v>4205.657</v>
      </c>
      <c r="Q81" s="56" t="n">
        <v>70.372</v>
      </c>
      <c r="R81" s="57" t="n">
        <f aca="false">P81/3600</f>
        <v>1.16823805555556</v>
      </c>
      <c r="S81" s="53"/>
      <c r="T81" s="59"/>
      <c r="U81" s="35"/>
      <c r="V81" s="35"/>
      <c r="W81" s="59"/>
      <c r="X81" s="35"/>
      <c r="Y81" s="60"/>
      <c r="AA81" s="39" t="n">
        <f aca="false">(6*E81+F81+G81)/8</f>
        <v>40.7646875</v>
      </c>
      <c r="AB81" s="39" t="n">
        <f aca="false">(6*M81+N81+O81)/8</f>
        <v>40.74955</v>
      </c>
      <c r="AC81" s="54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4405.184</v>
      </c>
      <c r="E82" s="62" t="n">
        <v>36.4877</v>
      </c>
      <c r="F82" s="62" t="n">
        <v>43.5987</v>
      </c>
      <c r="G82" s="62" t="n">
        <v>43.7601</v>
      </c>
      <c r="H82" s="62" t="n">
        <v>4327.838</v>
      </c>
      <c r="I82" s="62" t="n">
        <v>66.582</v>
      </c>
      <c r="J82" s="63" t="n">
        <f aca="false">H82/3600</f>
        <v>1.20217722222222</v>
      </c>
      <c r="L82" s="61" t="n">
        <v>4400.8872</v>
      </c>
      <c r="M82" s="62" t="n">
        <v>36.4869</v>
      </c>
      <c r="N82" s="62" t="n">
        <v>43.5709</v>
      </c>
      <c r="O82" s="62" t="n">
        <v>43.6923</v>
      </c>
      <c r="P82" s="62" t="n">
        <v>3970.03</v>
      </c>
      <c r="Q82" s="62" t="n">
        <v>66.848</v>
      </c>
      <c r="R82" s="63" t="n">
        <f aca="false">P82/3600</f>
        <v>1.10278611111111</v>
      </c>
      <c r="S82" s="53"/>
      <c r="T82" s="65"/>
      <c r="U82" s="66"/>
      <c r="V82" s="66"/>
      <c r="W82" s="65"/>
      <c r="X82" s="66"/>
      <c r="Y82" s="67"/>
      <c r="AA82" s="39" t="n">
        <f aca="false">(6*E82+F82+G82)/8</f>
        <v>38.285625</v>
      </c>
      <c r="AB82" s="39" t="n">
        <f aca="false">(6*M82+N82+O82)/8</f>
        <v>38.273075</v>
      </c>
      <c r="AC82" s="54"/>
    </row>
    <row r="83" customFormat="false" ht="12" hidden="false" customHeight="false" outlineLevel="0" collapsed="false">
      <c r="A83" s="7" t="s">
        <v>86</v>
      </c>
      <c r="B83" s="7" t="s">
        <v>38</v>
      </c>
      <c r="C83" s="7" t="n">
        <v>22</v>
      </c>
      <c r="D83" s="49"/>
      <c r="E83" s="50"/>
      <c r="F83" s="50"/>
      <c r="G83" s="50"/>
      <c r="H83" s="50"/>
      <c r="I83" s="50"/>
      <c r="J83" s="51"/>
      <c r="L83" s="49"/>
      <c r="M83" s="50"/>
      <c r="N83" s="50"/>
      <c r="O83" s="50"/>
      <c r="P83" s="50"/>
      <c r="Q83" s="50"/>
      <c r="R83" s="51"/>
      <c r="S83" s="53"/>
      <c r="T83" s="8"/>
      <c r="U83" s="9"/>
      <c r="V83" s="9"/>
      <c r="W83" s="12"/>
      <c r="X83" s="13"/>
      <c r="Y83" s="14"/>
      <c r="AC83" s="54"/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/>
      <c r="L84" s="55"/>
      <c r="M84" s="56"/>
      <c r="N84" s="56"/>
      <c r="O84" s="56"/>
      <c r="P84" s="56"/>
      <c r="Q84" s="56"/>
      <c r="R84" s="57"/>
      <c r="S84" s="53"/>
      <c r="T84" s="59"/>
      <c r="U84" s="35"/>
      <c r="V84" s="35"/>
      <c r="W84" s="59"/>
      <c r="X84" s="35"/>
      <c r="Y84" s="60"/>
      <c r="AC84" s="54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/>
      <c r="L85" s="55"/>
      <c r="M85" s="56"/>
      <c r="N85" s="56"/>
      <c r="O85" s="56"/>
      <c r="P85" s="56"/>
      <c r="Q85" s="56"/>
      <c r="R85" s="57"/>
      <c r="S85" s="53"/>
      <c r="T85" s="59"/>
      <c r="U85" s="35"/>
      <c r="V85" s="35"/>
      <c r="W85" s="59"/>
      <c r="X85" s="35"/>
      <c r="Y85" s="60"/>
      <c r="AC85" s="54"/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/>
      <c r="I86" s="62"/>
      <c r="J86" s="63"/>
      <c r="L86" s="61"/>
      <c r="M86" s="62"/>
      <c r="N86" s="62"/>
      <c r="O86" s="62"/>
      <c r="P86" s="62"/>
      <c r="Q86" s="62"/>
      <c r="R86" s="63"/>
      <c r="S86" s="53"/>
      <c r="T86" s="65"/>
      <c r="U86" s="66"/>
      <c r="V86" s="66"/>
      <c r="W86" s="65"/>
      <c r="X86" s="66"/>
      <c r="Y86" s="67"/>
      <c r="AC86" s="54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9"/>
      <c r="E87" s="50"/>
      <c r="F87" s="50"/>
      <c r="G87" s="50"/>
      <c r="H87" s="50"/>
      <c r="I87" s="50"/>
      <c r="J87" s="51"/>
      <c r="L87" s="49"/>
      <c r="M87" s="50"/>
      <c r="N87" s="50"/>
      <c r="O87" s="50"/>
      <c r="P87" s="50"/>
      <c r="Q87" s="50"/>
      <c r="R87" s="51"/>
      <c r="S87" s="53"/>
      <c r="T87" s="8"/>
      <c r="U87" s="9"/>
      <c r="V87" s="9"/>
      <c r="W87" s="12"/>
      <c r="X87" s="13"/>
      <c r="Y87" s="14"/>
      <c r="AC87" s="54"/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/>
      <c r="L88" s="55"/>
      <c r="M88" s="56"/>
      <c r="N88" s="56"/>
      <c r="O88" s="56"/>
      <c r="P88" s="56"/>
      <c r="Q88" s="56"/>
      <c r="R88" s="57"/>
      <c r="S88" s="53"/>
      <c r="T88" s="59"/>
      <c r="U88" s="35"/>
      <c r="V88" s="35"/>
      <c r="W88" s="59"/>
      <c r="X88" s="35"/>
      <c r="Y88" s="60"/>
      <c r="AC88" s="54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/>
      <c r="L89" s="55"/>
      <c r="M89" s="56"/>
      <c r="N89" s="56"/>
      <c r="O89" s="56"/>
      <c r="P89" s="56"/>
      <c r="Q89" s="56"/>
      <c r="R89" s="57"/>
      <c r="S89" s="53"/>
      <c r="T89" s="59"/>
      <c r="U89" s="35"/>
      <c r="V89" s="35"/>
      <c r="W89" s="59"/>
      <c r="X89" s="35"/>
      <c r="Y89" s="60"/>
      <c r="AC89" s="54"/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/>
      <c r="I90" s="62"/>
      <c r="J90" s="63"/>
      <c r="L90" s="61"/>
      <c r="M90" s="62"/>
      <c r="N90" s="62"/>
      <c r="O90" s="62"/>
      <c r="P90" s="62"/>
      <c r="Q90" s="62"/>
      <c r="R90" s="63"/>
      <c r="S90" s="53"/>
      <c r="T90" s="65"/>
      <c r="U90" s="66"/>
      <c r="V90" s="66"/>
      <c r="W90" s="65"/>
      <c r="X90" s="66"/>
      <c r="Y90" s="67"/>
      <c r="AC90" s="54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/>
      <c r="E91" s="50"/>
      <c r="F91" s="50"/>
      <c r="G91" s="50"/>
      <c r="H91" s="50"/>
      <c r="I91" s="50"/>
      <c r="J91" s="51"/>
      <c r="L91" s="49"/>
      <c r="M91" s="50"/>
      <c r="N91" s="50"/>
      <c r="O91" s="50"/>
      <c r="P91" s="50"/>
      <c r="Q91" s="50"/>
      <c r="R91" s="51"/>
      <c r="S91" s="53"/>
      <c r="T91" s="8"/>
      <c r="U91" s="9"/>
      <c r="V91" s="9"/>
      <c r="W91" s="12"/>
      <c r="X91" s="13"/>
      <c r="Y91" s="14"/>
      <c r="AC91" s="54"/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/>
      <c r="L92" s="55"/>
      <c r="M92" s="56"/>
      <c r="N92" s="56"/>
      <c r="O92" s="56"/>
      <c r="P92" s="56"/>
      <c r="Q92" s="56"/>
      <c r="R92" s="57"/>
      <c r="S92" s="53"/>
      <c r="T92" s="59"/>
      <c r="U92" s="35"/>
      <c r="V92" s="35"/>
      <c r="W92" s="59"/>
      <c r="X92" s="35"/>
      <c r="Y92" s="60"/>
      <c r="AC92" s="54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/>
      <c r="L93" s="55"/>
      <c r="M93" s="56"/>
      <c r="N93" s="56"/>
      <c r="O93" s="56"/>
      <c r="P93" s="56"/>
      <c r="Q93" s="56"/>
      <c r="R93" s="57"/>
      <c r="S93" s="53"/>
      <c r="T93" s="59"/>
      <c r="U93" s="35"/>
      <c r="V93" s="35"/>
      <c r="W93" s="59"/>
      <c r="X93" s="35"/>
      <c r="Y93" s="60"/>
      <c r="AC93" s="54"/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/>
      <c r="I94" s="62"/>
      <c r="J94" s="63"/>
      <c r="L94" s="61"/>
      <c r="M94" s="62"/>
      <c r="N94" s="62"/>
      <c r="O94" s="62"/>
      <c r="P94" s="62"/>
      <c r="Q94" s="62"/>
      <c r="R94" s="63"/>
      <c r="S94" s="53"/>
      <c r="T94" s="65"/>
      <c r="U94" s="66"/>
      <c r="V94" s="66"/>
      <c r="W94" s="65"/>
      <c r="X94" s="66"/>
      <c r="Y94" s="67"/>
      <c r="AC94" s="54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/>
      <c r="E95" s="50"/>
      <c r="F95" s="50"/>
      <c r="G95" s="50"/>
      <c r="H95" s="50"/>
      <c r="I95" s="50"/>
      <c r="J95" s="51"/>
      <c r="L95" s="49"/>
      <c r="M95" s="50"/>
      <c r="N95" s="50"/>
      <c r="O95" s="50"/>
      <c r="P95" s="50"/>
      <c r="Q95" s="50"/>
      <c r="R95" s="51"/>
      <c r="S95" s="53"/>
      <c r="T95" s="8"/>
      <c r="U95" s="9"/>
      <c r="V95" s="9"/>
      <c r="W95" s="12"/>
      <c r="X95" s="13"/>
      <c r="Y95" s="14"/>
      <c r="AC95" s="54"/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/>
      <c r="L96" s="55"/>
      <c r="M96" s="56"/>
      <c r="N96" s="56"/>
      <c r="O96" s="56"/>
      <c r="P96" s="56"/>
      <c r="Q96" s="56"/>
      <c r="R96" s="57"/>
      <c r="S96" s="53"/>
      <c r="T96" s="59"/>
      <c r="U96" s="35"/>
      <c r="V96" s="35"/>
      <c r="W96" s="59"/>
      <c r="X96" s="35"/>
      <c r="Y96" s="60"/>
      <c r="AC96" s="54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/>
      <c r="L97" s="55"/>
      <c r="M97" s="56"/>
      <c r="N97" s="56"/>
      <c r="O97" s="56"/>
      <c r="P97" s="56"/>
      <c r="Q97" s="56"/>
      <c r="R97" s="57"/>
      <c r="S97" s="53"/>
      <c r="T97" s="59"/>
      <c r="U97" s="35"/>
      <c r="V97" s="35"/>
      <c r="W97" s="59"/>
      <c r="X97" s="35"/>
      <c r="Y97" s="60"/>
      <c r="AC97" s="54"/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/>
      <c r="I98" s="62"/>
      <c r="J98" s="63"/>
      <c r="L98" s="61"/>
      <c r="M98" s="62"/>
      <c r="N98" s="62"/>
      <c r="O98" s="62"/>
      <c r="P98" s="62"/>
      <c r="Q98" s="62"/>
      <c r="R98" s="63"/>
      <c r="S98" s="53"/>
      <c r="T98" s="59"/>
      <c r="U98" s="35"/>
      <c r="V98" s="35"/>
      <c r="W98" s="59"/>
      <c r="X98" s="35"/>
      <c r="Y98" s="60"/>
      <c r="AC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C99" s="8" t="e">
        <f aca="false">AVERAGE(AC3,AC7,AC11,AC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AC100" s="12" t="e">
        <f aca="false">AVERAGE(AC19,AC23,AC27,AC31,AC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AC101" s="12" t="e">
        <f aca="false">AVERAGE(AC39,AC43,AC47,AC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AC102" s="12" t="e">
        <f aca="false">AVERAGE(AC55,AC59,AC63,AC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AC103" s="12" t="e">
        <f aca="false">AVERAGE(AC71,AC75,AC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  <c r="AC104" s="24" t="e">
        <f aca="false">AVERAGE(AC83,AC87,AC91,AC95)</f>
        <v>#DIV/0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  <c r="AC105" s="24" t="e">
        <f aca="false">AVERAGE(AC3:AC98)</f>
        <v>#VALUE!</v>
      </c>
    </row>
    <row r="106" customFormat="false" ht="12" hidden="false" customHeight="false" outlineLevel="0" collapsed="false">
      <c r="B106" s="1" t="s">
        <v>88</v>
      </c>
      <c r="I106" s="39" t="n">
        <f aca="false">GEOMEAN(I3:I98)</f>
        <v>48.8546497289891</v>
      </c>
      <c r="J106" s="39" t="n">
        <f aca="false">GEOMEAN(J3:J98)</f>
        <v>0.864219842804176</v>
      </c>
      <c r="Q106" s="39" t="n">
        <f aca="false">GEOMEAN(Q3:Q98)</f>
        <v>49.8240567858335</v>
      </c>
      <c r="R106" s="39" t="n">
        <f aca="false">GEOMEAN(R3:R98)</f>
        <v>0.791343779658319</v>
      </c>
    </row>
    <row r="107" customFormat="false" ht="12" hidden="false" customHeight="false" outlineLevel="0" collapsed="false">
      <c r="B107" s="1" t="s">
        <v>89</v>
      </c>
      <c r="Q107" s="69" t="n">
        <f aca="false">Q106/I106</f>
        <v>1.01984267745695</v>
      </c>
      <c r="R107" s="69" t="n">
        <f aca="false">R106/J106</f>
        <v>0.915674161207185</v>
      </c>
    </row>
    <row r="108" customFormat="false" ht="12" hidden="false" customHeight="false" outlineLevel="0" collapsed="false">
      <c r="B108" s="1" t="s">
        <v>90</v>
      </c>
      <c r="I108" s="39" t="n">
        <f aca="false">SUM(I3:I98)/3600</f>
        <v>1.69522805555556</v>
      </c>
      <c r="J108" s="39" t="n">
        <f aca="false">SUM(J3:J98)</f>
        <v>110.429784444444</v>
      </c>
      <c r="Q108" s="39" t="n">
        <f aca="false">SUM(Q3:Q98)/3600</f>
        <v>1.70901444444444</v>
      </c>
      <c r="R108" s="39" t="n">
        <f aca="false">SUM(R3:R98)</f>
        <v>101.094555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AC99:AC105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2" activeCellId="0" sqref="Z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8.99"/>
    <col collapsed="false" customWidth="false" hidden="false" outlineLevel="0" max="28" min="27" style="39" width="8.99"/>
    <col collapsed="false" customWidth="false" hidden="false" outlineLevel="0" max="257" min="29" style="1" width="8.99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  <c r="AA1" s="42" t="s">
        <v>69</v>
      </c>
      <c r="AB1" s="42" t="s">
        <v>70</v>
      </c>
      <c r="AC1" s="43" t="s">
        <v>73</v>
      </c>
    </row>
    <row r="2" customFormat="false" ht="12.75" hidden="false" customHeight="false" outlineLevel="0" collapsed="false">
      <c r="A2" s="44"/>
      <c r="B2" s="45"/>
      <c r="C2" s="46" t="s">
        <v>74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5</v>
      </c>
      <c r="I2" s="34" t="s">
        <v>76</v>
      </c>
      <c r="J2" s="47" t="s">
        <v>77</v>
      </c>
      <c r="K2" s="41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5</v>
      </c>
      <c r="Q2" s="34" t="s">
        <v>76</v>
      </c>
      <c r="R2" s="47" t="s">
        <v>77</v>
      </c>
      <c r="S2" s="22"/>
      <c r="T2" s="33" t="s">
        <v>4</v>
      </c>
      <c r="U2" s="34" t="s">
        <v>5</v>
      </c>
      <c r="V2" s="47" t="s">
        <v>6</v>
      </c>
      <c r="W2" s="28" t="s">
        <v>4</v>
      </c>
      <c r="X2" s="29" t="s">
        <v>5</v>
      </c>
      <c r="Y2" s="30" t="s">
        <v>6</v>
      </c>
      <c r="AA2" s="48" t="s">
        <v>78</v>
      </c>
      <c r="AB2" s="48" t="s">
        <v>78</v>
      </c>
      <c r="AC2" s="41" t="s">
        <v>79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9" t="n">
        <v>106877.2976</v>
      </c>
      <c r="E3" s="50" t="n">
        <v>43.3714</v>
      </c>
      <c r="F3" s="50" t="n">
        <v>42.9267</v>
      </c>
      <c r="G3" s="50" t="n">
        <v>44.7928</v>
      </c>
      <c r="H3" s="50" t="n">
        <v>4798.131</v>
      </c>
      <c r="I3" s="50" t="n">
        <v>75.451</v>
      </c>
      <c r="J3" s="51" t="n">
        <f aca="false">H3/3600</f>
        <v>1.33281416666667</v>
      </c>
      <c r="L3" s="49" t="n">
        <v>107101.192</v>
      </c>
      <c r="M3" s="50" t="n">
        <v>43.3635</v>
      </c>
      <c r="N3" s="50" t="n">
        <v>42.857</v>
      </c>
      <c r="O3" s="50" t="n">
        <v>44.734</v>
      </c>
      <c r="P3" s="50" t="n">
        <v>4184.257</v>
      </c>
      <c r="Q3" s="50" t="n">
        <v>75.974</v>
      </c>
      <c r="R3" s="52" t="n">
        <f aca="false">P3/3600</f>
        <v>1.1622936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39" t="n">
        <f aca="false">(6*E3+F3+G3)/8</f>
        <v>43.4934875</v>
      </c>
      <c r="AB3" s="39" t="n">
        <f aca="false">(6*M3+N3+O3)/8</f>
        <v>43.4715</v>
      </c>
      <c r="AC3" s="54" t="e">
        <f aca="false">bdrate($D3:$D6,AA3:AA6,$L3:$L6,AB3:AB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5" t="n">
        <v>60231.576</v>
      </c>
      <c r="E4" s="56" t="n">
        <v>40.1578</v>
      </c>
      <c r="F4" s="56" t="n">
        <v>40.402</v>
      </c>
      <c r="G4" s="56" t="n">
        <v>42.3781</v>
      </c>
      <c r="H4" s="56" t="n">
        <v>4138.146</v>
      </c>
      <c r="I4" s="56" t="n">
        <v>65.599</v>
      </c>
      <c r="J4" s="57" t="n">
        <f aca="false">H4/3600</f>
        <v>1.149485</v>
      </c>
      <c r="L4" s="55" t="n">
        <v>60306.512</v>
      </c>
      <c r="M4" s="56" t="n">
        <v>40.1548</v>
      </c>
      <c r="N4" s="56" t="n">
        <v>40.3439</v>
      </c>
      <c r="O4" s="56" t="n">
        <v>42.317</v>
      </c>
      <c r="P4" s="56" t="n">
        <v>3638.348</v>
      </c>
      <c r="Q4" s="56" t="n">
        <v>67.347</v>
      </c>
      <c r="R4" s="58" t="n">
        <f aca="false">P4/3600</f>
        <v>1.01065222222222</v>
      </c>
      <c r="S4" s="53"/>
      <c r="T4" s="59"/>
      <c r="U4" s="35"/>
      <c r="V4" s="60"/>
      <c r="W4" s="59"/>
      <c r="X4" s="35"/>
      <c r="Y4" s="60"/>
      <c r="AA4" s="39" t="n">
        <f aca="false">(6*E4+F4+G4)/8</f>
        <v>40.4658625</v>
      </c>
      <c r="AB4" s="39" t="n">
        <f aca="false">(6*M4+N4+O4)/8</f>
        <v>40.4487125</v>
      </c>
      <c r="AC4" s="54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4449.392</v>
      </c>
      <c r="E5" s="56" t="n">
        <v>37.0816</v>
      </c>
      <c r="F5" s="56" t="n">
        <v>38.726</v>
      </c>
      <c r="G5" s="56" t="n">
        <v>40.6866</v>
      </c>
      <c r="H5" s="56" t="n">
        <v>3714.842</v>
      </c>
      <c r="I5" s="56" t="n">
        <v>59.567</v>
      </c>
      <c r="J5" s="57" t="n">
        <f aca="false">H5/3600</f>
        <v>1.03190055555556</v>
      </c>
      <c r="L5" s="55" t="n">
        <v>34472.0176</v>
      </c>
      <c r="M5" s="56" t="n">
        <v>37.0818</v>
      </c>
      <c r="N5" s="56" t="n">
        <v>38.6767</v>
      </c>
      <c r="O5" s="56" t="n">
        <v>40.6191</v>
      </c>
      <c r="P5" s="56" t="n">
        <v>3261.731</v>
      </c>
      <c r="Q5" s="56" t="n">
        <v>60.387</v>
      </c>
      <c r="R5" s="58" t="n">
        <f aca="false">P5/3600</f>
        <v>0.906036388888889</v>
      </c>
      <c r="S5" s="53"/>
      <c r="T5" s="59"/>
      <c r="U5" s="35"/>
      <c r="V5" s="60"/>
      <c r="W5" s="59"/>
      <c r="X5" s="35"/>
      <c r="Y5" s="60"/>
      <c r="AA5" s="39" t="n">
        <f aca="false">(6*E5+F5+G5)/8</f>
        <v>37.737775</v>
      </c>
      <c r="AB5" s="39" t="n">
        <f aca="false">(6*M5+N5+O5)/8</f>
        <v>37.723325</v>
      </c>
      <c r="AC5" s="54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9620.5504</v>
      </c>
      <c r="E6" s="62" t="n">
        <v>34.0445</v>
      </c>
      <c r="F6" s="62" t="n">
        <v>37.5951</v>
      </c>
      <c r="G6" s="62" t="n">
        <v>39.5898</v>
      </c>
      <c r="H6" s="62" t="n">
        <v>3407.581</v>
      </c>
      <c r="I6" s="62" t="n">
        <v>53.149</v>
      </c>
      <c r="J6" s="63" t="n">
        <f aca="false">H6/3600</f>
        <v>0.946550277777778</v>
      </c>
      <c r="L6" s="61" t="n">
        <v>19636.9088</v>
      </c>
      <c r="M6" s="62" t="n">
        <v>34.0461</v>
      </c>
      <c r="N6" s="62" t="n">
        <v>37.5586</v>
      </c>
      <c r="O6" s="62" t="n">
        <v>39.5225</v>
      </c>
      <c r="P6" s="62" t="n">
        <v>2981.115</v>
      </c>
      <c r="Q6" s="62" t="n">
        <v>54.086</v>
      </c>
      <c r="R6" s="64" t="n">
        <f aca="false">P6/3600</f>
        <v>0.8280875</v>
      </c>
      <c r="S6" s="53"/>
      <c r="T6" s="65"/>
      <c r="U6" s="66"/>
      <c r="V6" s="67"/>
      <c r="W6" s="65"/>
      <c r="X6" s="66"/>
      <c r="Y6" s="67"/>
      <c r="AA6" s="39" t="n">
        <f aca="false">(6*E6+F6+G6)/8</f>
        <v>35.1814875</v>
      </c>
      <c r="AB6" s="39" t="n">
        <f aca="false">(6*M6+N6+O6)/8</f>
        <v>35.1697125</v>
      </c>
      <c r="AC6" s="54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109428.8656</v>
      </c>
      <c r="E7" s="50" t="n">
        <v>43.2415</v>
      </c>
      <c r="F7" s="50" t="n">
        <v>45.841</v>
      </c>
      <c r="G7" s="50" t="n">
        <v>45.3743</v>
      </c>
      <c r="H7" s="50" t="n">
        <v>4821.653</v>
      </c>
      <c r="I7" s="50" t="n">
        <v>75.406</v>
      </c>
      <c r="J7" s="51" t="n">
        <f aca="false">H7/3600</f>
        <v>1.33934805555556</v>
      </c>
      <c r="L7" s="49" t="n">
        <v>109462.7472</v>
      </c>
      <c r="M7" s="50" t="n">
        <v>43.2386</v>
      </c>
      <c r="N7" s="50" t="n">
        <v>45.7897</v>
      </c>
      <c r="O7" s="50" t="n">
        <v>45.32</v>
      </c>
      <c r="P7" s="50" t="n">
        <v>4298.608</v>
      </c>
      <c r="Q7" s="50" t="n">
        <v>75.411</v>
      </c>
      <c r="R7" s="52" t="n">
        <f aca="false">P7/3600</f>
        <v>1.19405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39" t="n">
        <f aca="false">(6*E7+F7+G7)/8</f>
        <v>43.8330375</v>
      </c>
      <c r="AB7" s="39" t="n">
        <f aca="false">(6*M7+N7+O7)/8</f>
        <v>43.8176625</v>
      </c>
      <c r="AC7" s="54" t="e">
        <f aca="false">bdrate($D7:$D10,AA7:AA10,$L7:$L10,AB7:AB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4253.0928</v>
      </c>
      <c r="E8" s="56" t="n">
        <v>39.8162</v>
      </c>
      <c r="F8" s="56" t="n">
        <v>43.7102</v>
      </c>
      <c r="G8" s="56" t="n">
        <v>43.741</v>
      </c>
      <c r="H8" s="56" t="n">
        <v>4191.235</v>
      </c>
      <c r="I8" s="56" t="n">
        <v>67.627</v>
      </c>
      <c r="J8" s="57" t="n">
        <f aca="false">H8/3600</f>
        <v>1.16423194444444</v>
      </c>
      <c r="L8" s="55" t="n">
        <v>64238.7872</v>
      </c>
      <c r="M8" s="56" t="n">
        <v>39.8159</v>
      </c>
      <c r="N8" s="56" t="n">
        <v>43.6706</v>
      </c>
      <c r="O8" s="56" t="n">
        <v>43.6722</v>
      </c>
      <c r="P8" s="56" t="n">
        <v>3740.944</v>
      </c>
      <c r="Q8" s="56" t="n">
        <v>68.205</v>
      </c>
      <c r="R8" s="58" t="n">
        <f aca="false">P8/3600</f>
        <v>1.03915111111111</v>
      </c>
      <c r="S8" s="53"/>
      <c r="T8" s="59"/>
      <c r="U8" s="35"/>
      <c r="V8" s="35"/>
      <c r="W8" s="59"/>
      <c r="X8" s="35"/>
      <c r="Y8" s="60"/>
      <c r="AA8" s="39" t="n">
        <f aca="false">(6*E8+F8+G8)/8</f>
        <v>40.79355</v>
      </c>
      <c r="AB8" s="39" t="n">
        <f aca="false">(6*M8+N8+O8)/8</f>
        <v>40.779775</v>
      </c>
      <c r="AC8" s="54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385.8912</v>
      </c>
      <c r="E9" s="56" t="n">
        <v>36.705</v>
      </c>
      <c r="F9" s="56" t="n">
        <v>41.9409</v>
      </c>
      <c r="G9" s="56" t="n">
        <v>42.311</v>
      </c>
      <c r="H9" s="56" t="n">
        <v>3752.302</v>
      </c>
      <c r="I9" s="56" t="n">
        <v>63.015</v>
      </c>
      <c r="J9" s="57" t="n">
        <f aca="false">H9/3600</f>
        <v>1.04230611111111</v>
      </c>
      <c r="L9" s="55" t="n">
        <v>37355.6992</v>
      </c>
      <c r="M9" s="56" t="n">
        <v>36.7061</v>
      </c>
      <c r="N9" s="56" t="n">
        <v>41.9379</v>
      </c>
      <c r="O9" s="56" t="n">
        <v>42.2518</v>
      </c>
      <c r="P9" s="56" t="n">
        <v>3328.514</v>
      </c>
      <c r="Q9" s="56" t="n">
        <v>62.804</v>
      </c>
      <c r="R9" s="58" t="n">
        <f aca="false">P9/3600</f>
        <v>0.924587222222222</v>
      </c>
      <c r="S9" s="53"/>
      <c r="T9" s="59"/>
      <c r="U9" s="68"/>
      <c r="V9" s="35"/>
      <c r="W9" s="59"/>
      <c r="X9" s="35"/>
      <c r="Y9" s="60"/>
      <c r="AA9" s="39" t="n">
        <f aca="false">(6*E9+F9+G9)/8</f>
        <v>38.0602375</v>
      </c>
      <c r="AB9" s="39" t="n">
        <f aca="false">(6*M9+N9+O9)/8</f>
        <v>38.0532875</v>
      </c>
      <c r="AC9" s="54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348.68</v>
      </c>
      <c r="E10" s="62" t="n">
        <v>33.8511</v>
      </c>
      <c r="F10" s="62" t="n">
        <v>40.6148</v>
      </c>
      <c r="G10" s="62" t="n">
        <v>41.2311</v>
      </c>
      <c r="H10" s="62" t="n">
        <v>3466.689</v>
      </c>
      <c r="I10" s="62" t="n">
        <v>56.83</v>
      </c>
      <c r="J10" s="63" t="n">
        <f aca="false">H10/3600</f>
        <v>0.962969166666667</v>
      </c>
      <c r="L10" s="61" t="n">
        <v>22333.0032</v>
      </c>
      <c r="M10" s="62" t="n">
        <v>33.8558</v>
      </c>
      <c r="N10" s="62" t="n">
        <v>40.651</v>
      </c>
      <c r="O10" s="62" t="n">
        <v>41.1763</v>
      </c>
      <c r="P10" s="62" t="n">
        <v>3047.397</v>
      </c>
      <c r="Q10" s="62" t="n">
        <v>57.597</v>
      </c>
      <c r="R10" s="64" t="n">
        <f aca="false">P10/3600</f>
        <v>0.846499166666667</v>
      </c>
      <c r="S10" s="53"/>
      <c r="T10" s="65"/>
      <c r="U10" s="66"/>
      <c r="V10" s="66"/>
      <c r="W10" s="65"/>
      <c r="X10" s="66"/>
      <c r="Y10" s="67"/>
      <c r="AA10" s="39" t="n">
        <f aca="false">(6*E10+F10+G10)/8</f>
        <v>35.6190625</v>
      </c>
      <c r="AB10" s="39" t="n">
        <f aca="false">(6*M10+N10+O10)/8</f>
        <v>35.6202625</v>
      </c>
      <c r="AC10" s="54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9" t="n">
        <v>392617.5344</v>
      </c>
      <c r="E11" s="50" t="n">
        <v>42.2679</v>
      </c>
      <c r="F11" s="50" t="n">
        <v>42.4599</v>
      </c>
      <c r="G11" s="50" t="n">
        <v>40.9505</v>
      </c>
      <c r="H11" s="50" t="n">
        <v>11835.504</v>
      </c>
      <c r="I11" s="50" t="n">
        <v>143.24</v>
      </c>
      <c r="J11" s="51" t="n">
        <f aca="false">H11/3600</f>
        <v>3.28764</v>
      </c>
      <c r="L11" s="49" t="n">
        <v>392420.1936</v>
      </c>
      <c r="M11" s="50" t="n">
        <v>42.2665</v>
      </c>
      <c r="N11" s="50" t="n">
        <v>42.4762</v>
      </c>
      <c r="O11" s="50" t="n">
        <v>40.9528</v>
      </c>
      <c r="P11" s="50" t="n">
        <v>10200.932</v>
      </c>
      <c r="Q11" s="50" t="n">
        <v>144.273</v>
      </c>
      <c r="R11" s="52" t="n">
        <f aca="false">P11/3600</f>
        <v>2.83359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39" t="n">
        <f aca="false">(6*E11+F11+G11)/8</f>
        <v>42.127225</v>
      </c>
      <c r="AB11" s="39" t="n">
        <f aca="false">(6*M11+N11+O11)/8</f>
        <v>42.1285</v>
      </c>
      <c r="AC11" s="54" t="e">
        <f aca="false">bdrate($D11:$D14,AA11:AA14,$L11:$L14,AB11:AB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56599.544</v>
      </c>
      <c r="E12" s="56" t="n">
        <v>38.6591</v>
      </c>
      <c r="F12" s="56" t="n">
        <v>39.9125</v>
      </c>
      <c r="G12" s="56" t="n">
        <v>37.7833</v>
      </c>
      <c r="H12" s="56" t="n">
        <v>10156.43</v>
      </c>
      <c r="I12" s="56" t="n">
        <v>123.329</v>
      </c>
      <c r="J12" s="57" t="n">
        <f aca="false">H12/3600</f>
        <v>2.82123055555556</v>
      </c>
      <c r="L12" s="55" t="n">
        <v>256523.544</v>
      </c>
      <c r="M12" s="56" t="n">
        <v>38.6568</v>
      </c>
      <c r="N12" s="56" t="n">
        <v>39.952</v>
      </c>
      <c r="O12" s="56" t="n">
        <v>37.7783</v>
      </c>
      <c r="P12" s="56" t="n">
        <v>8987.194</v>
      </c>
      <c r="Q12" s="56" t="n">
        <v>124.04</v>
      </c>
      <c r="R12" s="58" t="n">
        <f aca="false">P12/3600</f>
        <v>2.49644277777778</v>
      </c>
      <c r="S12" s="53"/>
      <c r="T12" s="59"/>
      <c r="U12" s="35"/>
      <c r="V12" s="35"/>
      <c r="W12" s="59"/>
      <c r="X12" s="35"/>
      <c r="Y12" s="60"/>
      <c r="AA12" s="39" t="n">
        <f aca="false">(6*E12+F12+G12)/8</f>
        <v>38.7063</v>
      </c>
      <c r="AB12" s="39" t="n">
        <f aca="false">(6*M12+N12+O12)/8</f>
        <v>38.7088875</v>
      </c>
      <c r="AC12" s="54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60354.7488</v>
      </c>
      <c r="E13" s="56" t="n">
        <v>34.7175</v>
      </c>
      <c r="F13" s="56" t="n">
        <v>38.2822</v>
      </c>
      <c r="G13" s="56" t="n">
        <v>36.194</v>
      </c>
      <c r="H13" s="56" t="n">
        <v>8881.749</v>
      </c>
      <c r="I13" s="56" t="n">
        <v>111.917</v>
      </c>
      <c r="J13" s="57" t="n">
        <f aca="false">H13/3600</f>
        <v>2.4671525</v>
      </c>
      <c r="L13" s="55" t="n">
        <v>160274.2</v>
      </c>
      <c r="M13" s="56" t="n">
        <v>34.7151</v>
      </c>
      <c r="N13" s="56" t="n">
        <v>38.3526</v>
      </c>
      <c r="O13" s="56" t="n">
        <v>36.1833</v>
      </c>
      <c r="P13" s="56" t="n">
        <v>7879.848</v>
      </c>
      <c r="Q13" s="56" t="n">
        <v>112.555</v>
      </c>
      <c r="R13" s="58" t="n">
        <f aca="false">P13/3600</f>
        <v>2.18884666666667</v>
      </c>
      <c r="S13" s="53"/>
      <c r="T13" s="59"/>
      <c r="U13" s="35"/>
      <c r="V13" s="35"/>
      <c r="W13" s="59"/>
      <c r="X13" s="35"/>
      <c r="Y13" s="60"/>
      <c r="AA13" s="39" t="n">
        <f aca="false">(6*E13+F13+G13)/8</f>
        <v>35.34765</v>
      </c>
      <c r="AB13" s="39" t="n">
        <f aca="false">(6*M13+N13+O13)/8</f>
        <v>35.3533125</v>
      </c>
      <c r="AC13" s="54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3861.2896</v>
      </c>
      <c r="E14" s="62" t="n">
        <v>30.5719</v>
      </c>
      <c r="F14" s="62" t="n">
        <v>37.0018</v>
      </c>
      <c r="G14" s="62" t="n">
        <v>34.9972</v>
      </c>
      <c r="H14" s="62" t="n">
        <v>7786.404</v>
      </c>
      <c r="I14" s="62" t="n">
        <v>105.521</v>
      </c>
      <c r="J14" s="63" t="n">
        <f aca="false">H14/3600</f>
        <v>2.16289</v>
      </c>
      <c r="L14" s="61" t="n">
        <v>83660.9776</v>
      </c>
      <c r="M14" s="62" t="n">
        <v>30.5685</v>
      </c>
      <c r="N14" s="62" t="n">
        <v>37.0952</v>
      </c>
      <c r="O14" s="62" t="n">
        <v>34.9705</v>
      </c>
      <c r="P14" s="62" t="n">
        <v>6848.013</v>
      </c>
      <c r="Q14" s="62" t="n">
        <v>107.33</v>
      </c>
      <c r="R14" s="64" t="n">
        <f aca="false">P14/3600</f>
        <v>1.90222583333333</v>
      </c>
      <c r="S14" s="53"/>
      <c r="T14" s="65"/>
      <c r="U14" s="66"/>
      <c r="V14" s="66"/>
      <c r="W14" s="65"/>
      <c r="X14" s="66"/>
      <c r="Y14" s="67"/>
      <c r="AA14" s="39" t="n">
        <f aca="false">(6*E14+F14+G14)/8</f>
        <v>31.9288</v>
      </c>
      <c r="AB14" s="39" t="n">
        <f aca="false">(6*M14+N14+O14)/8</f>
        <v>31.9345875</v>
      </c>
      <c r="AC14" s="54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9" t="n">
        <v>102130.8864</v>
      </c>
      <c r="E15" s="50" t="n">
        <v>43.6136</v>
      </c>
      <c r="F15" s="50" t="n">
        <v>46.6491</v>
      </c>
      <c r="G15" s="50" t="n">
        <v>46.2014</v>
      </c>
      <c r="H15" s="50" t="n">
        <v>7918.175</v>
      </c>
      <c r="I15" s="50" t="n">
        <v>104.77</v>
      </c>
      <c r="J15" s="51" t="n">
        <f aca="false">H15/3600</f>
        <v>2.19949305555556</v>
      </c>
      <c r="L15" s="49" t="n">
        <v>102144.0992</v>
      </c>
      <c r="M15" s="50" t="n">
        <v>43.6147</v>
      </c>
      <c r="N15" s="50" t="n">
        <v>46.6329</v>
      </c>
      <c r="O15" s="50" t="n">
        <v>46.1836</v>
      </c>
      <c r="P15" s="50" t="n">
        <v>7021.27</v>
      </c>
      <c r="Q15" s="50" t="n">
        <v>101.949</v>
      </c>
      <c r="R15" s="52" t="n">
        <f aca="false">P15/3600</f>
        <v>1.950352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39" t="n">
        <f aca="false">(6*E15+F15+G15)/8</f>
        <v>44.3165125</v>
      </c>
      <c r="AB15" s="39" t="n">
        <f aca="false">(6*M15+N15+O15)/8</f>
        <v>44.3130875</v>
      </c>
      <c r="AC15" s="54" t="e">
        <f aca="false">bdrate($D15:$D18,AA15:AA18,$L15:$L18,AB15:AB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0109.3632</v>
      </c>
      <c r="E16" s="56" t="n">
        <v>41.3202</v>
      </c>
      <c r="F16" s="56" t="n">
        <v>45.941</v>
      </c>
      <c r="G16" s="56" t="n">
        <v>45.6328</v>
      </c>
      <c r="H16" s="56" t="n">
        <v>6834.662</v>
      </c>
      <c r="I16" s="56" t="n">
        <v>95.941</v>
      </c>
      <c r="J16" s="57" t="n">
        <f aca="false">H16/3600</f>
        <v>1.89851722222222</v>
      </c>
      <c r="L16" s="55" t="n">
        <v>50103.7008</v>
      </c>
      <c r="M16" s="56" t="n">
        <v>41.3211</v>
      </c>
      <c r="N16" s="56" t="n">
        <v>45.9363</v>
      </c>
      <c r="O16" s="56" t="n">
        <v>45.6223</v>
      </c>
      <c r="P16" s="56" t="n">
        <v>6022.432</v>
      </c>
      <c r="Q16" s="56" t="n">
        <v>96.099</v>
      </c>
      <c r="R16" s="58" t="n">
        <f aca="false">P16/3600</f>
        <v>1.67289777777778</v>
      </c>
      <c r="S16" s="53"/>
      <c r="T16" s="59"/>
      <c r="U16" s="35"/>
      <c r="V16" s="35"/>
      <c r="W16" s="59"/>
      <c r="X16" s="35"/>
      <c r="Y16" s="60"/>
      <c r="AA16" s="39" t="n">
        <f aca="false">(6*E16+F16+G16)/8</f>
        <v>42.436875</v>
      </c>
      <c r="AB16" s="39" t="n">
        <f aca="false">(6*M16+N16+O16)/8</f>
        <v>42.43565</v>
      </c>
      <c r="AC16" s="54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8736.7904</v>
      </c>
      <c r="E17" s="56" t="n">
        <v>39.742</v>
      </c>
      <c r="F17" s="56" t="n">
        <v>45.3965</v>
      </c>
      <c r="G17" s="56" t="n">
        <v>45.2</v>
      </c>
      <c r="H17" s="56" t="n">
        <v>6311.784</v>
      </c>
      <c r="I17" s="56" t="n">
        <v>91.198</v>
      </c>
      <c r="J17" s="57" t="n">
        <f aca="false">H17/3600</f>
        <v>1.75327333333333</v>
      </c>
      <c r="L17" s="55" t="n">
        <v>28747.1824</v>
      </c>
      <c r="M17" s="56" t="n">
        <v>39.7435</v>
      </c>
      <c r="N17" s="56" t="n">
        <v>45.4009</v>
      </c>
      <c r="O17" s="56" t="n">
        <v>45.1919</v>
      </c>
      <c r="P17" s="56" t="n">
        <v>5551.593</v>
      </c>
      <c r="Q17" s="56" t="n">
        <v>92.401</v>
      </c>
      <c r="R17" s="58" t="n">
        <f aca="false">P17/3600</f>
        <v>1.54210916666667</v>
      </c>
      <c r="S17" s="53"/>
      <c r="T17" s="59"/>
      <c r="U17" s="35"/>
      <c r="V17" s="35"/>
      <c r="W17" s="59"/>
      <c r="X17" s="35"/>
      <c r="Y17" s="60"/>
      <c r="AA17" s="39" t="n">
        <f aca="false">(6*E17+F17+G17)/8</f>
        <v>41.1310625</v>
      </c>
      <c r="AB17" s="39" t="n">
        <f aca="false">(6*M17+N17+O17)/8</f>
        <v>41.131725</v>
      </c>
      <c r="AC17" s="54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5900.6928</v>
      </c>
      <c r="E18" s="62" t="n">
        <v>37.994</v>
      </c>
      <c r="F18" s="62" t="n">
        <v>44.9759</v>
      </c>
      <c r="G18" s="62" t="n">
        <v>44.8831</v>
      </c>
      <c r="H18" s="62" t="n">
        <v>6013.604</v>
      </c>
      <c r="I18" s="62" t="n">
        <v>86.785</v>
      </c>
      <c r="J18" s="63" t="n">
        <f aca="false">H18/3600</f>
        <v>1.67044555555556</v>
      </c>
      <c r="L18" s="61" t="n">
        <v>15918.0912</v>
      </c>
      <c r="M18" s="62" t="n">
        <v>37.9965</v>
      </c>
      <c r="N18" s="62" t="n">
        <v>44.9763</v>
      </c>
      <c r="O18" s="62" t="n">
        <v>44.8441</v>
      </c>
      <c r="P18" s="62" t="n">
        <v>5271.377</v>
      </c>
      <c r="Q18" s="62" t="n">
        <v>87.534</v>
      </c>
      <c r="R18" s="64" t="n">
        <f aca="false">P18/3600</f>
        <v>1.46427138888889</v>
      </c>
      <c r="S18" s="53"/>
      <c r="T18" s="65"/>
      <c r="U18" s="66"/>
      <c r="V18" s="66"/>
      <c r="W18" s="65"/>
      <c r="X18" s="66"/>
      <c r="Y18" s="67"/>
      <c r="AA18" s="39" t="n">
        <f aca="false">(6*E18+F18+G18)/8</f>
        <v>39.727875</v>
      </c>
      <c r="AB18" s="39" t="n">
        <f aca="false">(6*M18+N18+O18)/8</f>
        <v>39.724925</v>
      </c>
      <c r="AC18" s="5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23189.4304</v>
      </c>
      <c r="E19" s="50" t="n">
        <v>42.7022</v>
      </c>
      <c r="F19" s="50" t="n">
        <v>44.4555</v>
      </c>
      <c r="G19" s="50" t="n">
        <v>45.8496</v>
      </c>
      <c r="H19" s="50" t="n">
        <v>3357.173</v>
      </c>
      <c r="I19" s="50" t="n">
        <v>47.377</v>
      </c>
      <c r="J19" s="51" t="n">
        <f aca="false">H19/3600</f>
        <v>0.932548055555556</v>
      </c>
      <c r="L19" s="49" t="n">
        <v>23166.3424</v>
      </c>
      <c r="M19" s="50" t="n">
        <v>42.7003</v>
      </c>
      <c r="N19" s="50" t="n">
        <v>44.4059</v>
      </c>
      <c r="O19" s="50" t="n">
        <v>45.7885</v>
      </c>
      <c r="P19" s="50" t="n">
        <v>2948.038</v>
      </c>
      <c r="Q19" s="50" t="n">
        <v>46.286</v>
      </c>
      <c r="R19" s="51" t="n">
        <f aca="false">P19/3600</f>
        <v>0.81889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39" t="n">
        <f aca="false">(6*E19+F19+G19)/8</f>
        <v>43.3147875</v>
      </c>
      <c r="AB19" s="39" t="n">
        <f aca="false">(6*M19+N19+O19)/8</f>
        <v>43.299525</v>
      </c>
      <c r="AC19" s="54" t="e">
        <f aca="false">bdrate($D19:$D22,AA19:AA22,$L19:$L22,AB19:AB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55" t="n">
        <v>12687.8808</v>
      </c>
      <c r="E20" s="56" t="n">
        <v>40.9941</v>
      </c>
      <c r="F20" s="56" t="n">
        <v>42.7715</v>
      </c>
      <c r="G20" s="56" t="n">
        <v>43.6613</v>
      </c>
      <c r="H20" s="56" t="n">
        <v>2914.456</v>
      </c>
      <c r="I20" s="56" t="n">
        <v>41.122</v>
      </c>
      <c r="J20" s="57" t="n">
        <f aca="false">H20/3600</f>
        <v>0.809571111111111</v>
      </c>
      <c r="L20" s="55" t="n">
        <v>12672.9912</v>
      </c>
      <c r="M20" s="56" t="n">
        <v>40.9928</v>
      </c>
      <c r="N20" s="56" t="n">
        <v>42.737</v>
      </c>
      <c r="O20" s="56" t="n">
        <v>43.6141</v>
      </c>
      <c r="P20" s="56" t="n">
        <v>2557.996</v>
      </c>
      <c r="Q20" s="56" t="n">
        <v>41.512</v>
      </c>
      <c r="R20" s="57" t="n">
        <f aca="false">P20/3600</f>
        <v>0.710554444444445</v>
      </c>
      <c r="S20" s="53"/>
      <c r="T20" s="59"/>
      <c r="U20" s="35"/>
      <c r="V20" s="35"/>
      <c r="W20" s="59"/>
      <c r="X20" s="35"/>
      <c r="Y20" s="60"/>
      <c r="AA20" s="39" t="n">
        <f aca="false">(6*E20+F20+G20)/8</f>
        <v>41.549675</v>
      </c>
      <c r="AB20" s="39" t="n">
        <f aca="false">(6*M20+N20+O20)/8</f>
        <v>41.5384875</v>
      </c>
      <c r="AC20" s="54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7197.5888</v>
      </c>
      <c r="E21" s="56" t="n">
        <v>38.9205</v>
      </c>
      <c r="F21" s="56" t="n">
        <v>41.4834</v>
      </c>
      <c r="G21" s="56" t="n">
        <v>42.2129</v>
      </c>
      <c r="H21" s="56" t="n">
        <v>2676.774</v>
      </c>
      <c r="I21" s="56" t="n">
        <v>39.078</v>
      </c>
      <c r="J21" s="57" t="n">
        <f aca="false">H21/3600</f>
        <v>0.743548333333333</v>
      </c>
      <c r="L21" s="55" t="n">
        <v>7191.5368</v>
      </c>
      <c r="M21" s="56" t="n">
        <v>38.9221</v>
      </c>
      <c r="N21" s="56" t="n">
        <v>41.4573</v>
      </c>
      <c r="O21" s="56" t="n">
        <v>42.17</v>
      </c>
      <c r="P21" s="56" t="n">
        <v>2350.716</v>
      </c>
      <c r="Q21" s="56" t="n">
        <v>39.343</v>
      </c>
      <c r="R21" s="57" t="n">
        <f aca="false">P21/3600</f>
        <v>0.652976666666667</v>
      </c>
      <c r="S21" s="53"/>
      <c r="T21" s="59"/>
      <c r="U21" s="35"/>
      <c r="V21" s="35"/>
      <c r="W21" s="59"/>
      <c r="X21" s="35"/>
      <c r="Y21" s="60"/>
      <c r="AA21" s="39" t="n">
        <f aca="false">(6*E21+F21+G21)/8</f>
        <v>39.6524125</v>
      </c>
      <c r="AB21" s="39" t="n">
        <f aca="false">(6*M21+N21+O21)/8</f>
        <v>39.6449875</v>
      </c>
      <c r="AC21" s="54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4045.8392</v>
      </c>
      <c r="E22" s="62" t="n">
        <v>36.4759</v>
      </c>
      <c r="F22" s="62" t="n">
        <v>40.5817</v>
      </c>
      <c r="G22" s="62" t="n">
        <v>41.3897</v>
      </c>
      <c r="H22" s="62" t="n">
        <v>2531.853</v>
      </c>
      <c r="I22" s="62" t="n">
        <v>36.536</v>
      </c>
      <c r="J22" s="63" t="n">
        <f aca="false">H22/3600</f>
        <v>0.7032925</v>
      </c>
      <c r="L22" s="61" t="n">
        <v>4040.5624</v>
      </c>
      <c r="M22" s="62" t="n">
        <v>36.4776</v>
      </c>
      <c r="N22" s="62" t="n">
        <v>40.562</v>
      </c>
      <c r="O22" s="62" t="n">
        <v>41.3466</v>
      </c>
      <c r="P22" s="62" t="n">
        <v>2200.721</v>
      </c>
      <c r="Q22" s="62" t="n">
        <v>36.738</v>
      </c>
      <c r="R22" s="63" t="n">
        <f aca="false">P22/3600</f>
        <v>0.611311388888889</v>
      </c>
      <c r="S22" s="53"/>
      <c r="T22" s="65"/>
      <c r="U22" s="66"/>
      <c r="V22" s="66"/>
      <c r="W22" s="65"/>
      <c r="X22" s="66"/>
      <c r="Y22" s="67"/>
      <c r="AA22" s="39" t="n">
        <f aca="false">(6*E22+F22+G22)/8</f>
        <v>37.60335</v>
      </c>
      <c r="AB22" s="39" t="n">
        <f aca="false">(6*M22+N22+O22)/8</f>
        <v>37.596775</v>
      </c>
      <c r="AC22" s="5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54856.1616</v>
      </c>
      <c r="E23" s="50" t="n">
        <v>41.7182</v>
      </c>
      <c r="F23" s="50" t="n">
        <v>43.2991</v>
      </c>
      <c r="G23" s="50" t="n">
        <v>44.0114</v>
      </c>
      <c r="H23" s="50" t="n">
        <v>4169.27</v>
      </c>
      <c r="I23" s="50" t="n">
        <v>64.881</v>
      </c>
      <c r="J23" s="51" t="n">
        <f aca="false">H23/3600</f>
        <v>1.15813055555556</v>
      </c>
      <c r="L23" s="49" t="n">
        <v>54820.3704</v>
      </c>
      <c r="M23" s="50" t="n">
        <v>41.7127</v>
      </c>
      <c r="N23" s="50" t="n">
        <v>43.2379</v>
      </c>
      <c r="O23" s="50" t="n">
        <v>43.9423</v>
      </c>
      <c r="P23" s="50" t="n">
        <v>3650.678</v>
      </c>
      <c r="Q23" s="50" t="n">
        <v>65.88</v>
      </c>
      <c r="R23" s="51" t="n">
        <f aca="false">P23/3600</f>
        <v>1.01407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39" t="n">
        <f aca="false">(6*E23+F23+G23)/8</f>
        <v>42.2024625</v>
      </c>
      <c r="AB23" s="39" t="n">
        <f aca="false">(6*M23+N23+O23)/8</f>
        <v>42.18205</v>
      </c>
      <c r="AC23" s="54" t="e">
        <f aca="false">bdrate($D23:$D26,AA23:AA26,$L23:$L26,AB23:AB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9835.62</v>
      </c>
      <c r="E24" s="56" t="n">
        <v>38.5966</v>
      </c>
      <c r="F24" s="56" t="n">
        <v>40.951</v>
      </c>
      <c r="G24" s="56" t="n">
        <v>41.3754</v>
      </c>
      <c r="H24" s="56" t="n">
        <v>3474.906</v>
      </c>
      <c r="I24" s="56" t="n">
        <v>55.428</v>
      </c>
      <c r="J24" s="57" t="n">
        <f aca="false">H24/3600</f>
        <v>0.965251666666667</v>
      </c>
      <c r="L24" s="55" t="n">
        <v>29784.3312</v>
      </c>
      <c r="M24" s="56" t="n">
        <v>38.5948</v>
      </c>
      <c r="N24" s="56" t="n">
        <v>40.9036</v>
      </c>
      <c r="O24" s="56" t="n">
        <v>41.3166</v>
      </c>
      <c r="P24" s="56" t="n">
        <v>3080.972</v>
      </c>
      <c r="Q24" s="56" t="n">
        <v>56.301</v>
      </c>
      <c r="R24" s="57" t="n">
        <f aca="false">P24/3600</f>
        <v>0.855825555555556</v>
      </c>
      <c r="S24" s="53"/>
      <c r="T24" s="59"/>
      <c r="U24" s="35"/>
      <c r="V24" s="35"/>
      <c r="W24" s="59"/>
      <c r="X24" s="35"/>
      <c r="Y24" s="60"/>
      <c r="AA24" s="39" t="n">
        <f aca="false">(6*E24+F24+G24)/8</f>
        <v>39.23825</v>
      </c>
      <c r="AB24" s="39" t="n">
        <f aca="false">(6*M24+N24+O24)/8</f>
        <v>39.223625</v>
      </c>
      <c r="AC24" s="54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581.4024</v>
      </c>
      <c r="E25" s="56" t="n">
        <v>35.566</v>
      </c>
      <c r="F25" s="56" t="n">
        <v>39.2725</v>
      </c>
      <c r="G25" s="56" t="n">
        <v>39.8692</v>
      </c>
      <c r="H25" s="56" t="n">
        <v>3020.906</v>
      </c>
      <c r="I25" s="56" t="n">
        <v>47.971</v>
      </c>
      <c r="J25" s="57" t="n">
        <f aca="false">H25/3600</f>
        <v>0.839140555555556</v>
      </c>
      <c r="L25" s="55" t="n">
        <v>15553.5736</v>
      </c>
      <c r="M25" s="56" t="n">
        <v>35.57</v>
      </c>
      <c r="N25" s="56" t="n">
        <v>39.2491</v>
      </c>
      <c r="O25" s="56" t="n">
        <v>39.8233</v>
      </c>
      <c r="P25" s="56" t="n">
        <v>2643.192</v>
      </c>
      <c r="Q25" s="56" t="n">
        <v>49.22</v>
      </c>
      <c r="R25" s="57" t="n">
        <f aca="false">P25/3600</f>
        <v>0.73422</v>
      </c>
      <c r="S25" s="53"/>
      <c r="T25" s="59"/>
      <c r="U25" s="35"/>
      <c r="V25" s="35"/>
      <c r="W25" s="59"/>
      <c r="X25" s="35"/>
      <c r="Y25" s="60"/>
      <c r="AA25" s="39" t="n">
        <f aca="false">(6*E25+F25+G25)/8</f>
        <v>36.5672125</v>
      </c>
      <c r="AB25" s="39" t="n">
        <f aca="false">(6*M25+N25+O25)/8</f>
        <v>36.56155</v>
      </c>
      <c r="AC25" s="54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653.1544</v>
      </c>
      <c r="E26" s="62" t="n">
        <v>32.7047</v>
      </c>
      <c r="F26" s="62" t="n">
        <v>38.1129</v>
      </c>
      <c r="G26" s="62" t="n">
        <v>39.0952</v>
      </c>
      <c r="H26" s="62" t="n">
        <v>2699.334</v>
      </c>
      <c r="I26" s="62" t="n">
        <v>41.185</v>
      </c>
      <c r="J26" s="63" t="n">
        <f aca="false">H26/3600</f>
        <v>0.749815</v>
      </c>
      <c r="L26" s="61" t="n">
        <v>7647.724</v>
      </c>
      <c r="M26" s="62" t="n">
        <v>32.7127</v>
      </c>
      <c r="N26" s="62" t="n">
        <v>38.1121</v>
      </c>
      <c r="O26" s="62" t="n">
        <v>39.0622</v>
      </c>
      <c r="P26" s="62" t="n">
        <v>2361.915</v>
      </c>
      <c r="Q26" s="62" t="n">
        <v>41.793</v>
      </c>
      <c r="R26" s="63" t="n">
        <f aca="false">P26/3600</f>
        <v>0.6560875</v>
      </c>
      <c r="S26" s="53"/>
      <c r="T26" s="65"/>
      <c r="U26" s="66"/>
      <c r="V26" s="66"/>
      <c r="W26" s="65"/>
      <c r="X26" s="66"/>
      <c r="Y26" s="67"/>
      <c r="AA26" s="39" t="n">
        <f aca="false">(6*E26+F26+G26)/8</f>
        <v>34.1795375</v>
      </c>
      <c r="AB26" s="39" t="n">
        <f aca="false">(6*M26+N26+O26)/8</f>
        <v>34.1813125</v>
      </c>
      <c r="AC26" s="5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9" t="n">
        <v>107225.9704</v>
      </c>
      <c r="E27" s="50" t="n">
        <v>40.4786</v>
      </c>
      <c r="F27" s="50" t="n">
        <v>41.7429</v>
      </c>
      <c r="G27" s="50" t="n">
        <v>44.2039</v>
      </c>
      <c r="H27" s="50" t="n">
        <v>8871.325</v>
      </c>
      <c r="I27" s="50" t="n">
        <v>129.966</v>
      </c>
      <c r="J27" s="51" t="n">
        <f aca="false">H27/3600</f>
        <v>2.46425694444444</v>
      </c>
      <c r="L27" s="49" t="n">
        <v>107324.648</v>
      </c>
      <c r="M27" s="50" t="n">
        <v>40.47</v>
      </c>
      <c r="N27" s="50" t="n">
        <v>41.6893</v>
      </c>
      <c r="O27" s="50" t="n">
        <v>44.1517</v>
      </c>
      <c r="P27" s="50" t="n">
        <v>7753.92</v>
      </c>
      <c r="Q27" s="50" t="n">
        <v>130.822</v>
      </c>
      <c r="R27" s="51" t="n">
        <f aca="false">P27/3600</f>
        <v>2.1538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39" t="n">
        <f aca="false">(6*E27+F27+G27)/8</f>
        <v>41.1023</v>
      </c>
      <c r="AB27" s="39" t="n">
        <f aca="false">(6*M27+N27+O27)/8</f>
        <v>41.082625</v>
      </c>
      <c r="AC27" s="54" t="e">
        <f aca="false">bdrate($D27:$D30,AA27:AA30,$L27:$L30,AB27:AB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1245.1296</v>
      </c>
      <c r="E28" s="56" t="n">
        <v>37.9314</v>
      </c>
      <c r="F28" s="56" t="n">
        <v>39.5981</v>
      </c>
      <c r="G28" s="56" t="n">
        <v>42.2184</v>
      </c>
      <c r="H28" s="56" t="n">
        <v>7089.336</v>
      </c>
      <c r="I28" s="56" t="n">
        <v>108.704</v>
      </c>
      <c r="J28" s="57" t="n">
        <f aca="false">H28/3600</f>
        <v>1.96926</v>
      </c>
      <c r="L28" s="55" t="n">
        <v>51308.084</v>
      </c>
      <c r="M28" s="56" t="n">
        <v>37.9271</v>
      </c>
      <c r="N28" s="56" t="n">
        <v>39.5647</v>
      </c>
      <c r="O28" s="56" t="n">
        <v>42.1504</v>
      </c>
      <c r="P28" s="56" t="n">
        <v>6208.794</v>
      </c>
      <c r="Q28" s="56" t="n">
        <v>109.482</v>
      </c>
      <c r="R28" s="57" t="n">
        <f aca="false">P28/3600</f>
        <v>1.724665</v>
      </c>
      <c r="S28" s="53"/>
      <c r="T28" s="59"/>
      <c r="U28" s="35"/>
      <c r="V28" s="35"/>
      <c r="W28" s="59"/>
      <c r="X28" s="35"/>
      <c r="Y28" s="60"/>
      <c r="AA28" s="39" t="n">
        <f aca="false">(6*E28+F28+G28)/8</f>
        <v>38.6756125</v>
      </c>
      <c r="AB28" s="39" t="n">
        <f aca="false">(6*M28+N28+O28)/8</f>
        <v>38.6597125</v>
      </c>
      <c r="AC28" s="54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864.4768</v>
      </c>
      <c r="E29" s="56" t="n">
        <v>35.6813</v>
      </c>
      <c r="F29" s="56" t="n">
        <v>38.5758</v>
      </c>
      <c r="G29" s="56" t="n">
        <v>40.6244</v>
      </c>
      <c r="H29" s="56" t="n">
        <v>6163.933</v>
      </c>
      <c r="I29" s="56" t="n">
        <v>97.675</v>
      </c>
      <c r="J29" s="57" t="n">
        <f aca="false">H29/3600</f>
        <v>1.71220361111111</v>
      </c>
      <c r="L29" s="55" t="n">
        <v>27911.3816</v>
      </c>
      <c r="M29" s="56" t="n">
        <v>35.6795</v>
      </c>
      <c r="N29" s="56" t="n">
        <v>38.544</v>
      </c>
      <c r="O29" s="56" t="n">
        <v>40.5476</v>
      </c>
      <c r="P29" s="56" t="n">
        <v>5376.116</v>
      </c>
      <c r="Q29" s="56" t="n">
        <v>97.923</v>
      </c>
      <c r="R29" s="57" t="n">
        <f aca="false">P29/3600</f>
        <v>1.49336555555556</v>
      </c>
      <c r="S29" s="53"/>
      <c r="T29" s="59"/>
      <c r="U29" s="35"/>
      <c r="V29" s="35"/>
      <c r="W29" s="59"/>
      <c r="X29" s="35"/>
      <c r="Y29" s="60"/>
      <c r="AA29" s="39" t="n">
        <f aca="false">(6*E29+F29+G29)/8</f>
        <v>36.661</v>
      </c>
      <c r="AB29" s="39" t="n">
        <f aca="false">(6*M29+N29+O29)/8</f>
        <v>36.646075</v>
      </c>
      <c r="AC29" s="54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5240.5808</v>
      </c>
      <c r="E30" s="62" t="n">
        <v>33.2454</v>
      </c>
      <c r="F30" s="62" t="n">
        <v>37.8213</v>
      </c>
      <c r="G30" s="62" t="n">
        <v>39.4437</v>
      </c>
      <c r="H30" s="62" t="n">
        <v>5637.706</v>
      </c>
      <c r="I30" s="62" t="n">
        <v>88.033</v>
      </c>
      <c r="J30" s="63" t="n">
        <f aca="false">H30/3600</f>
        <v>1.56602944444444</v>
      </c>
      <c r="L30" s="61" t="n">
        <v>15252.324</v>
      </c>
      <c r="M30" s="62" t="n">
        <v>33.2439</v>
      </c>
      <c r="N30" s="62" t="n">
        <v>37.7909</v>
      </c>
      <c r="O30" s="62" t="n">
        <v>39.3622</v>
      </c>
      <c r="P30" s="62" t="n">
        <v>4898.525</v>
      </c>
      <c r="Q30" s="62" t="n">
        <v>88.748</v>
      </c>
      <c r="R30" s="63" t="n">
        <f aca="false">P30/3600</f>
        <v>1.36070138888889</v>
      </c>
      <c r="S30" s="53"/>
      <c r="T30" s="65"/>
      <c r="U30" s="66"/>
      <c r="V30" s="66"/>
      <c r="W30" s="65"/>
      <c r="X30" s="66"/>
      <c r="Y30" s="67"/>
      <c r="AA30" s="39" t="n">
        <f aca="false">(6*E30+F30+G30)/8</f>
        <v>34.592175</v>
      </c>
      <c r="AB30" s="39" t="n">
        <f aca="false">(6*M30+N30+O30)/8</f>
        <v>34.5770625</v>
      </c>
      <c r="AC30" s="5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9" t="n">
        <v>73859.416</v>
      </c>
      <c r="E31" s="50" t="n">
        <v>41.1828</v>
      </c>
      <c r="F31" s="50" t="n">
        <v>44.4766</v>
      </c>
      <c r="G31" s="50" t="n">
        <v>46.0786</v>
      </c>
      <c r="H31" s="50" t="n">
        <v>7999.525</v>
      </c>
      <c r="I31" s="50" t="n">
        <v>120.185</v>
      </c>
      <c r="J31" s="51" t="n">
        <f aca="false">H31/3600</f>
        <v>2.22209027777778</v>
      </c>
      <c r="L31" s="49" t="n">
        <v>74058.3136</v>
      </c>
      <c r="M31" s="50" t="n">
        <v>41.1792</v>
      </c>
      <c r="N31" s="50" t="n">
        <v>44.424</v>
      </c>
      <c r="O31" s="50" t="n">
        <v>46.0077</v>
      </c>
      <c r="P31" s="50" t="n">
        <v>7065.371</v>
      </c>
      <c r="Q31" s="50" t="n">
        <v>122.714</v>
      </c>
      <c r="R31" s="51" t="n">
        <f aca="false">P31/3600</f>
        <v>1.96260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39" t="n">
        <f aca="false">(6*E31+F31+G31)/8</f>
        <v>42.2065</v>
      </c>
      <c r="AB31" s="39" t="n">
        <f aca="false">(6*M31+N31+O31)/8</f>
        <v>42.1883625</v>
      </c>
      <c r="AC31" s="54" t="e">
        <f aca="false">bdrate($D31:$D34,AA31:AA34,$L31:$L34,AB31:AB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30917.932</v>
      </c>
      <c r="E32" s="56" t="n">
        <v>38.659</v>
      </c>
      <c r="F32" s="56" t="n">
        <v>42.9891</v>
      </c>
      <c r="G32" s="56" t="n">
        <v>43.9939</v>
      </c>
      <c r="H32" s="56" t="n">
        <v>6488.488</v>
      </c>
      <c r="I32" s="56" t="n">
        <v>101.948</v>
      </c>
      <c r="J32" s="57" t="n">
        <f aca="false">H32/3600</f>
        <v>1.80235777777778</v>
      </c>
      <c r="L32" s="55" t="n">
        <v>31038.6736</v>
      </c>
      <c r="M32" s="56" t="n">
        <v>38.6583</v>
      </c>
      <c r="N32" s="56" t="n">
        <v>42.9253</v>
      </c>
      <c r="O32" s="56" t="n">
        <v>43.912</v>
      </c>
      <c r="P32" s="56" t="n">
        <v>5655.93</v>
      </c>
      <c r="Q32" s="56" t="n">
        <v>102.822</v>
      </c>
      <c r="R32" s="57" t="n">
        <f aca="false">P32/3600</f>
        <v>1.57109166666667</v>
      </c>
      <c r="S32" s="53"/>
      <c r="T32" s="59"/>
      <c r="U32" s="35"/>
      <c r="V32" s="35"/>
      <c r="W32" s="59"/>
      <c r="X32" s="35"/>
      <c r="Y32" s="60"/>
      <c r="AA32" s="39" t="n">
        <f aca="false">(6*E32+F32+G32)/8</f>
        <v>39.867125</v>
      </c>
      <c r="AB32" s="39" t="n">
        <f aca="false">(6*M32+N32+O32)/8</f>
        <v>39.8483875</v>
      </c>
      <c r="AC32" s="54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6142.7872</v>
      </c>
      <c r="E33" s="56" t="n">
        <v>36.8476</v>
      </c>
      <c r="F33" s="56" t="n">
        <v>41.7515</v>
      </c>
      <c r="G33" s="56" t="n">
        <v>42.287</v>
      </c>
      <c r="H33" s="56" t="n">
        <v>5767.217</v>
      </c>
      <c r="I33" s="56" t="n">
        <v>89.591</v>
      </c>
      <c r="J33" s="57" t="n">
        <f aca="false">H33/3600</f>
        <v>1.60200472222222</v>
      </c>
      <c r="L33" s="55" t="n">
        <v>16194.3752</v>
      </c>
      <c r="M33" s="56" t="n">
        <v>36.8463</v>
      </c>
      <c r="N33" s="56" t="n">
        <v>41.6766</v>
      </c>
      <c r="O33" s="56" t="n">
        <v>42.1999</v>
      </c>
      <c r="P33" s="56" t="n">
        <v>4995.526</v>
      </c>
      <c r="Q33" s="56" t="n">
        <v>89.154</v>
      </c>
      <c r="R33" s="57" t="n">
        <f aca="false">P33/3600</f>
        <v>1.38764611111111</v>
      </c>
      <c r="S33" s="53"/>
      <c r="T33" s="59"/>
      <c r="U33" s="35"/>
      <c r="V33" s="35"/>
      <c r="W33" s="59"/>
      <c r="X33" s="35"/>
      <c r="Y33" s="60"/>
      <c r="AA33" s="39" t="n">
        <f aca="false">(6*E33+F33+G33)/8</f>
        <v>38.1405125</v>
      </c>
      <c r="AB33" s="39" t="n">
        <f aca="false">(6*M33+N33+O33)/8</f>
        <v>38.1192875</v>
      </c>
      <c r="AC33" s="54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9132.8696</v>
      </c>
      <c r="E34" s="62" t="n">
        <v>34.8383</v>
      </c>
      <c r="F34" s="62" t="n">
        <v>40.7977</v>
      </c>
      <c r="G34" s="62" t="n">
        <v>40.9858</v>
      </c>
      <c r="H34" s="62" t="n">
        <v>5365.915</v>
      </c>
      <c r="I34" s="62" t="n">
        <v>81.264</v>
      </c>
      <c r="J34" s="63" t="n">
        <f aca="false">H34/3600</f>
        <v>1.49053194444444</v>
      </c>
      <c r="L34" s="61" t="n">
        <v>9160.9752</v>
      </c>
      <c r="M34" s="62" t="n">
        <v>34.8371</v>
      </c>
      <c r="N34" s="62" t="n">
        <v>40.7287</v>
      </c>
      <c r="O34" s="62" t="n">
        <v>40.9003</v>
      </c>
      <c r="P34" s="62" t="n">
        <v>4659.138</v>
      </c>
      <c r="Q34" s="62" t="n">
        <v>82.77</v>
      </c>
      <c r="R34" s="63" t="n">
        <f aca="false">P34/3600</f>
        <v>1.294205</v>
      </c>
      <c r="S34" s="53"/>
      <c r="T34" s="65"/>
      <c r="U34" s="66"/>
      <c r="V34" s="66"/>
      <c r="W34" s="65"/>
      <c r="X34" s="66"/>
      <c r="Y34" s="67"/>
      <c r="AA34" s="39" t="n">
        <f aca="false">(6*E34+F34+G34)/8</f>
        <v>36.3516625</v>
      </c>
      <c r="AB34" s="39" t="n">
        <f aca="false">(6*M34+N34+O34)/8</f>
        <v>36.33145</v>
      </c>
      <c r="AC34" s="54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9" t="n">
        <v>190361.1496</v>
      </c>
      <c r="E35" s="50" t="n">
        <v>42.3562</v>
      </c>
      <c r="F35" s="50" t="n">
        <v>42.8285</v>
      </c>
      <c r="G35" s="50" t="n">
        <v>44.4982</v>
      </c>
      <c r="H35" s="50" t="n">
        <v>11544.642</v>
      </c>
      <c r="I35" s="50" t="n">
        <v>174.52</v>
      </c>
      <c r="J35" s="51" t="n">
        <f aca="false">H35/3600</f>
        <v>3.206845</v>
      </c>
      <c r="L35" s="49" t="n">
        <v>190610.5184</v>
      </c>
      <c r="M35" s="50" t="n">
        <v>42.3534</v>
      </c>
      <c r="N35" s="50" t="n">
        <v>42.782</v>
      </c>
      <c r="O35" s="50" t="n">
        <v>44.4546</v>
      </c>
      <c r="P35" s="50" t="n">
        <v>10309.022</v>
      </c>
      <c r="Q35" s="50" t="n">
        <v>185.344</v>
      </c>
      <c r="R35" s="51" t="n">
        <f aca="false">P35/3600</f>
        <v>2.86361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39" t="n">
        <f aca="false">(6*E35+F35+G35)/8</f>
        <v>42.6829875</v>
      </c>
      <c r="AB35" s="39" t="n">
        <f aca="false">(6*M35+N35+O35)/8</f>
        <v>42.669625</v>
      </c>
      <c r="AC35" s="54" t="e">
        <f aca="false">bdrate($D35:$D38,AA35:AA38,$L35:$L38,AB35:AB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3127.8</v>
      </c>
      <c r="E36" s="56" t="n">
        <v>37.0474</v>
      </c>
      <c r="F36" s="56" t="n">
        <v>40.9605</v>
      </c>
      <c r="G36" s="56" t="n">
        <v>43.0455</v>
      </c>
      <c r="H36" s="56" t="n">
        <v>9125.698</v>
      </c>
      <c r="I36" s="56" t="n">
        <v>140.139</v>
      </c>
      <c r="J36" s="57" t="n">
        <f aca="false">H36/3600</f>
        <v>2.53491611111111</v>
      </c>
      <c r="L36" s="55" t="n">
        <v>83235.0136</v>
      </c>
      <c r="M36" s="56" t="n">
        <v>37.0478</v>
      </c>
      <c r="N36" s="56" t="n">
        <v>40.9252</v>
      </c>
      <c r="O36" s="56" t="n">
        <v>42.998</v>
      </c>
      <c r="P36" s="56" t="n">
        <v>8140.267</v>
      </c>
      <c r="Q36" s="56" t="n">
        <v>142.087</v>
      </c>
      <c r="R36" s="57" t="n">
        <f aca="false">P36/3600</f>
        <v>2.26118527777778</v>
      </c>
      <c r="S36" s="53"/>
      <c r="T36" s="59"/>
      <c r="U36" s="35"/>
      <c r="V36" s="35"/>
      <c r="W36" s="59"/>
      <c r="X36" s="35"/>
      <c r="Y36" s="60"/>
      <c r="AA36" s="39" t="n">
        <f aca="false">(6*E36+F36+G36)/8</f>
        <v>38.2863</v>
      </c>
      <c r="AB36" s="39" t="n">
        <f aca="false">(6*M36+N36+O36)/8</f>
        <v>38.27625</v>
      </c>
      <c r="AC36" s="54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3136.0056</v>
      </c>
      <c r="E37" s="56" t="n">
        <v>34.4644</v>
      </c>
      <c r="F37" s="56" t="n">
        <v>39.6052</v>
      </c>
      <c r="G37" s="56" t="n">
        <v>41.9336</v>
      </c>
      <c r="H37" s="56" t="n">
        <v>7719.811</v>
      </c>
      <c r="I37" s="56" t="n">
        <v>122.555</v>
      </c>
      <c r="J37" s="57" t="n">
        <f aca="false">H37/3600</f>
        <v>2.14439194444444</v>
      </c>
      <c r="L37" s="55" t="n">
        <v>43153.7904</v>
      </c>
      <c r="M37" s="56" t="n">
        <v>34.466</v>
      </c>
      <c r="N37" s="56" t="n">
        <v>39.5798</v>
      </c>
      <c r="O37" s="56" t="n">
        <v>41.8669</v>
      </c>
      <c r="P37" s="56" t="n">
        <v>6813.359</v>
      </c>
      <c r="Q37" s="56" t="n">
        <v>124.976</v>
      </c>
      <c r="R37" s="57" t="n">
        <f aca="false">P37/3600</f>
        <v>1.89259972222222</v>
      </c>
      <c r="S37" s="53"/>
      <c r="T37" s="59"/>
      <c r="U37" s="35"/>
      <c r="V37" s="35"/>
      <c r="W37" s="59"/>
      <c r="X37" s="35"/>
      <c r="Y37" s="60"/>
      <c r="AA37" s="39" t="n">
        <f aca="false">(6*E37+F37+G37)/8</f>
        <v>36.04065</v>
      </c>
      <c r="AB37" s="39" t="n">
        <f aca="false">(6*M37+N37+O37)/8</f>
        <v>36.0303375</v>
      </c>
      <c r="AC37" s="54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3578.7392</v>
      </c>
      <c r="E38" s="62" t="n">
        <v>31.9933</v>
      </c>
      <c r="F38" s="62" t="n">
        <v>38.6716</v>
      </c>
      <c r="G38" s="62" t="n">
        <v>41.1338</v>
      </c>
      <c r="H38" s="62" t="n">
        <v>6939.298</v>
      </c>
      <c r="I38" s="62" t="n">
        <v>110.667</v>
      </c>
      <c r="J38" s="63" t="n">
        <f aca="false">H38/3600</f>
        <v>1.92758277777778</v>
      </c>
      <c r="L38" s="61" t="n">
        <v>23586.9352</v>
      </c>
      <c r="M38" s="62" t="n">
        <v>31.9963</v>
      </c>
      <c r="N38" s="62" t="n">
        <v>38.6562</v>
      </c>
      <c r="O38" s="62" t="n">
        <v>41.0738</v>
      </c>
      <c r="P38" s="62" t="n">
        <v>6097.276</v>
      </c>
      <c r="Q38" s="62" t="n">
        <v>111.778</v>
      </c>
      <c r="R38" s="63" t="n">
        <f aca="false">P38/3600</f>
        <v>1.69368777777778</v>
      </c>
      <c r="S38" s="53"/>
      <c r="T38" s="65"/>
      <c r="U38" s="66"/>
      <c r="V38" s="66"/>
      <c r="W38" s="65"/>
      <c r="X38" s="66"/>
      <c r="Y38" s="67"/>
      <c r="AA38" s="39" t="n">
        <f aca="false">(6*E38+F38+G38)/8</f>
        <v>33.97065</v>
      </c>
      <c r="AB38" s="39" t="n">
        <f aca="false">(6*M38+N38+O38)/8</f>
        <v>33.963475</v>
      </c>
      <c r="AC38" s="5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21235.764</v>
      </c>
      <c r="E39" s="50" t="n">
        <v>41.6217</v>
      </c>
      <c r="F39" s="50" t="n">
        <v>44.0311</v>
      </c>
      <c r="G39" s="50" t="n">
        <v>44.6798</v>
      </c>
      <c r="H39" s="50" t="n">
        <v>1770.121</v>
      </c>
      <c r="I39" s="50" t="n">
        <v>29.281</v>
      </c>
      <c r="J39" s="51" t="n">
        <f aca="false">H39/3600</f>
        <v>0.491700277777778</v>
      </c>
      <c r="L39" s="49" t="n">
        <v>21279.7512</v>
      </c>
      <c r="M39" s="50" t="n">
        <v>41.6204</v>
      </c>
      <c r="N39" s="50" t="n">
        <v>43.9491</v>
      </c>
      <c r="O39" s="50" t="n">
        <v>44.5959</v>
      </c>
      <c r="P39" s="50" t="n">
        <v>1546.524</v>
      </c>
      <c r="Q39" s="50" t="n">
        <v>29.843</v>
      </c>
      <c r="R39" s="51" t="n">
        <f aca="false">P39/3600</f>
        <v>0.4295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39" t="n">
        <f aca="false">(6*E39+F39+G39)/8</f>
        <v>42.3051375</v>
      </c>
      <c r="AB39" s="39" t="n">
        <f aca="false">(6*M39+N39+O39)/8</f>
        <v>42.283425</v>
      </c>
      <c r="AC39" s="54" t="e">
        <f aca="false">bdrate($D39:$D42,AA39:AA42,$L39:$L42,AB39:AB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55" t="n">
        <v>11460.1888</v>
      </c>
      <c r="E40" s="56" t="n">
        <v>38.238</v>
      </c>
      <c r="F40" s="56" t="n">
        <v>41.4327</v>
      </c>
      <c r="G40" s="56" t="n">
        <v>41.8297</v>
      </c>
      <c r="H40" s="56" t="n">
        <v>1470.089</v>
      </c>
      <c r="I40" s="56" t="n">
        <v>24.975</v>
      </c>
      <c r="J40" s="57" t="n">
        <f aca="false">H40/3600</f>
        <v>0.408358055555556</v>
      </c>
      <c r="L40" s="55" t="n">
        <v>11465.2528</v>
      </c>
      <c r="M40" s="56" t="n">
        <v>38.239</v>
      </c>
      <c r="N40" s="56" t="n">
        <v>41.3567</v>
      </c>
      <c r="O40" s="56" t="n">
        <v>41.7509</v>
      </c>
      <c r="P40" s="56" t="n">
        <v>1282.369</v>
      </c>
      <c r="Q40" s="56" t="n">
        <v>25.647</v>
      </c>
      <c r="R40" s="57" t="n">
        <f aca="false">P40/3600</f>
        <v>0.356213611111111</v>
      </c>
      <c r="S40" s="53"/>
      <c r="T40" s="59"/>
      <c r="U40" s="35"/>
      <c r="V40" s="35"/>
      <c r="W40" s="59"/>
      <c r="X40" s="35"/>
      <c r="Y40" s="60"/>
      <c r="AA40" s="39" t="n">
        <f aca="false">(6*E40+F40+G40)/8</f>
        <v>39.0863</v>
      </c>
      <c r="AB40" s="39" t="n">
        <f aca="false">(6*M40+N40+O40)/8</f>
        <v>39.0677</v>
      </c>
      <c r="AC40" s="54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6177.6952</v>
      </c>
      <c r="E41" s="56" t="n">
        <v>35.3065</v>
      </c>
      <c r="F41" s="56" t="n">
        <v>39.5572</v>
      </c>
      <c r="G41" s="56" t="n">
        <v>39.7414</v>
      </c>
      <c r="H41" s="56" t="n">
        <v>1261.391</v>
      </c>
      <c r="I41" s="56" t="n">
        <v>20.733</v>
      </c>
      <c r="J41" s="57" t="n">
        <f aca="false">H41/3600</f>
        <v>0.350386388888889</v>
      </c>
      <c r="L41" s="55" t="n">
        <v>6167.7008</v>
      </c>
      <c r="M41" s="56" t="n">
        <v>35.3063</v>
      </c>
      <c r="N41" s="56" t="n">
        <v>39.4851</v>
      </c>
      <c r="O41" s="56" t="n">
        <v>39.6753</v>
      </c>
      <c r="P41" s="56" t="n">
        <v>1084.962</v>
      </c>
      <c r="Q41" s="56" t="n">
        <v>21.154</v>
      </c>
      <c r="R41" s="57" t="n">
        <f aca="false">P41/3600</f>
        <v>0.301378333333333</v>
      </c>
      <c r="S41" s="53"/>
      <c r="T41" s="59"/>
      <c r="U41" s="35"/>
      <c r="V41" s="35"/>
      <c r="W41" s="59"/>
      <c r="X41" s="35"/>
      <c r="Y41" s="60"/>
      <c r="AA41" s="39" t="n">
        <f aca="false">(6*E41+F41+G41)/8</f>
        <v>36.3922</v>
      </c>
      <c r="AB41" s="39" t="n">
        <f aca="false">(6*M41+N41+O41)/8</f>
        <v>36.374775</v>
      </c>
      <c r="AC41" s="54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489.3112</v>
      </c>
      <c r="E42" s="62" t="n">
        <v>32.7487</v>
      </c>
      <c r="F42" s="62" t="n">
        <v>38.0876</v>
      </c>
      <c r="G42" s="62" t="n">
        <v>38.0786</v>
      </c>
      <c r="H42" s="62" t="n">
        <v>1126.602</v>
      </c>
      <c r="I42" s="62" t="n">
        <v>17.894</v>
      </c>
      <c r="J42" s="63" t="n">
        <f aca="false">H42/3600</f>
        <v>0.312945</v>
      </c>
      <c r="L42" s="61" t="n">
        <v>3479.3576</v>
      </c>
      <c r="M42" s="62" t="n">
        <v>32.7481</v>
      </c>
      <c r="N42" s="62" t="n">
        <v>38.0508</v>
      </c>
      <c r="O42" s="62" t="n">
        <v>38.0323</v>
      </c>
      <c r="P42" s="62" t="n">
        <v>981.271</v>
      </c>
      <c r="Q42" s="62" t="n">
        <v>18.626</v>
      </c>
      <c r="R42" s="63" t="n">
        <f aca="false">P42/3600</f>
        <v>0.272575277777778</v>
      </c>
      <c r="S42" s="53"/>
      <c r="T42" s="65"/>
      <c r="U42" s="66"/>
      <c r="V42" s="66"/>
      <c r="W42" s="65"/>
      <c r="X42" s="66"/>
      <c r="Y42" s="67"/>
      <c r="AA42" s="39" t="n">
        <f aca="false">(6*E42+F42+G42)/8</f>
        <v>34.0823</v>
      </c>
      <c r="AB42" s="39" t="n">
        <f aca="false">(6*M42+N42+O42)/8</f>
        <v>34.0714625</v>
      </c>
      <c r="AC42" s="5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9" t="n">
        <v>24590.528</v>
      </c>
      <c r="E43" s="50" t="n">
        <v>41.9762</v>
      </c>
      <c r="F43" s="50" t="n">
        <v>44.1869</v>
      </c>
      <c r="G43" s="50" t="n">
        <v>45.5909</v>
      </c>
      <c r="H43" s="50" t="n">
        <v>2044.526</v>
      </c>
      <c r="I43" s="50" t="n">
        <v>33.369</v>
      </c>
      <c r="J43" s="51" t="n">
        <f aca="false">H43/3600</f>
        <v>0.567923888888889</v>
      </c>
      <c r="L43" s="49" t="n">
        <v>24720.8912</v>
      </c>
      <c r="M43" s="50" t="n">
        <v>41.9703</v>
      </c>
      <c r="N43" s="50" t="n">
        <v>44.1298</v>
      </c>
      <c r="O43" s="50" t="n">
        <v>45.5129</v>
      </c>
      <c r="P43" s="50" t="n">
        <v>1791.998</v>
      </c>
      <c r="Q43" s="50" t="n">
        <v>33.307</v>
      </c>
      <c r="R43" s="51" t="n">
        <f aca="false">P43/3600</f>
        <v>0.49777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39" t="n">
        <f aca="false">(6*E43+F43+G43)/8</f>
        <v>42.704375</v>
      </c>
      <c r="AB43" s="39" t="n">
        <f aca="false">(6*M43+N43+O43)/8</f>
        <v>42.6830625</v>
      </c>
      <c r="AC43" s="54" t="e">
        <f aca="false">bdrate($D43:$D46,AA43:AA46,$L43:$L46,AB43:AB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664.8392</v>
      </c>
      <c r="E44" s="56" t="n">
        <v>39.0299</v>
      </c>
      <c r="F44" s="56" t="n">
        <v>41.9122</v>
      </c>
      <c r="G44" s="56" t="n">
        <v>43.0827</v>
      </c>
      <c r="H44" s="56" t="n">
        <v>1740.098</v>
      </c>
      <c r="I44" s="56" t="n">
        <v>28.579</v>
      </c>
      <c r="J44" s="57" t="n">
        <f aca="false">H44/3600</f>
        <v>0.483360555555556</v>
      </c>
      <c r="L44" s="55" t="n">
        <v>14723.4888</v>
      </c>
      <c r="M44" s="56" t="n">
        <v>39.0259</v>
      </c>
      <c r="N44" s="56" t="n">
        <v>41.8362</v>
      </c>
      <c r="O44" s="56" t="n">
        <v>42.9759</v>
      </c>
      <c r="P44" s="56" t="n">
        <v>1538.279</v>
      </c>
      <c r="Q44" s="56" t="n">
        <v>28.844</v>
      </c>
      <c r="R44" s="57" t="n">
        <f aca="false">P44/3600</f>
        <v>0.427299722222222</v>
      </c>
      <c r="S44" s="53"/>
      <c r="T44" s="59"/>
      <c r="U44" s="35"/>
      <c r="V44" s="35"/>
      <c r="W44" s="59"/>
      <c r="X44" s="35"/>
      <c r="Y44" s="60"/>
      <c r="AA44" s="39" t="n">
        <f aca="false">(6*E44+F44+G44)/8</f>
        <v>39.8967875</v>
      </c>
      <c r="AB44" s="39" t="n">
        <f aca="false">(6*M44+N44+O44)/8</f>
        <v>39.8709375</v>
      </c>
      <c r="AC44" s="54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65.7336</v>
      </c>
      <c r="E45" s="56" t="n">
        <v>35.9594</v>
      </c>
      <c r="F45" s="56" t="n">
        <v>40.1413</v>
      </c>
      <c r="G45" s="56" t="n">
        <v>41.1348</v>
      </c>
      <c r="H45" s="56" t="n">
        <v>1535.215</v>
      </c>
      <c r="I45" s="56" t="n">
        <v>26.739</v>
      </c>
      <c r="J45" s="57" t="n">
        <f aca="false">H45/3600</f>
        <v>0.426448611111111</v>
      </c>
      <c r="L45" s="55" t="n">
        <v>8694.1888</v>
      </c>
      <c r="M45" s="56" t="n">
        <v>35.9584</v>
      </c>
      <c r="N45" s="56" t="n">
        <v>40.0562</v>
      </c>
      <c r="O45" s="56" t="n">
        <v>41.0141</v>
      </c>
      <c r="P45" s="56" t="n">
        <v>1356.07</v>
      </c>
      <c r="Q45" s="56" t="n">
        <v>26.239</v>
      </c>
      <c r="R45" s="57" t="n">
        <f aca="false">P45/3600</f>
        <v>0.376686111111111</v>
      </c>
      <c r="S45" s="53"/>
      <c r="T45" s="59"/>
      <c r="U45" s="35"/>
      <c r="V45" s="35"/>
      <c r="W45" s="59"/>
      <c r="X45" s="35"/>
      <c r="Y45" s="60"/>
      <c r="AA45" s="39" t="n">
        <f aca="false">(6*E45+F45+G45)/8</f>
        <v>37.1290625</v>
      </c>
      <c r="AB45" s="39" t="n">
        <f aca="false">(6*M45+N45+O45)/8</f>
        <v>37.1025875</v>
      </c>
      <c r="AC45" s="54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5027.816</v>
      </c>
      <c r="E46" s="62" t="n">
        <v>32.867</v>
      </c>
      <c r="F46" s="62" t="n">
        <v>38.8718</v>
      </c>
      <c r="G46" s="62" t="n">
        <v>39.7582</v>
      </c>
      <c r="H46" s="62" t="n">
        <v>1385.22</v>
      </c>
      <c r="I46" s="62" t="n">
        <v>22.621</v>
      </c>
      <c r="J46" s="63" t="n">
        <f aca="false">H46/3600</f>
        <v>0.384783333333333</v>
      </c>
      <c r="L46" s="61" t="n">
        <v>5043.032</v>
      </c>
      <c r="M46" s="62" t="n">
        <v>32.8666</v>
      </c>
      <c r="N46" s="62" t="n">
        <v>38.7978</v>
      </c>
      <c r="O46" s="62" t="n">
        <v>39.6387</v>
      </c>
      <c r="P46" s="62" t="n">
        <v>1217.907</v>
      </c>
      <c r="Q46" s="62" t="n">
        <v>23.026</v>
      </c>
      <c r="R46" s="63" t="n">
        <f aca="false">P46/3600</f>
        <v>0.3383075</v>
      </c>
      <c r="S46" s="53"/>
      <c r="T46" s="65"/>
      <c r="U46" s="66"/>
      <c r="V46" s="66"/>
      <c r="W46" s="65"/>
      <c r="X46" s="66"/>
      <c r="Y46" s="67"/>
      <c r="AA46" s="39" t="n">
        <f aca="false">(6*E46+F46+G46)/8</f>
        <v>34.479</v>
      </c>
      <c r="AB46" s="39" t="n">
        <f aca="false">(6*M46+N46+O46)/8</f>
        <v>34.4545125</v>
      </c>
      <c r="AC46" s="5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45436.8944</v>
      </c>
      <c r="E47" s="50" t="n">
        <v>41.0814</v>
      </c>
      <c r="F47" s="50" t="n">
        <v>42.5997</v>
      </c>
      <c r="G47" s="50" t="n">
        <v>43.4258</v>
      </c>
      <c r="H47" s="50" t="n">
        <v>2227.936</v>
      </c>
      <c r="I47" s="50" t="n">
        <v>37.535</v>
      </c>
      <c r="J47" s="51" t="n">
        <f aca="false">H47/3600</f>
        <v>0.618871111111111</v>
      </c>
      <c r="L47" s="49" t="n">
        <v>45614.8192</v>
      </c>
      <c r="M47" s="50" t="n">
        <v>41.0699</v>
      </c>
      <c r="N47" s="50" t="n">
        <v>42.545</v>
      </c>
      <c r="O47" s="50" t="n">
        <v>43.3592</v>
      </c>
      <c r="P47" s="50" t="n">
        <v>1960.005</v>
      </c>
      <c r="Q47" s="50" t="n">
        <v>36.224</v>
      </c>
      <c r="R47" s="51" t="n">
        <f aca="false">P47/3600</f>
        <v>0.54444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39" t="n">
        <f aca="false">(6*E47+F47+G47)/8</f>
        <v>41.5642375</v>
      </c>
      <c r="AB47" s="39" t="n">
        <f aca="false">(6*M47+N47+O47)/8</f>
        <v>41.54045</v>
      </c>
      <c r="AC47" s="54" t="e">
        <f aca="false">bdrate($D47:$D50,AA47:AA50,$L47:$L50,AB47:AB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8136.1464</v>
      </c>
      <c r="E48" s="56" t="n">
        <v>36.8702</v>
      </c>
      <c r="F48" s="56" t="n">
        <v>39.495</v>
      </c>
      <c r="G48" s="56" t="n">
        <v>40.2777</v>
      </c>
      <c r="H48" s="56" t="n">
        <v>1913.165</v>
      </c>
      <c r="I48" s="56" t="n">
        <v>30.701</v>
      </c>
      <c r="J48" s="57" t="n">
        <f aca="false">H48/3600</f>
        <v>0.531434722222222</v>
      </c>
      <c r="L48" s="55" t="n">
        <v>28197.9336</v>
      </c>
      <c r="M48" s="56" t="n">
        <v>36.8618</v>
      </c>
      <c r="N48" s="56" t="n">
        <v>39.4404</v>
      </c>
      <c r="O48" s="56" t="n">
        <v>40.203</v>
      </c>
      <c r="P48" s="56" t="n">
        <v>1703.822</v>
      </c>
      <c r="Q48" s="56" t="n">
        <v>31.122</v>
      </c>
      <c r="R48" s="57" t="n">
        <f aca="false">P48/3600</f>
        <v>0.473283888888889</v>
      </c>
      <c r="S48" s="53"/>
      <c r="T48" s="59"/>
      <c r="U48" s="35"/>
      <c r="V48" s="35"/>
      <c r="W48" s="59"/>
      <c r="X48" s="35"/>
      <c r="Y48" s="60"/>
      <c r="AA48" s="39" t="n">
        <f aca="false">(6*E48+F48+G48)/8</f>
        <v>37.6242375</v>
      </c>
      <c r="AB48" s="39" t="n">
        <f aca="false">(6*M48+N48+O48)/8</f>
        <v>37.601775</v>
      </c>
      <c r="AC48" s="54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767.9232</v>
      </c>
      <c r="E49" s="56" t="n">
        <v>33.0351</v>
      </c>
      <c r="F49" s="56" t="n">
        <v>37.4247</v>
      </c>
      <c r="G49" s="56" t="n">
        <v>38.1211</v>
      </c>
      <c r="H49" s="56" t="n">
        <v>1607.585</v>
      </c>
      <c r="I49" s="56" t="n">
        <v>26.645</v>
      </c>
      <c r="J49" s="57" t="n">
        <f aca="false">H49/3600</f>
        <v>0.446551388888889</v>
      </c>
      <c r="L49" s="55" t="n">
        <v>16777.52</v>
      </c>
      <c r="M49" s="56" t="n">
        <v>33.0278</v>
      </c>
      <c r="N49" s="56" t="n">
        <v>37.3623</v>
      </c>
      <c r="O49" s="56" t="n">
        <v>38.0341</v>
      </c>
      <c r="P49" s="56" t="n">
        <v>1441.994</v>
      </c>
      <c r="Q49" s="56" t="n">
        <v>27.611</v>
      </c>
      <c r="R49" s="57" t="n">
        <f aca="false">P49/3600</f>
        <v>0.400553888888889</v>
      </c>
      <c r="S49" s="53"/>
      <c r="T49" s="59"/>
      <c r="U49" s="35"/>
      <c r="V49" s="35"/>
      <c r="W49" s="59"/>
      <c r="X49" s="35"/>
      <c r="Y49" s="60"/>
      <c r="AA49" s="39" t="n">
        <f aca="false">(6*E49+F49+G49)/8</f>
        <v>34.21955</v>
      </c>
      <c r="AB49" s="39" t="n">
        <f aca="false">(6*M49+N49+O49)/8</f>
        <v>34.1954</v>
      </c>
      <c r="AC49" s="54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9165.324</v>
      </c>
      <c r="E50" s="62" t="n">
        <v>29.3381</v>
      </c>
      <c r="F50" s="62" t="n">
        <v>36.0279</v>
      </c>
      <c r="G50" s="62" t="n">
        <v>36.6593</v>
      </c>
      <c r="H50" s="62" t="n">
        <v>1370.983</v>
      </c>
      <c r="I50" s="62" t="n">
        <v>23.307</v>
      </c>
      <c r="J50" s="63" t="n">
        <f aca="false">H50/3600</f>
        <v>0.380828611111111</v>
      </c>
      <c r="L50" s="61" t="n">
        <v>9156.5176</v>
      </c>
      <c r="M50" s="62" t="n">
        <v>29.3319</v>
      </c>
      <c r="N50" s="62" t="n">
        <v>35.9686</v>
      </c>
      <c r="O50" s="62" t="n">
        <v>36.5698</v>
      </c>
      <c r="P50" s="62" t="n">
        <v>1201.496</v>
      </c>
      <c r="Q50" s="62" t="n">
        <v>23.65</v>
      </c>
      <c r="R50" s="63" t="n">
        <f aca="false">P50/3600</f>
        <v>0.333748888888889</v>
      </c>
      <c r="S50" s="53"/>
      <c r="T50" s="65"/>
      <c r="U50" s="66"/>
      <c r="V50" s="66"/>
      <c r="W50" s="65"/>
      <c r="X50" s="66"/>
      <c r="Y50" s="67"/>
      <c r="AA50" s="39" t="n">
        <f aca="false">(6*E50+F50+G50)/8</f>
        <v>31.089475</v>
      </c>
      <c r="AB50" s="39" t="n">
        <f aca="false">(6*M50+N50+O50)/8</f>
        <v>31.066225</v>
      </c>
      <c r="AC50" s="5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15790.208</v>
      </c>
      <c r="E51" s="50" t="n">
        <v>42.353</v>
      </c>
      <c r="F51" s="50" t="n">
        <v>43.4266</v>
      </c>
      <c r="G51" s="50" t="n">
        <v>44.287</v>
      </c>
      <c r="H51" s="50" t="n">
        <v>1060.966</v>
      </c>
      <c r="I51" s="50" t="n">
        <v>16.832</v>
      </c>
      <c r="J51" s="51" t="n">
        <f aca="false">H51/3600</f>
        <v>0.294712777777778</v>
      </c>
      <c r="L51" s="49" t="n">
        <v>15830.2</v>
      </c>
      <c r="M51" s="50" t="n">
        <v>42.337</v>
      </c>
      <c r="N51" s="50" t="n">
        <v>43.3177</v>
      </c>
      <c r="O51" s="50" t="n">
        <v>44.1848</v>
      </c>
      <c r="P51" s="50" t="n">
        <v>924.454</v>
      </c>
      <c r="Q51" s="50" t="n">
        <v>16.052</v>
      </c>
      <c r="R51" s="51" t="n">
        <f aca="false">P51/3600</f>
        <v>0.25679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39" t="n">
        <f aca="false">(6*E51+F51+G51)/8</f>
        <v>42.72895</v>
      </c>
      <c r="AB51" s="39" t="n">
        <f aca="false">(6*M51+N51+O51)/8</f>
        <v>42.6905625</v>
      </c>
      <c r="AC51" s="54" t="e">
        <f aca="false">bdrate($D51:$D54,AA51:AA54,$L51:$L54,AB51:AB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471.0216</v>
      </c>
      <c r="E52" s="56" t="n">
        <v>38.9278</v>
      </c>
      <c r="F52" s="56" t="n">
        <v>40.252</v>
      </c>
      <c r="G52" s="56" t="n">
        <v>41.6793</v>
      </c>
      <c r="H52" s="56" t="n">
        <v>915.114</v>
      </c>
      <c r="I52" s="56" t="n">
        <v>14.102</v>
      </c>
      <c r="J52" s="57" t="n">
        <f aca="false">H52/3600</f>
        <v>0.254198333333333</v>
      </c>
      <c r="L52" s="55" t="n">
        <v>9482.9168</v>
      </c>
      <c r="M52" s="56" t="n">
        <v>38.9176</v>
      </c>
      <c r="N52" s="56" t="n">
        <v>40.1544</v>
      </c>
      <c r="O52" s="56" t="n">
        <v>41.5744</v>
      </c>
      <c r="P52" s="56" t="n">
        <v>806.961</v>
      </c>
      <c r="Q52" s="56" t="n">
        <v>14.274</v>
      </c>
      <c r="R52" s="57" t="n">
        <f aca="false">P52/3600</f>
        <v>0.224155833333333</v>
      </c>
      <c r="S52" s="53"/>
      <c r="T52" s="59"/>
      <c r="U52" s="35"/>
      <c r="V52" s="35"/>
      <c r="W52" s="59"/>
      <c r="X52" s="35"/>
      <c r="Y52" s="60"/>
      <c r="AA52" s="39" t="n">
        <f aca="false">(6*E52+F52+G52)/8</f>
        <v>39.4372625</v>
      </c>
      <c r="AB52" s="39" t="n">
        <f aca="false">(6*M52+N52+O52)/8</f>
        <v>39.4043</v>
      </c>
      <c r="AC52" s="54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375.9384</v>
      </c>
      <c r="E53" s="56" t="n">
        <v>35.48</v>
      </c>
      <c r="F53" s="56" t="n">
        <v>38.1164</v>
      </c>
      <c r="G53" s="56" t="n">
        <v>39.878</v>
      </c>
      <c r="H53" s="56" t="n">
        <v>797.294</v>
      </c>
      <c r="I53" s="56" t="n">
        <v>13.261</v>
      </c>
      <c r="J53" s="57" t="n">
        <f aca="false">H53/3600</f>
        <v>0.221470555555556</v>
      </c>
      <c r="L53" s="55" t="n">
        <v>5378.8048</v>
      </c>
      <c r="M53" s="56" t="n">
        <v>35.4722</v>
      </c>
      <c r="N53" s="56" t="n">
        <v>38.0306</v>
      </c>
      <c r="O53" s="56" t="n">
        <v>39.7669</v>
      </c>
      <c r="P53" s="56" t="n">
        <v>695.693</v>
      </c>
      <c r="Q53" s="56" t="n">
        <v>13.213</v>
      </c>
      <c r="R53" s="57" t="n">
        <f aca="false">P53/3600</f>
        <v>0.193248055555556</v>
      </c>
      <c r="S53" s="53"/>
      <c r="T53" s="59"/>
      <c r="U53" s="35"/>
      <c r="V53" s="35"/>
      <c r="W53" s="59"/>
      <c r="X53" s="35"/>
      <c r="Y53" s="60"/>
      <c r="AA53" s="39" t="n">
        <f aca="false">(6*E53+F53+G53)/8</f>
        <v>36.3593</v>
      </c>
      <c r="AB53" s="39" t="n">
        <f aca="false">(6*M53+N53+O53)/8</f>
        <v>36.3288375</v>
      </c>
      <c r="AC53" s="54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682.9016</v>
      </c>
      <c r="E54" s="62" t="n">
        <v>32.0619</v>
      </c>
      <c r="F54" s="62" t="n">
        <v>36.774</v>
      </c>
      <c r="G54" s="62" t="n">
        <v>38.5851</v>
      </c>
      <c r="H54" s="62" t="n">
        <v>699.117</v>
      </c>
      <c r="I54" s="62" t="n">
        <v>11.107</v>
      </c>
      <c r="J54" s="63" t="n">
        <f aca="false">H54/3600</f>
        <v>0.194199166666667</v>
      </c>
      <c r="L54" s="61" t="n">
        <v>2687.232</v>
      </c>
      <c r="M54" s="62" t="n">
        <v>32.0595</v>
      </c>
      <c r="N54" s="62" t="n">
        <v>36.6992</v>
      </c>
      <c r="O54" s="62" t="n">
        <v>38.4749</v>
      </c>
      <c r="P54" s="62" t="n">
        <v>610.442</v>
      </c>
      <c r="Q54" s="62" t="n">
        <v>11.544</v>
      </c>
      <c r="R54" s="63" t="n">
        <f aca="false">P54/3600</f>
        <v>0.169567222222222</v>
      </c>
      <c r="S54" s="53"/>
      <c r="T54" s="65"/>
      <c r="U54" s="66"/>
      <c r="V54" s="66"/>
      <c r="W54" s="65"/>
      <c r="X54" s="66"/>
      <c r="Y54" s="67"/>
      <c r="AA54" s="39" t="n">
        <f aca="false">(6*E54+F54+G54)/8</f>
        <v>33.4663125</v>
      </c>
      <c r="AB54" s="39" t="n">
        <f aca="false">(6*M54+N54+O54)/8</f>
        <v>33.4413875</v>
      </c>
      <c r="AC54" s="5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9" t="n">
        <v>5548.6528</v>
      </c>
      <c r="E55" s="50" t="n">
        <v>42.9639</v>
      </c>
      <c r="F55" s="50" t="n">
        <v>45.243</v>
      </c>
      <c r="G55" s="50" t="n">
        <v>45.0317</v>
      </c>
      <c r="H55" s="50" t="n">
        <v>420.419</v>
      </c>
      <c r="I55" s="50" t="n">
        <v>6.927</v>
      </c>
      <c r="J55" s="51" t="n">
        <f aca="false">H55/3600</f>
        <v>0.116783055555556</v>
      </c>
      <c r="L55" s="49" t="n">
        <v>5582.3144</v>
      </c>
      <c r="M55" s="50" t="n">
        <v>42.9577</v>
      </c>
      <c r="N55" s="50" t="n">
        <v>45.1579</v>
      </c>
      <c r="O55" s="50" t="n">
        <v>44.9399</v>
      </c>
      <c r="P55" s="50" t="n">
        <v>371.148</v>
      </c>
      <c r="Q55" s="50" t="n">
        <v>7.488</v>
      </c>
      <c r="R55" s="51" t="n">
        <f aca="false">P55/3600</f>
        <v>0.10309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39" t="n">
        <f aca="false">(6*E55+F55+G55)/8</f>
        <v>43.5072625</v>
      </c>
      <c r="AB55" s="39" t="n">
        <f aca="false">(6*M55+N55+O55)/8</f>
        <v>43.4805</v>
      </c>
      <c r="AC55" s="54" t="e">
        <f aca="false">bdrate($D55:$D58,AA55:AA58,$L55:$L58,AB55:AB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55" t="n">
        <v>3275.1352</v>
      </c>
      <c r="E56" s="56" t="n">
        <v>39.3439</v>
      </c>
      <c r="F56" s="56" t="n">
        <v>42.3253</v>
      </c>
      <c r="G56" s="56" t="n">
        <v>41.844</v>
      </c>
      <c r="H56" s="56" t="n">
        <v>361.61</v>
      </c>
      <c r="I56" s="56" t="n">
        <v>6.052</v>
      </c>
      <c r="J56" s="57" t="n">
        <f aca="false">H56/3600</f>
        <v>0.100447222222222</v>
      </c>
      <c r="L56" s="55" t="n">
        <v>3289.2048</v>
      </c>
      <c r="M56" s="56" t="n">
        <v>39.3423</v>
      </c>
      <c r="N56" s="56" t="n">
        <v>42.223</v>
      </c>
      <c r="O56" s="56" t="n">
        <v>41.7291</v>
      </c>
      <c r="P56" s="56" t="n">
        <v>318.247</v>
      </c>
      <c r="Q56" s="56" t="n">
        <v>6.177</v>
      </c>
      <c r="R56" s="57" t="n">
        <f aca="false">P56/3600</f>
        <v>0.0884019444444445</v>
      </c>
      <c r="S56" s="53"/>
      <c r="T56" s="59"/>
      <c r="U56" s="35"/>
      <c r="V56" s="35"/>
      <c r="W56" s="59"/>
      <c r="X56" s="35"/>
      <c r="Y56" s="60"/>
      <c r="AA56" s="39" t="n">
        <f aca="false">(6*E56+F56+G56)/8</f>
        <v>40.0290875</v>
      </c>
      <c r="AB56" s="39" t="n">
        <f aca="false">(6*M56+N56+O56)/8</f>
        <v>40.0007375</v>
      </c>
      <c r="AC56" s="54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64.0928</v>
      </c>
      <c r="E57" s="56" t="n">
        <v>35.9055</v>
      </c>
      <c r="F57" s="56" t="n">
        <v>40.1357</v>
      </c>
      <c r="G57" s="56" t="n">
        <v>39.4862</v>
      </c>
      <c r="H57" s="56" t="n">
        <v>314.372</v>
      </c>
      <c r="I57" s="56" t="n">
        <v>5.195</v>
      </c>
      <c r="J57" s="57" t="n">
        <f aca="false">H57/3600</f>
        <v>0.0873255555555556</v>
      </c>
      <c r="L57" s="55" t="n">
        <v>1868.5536</v>
      </c>
      <c r="M57" s="56" t="n">
        <v>35.9002</v>
      </c>
      <c r="N57" s="56" t="n">
        <v>40.0353</v>
      </c>
      <c r="O57" s="56" t="n">
        <v>39.3581</v>
      </c>
      <c r="P57" s="56" t="n">
        <v>280.678</v>
      </c>
      <c r="Q57" s="56" t="n">
        <v>5.335</v>
      </c>
      <c r="R57" s="57" t="n">
        <f aca="false">P57/3600</f>
        <v>0.0779661111111111</v>
      </c>
      <c r="S57" s="53"/>
      <c r="T57" s="59"/>
      <c r="U57" s="35"/>
      <c r="V57" s="35"/>
      <c r="W57" s="59"/>
      <c r="X57" s="35"/>
      <c r="Y57" s="60"/>
      <c r="AA57" s="39" t="n">
        <f aca="false">(6*E57+F57+G57)/8</f>
        <v>36.8818625</v>
      </c>
      <c r="AB57" s="39" t="n">
        <f aca="false">(6*M57+N57+O57)/8</f>
        <v>36.849325</v>
      </c>
      <c r="AC57" s="54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041.5128</v>
      </c>
      <c r="E58" s="62" t="n">
        <v>32.7226</v>
      </c>
      <c r="F58" s="62" t="n">
        <v>38.6158</v>
      </c>
      <c r="G58" s="62" t="n">
        <v>37.7668</v>
      </c>
      <c r="H58" s="62" t="n">
        <v>281.74</v>
      </c>
      <c r="I58" s="62" t="n">
        <v>4.977</v>
      </c>
      <c r="J58" s="63" t="n">
        <f aca="false">H58/3600</f>
        <v>0.0782611111111111</v>
      </c>
      <c r="L58" s="61" t="n">
        <v>1042.9744</v>
      </c>
      <c r="M58" s="62" t="n">
        <v>32.7175</v>
      </c>
      <c r="N58" s="62" t="n">
        <v>38.5441</v>
      </c>
      <c r="O58" s="62" t="n">
        <v>37.6542</v>
      </c>
      <c r="P58" s="62" t="n">
        <v>244.906</v>
      </c>
      <c r="Q58" s="62" t="n">
        <v>4.726</v>
      </c>
      <c r="R58" s="63" t="n">
        <f aca="false">P58/3600</f>
        <v>0.0680294444444445</v>
      </c>
      <c r="S58" s="53"/>
      <c r="T58" s="65"/>
      <c r="U58" s="66"/>
      <c r="V58" s="66"/>
      <c r="W58" s="65"/>
      <c r="X58" s="66"/>
      <c r="Y58" s="67"/>
      <c r="AA58" s="39" t="n">
        <f aca="false">(6*E58+F58+G58)/8</f>
        <v>34.089775</v>
      </c>
      <c r="AB58" s="39" t="n">
        <f aca="false">(6*M58+N58+O58)/8</f>
        <v>34.0629125</v>
      </c>
      <c r="AC58" s="5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9" t="n">
        <v>13684.2352</v>
      </c>
      <c r="E59" s="50" t="n">
        <v>41.2571</v>
      </c>
      <c r="F59" s="50" t="n">
        <v>43.3795</v>
      </c>
      <c r="G59" s="50" t="n">
        <v>44.2985</v>
      </c>
      <c r="H59" s="50" t="n">
        <v>653.846</v>
      </c>
      <c r="I59" s="50" t="n">
        <v>10.795</v>
      </c>
      <c r="J59" s="51" t="n">
        <f aca="false">H59/3600</f>
        <v>0.181623888888889</v>
      </c>
      <c r="L59" s="49" t="n">
        <v>13735.0648</v>
      </c>
      <c r="M59" s="50" t="n">
        <v>41.2512</v>
      </c>
      <c r="N59" s="50" t="n">
        <v>43.3194</v>
      </c>
      <c r="O59" s="50" t="n">
        <v>44.2425</v>
      </c>
      <c r="P59" s="50" t="n">
        <v>579.719</v>
      </c>
      <c r="Q59" s="50" t="n">
        <v>10.873</v>
      </c>
      <c r="R59" s="51" t="n">
        <f aca="false">P59/3600</f>
        <v>0.1610330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39" t="n">
        <f aca="false">(6*E59+F59+G59)/8</f>
        <v>41.902575</v>
      </c>
      <c r="AB59" s="39" t="n">
        <f aca="false">(6*M59+N59+O59)/8</f>
        <v>41.8836375</v>
      </c>
      <c r="AC59" s="54" t="e">
        <f aca="false">bdrate($D59:$D62,AA59:AA62,$L59:$L62,AB59:AB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686.8088</v>
      </c>
      <c r="E60" s="56" t="n">
        <v>36.8139</v>
      </c>
      <c r="F60" s="56" t="n">
        <v>40.7643</v>
      </c>
      <c r="G60" s="56" t="n">
        <v>41.809</v>
      </c>
      <c r="H60" s="56" t="n">
        <v>552.521</v>
      </c>
      <c r="I60" s="56" t="n">
        <v>10.624</v>
      </c>
      <c r="J60" s="57" t="n">
        <f aca="false">H60/3600</f>
        <v>0.153478055555556</v>
      </c>
      <c r="L60" s="55" t="n">
        <v>8712.3984</v>
      </c>
      <c r="M60" s="56" t="n">
        <v>36.8126</v>
      </c>
      <c r="N60" s="56" t="n">
        <v>40.7035</v>
      </c>
      <c r="O60" s="56" t="n">
        <v>41.7254</v>
      </c>
      <c r="P60" s="56" t="n">
        <v>491.83</v>
      </c>
      <c r="Q60" s="56" t="n">
        <v>13.01</v>
      </c>
      <c r="R60" s="57" t="n">
        <f aca="false">P60/3600</f>
        <v>0.136619444444444</v>
      </c>
      <c r="S60" s="53"/>
      <c r="T60" s="59"/>
      <c r="U60" s="35"/>
      <c r="V60" s="35"/>
      <c r="W60" s="59"/>
      <c r="X60" s="35"/>
      <c r="Y60" s="60"/>
      <c r="AA60" s="39" t="n">
        <f aca="false">(6*E60+F60+G60)/8</f>
        <v>37.9320875</v>
      </c>
      <c r="AB60" s="39" t="n">
        <f aca="false">(6*M60+N60+O60)/8</f>
        <v>37.9130625</v>
      </c>
      <c r="AC60" s="54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333.2584</v>
      </c>
      <c r="E61" s="56" t="n">
        <v>33.0065</v>
      </c>
      <c r="F61" s="56" t="n">
        <v>39.1812</v>
      </c>
      <c r="G61" s="56" t="n">
        <v>40.12</v>
      </c>
      <c r="H61" s="56" t="n">
        <v>470.515</v>
      </c>
      <c r="I61" s="56" t="n">
        <v>7.956</v>
      </c>
      <c r="J61" s="57" t="n">
        <f aca="false">H61/3600</f>
        <v>0.130698611111111</v>
      </c>
      <c r="L61" s="55" t="n">
        <v>5340.8536</v>
      </c>
      <c r="M61" s="56" t="n">
        <v>33.0066</v>
      </c>
      <c r="N61" s="56" t="n">
        <v>39.1184</v>
      </c>
      <c r="O61" s="56" t="n">
        <v>40.0126</v>
      </c>
      <c r="P61" s="56" t="n">
        <v>416.253</v>
      </c>
      <c r="Q61" s="56" t="n">
        <v>7.753</v>
      </c>
      <c r="R61" s="57" t="n">
        <f aca="false">P61/3600</f>
        <v>0.115625833333333</v>
      </c>
      <c r="S61" s="53"/>
      <c r="T61" s="59"/>
      <c r="U61" s="35"/>
      <c r="V61" s="35"/>
      <c r="W61" s="59"/>
      <c r="X61" s="35"/>
      <c r="Y61" s="60"/>
      <c r="AA61" s="39" t="n">
        <f aca="false">(6*E61+F61+G61)/8</f>
        <v>34.667525</v>
      </c>
      <c r="AB61" s="39" t="n">
        <f aca="false">(6*M61+N61+O61)/8</f>
        <v>34.646325</v>
      </c>
      <c r="AC61" s="54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161.012</v>
      </c>
      <c r="E62" s="62" t="n">
        <v>29.494</v>
      </c>
      <c r="F62" s="62" t="n">
        <v>38.1751</v>
      </c>
      <c r="G62" s="62" t="n">
        <v>39.0239</v>
      </c>
      <c r="H62" s="62" t="n">
        <v>405.274</v>
      </c>
      <c r="I62" s="62" t="n">
        <v>6.723</v>
      </c>
      <c r="J62" s="63" t="n">
        <f aca="false">H62/3600</f>
        <v>0.112576111111111</v>
      </c>
      <c r="L62" s="61" t="n">
        <v>3163.8856</v>
      </c>
      <c r="M62" s="62" t="n">
        <v>29.4964</v>
      </c>
      <c r="N62" s="62" t="n">
        <v>38.1563</v>
      </c>
      <c r="O62" s="62" t="n">
        <v>38.8937</v>
      </c>
      <c r="P62" s="62" t="n">
        <v>356.489</v>
      </c>
      <c r="Q62" s="62" t="n">
        <v>7.55</v>
      </c>
      <c r="R62" s="63" t="n">
        <f aca="false">P62/3600</f>
        <v>0.0990247222222222</v>
      </c>
      <c r="S62" s="53"/>
      <c r="T62" s="65"/>
      <c r="U62" s="66"/>
      <c r="V62" s="66"/>
      <c r="W62" s="65"/>
      <c r="X62" s="66"/>
      <c r="Y62" s="67"/>
      <c r="AA62" s="39" t="n">
        <f aca="false">(6*E62+F62+G62)/8</f>
        <v>31.770375</v>
      </c>
      <c r="AB62" s="39" t="n">
        <f aca="false">(6*M62+N62+O62)/8</f>
        <v>31.75355</v>
      </c>
      <c r="AC62" s="5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9" t="n">
        <v>11899.2272</v>
      </c>
      <c r="E63" s="50" t="n">
        <v>41.0437</v>
      </c>
      <c r="F63" s="50" t="n">
        <v>42.2289</v>
      </c>
      <c r="G63" s="50" t="n">
        <v>42.9159</v>
      </c>
      <c r="H63" s="50" t="n">
        <v>572.198</v>
      </c>
      <c r="I63" s="50" t="n">
        <v>9.251</v>
      </c>
      <c r="J63" s="51" t="n">
        <f aca="false">H63/3600</f>
        <v>0.158943888888889</v>
      </c>
      <c r="L63" s="49" t="n">
        <v>11956.1608</v>
      </c>
      <c r="M63" s="50" t="n">
        <v>41.0305</v>
      </c>
      <c r="N63" s="50" t="n">
        <v>42.1679</v>
      </c>
      <c r="O63" s="50" t="n">
        <v>42.836</v>
      </c>
      <c r="P63" s="50" t="n">
        <v>498.694</v>
      </c>
      <c r="Q63" s="50" t="n">
        <v>9.391</v>
      </c>
      <c r="R63" s="51" t="n">
        <f aca="false">P63/3600</f>
        <v>0.13852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39" t="n">
        <f aca="false">(6*E63+F63+G63)/8</f>
        <v>41.425875</v>
      </c>
      <c r="AB63" s="39" t="n">
        <f aca="false">(6*M63+N63+O63)/8</f>
        <v>41.3983625</v>
      </c>
      <c r="AC63" s="54" t="e">
        <f aca="false">bdrate($D63:$D66,AA63:AA66,$L63:$L66,AB63:AB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295.7712</v>
      </c>
      <c r="E64" s="56" t="n">
        <v>36.701</v>
      </c>
      <c r="F64" s="56" t="n">
        <v>39.175</v>
      </c>
      <c r="G64" s="56" t="n">
        <v>39.6851</v>
      </c>
      <c r="H64" s="56" t="n">
        <v>477.987</v>
      </c>
      <c r="I64" s="56" t="n">
        <v>8.221</v>
      </c>
      <c r="J64" s="57" t="n">
        <f aca="false">H64/3600</f>
        <v>0.132774166666667</v>
      </c>
      <c r="L64" s="55" t="n">
        <v>7315.2232</v>
      </c>
      <c r="M64" s="56" t="n">
        <v>36.6903</v>
      </c>
      <c r="N64" s="56" t="n">
        <v>39.1062</v>
      </c>
      <c r="O64" s="56" t="n">
        <v>39.5901</v>
      </c>
      <c r="P64" s="56" t="n">
        <v>420.768</v>
      </c>
      <c r="Q64" s="56" t="n">
        <v>8.096</v>
      </c>
      <c r="R64" s="57" t="n">
        <f aca="false">P64/3600</f>
        <v>0.11688</v>
      </c>
      <c r="S64" s="53"/>
      <c r="T64" s="59"/>
      <c r="U64" s="35"/>
      <c r="V64" s="35"/>
      <c r="W64" s="59"/>
      <c r="X64" s="35"/>
      <c r="Y64" s="60"/>
      <c r="AA64" s="39" t="n">
        <f aca="false">(6*E64+F64+G64)/8</f>
        <v>37.3832625</v>
      </c>
      <c r="AB64" s="39" t="n">
        <f aca="false">(6*M64+N64+O64)/8</f>
        <v>37.3547625</v>
      </c>
      <c r="AC64" s="54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137.3424</v>
      </c>
      <c r="E65" s="56" t="n">
        <v>32.7114</v>
      </c>
      <c r="F65" s="56" t="n">
        <v>37.0038</v>
      </c>
      <c r="G65" s="56" t="n">
        <v>37.4578</v>
      </c>
      <c r="H65" s="56" t="n">
        <v>397.663</v>
      </c>
      <c r="I65" s="56" t="n">
        <v>6.739</v>
      </c>
      <c r="J65" s="57" t="n">
        <f aca="false">H65/3600</f>
        <v>0.110461944444444</v>
      </c>
      <c r="L65" s="55" t="n">
        <v>4140.76</v>
      </c>
      <c r="M65" s="56" t="n">
        <v>32.7034</v>
      </c>
      <c r="N65" s="56" t="n">
        <v>36.9163</v>
      </c>
      <c r="O65" s="56" t="n">
        <v>37.3616</v>
      </c>
      <c r="P65" s="56" t="n">
        <v>345.8</v>
      </c>
      <c r="Q65" s="56" t="n">
        <v>7.753</v>
      </c>
      <c r="R65" s="57" t="n">
        <f aca="false">P65/3600</f>
        <v>0.0960555555555556</v>
      </c>
      <c r="S65" s="53"/>
      <c r="T65" s="59"/>
      <c r="U65" s="35"/>
      <c r="V65" s="35"/>
      <c r="W65" s="59"/>
      <c r="X65" s="35"/>
      <c r="Y65" s="60"/>
      <c r="AA65" s="39" t="n">
        <f aca="false">(6*E65+F65+G65)/8</f>
        <v>33.84125</v>
      </c>
      <c r="AB65" s="39" t="n">
        <f aca="false">(6*M65+N65+O65)/8</f>
        <v>33.8122875</v>
      </c>
      <c r="AC65" s="54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153.7848</v>
      </c>
      <c r="E66" s="62" t="n">
        <v>29.1885</v>
      </c>
      <c r="F66" s="62" t="n">
        <v>35.5742</v>
      </c>
      <c r="G66" s="62" t="n">
        <v>35.9934</v>
      </c>
      <c r="H66" s="62" t="n">
        <v>331.239</v>
      </c>
      <c r="I66" s="62" t="n">
        <v>5.756</v>
      </c>
      <c r="J66" s="63" t="n">
        <f aca="false">H66/3600</f>
        <v>0.0920108333333333</v>
      </c>
      <c r="L66" s="61" t="n">
        <v>2151.6496</v>
      </c>
      <c r="M66" s="62" t="n">
        <v>29.1803</v>
      </c>
      <c r="N66" s="62" t="n">
        <v>35.4982</v>
      </c>
      <c r="O66" s="62" t="n">
        <v>35.891</v>
      </c>
      <c r="P66" s="62" t="n">
        <v>287.7</v>
      </c>
      <c r="Q66" s="62" t="n">
        <v>5.881</v>
      </c>
      <c r="R66" s="63" t="n">
        <f aca="false">P66/3600</f>
        <v>0.0799166666666667</v>
      </c>
      <c r="S66" s="53"/>
      <c r="T66" s="65"/>
      <c r="U66" s="66"/>
      <c r="V66" s="66"/>
      <c r="W66" s="65"/>
      <c r="X66" s="66"/>
      <c r="Y66" s="67"/>
      <c r="AA66" s="39" t="n">
        <f aca="false">(6*E66+F66+G66)/8</f>
        <v>30.837325</v>
      </c>
      <c r="AB66" s="39" t="n">
        <f aca="false">(6*M66+N66+O66)/8</f>
        <v>30.808875</v>
      </c>
      <c r="AC66" s="5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4704.376</v>
      </c>
      <c r="E67" s="50" t="n">
        <v>42.4578</v>
      </c>
      <c r="F67" s="50" t="n">
        <v>43.0625</v>
      </c>
      <c r="G67" s="50" t="n">
        <v>43.9522</v>
      </c>
      <c r="H67" s="50" t="n">
        <v>286.56</v>
      </c>
      <c r="I67" s="50" t="n">
        <v>4.415</v>
      </c>
      <c r="J67" s="51" t="n">
        <f aca="false">H67/3600</f>
        <v>0.0796</v>
      </c>
      <c r="L67" s="49" t="n">
        <v>4722.8584</v>
      </c>
      <c r="M67" s="50" t="n">
        <v>42.4427</v>
      </c>
      <c r="N67" s="50" t="n">
        <v>42.9564</v>
      </c>
      <c r="O67" s="50" t="n">
        <v>43.8495</v>
      </c>
      <c r="P67" s="50" t="n">
        <v>243.008</v>
      </c>
      <c r="Q67" s="50" t="n">
        <v>4.462</v>
      </c>
      <c r="R67" s="51" t="n">
        <f aca="false">P67/3600</f>
        <v>0.06750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39" t="n">
        <f aca="false">(6*E67+F67+G67)/8</f>
        <v>42.7201875</v>
      </c>
      <c r="AB67" s="39" t="n">
        <f aca="false">(6*M67+N67+O67)/8</f>
        <v>42.6827625</v>
      </c>
      <c r="AC67" s="54" t="e">
        <f aca="false">bdrate($D67:$D70,AA67:AA70,$L67:$L70,AB67:AB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811.3344</v>
      </c>
      <c r="E68" s="56" t="n">
        <v>38.3852</v>
      </c>
      <c r="F68" s="56" t="n">
        <v>39.8471</v>
      </c>
      <c r="G68" s="56" t="n">
        <v>41.0952</v>
      </c>
      <c r="H68" s="56" t="n">
        <v>243.923</v>
      </c>
      <c r="I68" s="56" t="n">
        <v>3.978</v>
      </c>
      <c r="J68" s="57" t="n">
        <f aca="false">H68/3600</f>
        <v>0.0677563888888889</v>
      </c>
      <c r="L68" s="55" t="n">
        <v>2821.0536</v>
      </c>
      <c r="M68" s="56" t="n">
        <v>38.3778</v>
      </c>
      <c r="N68" s="56" t="n">
        <v>39.7534</v>
      </c>
      <c r="O68" s="56" t="n">
        <v>40.9828</v>
      </c>
      <c r="P68" s="56" t="n">
        <v>211.147</v>
      </c>
      <c r="Q68" s="56" t="n">
        <v>3.978</v>
      </c>
      <c r="R68" s="57" t="n">
        <f aca="false">P68/3600</f>
        <v>0.0586519444444444</v>
      </c>
      <c r="S68" s="53"/>
      <c r="T68" s="59"/>
      <c r="U68" s="35"/>
      <c r="V68" s="35"/>
      <c r="W68" s="59"/>
      <c r="X68" s="35"/>
      <c r="Y68" s="60"/>
      <c r="AA68" s="39" t="n">
        <f aca="false">(6*E68+F68+G68)/8</f>
        <v>38.9066875</v>
      </c>
      <c r="AB68" s="39" t="n">
        <f aca="false">(6*M68+N68+O68)/8</f>
        <v>38.875375</v>
      </c>
      <c r="AC68" s="54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19.3976</v>
      </c>
      <c r="E69" s="56" t="n">
        <v>34.518</v>
      </c>
      <c r="F69" s="56" t="n">
        <v>37.7418</v>
      </c>
      <c r="G69" s="56" t="n">
        <v>38.9377</v>
      </c>
      <c r="H69" s="56" t="n">
        <v>206.707</v>
      </c>
      <c r="I69" s="56" t="n">
        <v>3.4</v>
      </c>
      <c r="J69" s="57" t="n">
        <f aca="false">H69/3600</f>
        <v>0.0574186111111111</v>
      </c>
      <c r="L69" s="55" t="n">
        <v>1523.1792</v>
      </c>
      <c r="M69" s="56" t="n">
        <v>34.5102</v>
      </c>
      <c r="N69" s="56" t="n">
        <v>37.6452</v>
      </c>
      <c r="O69" s="56" t="n">
        <v>38.8183</v>
      </c>
      <c r="P69" s="56" t="n">
        <v>176.812</v>
      </c>
      <c r="Q69" s="56" t="n">
        <v>3.463</v>
      </c>
      <c r="R69" s="57" t="n">
        <f aca="false">P69/3600</f>
        <v>0.0491144444444445</v>
      </c>
      <c r="S69" s="53"/>
      <c r="T69" s="59"/>
      <c r="U69" s="35"/>
      <c r="V69" s="35"/>
      <c r="W69" s="59"/>
      <c r="X69" s="35"/>
      <c r="Y69" s="60"/>
      <c r="AA69" s="39" t="n">
        <f aca="false">(6*E69+F69+G69)/8</f>
        <v>35.4734375</v>
      </c>
      <c r="AB69" s="39" t="n">
        <f aca="false">(6*M69+N69+O69)/8</f>
        <v>35.4405875</v>
      </c>
      <c r="AC69" s="54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778.7456</v>
      </c>
      <c r="E70" s="62" t="n">
        <v>31.2722</v>
      </c>
      <c r="F70" s="62" t="n">
        <v>36.2854</v>
      </c>
      <c r="G70" s="62" t="n">
        <v>37.3425</v>
      </c>
      <c r="H70" s="62" t="n">
        <v>178.309</v>
      </c>
      <c r="I70" s="62" t="n">
        <v>3.042</v>
      </c>
      <c r="J70" s="63" t="n">
        <f aca="false">H70/3600</f>
        <v>0.0495302777777778</v>
      </c>
      <c r="L70" s="61" t="n">
        <v>780.9328</v>
      </c>
      <c r="M70" s="62" t="n">
        <v>31.2697</v>
      </c>
      <c r="N70" s="62" t="n">
        <v>36.1963</v>
      </c>
      <c r="O70" s="62" t="n">
        <v>37.2234</v>
      </c>
      <c r="P70" s="62" t="n">
        <v>153.27</v>
      </c>
      <c r="Q70" s="62" t="n">
        <v>3.057</v>
      </c>
      <c r="R70" s="63" t="n">
        <f aca="false">P70/3600</f>
        <v>0.042575</v>
      </c>
      <c r="S70" s="53"/>
      <c r="T70" s="65"/>
      <c r="U70" s="66"/>
      <c r="V70" s="66"/>
      <c r="W70" s="65"/>
      <c r="X70" s="66"/>
      <c r="Y70" s="67"/>
      <c r="AA70" s="39" t="n">
        <f aca="false">(6*E70+F70+G70)/8</f>
        <v>32.6576375</v>
      </c>
      <c r="AB70" s="39" t="n">
        <f aca="false">(6*M70+N70+O70)/8</f>
        <v>32.6297375</v>
      </c>
      <c r="AC70" s="54"/>
    </row>
    <row r="71" customFormat="false" ht="12" hidden="false" customHeight="false" outlineLevel="0" collapsed="false">
      <c r="A71" s="7" t="s">
        <v>84</v>
      </c>
      <c r="B71" s="7" t="s">
        <v>66</v>
      </c>
      <c r="C71" s="7" t="n">
        <v>22</v>
      </c>
      <c r="D71" s="49" t="n">
        <v>22719.7296</v>
      </c>
      <c r="E71" s="50" t="n">
        <v>44.6001</v>
      </c>
      <c r="F71" s="50" t="n">
        <v>47.4066</v>
      </c>
      <c r="G71" s="50" t="n">
        <v>48.2558</v>
      </c>
      <c r="H71" s="50" t="n">
        <v>3641.063</v>
      </c>
      <c r="I71" s="50" t="n">
        <v>56.911</v>
      </c>
      <c r="J71" s="51" t="n">
        <f aca="false">H71/3600</f>
        <v>1.01140638888889</v>
      </c>
      <c r="L71" s="49" t="n">
        <v>22794.8248</v>
      </c>
      <c r="M71" s="50" t="n">
        <v>44.6012</v>
      </c>
      <c r="N71" s="50" t="n">
        <v>47.305</v>
      </c>
      <c r="O71" s="50" t="n">
        <v>48.1214</v>
      </c>
      <c r="P71" s="50" t="n">
        <v>3173.809</v>
      </c>
      <c r="Q71" s="50" t="n">
        <v>57.11</v>
      </c>
      <c r="R71" s="51" t="n">
        <f aca="false">P71/3600</f>
        <v>0.88161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39" t="n">
        <f aca="false">(6*E71+F71+G71)/8</f>
        <v>45.407875</v>
      </c>
      <c r="AB71" s="39" t="n">
        <f aca="false">(6*M71+N71+O71)/8</f>
        <v>45.3792</v>
      </c>
      <c r="AC71" s="54" t="e">
        <f aca="false">bdrate($D71:$D74,AA71:AA74,$L71:$L74,AB71:AB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55" t="n">
        <v>13273.844</v>
      </c>
      <c r="E72" s="56" t="n">
        <v>42.145</v>
      </c>
      <c r="F72" s="56" t="n">
        <v>45.8672</v>
      </c>
      <c r="G72" s="56" t="n">
        <v>46.4968</v>
      </c>
      <c r="H72" s="56" t="n">
        <v>3248.346</v>
      </c>
      <c r="I72" s="56" t="n">
        <v>51.684</v>
      </c>
      <c r="J72" s="57" t="n">
        <f aca="false">H72/3600</f>
        <v>0.902318333333333</v>
      </c>
      <c r="L72" s="55" t="n">
        <v>13297.4048</v>
      </c>
      <c r="M72" s="56" t="n">
        <v>42.1447</v>
      </c>
      <c r="N72" s="56" t="n">
        <v>45.7552</v>
      </c>
      <c r="O72" s="56" t="n">
        <v>46.3405</v>
      </c>
      <c r="P72" s="56" t="n">
        <v>2857.784</v>
      </c>
      <c r="Q72" s="56" t="n">
        <v>52.24</v>
      </c>
      <c r="R72" s="57" t="n">
        <f aca="false">P72/3600</f>
        <v>0.793828888888889</v>
      </c>
      <c r="S72" s="53"/>
      <c r="T72" s="59"/>
      <c r="U72" s="35"/>
      <c r="V72" s="35"/>
      <c r="W72" s="59"/>
      <c r="X72" s="35"/>
      <c r="Y72" s="60"/>
      <c r="AA72" s="39" t="n">
        <f aca="false">(6*E72+F72+G72)/8</f>
        <v>43.15425</v>
      </c>
      <c r="AB72" s="39" t="n">
        <f aca="false">(6*M72+N72+O72)/8</f>
        <v>43.1204875</v>
      </c>
      <c r="AC72" s="54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978.9888</v>
      </c>
      <c r="E73" s="56" t="n">
        <v>39.4649</v>
      </c>
      <c r="F73" s="56" t="n">
        <v>44.4653</v>
      </c>
      <c r="G73" s="56" t="n">
        <v>44.9611</v>
      </c>
      <c r="H73" s="56" t="n">
        <v>2994.344</v>
      </c>
      <c r="I73" s="56" t="n">
        <v>46.957</v>
      </c>
      <c r="J73" s="57" t="n">
        <f aca="false">H73/3600</f>
        <v>0.831762222222222</v>
      </c>
      <c r="L73" s="55" t="n">
        <v>7988.6064</v>
      </c>
      <c r="M73" s="56" t="n">
        <v>39.4666</v>
      </c>
      <c r="N73" s="56" t="n">
        <v>44.4057</v>
      </c>
      <c r="O73" s="56" t="n">
        <v>44.8255</v>
      </c>
      <c r="P73" s="56" t="n">
        <v>2623.771</v>
      </c>
      <c r="Q73" s="56" t="n">
        <v>48.19</v>
      </c>
      <c r="R73" s="57" t="n">
        <f aca="false">P73/3600</f>
        <v>0.728825277777778</v>
      </c>
      <c r="S73" s="53"/>
      <c r="T73" s="59"/>
      <c r="U73" s="35"/>
      <c r="V73" s="35"/>
      <c r="W73" s="59"/>
      <c r="X73" s="35"/>
      <c r="Y73" s="60"/>
      <c r="AA73" s="39" t="n">
        <f aca="false">(6*E73+F73+G73)/8</f>
        <v>40.776975</v>
      </c>
      <c r="AB73" s="39" t="n">
        <f aca="false">(6*M73+N73+O73)/8</f>
        <v>40.75385</v>
      </c>
      <c r="AC73" s="54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4836.7768</v>
      </c>
      <c r="E74" s="62" t="n">
        <v>36.618</v>
      </c>
      <c r="F74" s="62" t="n">
        <v>43.4615</v>
      </c>
      <c r="G74" s="62" t="n">
        <v>43.7573</v>
      </c>
      <c r="H74" s="62" t="n">
        <v>2838.638</v>
      </c>
      <c r="I74" s="62" t="n">
        <v>43.885</v>
      </c>
      <c r="J74" s="63" t="n">
        <f aca="false">H74/3600</f>
        <v>0.788510555555556</v>
      </c>
      <c r="L74" s="61" t="n">
        <v>4841.6552</v>
      </c>
      <c r="M74" s="62" t="n">
        <v>36.6198</v>
      </c>
      <c r="N74" s="62" t="n">
        <v>43.4056</v>
      </c>
      <c r="O74" s="62" t="n">
        <v>43.6494</v>
      </c>
      <c r="P74" s="62" t="n">
        <v>2478.638</v>
      </c>
      <c r="Q74" s="62" t="n">
        <v>44.461</v>
      </c>
      <c r="R74" s="63" t="n">
        <f aca="false">P74/3600</f>
        <v>0.688510555555556</v>
      </c>
      <c r="S74" s="53"/>
      <c r="T74" s="65"/>
      <c r="U74" s="66"/>
      <c r="V74" s="66"/>
      <c r="W74" s="65"/>
      <c r="X74" s="66"/>
      <c r="Y74" s="67"/>
      <c r="AA74" s="39" t="n">
        <f aca="false">(6*E74+F74+G74)/8</f>
        <v>38.36585</v>
      </c>
      <c r="AB74" s="39" t="n">
        <f aca="false">(6*M74+N74+O74)/8</f>
        <v>38.346725</v>
      </c>
      <c r="AC74" s="54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23524.7576</v>
      </c>
      <c r="E75" s="50" t="n">
        <v>44.6042</v>
      </c>
      <c r="F75" s="50" t="n">
        <v>48.6619</v>
      </c>
      <c r="G75" s="50" t="n">
        <v>48.4437</v>
      </c>
      <c r="H75" s="50" t="n">
        <v>3600.244</v>
      </c>
      <c r="I75" s="50" t="n">
        <v>54.461</v>
      </c>
      <c r="J75" s="51" t="n">
        <f aca="false">H75/3600</f>
        <v>1.00006777777778</v>
      </c>
      <c r="L75" s="49" t="n">
        <v>23531.5424</v>
      </c>
      <c r="M75" s="50" t="n">
        <v>44.6029</v>
      </c>
      <c r="N75" s="50" t="n">
        <v>48.5892</v>
      </c>
      <c r="O75" s="50" t="n">
        <v>48.3416</v>
      </c>
      <c r="P75" s="50" t="n">
        <v>3146.828</v>
      </c>
      <c r="Q75" s="50" t="n">
        <v>54.82</v>
      </c>
      <c r="R75" s="51" t="n">
        <f aca="false">P75/3600</f>
        <v>0.87411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39" t="n">
        <f aca="false">(6*E75+F75+G75)/8</f>
        <v>45.59135</v>
      </c>
      <c r="AB75" s="39" t="n">
        <f aca="false">(6*M75+N75+O75)/8</f>
        <v>45.568525</v>
      </c>
      <c r="AC75" s="54" t="e">
        <f aca="false">bdrate($D75:$D78,AA75:AA78,$L75:$L78,AB75:AB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4383.5816</v>
      </c>
      <c r="E76" s="56" t="n">
        <v>42.1346</v>
      </c>
      <c r="F76" s="56" t="n">
        <v>47.0977</v>
      </c>
      <c r="G76" s="56" t="n">
        <v>46.4115</v>
      </c>
      <c r="H76" s="56" t="n">
        <v>3244.61</v>
      </c>
      <c r="I76" s="56" t="n">
        <v>49.611</v>
      </c>
      <c r="J76" s="57" t="n">
        <f aca="false">H76/3600</f>
        <v>0.901280555555556</v>
      </c>
      <c r="L76" s="55" t="n">
        <v>14369.472</v>
      </c>
      <c r="M76" s="56" t="n">
        <v>42.1353</v>
      </c>
      <c r="N76" s="56" t="n">
        <v>47.0431</v>
      </c>
      <c r="O76" s="56" t="n">
        <v>46.3375</v>
      </c>
      <c r="P76" s="56" t="n">
        <v>2858.458</v>
      </c>
      <c r="Q76" s="56" t="n">
        <v>50.564</v>
      </c>
      <c r="R76" s="57" t="n">
        <f aca="false">P76/3600</f>
        <v>0.794016111111111</v>
      </c>
      <c r="S76" s="53"/>
      <c r="T76" s="59"/>
      <c r="U76" s="35"/>
      <c r="V76" s="35"/>
      <c r="W76" s="59"/>
      <c r="X76" s="35"/>
      <c r="Y76" s="60"/>
      <c r="AA76" s="39" t="n">
        <f aca="false">(6*E76+F76+G76)/8</f>
        <v>43.2896</v>
      </c>
      <c r="AB76" s="39" t="n">
        <f aca="false">(6*M76+N76+O76)/8</f>
        <v>43.27405</v>
      </c>
      <c r="AC76" s="54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989.492</v>
      </c>
      <c r="E77" s="56" t="n">
        <v>39.3581</v>
      </c>
      <c r="F77" s="56" t="n">
        <v>45.9595</v>
      </c>
      <c r="G77" s="56" t="n">
        <v>44.6073</v>
      </c>
      <c r="H77" s="56" t="n">
        <v>3016.247</v>
      </c>
      <c r="I77" s="56" t="n">
        <v>48.314</v>
      </c>
      <c r="J77" s="57" t="n">
        <f aca="false">H77/3600</f>
        <v>0.837846388888889</v>
      </c>
      <c r="L77" s="55" t="n">
        <v>8970.5272</v>
      </c>
      <c r="M77" s="56" t="n">
        <v>39.3594</v>
      </c>
      <c r="N77" s="56" t="n">
        <v>45.8519</v>
      </c>
      <c r="O77" s="56" t="n">
        <v>44.5702</v>
      </c>
      <c r="P77" s="56" t="n">
        <v>2636.774</v>
      </c>
      <c r="Q77" s="56" t="n">
        <v>46.732</v>
      </c>
      <c r="R77" s="57" t="n">
        <f aca="false">P77/3600</f>
        <v>0.732437222222222</v>
      </c>
      <c r="S77" s="53"/>
      <c r="T77" s="59"/>
      <c r="U77" s="35"/>
      <c r="V77" s="35"/>
      <c r="W77" s="59"/>
      <c r="X77" s="35"/>
      <c r="Y77" s="60"/>
      <c r="AA77" s="39" t="n">
        <f aca="false">(6*E77+F77+G77)/8</f>
        <v>40.839425</v>
      </c>
      <c r="AB77" s="39" t="n">
        <f aca="false">(6*M77+N77+O77)/8</f>
        <v>40.8223125</v>
      </c>
      <c r="AC77" s="54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5459.0792</v>
      </c>
      <c r="E78" s="62" t="n">
        <v>36.2648</v>
      </c>
      <c r="F78" s="62" t="n">
        <v>45.0414</v>
      </c>
      <c r="G78" s="62" t="n">
        <v>43.3084</v>
      </c>
      <c r="H78" s="62" t="n">
        <v>2842.733</v>
      </c>
      <c r="I78" s="62" t="n">
        <v>43.353</v>
      </c>
      <c r="J78" s="63" t="n">
        <f aca="false">H78/3600</f>
        <v>0.789648055555556</v>
      </c>
      <c r="L78" s="61" t="n">
        <v>5449.9384</v>
      </c>
      <c r="M78" s="62" t="n">
        <v>36.2708</v>
      </c>
      <c r="N78" s="62" t="n">
        <v>44.9568</v>
      </c>
      <c r="O78" s="62" t="n">
        <v>43.3689</v>
      </c>
      <c r="P78" s="62" t="n">
        <v>2488.544</v>
      </c>
      <c r="Q78" s="62" t="n">
        <v>43.618</v>
      </c>
      <c r="R78" s="63" t="n">
        <f aca="false">P78/3600</f>
        <v>0.691262222222222</v>
      </c>
      <c r="S78" s="53"/>
      <c r="T78" s="65"/>
      <c r="U78" s="66"/>
      <c r="V78" s="66"/>
      <c r="W78" s="65"/>
      <c r="X78" s="66"/>
      <c r="Y78" s="67"/>
      <c r="AA78" s="39" t="n">
        <f aca="false">(6*E78+F78+G78)/8</f>
        <v>38.242325</v>
      </c>
      <c r="AB78" s="39" t="n">
        <f aca="false">(6*M78+N78+O78)/8</f>
        <v>38.2438125</v>
      </c>
      <c r="AC78" s="54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4821.6632</v>
      </c>
      <c r="E79" s="50" t="n">
        <v>44.6104</v>
      </c>
      <c r="F79" s="50" t="n">
        <v>48.6815</v>
      </c>
      <c r="G79" s="50" t="n">
        <v>48.8581</v>
      </c>
      <c r="H79" s="50" t="n">
        <v>3643.988</v>
      </c>
      <c r="I79" s="50" t="n">
        <v>55.412</v>
      </c>
      <c r="J79" s="51" t="n">
        <f aca="false">H79/3600</f>
        <v>1.01221888888889</v>
      </c>
      <c r="L79" s="49" t="n">
        <v>24891.6744</v>
      </c>
      <c r="M79" s="50" t="n">
        <v>44.6076</v>
      </c>
      <c r="N79" s="50" t="n">
        <v>48.5714</v>
      </c>
      <c r="O79" s="50" t="n">
        <v>48.7303</v>
      </c>
      <c r="P79" s="50" t="n">
        <v>3206.393</v>
      </c>
      <c r="Q79" s="50" t="n">
        <v>55.828</v>
      </c>
      <c r="R79" s="51" t="n">
        <f aca="false">P79/3600</f>
        <v>0.89066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39" t="n">
        <f aca="false">(6*E79+F79+G79)/8</f>
        <v>45.65025</v>
      </c>
      <c r="AB79" s="39" t="n">
        <f aca="false">(6*M79+N79+O79)/8</f>
        <v>45.6184125</v>
      </c>
      <c r="AC79" s="54" t="e">
        <f aca="false">bdrate($D79:$D82,AA79:AA82,$L79:$L82,AB79:AB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4268.9488</v>
      </c>
      <c r="E80" s="56" t="n">
        <v>41.8526</v>
      </c>
      <c r="F80" s="56" t="n">
        <v>46.9</v>
      </c>
      <c r="G80" s="56" t="n">
        <v>47.0522</v>
      </c>
      <c r="H80" s="56" t="n">
        <v>3260.991</v>
      </c>
      <c r="I80" s="56" t="n">
        <v>50.22</v>
      </c>
      <c r="J80" s="57" t="n">
        <f aca="false">H80/3600</f>
        <v>0.905830833333333</v>
      </c>
      <c r="L80" s="55" t="n">
        <v>14306.0272</v>
      </c>
      <c r="M80" s="56" t="n">
        <v>41.8523</v>
      </c>
      <c r="N80" s="56" t="n">
        <v>46.7775</v>
      </c>
      <c r="O80" s="56" t="n">
        <v>46.9088</v>
      </c>
      <c r="P80" s="56" t="n">
        <v>2853.456</v>
      </c>
      <c r="Q80" s="56" t="n">
        <v>51.325</v>
      </c>
      <c r="R80" s="57" t="n">
        <f aca="false">P80/3600</f>
        <v>0.792626666666667</v>
      </c>
      <c r="S80" s="53"/>
      <c r="T80" s="59"/>
      <c r="U80" s="35"/>
      <c r="V80" s="35"/>
      <c r="W80" s="59"/>
      <c r="X80" s="35"/>
      <c r="Y80" s="60"/>
      <c r="AA80" s="39" t="n">
        <f aca="false">(6*E80+F80+G80)/8</f>
        <v>43.133475</v>
      </c>
      <c r="AB80" s="39" t="n">
        <f aca="false">(6*M80+N80+O80)/8</f>
        <v>43.1000125</v>
      </c>
      <c r="AC80" s="54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8227.4688</v>
      </c>
      <c r="E81" s="56" t="n">
        <v>39.0524</v>
      </c>
      <c r="F81" s="56" t="n">
        <v>45.3132</v>
      </c>
      <c r="G81" s="56" t="n">
        <v>45.4144</v>
      </c>
      <c r="H81" s="56" t="n">
        <v>2995.046</v>
      </c>
      <c r="I81" s="56" t="n">
        <v>49.017</v>
      </c>
      <c r="J81" s="57" t="n">
        <f aca="false">H81/3600</f>
        <v>0.831957222222222</v>
      </c>
      <c r="L81" s="55" t="n">
        <v>8241.7888</v>
      </c>
      <c r="M81" s="56" t="n">
        <v>39.0544</v>
      </c>
      <c r="N81" s="56" t="n">
        <v>45.1967</v>
      </c>
      <c r="O81" s="56" t="n">
        <v>45.2593</v>
      </c>
      <c r="P81" s="56" t="n">
        <v>2626.699</v>
      </c>
      <c r="Q81" s="56" t="n">
        <v>46.691</v>
      </c>
      <c r="R81" s="57" t="n">
        <f aca="false">P81/3600</f>
        <v>0.729638611111111</v>
      </c>
      <c r="S81" s="53"/>
      <c r="T81" s="59"/>
      <c r="U81" s="35"/>
      <c r="V81" s="35"/>
      <c r="W81" s="59"/>
      <c r="X81" s="35"/>
      <c r="Y81" s="60"/>
      <c r="AA81" s="39" t="n">
        <f aca="false">(6*E81+F81+G81)/8</f>
        <v>40.63025</v>
      </c>
      <c r="AB81" s="39" t="n">
        <f aca="false">(6*M81+N81+O81)/8</f>
        <v>40.5978</v>
      </c>
      <c r="AC81" s="54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4731.2776</v>
      </c>
      <c r="E82" s="62" t="n">
        <v>36.2574</v>
      </c>
      <c r="F82" s="62" t="n">
        <v>44.1328</v>
      </c>
      <c r="G82" s="62" t="n">
        <v>44.1724</v>
      </c>
      <c r="H82" s="62" t="n">
        <v>2835.255</v>
      </c>
      <c r="I82" s="62" t="n">
        <v>43.337</v>
      </c>
      <c r="J82" s="63" t="n">
        <f aca="false">H82/3600</f>
        <v>0.787570833333333</v>
      </c>
      <c r="L82" s="61" t="n">
        <v>4740.3528</v>
      </c>
      <c r="M82" s="62" t="n">
        <v>36.2605</v>
      </c>
      <c r="N82" s="62" t="n">
        <v>44.0533</v>
      </c>
      <c r="O82" s="62" t="n">
        <v>44.0472</v>
      </c>
      <c r="P82" s="62" t="n">
        <v>2467.406</v>
      </c>
      <c r="Q82" s="62" t="n">
        <v>43.884</v>
      </c>
      <c r="R82" s="63" t="n">
        <f aca="false">P82/3600</f>
        <v>0.685390555555556</v>
      </c>
      <c r="S82" s="53"/>
      <c r="T82" s="65"/>
      <c r="U82" s="66"/>
      <c r="V82" s="66"/>
      <c r="W82" s="65"/>
      <c r="X82" s="66"/>
      <c r="Y82" s="67"/>
      <c r="AA82" s="39" t="n">
        <f aca="false">(6*E82+F82+G82)/8</f>
        <v>38.2312</v>
      </c>
      <c r="AB82" s="39" t="n">
        <f aca="false">(6*M82+N82+O82)/8</f>
        <v>38.2079375</v>
      </c>
      <c r="AC82" s="54"/>
    </row>
    <row r="83" customFormat="false" ht="12" hidden="false" customHeight="false" outlineLevel="0" collapsed="false">
      <c r="A83" s="7" t="s">
        <v>86</v>
      </c>
      <c r="B83" s="7" t="s">
        <v>38</v>
      </c>
      <c r="C83" s="7" t="n">
        <v>22</v>
      </c>
      <c r="D83" s="49"/>
      <c r="E83" s="50"/>
      <c r="F83" s="50"/>
      <c r="G83" s="50"/>
      <c r="H83" s="50"/>
      <c r="I83" s="50"/>
      <c r="J83" s="51"/>
      <c r="L83" s="49"/>
      <c r="M83" s="50"/>
      <c r="N83" s="50"/>
      <c r="O83" s="50"/>
      <c r="P83" s="50"/>
      <c r="Q83" s="50"/>
      <c r="R83" s="51"/>
      <c r="S83" s="53"/>
      <c r="T83" s="8"/>
      <c r="U83" s="9"/>
      <c r="V83" s="9"/>
      <c r="W83" s="12"/>
      <c r="X83" s="13"/>
      <c r="Y83" s="14"/>
      <c r="AC83" s="54"/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/>
      <c r="L84" s="55"/>
      <c r="M84" s="56"/>
      <c r="N84" s="56"/>
      <c r="O84" s="56"/>
      <c r="P84" s="56"/>
      <c r="Q84" s="56"/>
      <c r="R84" s="57"/>
      <c r="S84" s="53"/>
      <c r="T84" s="59"/>
      <c r="U84" s="35"/>
      <c r="V84" s="35"/>
      <c r="W84" s="59"/>
      <c r="X84" s="35"/>
      <c r="Y84" s="60"/>
      <c r="AC84" s="54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/>
      <c r="L85" s="55"/>
      <c r="M85" s="56"/>
      <c r="N85" s="56"/>
      <c r="O85" s="56"/>
      <c r="P85" s="56"/>
      <c r="Q85" s="56"/>
      <c r="R85" s="57"/>
      <c r="S85" s="53"/>
      <c r="T85" s="59"/>
      <c r="U85" s="35"/>
      <c r="V85" s="35"/>
      <c r="W85" s="59"/>
      <c r="X85" s="35"/>
      <c r="Y85" s="60"/>
      <c r="AC85" s="54"/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/>
      <c r="I86" s="62"/>
      <c r="J86" s="63"/>
      <c r="L86" s="61"/>
      <c r="M86" s="62"/>
      <c r="N86" s="62"/>
      <c r="O86" s="62"/>
      <c r="P86" s="62"/>
      <c r="Q86" s="62"/>
      <c r="R86" s="63"/>
      <c r="S86" s="53"/>
      <c r="T86" s="65"/>
      <c r="U86" s="66"/>
      <c r="V86" s="66"/>
      <c r="W86" s="65"/>
      <c r="X86" s="66"/>
      <c r="Y86" s="67"/>
      <c r="AC86" s="54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9"/>
      <c r="E87" s="50"/>
      <c r="F87" s="50"/>
      <c r="G87" s="50"/>
      <c r="H87" s="50"/>
      <c r="I87" s="50"/>
      <c r="J87" s="51"/>
      <c r="L87" s="49"/>
      <c r="M87" s="50"/>
      <c r="N87" s="50"/>
      <c r="O87" s="50"/>
      <c r="P87" s="50"/>
      <c r="Q87" s="50"/>
      <c r="R87" s="51"/>
      <c r="S87" s="53"/>
      <c r="T87" s="8"/>
      <c r="U87" s="9"/>
      <c r="V87" s="9"/>
      <c r="W87" s="12"/>
      <c r="X87" s="13"/>
      <c r="Y87" s="14"/>
      <c r="AC87" s="54"/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/>
      <c r="L88" s="55"/>
      <c r="M88" s="56"/>
      <c r="N88" s="56"/>
      <c r="O88" s="56"/>
      <c r="P88" s="56"/>
      <c r="Q88" s="56"/>
      <c r="R88" s="57"/>
      <c r="S88" s="53"/>
      <c r="T88" s="59"/>
      <c r="U88" s="35"/>
      <c r="V88" s="35"/>
      <c r="W88" s="59"/>
      <c r="X88" s="35"/>
      <c r="Y88" s="60"/>
      <c r="AC88" s="54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/>
      <c r="L89" s="55"/>
      <c r="M89" s="56"/>
      <c r="N89" s="56"/>
      <c r="O89" s="56"/>
      <c r="P89" s="56"/>
      <c r="Q89" s="56"/>
      <c r="R89" s="57"/>
      <c r="S89" s="53"/>
      <c r="T89" s="59"/>
      <c r="U89" s="35"/>
      <c r="V89" s="35"/>
      <c r="W89" s="59"/>
      <c r="X89" s="35"/>
      <c r="Y89" s="60"/>
      <c r="AC89" s="54"/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/>
      <c r="I90" s="62"/>
      <c r="J90" s="63"/>
      <c r="L90" s="61"/>
      <c r="M90" s="62"/>
      <c r="N90" s="62"/>
      <c r="O90" s="62"/>
      <c r="P90" s="62"/>
      <c r="Q90" s="62"/>
      <c r="R90" s="63"/>
      <c r="S90" s="53"/>
      <c r="T90" s="65"/>
      <c r="U90" s="66"/>
      <c r="V90" s="66"/>
      <c r="W90" s="65"/>
      <c r="X90" s="66"/>
      <c r="Y90" s="67"/>
      <c r="AC90" s="54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/>
      <c r="E91" s="50"/>
      <c r="F91" s="50"/>
      <c r="G91" s="50"/>
      <c r="H91" s="50"/>
      <c r="I91" s="50"/>
      <c r="J91" s="51"/>
      <c r="L91" s="49"/>
      <c r="M91" s="50"/>
      <c r="N91" s="50"/>
      <c r="O91" s="50"/>
      <c r="P91" s="50"/>
      <c r="Q91" s="50"/>
      <c r="R91" s="51"/>
      <c r="S91" s="53"/>
      <c r="T91" s="8"/>
      <c r="U91" s="9"/>
      <c r="V91" s="9"/>
      <c r="W91" s="12"/>
      <c r="X91" s="13"/>
      <c r="Y91" s="14"/>
      <c r="AC91" s="54"/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/>
      <c r="L92" s="55"/>
      <c r="M92" s="56"/>
      <c r="N92" s="56"/>
      <c r="O92" s="56"/>
      <c r="P92" s="56"/>
      <c r="Q92" s="56"/>
      <c r="R92" s="57"/>
      <c r="S92" s="53"/>
      <c r="T92" s="59"/>
      <c r="U92" s="35"/>
      <c r="V92" s="35"/>
      <c r="W92" s="59"/>
      <c r="X92" s="35"/>
      <c r="Y92" s="60"/>
      <c r="AC92" s="54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/>
      <c r="L93" s="55"/>
      <c r="M93" s="56"/>
      <c r="N93" s="56"/>
      <c r="O93" s="56"/>
      <c r="P93" s="56"/>
      <c r="Q93" s="56"/>
      <c r="R93" s="57"/>
      <c r="S93" s="53"/>
      <c r="T93" s="59"/>
      <c r="U93" s="35"/>
      <c r="V93" s="35"/>
      <c r="W93" s="59"/>
      <c r="X93" s="35"/>
      <c r="Y93" s="60"/>
      <c r="AC93" s="54"/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/>
      <c r="I94" s="62"/>
      <c r="J94" s="63"/>
      <c r="L94" s="61"/>
      <c r="M94" s="62"/>
      <c r="N94" s="62"/>
      <c r="O94" s="62"/>
      <c r="P94" s="62"/>
      <c r="Q94" s="62"/>
      <c r="R94" s="63"/>
      <c r="S94" s="53"/>
      <c r="T94" s="65"/>
      <c r="U94" s="66"/>
      <c r="V94" s="66"/>
      <c r="W94" s="65"/>
      <c r="X94" s="66"/>
      <c r="Y94" s="67"/>
      <c r="AC94" s="54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/>
      <c r="E95" s="50"/>
      <c r="F95" s="50"/>
      <c r="G95" s="50"/>
      <c r="H95" s="50"/>
      <c r="I95" s="50"/>
      <c r="J95" s="51"/>
      <c r="L95" s="49"/>
      <c r="M95" s="50"/>
      <c r="N95" s="50"/>
      <c r="O95" s="50"/>
      <c r="P95" s="50"/>
      <c r="Q95" s="50"/>
      <c r="R95" s="51"/>
      <c r="S95" s="53"/>
      <c r="T95" s="8"/>
      <c r="U95" s="9"/>
      <c r="V95" s="9"/>
      <c r="W95" s="12"/>
      <c r="X95" s="13"/>
      <c r="Y95" s="14"/>
      <c r="AC95" s="54"/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/>
      <c r="L96" s="55"/>
      <c r="M96" s="56"/>
      <c r="N96" s="56"/>
      <c r="O96" s="56"/>
      <c r="P96" s="56"/>
      <c r="Q96" s="56"/>
      <c r="R96" s="57"/>
      <c r="S96" s="53"/>
      <c r="T96" s="59"/>
      <c r="U96" s="35"/>
      <c r="V96" s="35"/>
      <c r="W96" s="59"/>
      <c r="X96" s="35"/>
      <c r="Y96" s="60"/>
      <c r="AC96" s="54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/>
      <c r="L97" s="55"/>
      <c r="M97" s="56"/>
      <c r="N97" s="56"/>
      <c r="O97" s="56"/>
      <c r="P97" s="56"/>
      <c r="Q97" s="56"/>
      <c r="R97" s="57"/>
      <c r="S97" s="53"/>
      <c r="T97" s="59"/>
      <c r="U97" s="35"/>
      <c r="V97" s="35"/>
      <c r="W97" s="59"/>
      <c r="X97" s="35"/>
      <c r="Y97" s="60"/>
      <c r="AC97" s="54"/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/>
      <c r="I98" s="62"/>
      <c r="J98" s="63"/>
      <c r="L98" s="61"/>
      <c r="M98" s="62"/>
      <c r="N98" s="62"/>
      <c r="O98" s="62"/>
      <c r="P98" s="62"/>
      <c r="Q98" s="62"/>
      <c r="R98" s="63"/>
      <c r="S98" s="53"/>
      <c r="T98" s="59"/>
      <c r="U98" s="35"/>
      <c r="V98" s="35"/>
      <c r="W98" s="59"/>
      <c r="X98" s="35"/>
      <c r="Y98" s="60"/>
      <c r="AC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C99" s="8" t="e">
        <f aca="false">AVERAGE(AC3,AC7,AC11,AC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AC100" s="12" t="e">
        <f aca="false">AVERAGE(AC19,AC23,AC27,AC31,AC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AC101" s="12" t="e">
        <f aca="false">AVERAGE(AC39,AC43,AC47,AC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AC102" s="12" t="e">
        <f aca="false">AVERAGE(AC55,AC59,AC63,AC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AC103" s="12" t="e">
        <f aca="false">AVERAGE(AC71,AC75,AC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  <c r="AC104" s="24" t="e">
        <f aca="false">AVERAGE(AC83,AC87,AC91,AC95)</f>
        <v>#DIV/0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  <c r="AC105" s="24" t="e">
        <f aca="false">AVERAGE(AC3:AC98)</f>
        <v>#VALUE!</v>
      </c>
    </row>
    <row r="106" customFormat="false" ht="12" hidden="false" customHeight="false" outlineLevel="0" collapsed="false">
      <c r="B106" s="1" t="s">
        <v>88</v>
      </c>
      <c r="I106" s="39" t="n">
        <f aca="false">GEOMEAN(I3:I98)</f>
        <v>34.4546065113471</v>
      </c>
      <c r="J106" s="39" t="n">
        <f aca="false">GEOMEAN(J3:J98)</f>
        <v>0.610134614757433</v>
      </c>
      <c r="Q106" s="39" t="n">
        <f aca="false">GEOMEAN(Q3:Q98)</f>
        <v>34.9351270325035</v>
      </c>
      <c r="R106" s="39" t="n">
        <f aca="false">GEOMEAN(R3:R98)</f>
        <v>0.535129309401749</v>
      </c>
    </row>
    <row r="107" customFormat="false" ht="12" hidden="false" customHeight="false" outlineLevel="0" collapsed="false">
      <c r="B107" s="1" t="s">
        <v>89</v>
      </c>
      <c r="Q107" s="69" t="n">
        <f aca="false">Q106/I106</f>
        <v>1.01394648117656</v>
      </c>
      <c r="R107" s="69" t="n">
        <f aca="false">R106/J106</f>
        <v>0.877067611734333</v>
      </c>
    </row>
    <row r="108" customFormat="false" ht="12" hidden="false" customHeight="false" outlineLevel="0" collapsed="false">
      <c r="B108" s="1" t="s">
        <v>90</v>
      </c>
      <c r="I108" s="39" t="n">
        <f aca="false">SUM(I3:I98)/3600</f>
        <v>1.16474</v>
      </c>
      <c r="J108" s="39" t="n">
        <f aca="false">SUM(J3:J98)</f>
        <v>77.4522963888889</v>
      </c>
      <c r="Q108" s="39" t="n">
        <f aca="false">SUM(Q3:Q98)/3600</f>
        <v>1.17736583333333</v>
      </c>
      <c r="R108" s="39" t="n">
        <f aca="false">SUM(R3:R98)</f>
        <v>68.052866944444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8">
      <formula>0.03</formula>
    </cfRule>
    <cfRule type="cellIs" priority="3" operator="lessThan" aboveAverage="0" equalAverage="0" bottom="0" percent="0" rank="0" text="" dxfId="209">
      <formula>-0.03</formula>
    </cfRule>
  </conditionalFormatting>
  <conditionalFormatting sqref="T3:V82">
    <cfRule type="cellIs" priority="4" operator="greaterThan" aboveAverage="0" equalAverage="0" bottom="0" percent="0" rank="0" text="" dxfId="210">
      <formula>0.03</formula>
    </cfRule>
    <cfRule type="cellIs" priority="5" operator="lessThan" aboveAverage="0" equalAverage="0" bottom="0" percent="0" rank="0" text="" dxfId="211">
      <formula>-0.03</formula>
    </cfRule>
  </conditionalFormatting>
  <conditionalFormatting sqref="W3">
    <cfRule type="cellIs" priority="6" operator="greaterThan" aboveAverage="0" equalAverage="0" bottom="0" percent="0" rank="0" text="" dxfId="212">
      <formula>0.03</formula>
    </cfRule>
    <cfRule type="cellIs" priority="7" operator="lessThan" aboveAverage="0" equalAverage="0" bottom="0" percent="0" rank="0" text="" dxfId="213">
      <formula>-0.03</formula>
    </cfRule>
  </conditionalFormatting>
  <conditionalFormatting sqref="X3">
    <cfRule type="cellIs" priority="8" operator="greaterThan" aboveAverage="0" equalAverage="0" bottom="0" percent="0" rank="0" text="" dxfId="214">
      <formula>0.03</formula>
    </cfRule>
    <cfRule type="cellIs" priority="9" operator="lessThan" aboveAverage="0" equalAverage="0" bottom="0" percent="0" rank="0" text="" dxfId="215">
      <formula>-0.03</formula>
    </cfRule>
  </conditionalFormatting>
  <conditionalFormatting sqref="Y3">
    <cfRule type="cellIs" priority="10" operator="greaterThan" aboveAverage="0" equalAverage="0" bottom="0" percent="0" rank="0" text="" dxfId="216">
      <formula>0.03</formula>
    </cfRule>
    <cfRule type="cellIs" priority="11" operator="lessThan" aboveAverage="0" equalAverage="0" bottom="0" percent="0" rank="0" text="" dxfId="217">
      <formula>-0.03</formula>
    </cfRule>
  </conditionalFormatting>
  <conditionalFormatting sqref="W7">
    <cfRule type="cellIs" priority="12" operator="greaterThan" aboveAverage="0" equalAverage="0" bottom="0" percent="0" rank="0" text="" dxfId="218">
      <formula>0.03</formula>
    </cfRule>
    <cfRule type="cellIs" priority="13" operator="lessThan" aboveAverage="0" equalAverage="0" bottom="0" percent="0" rank="0" text="" dxfId="219">
      <formula>-0.03</formula>
    </cfRule>
  </conditionalFormatting>
  <conditionalFormatting sqref="X7">
    <cfRule type="cellIs" priority="14" operator="greaterThan" aboveAverage="0" equalAverage="0" bottom="0" percent="0" rank="0" text="" dxfId="220">
      <formula>0.03</formula>
    </cfRule>
    <cfRule type="cellIs" priority="15" operator="lessThan" aboveAverage="0" equalAverage="0" bottom="0" percent="0" rank="0" text="" dxfId="221">
      <formula>-0.03</formula>
    </cfRule>
  </conditionalFormatting>
  <conditionalFormatting sqref="Y7">
    <cfRule type="cellIs" priority="16" operator="greaterThan" aboveAverage="0" equalAverage="0" bottom="0" percent="0" rank="0" text="" dxfId="222">
      <formula>0.03</formula>
    </cfRule>
    <cfRule type="cellIs" priority="17" operator="lessThan" aboveAverage="0" equalAverage="0" bottom="0" percent="0" rank="0" text="" dxfId="223">
      <formula>-0.03</formula>
    </cfRule>
  </conditionalFormatting>
  <conditionalFormatting sqref="W11">
    <cfRule type="cellIs" priority="18" operator="greaterThan" aboveAverage="0" equalAverage="0" bottom="0" percent="0" rank="0" text="" dxfId="224">
      <formula>0.03</formula>
    </cfRule>
    <cfRule type="cellIs" priority="19" operator="lessThan" aboveAverage="0" equalAverage="0" bottom="0" percent="0" rank="0" text="" dxfId="225">
      <formula>-0.03</formula>
    </cfRule>
  </conditionalFormatting>
  <conditionalFormatting sqref="X11">
    <cfRule type="cellIs" priority="20" operator="greaterThan" aboveAverage="0" equalAverage="0" bottom="0" percent="0" rank="0" text="" dxfId="226">
      <formula>0.03</formula>
    </cfRule>
    <cfRule type="cellIs" priority="21" operator="lessThan" aboveAverage="0" equalAverage="0" bottom="0" percent="0" rank="0" text="" dxfId="227">
      <formula>-0.03</formula>
    </cfRule>
  </conditionalFormatting>
  <conditionalFormatting sqref="Y11">
    <cfRule type="cellIs" priority="22" operator="greaterThan" aboveAverage="0" equalAverage="0" bottom="0" percent="0" rank="0" text="" dxfId="228">
      <formula>0.03</formula>
    </cfRule>
    <cfRule type="cellIs" priority="23" operator="lessThan" aboveAverage="0" equalAverage="0" bottom="0" percent="0" rank="0" text="" dxfId="229">
      <formula>-0.03</formula>
    </cfRule>
  </conditionalFormatting>
  <conditionalFormatting sqref="W15">
    <cfRule type="cellIs" priority="24" operator="greaterThan" aboveAverage="0" equalAverage="0" bottom="0" percent="0" rank="0" text="" dxfId="230">
      <formula>0.03</formula>
    </cfRule>
    <cfRule type="cellIs" priority="25" operator="lessThan" aboveAverage="0" equalAverage="0" bottom="0" percent="0" rank="0" text="" dxfId="231">
      <formula>-0.03</formula>
    </cfRule>
  </conditionalFormatting>
  <conditionalFormatting sqref="X15">
    <cfRule type="cellIs" priority="26" operator="greaterThan" aboveAverage="0" equalAverage="0" bottom="0" percent="0" rank="0" text="" dxfId="232">
      <formula>0.03</formula>
    </cfRule>
    <cfRule type="cellIs" priority="27" operator="lessThan" aboveAverage="0" equalAverage="0" bottom="0" percent="0" rank="0" text="" dxfId="233">
      <formula>-0.03</formula>
    </cfRule>
  </conditionalFormatting>
  <conditionalFormatting sqref="Y15">
    <cfRule type="cellIs" priority="28" operator="greaterThan" aboveAverage="0" equalAverage="0" bottom="0" percent="0" rank="0" text="" dxfId="234">
      <formula>0.03</formula>
    </cfRule>
    <cfRule type="cellIs" priority="29" operator="lessThan" aboveAverage="0" equalAverage="0" bottom="0" percent="0" rank="0" text="" dxfId="235">
      <formula>-0.03</formula>
    </cfRule>
  </conditionalFormatting>
  <conditionalFormatting sqref="W19">
    <cfRule type="cellIs" priority="30" operator="greaterThan" aboveAverage="0" equalAverage="0" bottom="0" percent="0" rank="0" text="" dxfId="236">
      <formula>0.03</formula>
    </cfRule>
    <cfRule type="cellIs" priority="31" operator="lessThan" aboveAverage="0" equalAverage="0" bottom="0" percent="0" rank="0" text="" dxfId="237">
      <formula>-0.03</formula>
    </cfRule>
  </conditionalFormatting>
  <conditionalFormatting sqref="X19">
    <cfRule type="cellIs" priority="32" operator="greaterThan" aboveAverage="0" equalAverage="0" bottom="0" percent="0" rank="0" text="" dxfId="238">
      <formula>0.03</formula>
    </cfRule>
    <cfRule type="cellIs" priority="33" operator="lessThan" aboveAverage="0" equalAverage="0" bottom="0" percent="0" rank="0" text="" dxfId="239">
      <formula>-0.03</formula>
    </cfRule>
  </conditionalFormatting>
  <conditionalFormatting sqref="Y19">
    <cfRule type="cellIs" priority="34" operator="greaterThan" aboveAverage="0" equalAverage="0" bottom="0" percent="0" rank="0" text="" dxfId="240">
      <formula>0.03</formula>
    </cfRule>
    <cfRule type="cellIs" priority="35" operator="lessThan" aboveAverage="0" equalAverage="0" bottom="0" percent="0" rank="0" text="" dxfId="241">
      <formula>-0.03</formula>
    </cfRule>
  </conditionalFormatting>
  <conditionalFormatting sqref="W23">
    <cfRule type="cellIs" priority="36" operator="greaterThan" aboveAverage="0" equalAverage="0" bottom="0" percent="0" rank="0" text="" dxfId="242">
      <formula>0.03</formula>
    </cfRule>
    <cfRule type="cellIs" priority="37" operator="lessThan" aboveAverage="0" equalAverage="0" bottom="0" percent="0" rank="0" text="" dxfId="243">
      <formula>-0.03</formula>
    </cfRule>
  </conditionalFormatting>
  <conditionalFormatting sqref="X23">
    <cfRule type="cellIs" priority="38" operator="greaterThan" aboveAverage="0" equalAverage="0" bottom="0" percent="0" rank="0" text="" dxfId="244">
      <formula>0.03</formula>
    </cfRule>
    <cfRule type="cellIs" priority="39" operator="lessThan" aboveAverage="0" equalAverage="0" bottom="0" percent="0" rank="0" text="" dxfId="245">
      <formula>-0.03</formula>
    </cfRule>
  </conditionalFormatting>
  <conditionalFormatting sqref="Y23">
    <cfRule type="cellIs" priority="40" operator="greaterThan" aboveAverage="0" equalAverage="0" bottom="0" percent="0" rank="0" text="" dxfId="246">
      <formula>0.03</formula>
    </cfRule>
    <cfRule type="cellIs" priority="41" operator="lessThan" aboveAverage="0" equalAverage="0" bottom="0" percent="0" rank="0" text="" dxfId="247">
      <formula>-0.03</formula>
    </cfRule>
  </conditionalFormatting>
  <conditionalFormatting sqref="W27">
    <cfRule type="cellIs" priority="42" operator="greaterThan" aboveAverage="0" equalAverage="0" bottom="0" percent="0" rank="0" text="" dxfId="248">
      <formula>0.03</formula>
    </cfRule>
    <cfRule type="cellIs" priority="43" operator="lessThan" aboveAverage="0" equalAverage="0" bottom="0" percent="0" rank="0" text="" dxfId="249">
      <formula>-0.03</formula>
    </cfRule>
  </conditionalFormatting>
  <conditionalFormatting sqref="X27">
    <cfRule type="cellIs" priority="44" operator="greaterThan" aboveAverage="0" equalAverage="0" bottom="0" percent="0" rank="0" text="" dxfId="250">
      <formula>0.03</formula>
    </cfRule>
    <cfRule type="cellIs" priority="45" operator="lessThan" aboveAverage="0" equalAverage="0" bottom="0" percent="0" rank="0" text="" dxfId="251">
      <formula>-0.03</formula>
    </cfRule>
  </conditionalFormatting>
  <conditionalFormatting sqref="Y27">
    <cfRule type="cellIs" priority="46" operator="greaterThan" aboveAverage="0" equalAverage="0" bottom="0" percent="0" rank="0" text="" dxfId="252">
      <formula>0.03</formula>
    </cfRule>
    <cfRule type="cellIs" priority="47" operator="lessThan" aboveAverage="0" equalAverage="0" bottom="0" percent="0" rank="0" text="" dxfId="253">
      <formula>-0.03</formula>
    </cfRule>
  </conditionalFormatting>
  <conditionalFormatting sqref="W31">
    <cfRule type="cellIs" priority="48" operator="greaterThan" aboveAverage="0" equalAverage="0" bottom="0" percent="0" rank="0" text="" dxfId="254">
      <formula>0.03</formula>
    </cfRule>
    <cfRule type="cellIs" priority="49" operator="lessThan" aboveAverage="0" equalAverage="0" bottom="0" percent="0" rank="0" text="" dxfId="255">
      <formula>-0.03</formula>
    </cfRule>
  </conditionalFormatting>
  <conditionalFormatting sqref="X31">
    <cfRule type="cellIs" priority="50" operator="greaterThan" aboveAverage="0" equalAverage="0" bottom="0" percent="0" rank="0" text="" dxfId="256">
      <formula>0.03</formula>
    </cfRule>
    <cfRule type="cellIs" priority="51" operator="lessThan" aboveAverage="0" equalAverage="0" bottom="0" percent="0" rank="0" text="" dxfId="257">
      <formula>-0.03</formula>
    </cfRule>
  </conditionalFormatting>
  <conditionalFormatting sqref="Y31">
    <cfRule type="cellIs" priority="52" operator="greaterThan" aboveAverage="0" equalAverage="0" bottom="0" percent="0" rank="0" text="" dxfId="258">
      <formula>0.03</formula>
    </cfRule>
    <cfRule type="cellIs" priority="53" operator="lessThan" aboveAverage="0" equalAverage="0" bottom="0" percent="0" rank="0" text="" dxfId="259">
      <formula>-0.03</formula>
    </cfRule>
  </conditionalFormatting>
  <conditionalFormatting sqref="W35">
    <cfRule type="cellIs" priority="54" operator="greaterThan" aboveAverage="0" equalAverage="0" bottom="0" percent="0" rank="0" text="" dxfId="260">
      <formula>0.03</formula>
    </cfRule>
    <cfRule type="cellIs" priority="55" operator="lessThan" aboveAverage="0" equalAverage="0" bottom="0" percent="0" rank="0" text="" dxfId="261">
      <formula>-0.03</formula>
    </cfRule>
  </conditionalFormatting>
  <conditionalFormatting sqref="X35">
    <cfRule type="cellIs" priority="56" operator="greaterThan" aboveAverage="0" equalAverage="0" bottom="0" percent="0" rank="0" text="" dxfId="262">
      <formula>0.03</formula>
    </cfRule>
    <cfRule type="cellIs" priority="57" operator="lessThan" aboveAverage="0" equalAverage="0" bottom="0" percent="0" rank="0" text="" dxfId="263">
      <formula>-0.03</formula>
    </cfRule>
  </conditionalFormatting>
  <conditionalFormatting sqref="Y35">
    <cfRule type="cellIs" priority="58" operator="greaterThan" aboveAverage="0" equalAverage="0" bottom="0" percent="0" rank="0" text="" dxfId="264">
      <formula>0.03</formula>
    </cfRule>
    <cfRule type="cellIs" priority="59" operator="lessThan" aboveAverage="0" equalAverage="0" bottom="0" percent="0" rank="0" text="" dxfId="265">
      <formula>-0.03</formula>
    </cfRule>
  </conditionalFormatting>
  <conditionalFormatting sqref="W39">
    <cfRule type="cellIs" priority="60" operator="greaterThan" aboveAverage="0" equalAverage="0" bottom="0" percent="0" rank="0" text="" dxfId="266">
      <formula>0.03</formula>
    </cfRule>
    <cfRule type="cellIs" priority="61" operator="lessThan" aboveAverage="0" equalAverage="0" bottom="0" percent="0" rank="0" text="" dxfId="267">
      <formula>-0.03</formula>
    </cfRule>
  </conditionalFormatting>
  <conditionalFormatting sqref="X39">
    <cfRule type="cellIs" priority="62" operator="greaterThan" aboveAverage="0" equalAverage="0" bottom="0" percent="0" rank="0" text="" dxfId="268">
      <formula>0.03</formula>
    </cfRule>
    <cfRule type="cellIs" priority="63" operator="lessThan" aboveAverage="0" equalAverage="0" bottom="0" percent="0" rank="0" text="" dxfId="269">
      <formula>-0.03</formula>
    </cfRule>
  </conditionalFormatting>
  <conditionalFormatting sqref="Y39">
    <cfRule type="cellIs" priority="64" operator="greaterThan" aboveAverage="0" equalAverage="0" bottom="0" percent="0" rank="0" text="" dxfId="270">
      <formula>0.03</formula>
    </cfRule>
    <cfRule type="cellIs" priority="65" operator="lessThan" aboveAverage="0" equalAverage="0" bottom="0" percent="0" rank="0" text="" dxfId="271">
      <formula>-0.03</formula>
    </cfRule>
  </conditionalFormatting>
  <conditionalFormatting sqref="W43">
    <cfRule type="cellIs" priority="66" operator="greaterThan" aboveAverage="0" equalAverage="0" bottom="0" percent="0" rank="0" text="" dxfId="272">
      <formula>0.03</formula>
    </cfRule>
    <cfRule type="cellIs" priority="67" operator="lessThan" aboveAverage="0" equalAverage="0" bottom="0" percent="0" rank="0" text="" dxfId="273">
      <formula>-0.03</formula>
    </cfRule>
  </conditionalFormatting>
  <conditionalFormatting sqref="X43">
    <cfRule type="cellIs" priority="68" operator="greaterThan" aboveAverage="0" equalAverage="0" bottom="0" percent="0" rank="0" text="" dxfId="274">
      <formula>0.03</formula>
    </cfRule>
    <cfRule type="cellIs" priority="69" operator="lessThan" aboveAverage="0" equalAverage="0" bottom="0" percent="0" rank="0" text="" dxfId="275">
      <formula>-0.03</formula>
    </cfRule>
  </conditionalFormatting>
  <conditionalFormatting sqref="Y43">
    <cfRule type="cellIs" priority="70" operator="greaterThan" aboveAverage="0" equalAverage="0" bottom="0" percent="0" rank="0" text="" dxfId="276">
      <formula>0.03</formula>
    </cfRule>
    <cfRule type="cellIs" priority="71" operator="lessThan" aboveAverage="0" equalAverage="0" bottom="0" percent="0" rank="0" text="" dxfId="277">
      <formula>-0.03</formula>
    </cfRule>
  </conditionalFormatting>
  <conditionalFormatting sqref="W47">
    <cfRule type="cellIs" priority="72" operator="greaterThan" aboveAverage="0" equalAverage="0" bottom="0" percent="0" rank="0" text="" dxfId="278">
      <formula>0.03</formula>
    </cfRule>
    <cfRule type="cellIs" priority="73" operator="lessThan" aboveAverage="0" equalAverage="0" bottom="0" percent="0" rank="0" text="" dxfId="279">
      <formula>-0.03</formula>
    </cfRule>
  </conditionalFormatting>
  <conditionalFormatting sqref="X47">
    <cfRule type="cellIs" priority="74" operator="greaterThan" aboveAverage="0" equalAverage="0" bottom="0" percent="0" rank="0" text="" dxfId="280">
      <formula>0.03</formula>
    </cfRule>
    <cfRule type="cellIs" priority="75" operator="lessThan" aboveAverage="0" equalAverage="0" bottom="0" percent="0" rank="0" text="" dxfId="281">
      <formula>-0.03</formula>
    </cfRule>
  </conditionalFormatting>
  <conditionalFormatting sqref="Y47">
    <cfRule type="cellIs" priority="76" operator="greaterThan" aboveAverage="0" equalAverage="0" bottom="0" percent="0" rank="0" text="" dxfId="282">
      <formula>0.03</formula>
    </cfRule>
    <cfRule type="cellIs" priority="77" operator="lessThan" aboveAverage="0" equalAverage="0" bottom="0" percent="0" rank="0" text="" dxfId="283">
      <formula>-0.03</formula>
    </cfRule>
  </conditionalFormatting>
  <conditionalFormatting sqref="W51">
    <cfRule type="cellIs" priority="78" operator="greaterThan" aboveAverage="0" equalAverage="0" bottom="0" percent="0" rank="0" text="" dxfId="284">
      <formula>0.03</formula>
    </cfRule>
    <cfRule type="cellIs" priority="79" operator="lessThan" aboveAverage="0" equalAverage="0" bottom="0" percent="0" rank="0" text="" dxfId="285">
      <formula>-0.03</formula>
    </cfRule>
  </conditionalFormatting>
  <conditionalFormatting sqref="X51">
    <cfRule type="cellIs" priority="80" operator="greaterThan" aboveAverage="0" equalAverage="0" bottom="0" percent="0" rank="0" text="" dxfId="286">
      <formula>0.03</formula>
    </cfRule>
    <cfRule type="cellIs" priority="81" operator="lessThan" aboveAverage="0" equalAverage="0" bottom="0" percent="0" rank="0" text="" dxfId="287">
      <formula>-0.03</formula>
    </cfRule>
  </conditionalFormatting>
  <conditionalFormatting sqref="Y51">
    <cfRule type="cellIs" priority="82" operator="greaterThan" aboveAverage="0" equalAverage="0" bottom="0" percent="0" rank="0" text="" dxfId="288">
      <formula>0.03</formula>
    </cfRule>
    <cfRule type="cellIs" priority="83" operator="lessThan" aboveAverage="0" equalAverage="0" bottom="0" percent="0" rank="0" text="" dxfId="289">
      <formula>-0.03</formula>
    </cfRule>
  </conditionalFormatting>
  <conditionalFormatting sqref="W55">
    <cfRule type="cellIs" priority="84" operator="greaterThan" aboveAverage="0" equalAverage="0" bottom="0" percent="0" rank="0" text="" dxfId="290">
      <formula>0.03</formula>
    </cfRule>
    <cfRule type="cellIs" priority="85" operator="lessThan" aboveAverage="0" equalAverage="0" bottom="0" percent="0" rank="0" text="" dxfId="291">
      <formula>-0.03</formula>
    </cfRule>
  </conditionalFormatting>
  <conditionalFormatting sqref="X55">
    <cfRule type="cellIs" priority="86" operator="greaterThan" aboveAverage="0" equalAverage="0" bottom="0" percent="0" rank="0" text="" dxfId="292">
      <formula>0.03</formula>
    </cfRule>
    <cfRule type="cellIs" priority="87" operator="lessThan" aboveAverage="0" equalAverage="0" bottom="0" percent="0" rank="0" text="" dxfId="293">
      <formula>-0.03</formula>
    </cfRule>
  </conditionalFormatting>
  <conditionalFormatting sqref="Y55">
    <cfRule type="cellIs" priority="88" operator="greaterThan" aboveAverage="0" equalAverage="0" bottom="0" percent="0" rank="0" text="" dxfId="294">
      <formula>0.03</formula>
    </cfRule>
    <cfRule type="cellIs" priority="89" operator="lessThan" aboveAverage="0" equalAverage="0" bottom="0" percent="0" rank="0" text="" dxfId="295">
      <formula>-0.03</formula>
    </cfRule>
  </conditionalFormatting>
  <conditionalFormatting sqref="W59">
    <cfRule type="cellIs" priority="90" operator="greaterThan" aboveAverage="0" equalAverage="0" bottom="0" percent="0" rank="0" text="" dxfId="296">
      <formula>0.03</formula>
    </cfRule>
    <cfRule type="cellIs" priority="91" operator="lessThan" aboveAverage="0" equalAverage="0" bottom="0" percent="0" rank="0" text="" dxfId="297">
      <formula>-0.03</formula>
    </cfRule>
  </conditionalFormatting>
  <conditionalFormatting sqref="X59">
    <cfRule type="cellIs" priority="92" operator="greaterThan" aboveAverage="0" equalAverage="0" bottom="0" percent="0" rank="0" text="" dxfId="298">
      <formula>0.03</formula>
    </cfRule>
    <cfRule type="cellIs" priority="93" operator="lessThan" aboveAverage="0" equalAverage="0" bottom="0" percent="0" rank="0" text="" dxfId="299">
      <formula>-0.03</formula>
    </cfRule>
  </conditionalFormatting>
  <conditionalFormatting sqref="Y59">
    <cfRule type="cellIs" priority="94" operator="greaterThan" aboveAverage="0" equalAverage="0" bottom="0" percent="0" rank="0" text="" dxfId="300">
      <formula>0.03</formula>
    </cfRule>
    <cfRule type="cellIs" priority="95" operator="lessThan" aboveAverage="0" equalAverage="0" bottom="0" percent="0" rank="0" text="" dxfId="301">
      <formula>-0.03</formula>
    </cfRule>
  </conditionalFormatting>
  <conditionalFormatting sqref="W63">
    <cfRule type="cellIs" priority="96" operator="greaterThan" aboveAverage="0" equalAverage="0" bottom="0" percent="0" rank="0" text="" dxfId="302">
      <formula>0.03</formula>
    </cfRule>
    <cfRule type="cellIs" priority="97" operator="lessThan" aboveAverage="0" equalAverage="0" bottom="0" percent="0" rank="0" text="" dxfId="303">
      <formula>-0.03</formula>
    </cfRule>
  </conditionalFormatting>
  <conditionalFormatting sqref="X63">
    <cfRule type="cellIs" priority="98" operator="greaterThan" aboveAverage="0" equalAverage="0" bottom="0" percent="0" rank="0" text="" dxfId="304">
      <formula>0.03</formula>
    </cfRule>
    <cfRule type="cellIs" priority="99" operator="lessThan" aboveAverage="0" equalAverage="0" bottom="0" percent="0" rank="0" text="" dxfId="305">
      <formula>-0.03</formula>
    </cfRule>
  </conditionalFormatting>
  <conditionalFormatting sqref="Y63">
    <cfRule type="cellIs" priority="100" operator="greaterThan" aboveAverage="0" equalAverage="0" bottom="0" percent="0" rank="0" text="" dxfId="306">
      <formula>0.03</formula>
    </cfRule>
    <cfRule type="cellIs" priority="101" operator="lessThan" aboveAverage="0" equalAverage="0" bottom="0" percent="0" rank="0" text="" dxfId="307">
      <formula>-0.03</formula>
    </cfRule>
  </conditionalFormatting>
  <conditionalFormatting sqref="W67">
    <cfRule type="cellIs" priority="102" operator="greaterThan" aboveAverage="0" equalAverage="0" bottom="0" percent="0" rank="0" text="" dxfId="308">
      <formula>0.03</formula>
    </cfRule>
    <cfRule type="cellIs" priority="103" operator="lessThan" aboveAverage="0" equalAverage="0" bottom="0" percent="0" rank="0" text="" dxfId="309">
      <formula>-0.03</formula>
    </cfRule>
  </conditionalFormatting>
  <conditionalFormatting sqref="X67">
    <cfRule type="cellIs" priority="104" operator="greaterThan" aboveAverage="0" equalAverage="0" bottom="0" percent="0" rank="0" text="" dxfId="310">
      <formula>0.03</formula>
    </cfRule>
    <cfRule type="cellIs" priority="105" operator="lessThan" aboveAverage="0" equalAverage="0" bottom="0" percent="0" rank="0" text="" dxfId="311">
      <formula>-0.03</formula>
    </cfRule>
  </conditionalFormatting>
  <conditionalFormatting sqref="Y67">
    <cfRule type="cellIs" priority="106" operator="greaterThan" aboveAverage="0" equalAverage="0" bottom="0" percent="0" rank="0" text="" dxfId="312">
      <formula>0.03</formula>
    </cfRule>
    <cfRule type="cellIs" priority="107" operator="lessThan" aboveAverage="0" equalAverage="0" bottom="0" percent="0" rank="0" text="" dxfId="313">
      <formula>-0.03</formula>
    </cfRule>
  </conditionalFormatting>
  <conditionalFormatting sqref="W71">
    <cfRule type="cellIs" priority="108" operator="greaterThan" aboveAverage="0" equalAverage="0" bottom="0" percent="0" rank="0" text="" dxfId="314">
      <formula>0.03</formula>
    </cfRule>
    <cfRule type="cellIs" priority="109" operator="lessThan" aboveAverage="0" equalAverage="0" bottom="0" percent="0" rank="0" text="" dxfId="315">
      <formula>-0.03</formula>
    </cfRule>
  </conditionalFormatting>
  <conditionalFormatting sqref="X71">
    <cfRule type="cellIs" priority="110" operator="greaterThan" aboveAverage="0" equalAverage="0" bottom="0" percent="0" rank="0" text="" dxfId="316">
      <formula>0.03</formula>
    </cfRule>
    <cfRule type="cellIs" priority="111" operator="lessThan" aboveAverage="0" equalAverage="0" bottom="0" percent="0" rank="0" text="" dxfId="317">
      <formula>-0.03</formula>
    </cfRule>
  </conditionalFormatting>
  <conditionalFormatting sqref="Y71">
    <cfRule type="cellIs" priority="112" operator="greaterThan" aboveAverage="0" equalAverage="0" bottom="0" percent="0" rank="0" text="" dxfId="318">
      <formula>0.03</formula>
    </cfRule>
    <cfRule type="cellIs" priority="113" operator="lessThan" aboveAverage="0" equalAverage="0" bottom="0" percent="0" rank="0" text="" dxfId="319">
      <formula>-0.03</formula>
    </cfRule>
  </conditionalFormatting>
  <conditionalFormatting sqref="W75">
    <cfRule type="cellIs" priority="114" operator="greaterThan" aboveAverage="0" equalAverage="0" bottom="0" percent="0" rank="0" text="" dxfId="320">
      <formula>0.03</formula>
    </cfRule>
    <cfRule type="cellIs" priority="115" operator="lessThan" aboveAverage="0" equalAverage="0" bottom="0" percent="0" rank="0" text="" dxfId="321">
      <formula>-0.03</formula>
    </cfRule>
  </conditionalFormatting>
  <conditionalFormatting sqref="X75">
    <cfRule type="cellIs" priority="116" operator="greaterThan" aboveAverage="0" equalAverage="0" bottom="0" percent="0" rank="0" text="" dxfId="322">
      <formula>0.03</formula>
    </cfRule>
    <cfRule type="cellIs" priority="117" operator="lessThan" aboveAverage="0" equalAverage="0" bottom="0" percent="0" rank="0" text="" dxfId="323">
      <formula>-0.03</formula>
    </cfRule>
  </conditionalFormatting>
  <conditionalFormatting sqref="Y75">
    <cfRule type="cellIs" priority="118" operator="greaterThan" aboveAverage="0" equalAverage="0" bottom="0" percent="0" rank="0" text="" dxfId="324">
      <formula>0.03</formula>
    </cfRule>
    <cfRule type="cellIs" priority="119" operator="lessThan" aboveAverage="0" equalAverage="0" bottom="0" percent="0" rank="0" text="" dxfId="325">
      <formula>-0.03</formula>
    </cfRule>
  </conditionalFormatting>
  <conditionalFormatting sqref="W79">
    <cfRule type="cellIs" priority="120" operator="greaterThan" aboveAverage="0" equalAverage="0" bottom="0" percent="0" rank="0" text="" dxfId="326">
      <formula>0.03</formula>
    </cfRule>
    <cfRule type="cellIs" priority="121" operator="lessThan" aboveAverage="0" equalAverage="0" bottom="0" percent="0" rank="0" text="" dxfId="327">
      <formula>-0.03</formula>
    </cfRule>
  </conditionalFormatting>
  <conditionalFormatting sqref="X79">
    <cfRule type="cellIs" priority="122" operator="greaterThan" aboveAverage="0" equalAverage="0" bottom="0" percent="0" rank="0" text="" dxfId="328">
      <formula>0.03</formula>
    </cfRule>
    <cfRule type="cellIs" priority="123" operator="lessThan" aboveAverage="0" equalAverage="0" bottom="0" percent="0" rank="0" text="" dxfId="329">
      <formula>-0.03</formula>
    </cfRule>
  </conditionalFormatting>
  <conditionalFormatting sqref="Y79">
    <cfRule type="cellIs" priority="124" operator="greaterThan" aboveAverage="0" equalAverage="0" bottom="0" percent="0" rank="0" text="" dxfId="330">
      <formula>0.03</formula>
    </cfRule>
    <cfRule type="cellIs" priority="125" operator="lessThan" aboveAverage="0" equalAverage="0" bottom="0" percent="0" rank="0" text="" dxfId="331">
      <formula>-0.03</formula>
    </cfRule>
  </conditionalFormatting>
  <conditionalFormatting sqref="W6:X6">
    <cfRule type="cellIs" priority="126" operator="greaterThan" aboveAverage="0" equalAverage="0" bottom="0" percent="0" rank="0" text="" dxfId="332">
      <formula>0.03</formula>
    </cfRule>
    <cfRule type="cellIs" priority="127" operator="lessThan" aboveAverage="0" equalAverage="0" bottom="0" percent="0" rank="0" text="" dxfId="333">
      <formula>-0.03</formula>
    </cfRule>
  </conditionalFormatting>
  <conditionalFormatting sqref="W10:X10">
    <cfRule type="cellIs" priority="128" operator="greaterThan" aboveAverage="0" equalAverage="0" bottom="0" percent="0" rank="0" text="" dxfId="334">
      <formula>0.03</formula>
    </cfRule>
    <cfRule type="cellIs" priority="129" operator="lessThan" aboveAverage="0" equalAverage="0" bottom="0" percent="0" rank="0" text="" dxfId="335">
      <formula>-0.03</formula>
    </cfRule>
  </conditionalFormatting>
  <conditionalFormatting sqref="W14:X14">
    <cfRule type="cellIs" priority="130" operator="greaterThan" aboveAverage="0" equalAverage="0" bottom="0" percent="0" rank="0" text="" dxfId="336">
      <formula>0.03</formula>
    </cfRule>
    <cfRule type="cellIs" priority="131" operator="lessThan" aboveAverage="0" equalAverage="0" bottom="0" percent="0" rank="0" text="" dxfId="337">
      <formula>-0.03</formula>
    </cfRule>
  </conditionalFormatting>
  <conditionalFormatting sqref="W18:X18">
    <cfRule type="cellIs" priority="132" operator="greaterThan" aboveAverage="0" equalAverage="0" bottom="0" percent="0" rank="0" text="" dxfId="338">
      <formula>0.03</formula>
    </cfRule>
    <cfRule type="cellIs" priority="133" operator="lessThan" aboveAverage="0" equalAverage="0" bottom="0" percent="0" rank="0" text="" dxfId="339">
      <formula>-0.03</formula>
    </cfRule>
  </conditionalFormatting>
  <conditionalFormatting sqref="W22:X22">
    <cfRule type="cellIs" priority="134" operator="greaterThan" aboveAverage="0" equalAverage="0" bottom="0" percent="0" rank="0" text="" dxfId="340">
      <formula>0.03</formula>
    </cfRule>
    <cfRule type="cellIs" priority="135" operator="lessThan" aboveAverage="0" equalAverage="0" bottom="0" percent="0" rank="0" text="" dxfId="341">
      <formula>-0.03</formula>
    </cfRule>
  </conditionalFormatting>
  <conditionalFormatting sqref="W26:X26">
    <cfRule type="cellIs" priority="136" operator="greaterThan" aboveAverage="0" equalAverage="0" bottom="0" percent="0" rank="0" text="" dxfId="342">
      <formula>0.03</formula>
    </cfRule>
    <cfRule type="cellIs" priority="137" operator="lessThan" aboveAverage="0" equalAverage="0" bottom="0" percent="0" rank="0" text="" dxfId="343">
      <formula>-0.03</formula>
    </cfRule>
  </conditionalFormatting>
  <conditionalFormatting sqref="W30:X30">
    <cfRule type="cellIs" priority="138" operator="greaterThan" aboveAverage="0" equalAverage="0" bottom="0" percent="0" rank="0" text="" dxfId="344">
      <formula>0.03</formula>
    </cfRule>
    <cfRule type="cellIs" priority="139" operator="lessThan" aboveAverage="0" equalAverage="0" bottom="0" percent="0" rank="0" text="" dxfId="345">
      <formula>-0.03</formula>
    </cfRule>
  </conditionalFormatting>
  <conditionalFormatting sqref="W34:X34">
    <cfRule type="cellIs" priority="140" operator="greaterThan" aboveAverage="0" equalAverage="0" bottom="0" percent="0" rank="0" text="" dxfId="346">
      <formula>0.03</formula>
    </cfRule>
    <cfRule type="cellIs" priority="141" operator="lessThan" aboveAverage="0" equalAverage="0" bottom="0" percent="0" rank="0" text="" dxfId="347">
      <formula>-0.03</formula>
    </cfRule>
  </conditionalFormatting>
  <conditionalFormatting sqref="W38:X38">
    <cfRule type="cellIs" priority="142" operator="greaterThan" aboveAverage="0" equalAverage="0" bottom="0" percent="0" rank="0" text="" dxfId="348">
      <formula>0.03</formula>
    </cfRule>
    <cfRule type="cellIs" priority="143" operator="lessThan" aboveAverage="0" equalAverage="0" bottom="0" percent="0" rank="0" text="" dxfId="349">
      <formula>-0.03</formula>
    </cfRule>
  </conditionalFormatting>
  <conditionalFormatting sqref="W42:X42">
    <cfRule type="cellIs" priority="144" operator="greaterThan" aboveAverage="0" equalAverage="0" bottom="0" percent="0" rank="0" text="" dxfId="350">
      <formula>0.03</formula>
    </cfRule>
    <cfRule type="cellIs" priority="145" operator="lessThan" aboveAverage="0" equalAverage="0" bottom="0" percent="0" rank="0" text="" dxfId="351">
      <formula>-0.03</formula>
    </cfRule>
  </conditionalFormatting>
  <conditionalFormatting sqref="W46:X46">
    <cfRule type="cellIs" priority="146" operator="greaterThan" aboveAverage="0" equalAverage="0" bottom="0" percent="0" rank="0" text="" dxfId="352">
      <formula>0.03</formula>
    </cfRule>
    <cfRule type="cellIs" priority="147" operator="lessThan" aboveAverage="0" equalAverage="0" bottom="0" percent="0" rank="0" text="" dxfId="353">
      <formula>-0.03</formula>
    </cfRule>
  </conditionalFormatting>
  <conditionalFormatting sqref="W50:X50">
    <cfRule type="cellIs" priority="148" operator="greaterThan" aboveAverage="0" equalAverage="0" bottom="0" percent="0" rank="0" text="" dxfId="354">
      <formula>0.03</formula>
    </cfRule>
    <cfRule type="cellIs" priority="149" operator="lessThan" aboveAverage="0" equalAverage="0" bottom="0" percent="0" rank="0" text="" dxfId="355">
      <formula>-0.03</formula>
    </cfRule>
  </conditionalFormatting>
  <conditionalFormatting sqref="W54:X54">
    <cfRule type="cellIs" priority="150" operator="greaterThan" aboveAverage="0" equalAverage="0" bottom="0" percent="0" rank="0" text="" dxfId="356">
      <formula>0.03</formula>
    </cfRule>
    <cfRule type="cellIs" priority="151" operator="lessThan" aboveAverage="0" equalAverage="0" bottom="0" percent="0" rank="0" text="" dxfId="357">
      <formula>-0.03</formula>
    </cfRule>
  </conditionalFormatting>
  <conditionalFormatting sqref="W58:X58">
    <cfRule type="cellIs" priority="152" operator="greaterThan" aboveAverage="0" equalAverage="0" bottom="0" percent="0" rank="0" text="" dxfId="358">
      <formula>0.03</formula>
    </cfRule>
    <cfRule type="cellIs" priority="153" operator="lessThan" aboveAverage="0" equalAverage="0" bottom="0" percent="0" rank="0" text="" dxfId="359">
      <formula>-0.03</formula>
    </cfRule>
  </conditionalFormatting>
  <conditionalFormatting sqref="W62:X62">
    <cfRule type="cellIs" priority="154" operator="greaterThan" aboveAverage="0" equalAverage="0" bottom="0" percent="0" rank="0" text="" dxfId="360">
      <formula>0.03</formula>
    </cfRule>
    <cfRule type="cellIs" priority="155" operator="lessThan" aboveAverage="0" equalAverage="0" bottom="0" percent="0" rank="0" text="" dxfId="361">
      <formula>-0.03</formula>
    </cfRule>
  </conditionalFormatting>
  <conditionalFormatting sqref="W66:X66">
    <cfRule type="cellIs" priority="156" operator="greaterThan" aboveAverage="0" equalAverage="0" bottom="0" percent="0" rank="0" text="" dxfId="362">
      <formula>0.03</formula>
    </cfRule>
    <cfRule type="cellIs" priority="157" operator="lessThan" aboveAverage="0" equalAverage="0" bottom="0" percent="0" rank="0" text="" dxfId="363">
      <formula>-0.03</formula>
    </cfRule>
  </conditionalFormatting>
  <conditionalFormatting sqref="W70:X70">
    <cfRule type="cellIs" priority="158" operator="greaterThan" aboveAverage="0" equalAverage="0" bottom="0" percent="0" rank="0" text="" dxfId="364">
      <formula>0.03</formula>
    </cfRule>
    <cfRule type="cellIs" priority="159" operator="lessThan" aboveAverage="0" equalAverage="0" bottom="0" percent="0" rank="0" text="" dxfId="365">
      <formula>-0.03</formula>
    </cfRule>
  </conditionalFormatting>
  <conditionalFormatting sqref="W74:X74">
    <cfRule type="cellIs" priority="160" operator="greaterThan" aboveAverage="0" equalAverage="0" bottom="0" percent="0" rank="0" text="" dxfId="366">
      <formula>0.03</formula>
    </cfRule>
    <cfRule type="cellIs" priority="161" operator="lessThan" aboveAverage="0" equalAverage="0" bottom="0" percent="0" rank="0" text="" dxfId="367">
      <formula>-0.03</formula>
    </cfRule>
  </conditionalFormatting>
  <conditionalFormatting sqref="T83:V98">
    <cfRule type="cellIs" priority="162" operator="greaterThan" aboveAverage="0" equalAverage="0" bottom="0" percent="0" rank="0" text="" dxfId="368">
      <formula>0.03</formula>
    </cfRule>
    <cfRule type="cellIs" priority="163" operator="lessThan" aboveAverage="0" equalAverage="0" bottom="0" percent="0" rank="0" text="" dxfId="369">
      <formula>-0.03</formula>
    </cfRule>
  </conditionalFormatting>
  <conditionalFormatting sqref="W83">
    <cfRule type="cellIs" priority="164" operator="greaterThan" aboveAverage="0" equalAverage="0" bottom="0" percent="0" rank="0" text="" dxfId="370">
      <formula>0.03</formula>
    </cfRule>
    <cfRule type="cellIs" priority="165" operator="lessThan" aboveAverage="0" equalAverage="0" bottom="0" percent="0" rank="0" text="" dxfId="371">
      <formula>-0.03</formula>
    </cfRule>
  </conditionalFormatting>
  <conditionalFormatting sqref="X83">
    <cfRule type="cellIs" priority="166" operator="greaterThan" aboveAverage="0" equalAverage="0" bottom="0" percent="0" rank="0" text="" dxfId="372">
      <formula>0.03</formula>
    </cfRule>
    <cfRule type="cellIs" priority="167" operator="lessThan" aboveAverage="0" equalAverage="0" bottom="0" percent="0" rank="0" text="" dxfId="373">
      <formula>-0.03</formula>
    </cfRule>
  </conditionalFormatting>
  <conditionalFormatting sqref="Y83">
    <cfRule type="cellIs" priority="168" operator="greaterThan" aboveAverage="0" equalAverage="0" bottom="0" percent="0" rank="0" text="" dxfId="374">
      <formula>0.03</formula>
    </cfRule>
    <cfRule type="cellIs" priority="169" operator="lessThan" aboveAverage="0" equalAverage="0" bottom="0" percent="0" rank="0" text="" dxfId="375">
      <formula>-0.03</formula>
    </cfRule>
  </conditionalFormatting>
  <conditionalFormatting sqref="W87">
    <cfRule type="cellIs" priority="170" operator="greaterThan" aboveAverage="0" equalAverage="0" bottom="0" percent="0" rank="0" text="" dxfId="376">
      <formula>0.03</formula>
    </cfRule>
    <cfRule type="cellIs" priority="171" operator="lessThan" aboveAverage="0" equalAverage="0" bottom="0" percent="0" rank="0" text="" dxfId="377">
      <formula>-0.03</formula>
    </cfRule>
  </conditionalFormatting>
  <conditionalFormatting sqref="X87">
    <cfRule type="cellIs" priority="172" operator="greaterThan" aboveAverage="0" equalAverage="0" bottom="0" percent="0" rank="0" text="" dxfId="378">
      <formula>0.03</formula>
    </cfRule>
    <cfRule type="cellIs" priority="173" operator="lessThan" aboveAverage="0" equalAverage="0" bottom="0" percent="0" rank="0" text="" dxfId="379">
      <formula>-0.03</formula>
    </cfRule>
  </conditionalFormatting>
  <conditionalFormatting sqref="Y87">
    <cfRule type="cellIs" priority="174" operator="greaterThan" aboveAverage="0" equalAverage="0" bottom="0" percent="0" rank="0" text="" dxfId="380">
      <formula>0.03</formula>
    </cfRule>
    <cfRule type="cellIs" priority="175" operator="lessThan" aboveAverage="0" equalAverage="0" bottom="0" percent="0" rank="0" text="" dxfId="381">
      <formula>-0.03</formula>
    </cfRule>
  </conditionalFormatting>
  <conditionalFormatting sqref="W91">
    <cfRule type="cellIs" priority="176" operator="greaterThan" aboveAverage="0" equalAverage="0" bottom="0" percent="0" rank="0" text="" dxfId="382">
      <formula>0.03</formula>
    </cfRule>
    <cfRule type="cellIs" priority="177" operator="lessThan" aboveAverage="0" equalAverage="0" bottom="0" percent="0" rank="0" text="" dxfId="383">
      <formula>-0.03</formula>
    </cfRule>
  </conditionalFormatting>
  <conditionalFormatting sqref="X91">
    <cfRule type="cellIs" priority="178" operator="greaterThan" aboveAverage="0" equalAverage="0" bottom="0" percent="0" rank="0" text="" dxfId="384">
      <formula>0.03</formula>
    </cfRule>
    <cfRule type="cellIs" priority="179" operator="lessThan" aboveAverage="0" equalAverage="0" bottom="0" percent="0" rank="0" text="" dxfId="385">
      <formula>-0.03</formula>
    </cfRule>
  </conditionalFormatting>
  <conditionalFormatting sqref="Y91">
    <cfRule type="cellIs" priority="180" operator="greaterThan" aboveAverage="0" equalAverage="0" bottom="0" percent="0" rank="0" text="" dxfId="386">
      <formula>0.03</formula>
    </cfRule>
    <cfRule type="cellIs" priority="181" operator="lessThan" aboveAverage="0" equalAverage="0" bottom="0" percent="0" rank="0" text="" dxfId="387">
      <formula>-0.03</formula>
    </cfRule>
  </conditionalFormatting>
  <conditionalFormatting sqref="W95">
    <cfRule type="cellIs" priority="182" operator="greaterThan" aboveAverage="0" equalAverage="0" bottom="0" percent="0" rank="0" text="" dxfId="388">
      <formula>0.03</formula>
    </cfRule>
    <cfRule type="cellIs" priority="183" operator="lessThan" aboveAverage="0" equalAverage="0" bottom="0" percent="0" rank="0" text="" dxfId="389">
      <formula>-0.03</formula>
    </cfRule>
  </conditionalFormatting>
  <conditionalFormatting sqref="X95">
    <cfRule type="cellIs" priority="184" operator="greaterThan" aboveAverage="0" equalAverage="0" bottom="0" percent="0" rank="0" text="" dxfId="390">
      <formula>0.03</formula>
    </cfRule>
    <cfRule type="cellIs" priority="185" operator="lessThan" aboveAverage="0" equalAverage="0" bottom="0" percent="0" rank="0" text="" dxfId="391">
      <formula>-0.03</formula>
    </cfRule>
  </conditionalFormatting>
  <conditionalFormatting sqref="Y95">
    <cfRule type="cellIs" priority="186" operator="greaterThan" aboveAverage="0" equalAverage="0" bottom="0" percent="0" rank="0" text="" dxfId="392">
      <formula>0.03</formula>
    </cfRule>
    <cfRule type="cellIs" priority="187" operator="lessThan" aboveAverage="0" equalAverage="0" bottom="0" percent="0" rank="0" text="" dxfId="393">
      <formula>-0.03</formula>
    </cfRule>
  </conditionalFormatting>
  <conditionalFormatting sqref="W86:X86">
    <cfRule type="cellIs" priority="188" operator="greaterThan" aboveAverage="0" equalAverage="0" bottom="0" percent="0" rank="0" text="" dxfId="394">
      <formula>0.03</formula>
    </cfRule>
    <cfRule type="cellIs" priority="189" operator="lessThan" aboveAverage="0" equalAverage="0" bottom="0" percent="0" rank="0" text="" dxfId="395">
      <formula>-0.03</formula>
    </cfRule>
  </conditionalFormatting>
  <conditionalFormatting sqref="W90:X90">
    <cfRule type="cellIs" priority="190" operator="greaterThan" aboveAverage="0" equalAverage="0" bottom="0" percent="0" rank="0" text="" dxfId="396">
      <formula>0.03</formula>
    </cfRule>
    <cfRule type="cellIs" priority="191" operator="lessThan" aboveAverage="0" equalAverage="0" bottom="0" percent="0" rank="0" text="" dxfId="397">
      <formula>-0.03</formula>
    </cfRule>
  </conditionalFormatting>
  <conditionalFormatting sqref="W94:X94">
    <cfRule type="cellIs" priority="192" operator="greaterThan" aboveAverage="0" equalAverage="0" bottom="0" percent="0" rank="0" text="" dxfId="398">
      <formula>0.03</formula>
    </cfRule>
    <cfRule type="cellIs" priority="193" operator="lessThan" aboveAverage="0" equalAverage="0" bottom="0" percent="0" rank="0" text="" dxfId="399">
      <formula>-0.03</formula>
    </cfRule>
  </conditionalFormatting>
  <conditionalFormatting sqref="W98:X98">
    <cfRule type="cellIs" priority="194" operator="greaterThan" aboveAverage="0" equalAverage="0" bottom="0" percent="0" rank="0" text="" dxfId="400">
      <formula>0.03</formula>
    </cfRule>
    <cfRule type="cellIs" priority="195" operator="lessThan" aboveAverage="0" equalAverage="0" bottom="0" percent="0" rank="0" text="" dxfId="401">
      <formula>-0.03</formula>
    </cfRule>
  </conditionalFormatting>
  <conditionalFormatting sqref="T99:V104">
    <cfRule type="cellIs" priority="196" operator="greaterThan" aboveAverage="0" equalAverage="0" bottom="0" percent="0" rank="0" text="" dxfId="402">
      <formula>0.03</formula>
    </cfRule>
    <cfRule type="cellIs" priority="197" operator="lessThan" aboveAverage="0" equalAverage="0" bottom="0" percent="0" rank="0" text="" dxfId="403">
      <formula>-0.03</formula>
    </cfRule>
  </conditionalFormatting>
  <conditionalFormatting sqref="W99:Y103">
    <cfRule type="cellIs" priority="198" operator="greaterThan" aboveAverage="0" equalAverage="0" bottom="0" percent="0" rank="0" text="" dxfId="404">
      <formula>0.03</formula>
    </cfRule>
    <cfRule type="cellIs" priority="199" operator="lessThan" aboveAverage="0" equalAverage="0" bottom="0" percent="0" rank="0" text="" dxfId="405">
      <formula>-0.03</formula>
    </cfRule>
  </conditionalFormatting>
  <conditionalFormatting sqref="W104">
    <cfRule type="cellIs" priority="200" operator="greaterThan" aboveAverage="0" equalAverage="0" bottom="0" percent="0" rank="0" text="" dxfId="406">
      <formula>0.03</formula>
    </cfRule>
    <cfRule type="cellIs" priority="201" operator="lessThan" aboveAverage="0" equalAverage="0" bottom="0" percent="0" rank="0" text="" dxfId="407">
      <formula>-0.03</formula>
    </cfRule>
  </conditionalFormatting>
  <conditionalFormatting sqref="X104">
    <cfRule type="cellIs" priority="202" operator="greaterThan" aboveAverage="0" equalAverage="0" bottom="0" percent="0" rank="0" text="" dxfId="408">
      <formula>0.03</formula>
    </cfRule>
    <cfRule type="cellIs" priority="203" operator="lessThan" aboveAverage="0" equalAverage="0" bottom="0" percent="0" rank="0" text="" dxfId="409">
      <formula>-0.03</formula>
    </cfRule>
  </conditionalFormatting>
  <conditionalFormatting sqref="Y104">
    <cfRule type="cellIs" priority="204" operator="greaterThan" aboveAverage="0" equalAverage="0" bottom="0" percent="0" rank="0" text="" dxfId="410">
      <formula>0.03</formula>
    </cfRule>
    <cfRule type="cellIs" priority="205" operator="lessThan" aboveAverage="0" equalAverage="0" bottom="0" percent="0" rank="0" text="" dxfId="411">
      <formula>-0.03</formula>
    </cfRule>
  </conditionalFormatting>
  <conditionalFormatting sqref="AC99:AC105">
    <cfRule type="cellIs" priority="206" operator="greaterThan" aboveAverage="0" equalAverage="0" bottom="0" percent="0" rank="0" text="" dxfId="412">
      <formula>0.03</formula>
    </cfRule>
    <cfRule type="cellIs" priority="207" operator="lessThan" aboveAverage="0" equalAverage="0" bottom="0" percent="0" rank="0" text="" dxfId="4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(haitao)</cp:lastModifiedBy>
  <dcterms:modified xsi:type="dcterms:W3CDTF">2011-11-22T15:0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6T1/3XNiXj9hJ3puDDpBWR4Fv6Dr65xQMwDKQu6bGcV+KYpQQEFW3cVyjoi4Y6/yDUpUZyjf
PsAkB8A8ZzPvbvgA2/LVYbPYJVmIw2vcW//BI3oYnG6mJB2po9M8Pjk8z5JPU+qCg9kzkoAF
S+k5b+DB6BN1pL7K5yR8iPyzYpbVUV7CJ8dasdY0/iWb0ORcpjjeO/n0cpyxtG1v8vFbZiWl
X2p5yhfurwoU3pjXwtajS</vt:lpwstr>
  </property>
  <property fmtid="{D5CDD505-2E9C-101B-9397-08002B2CF9AE}" pid="3" name="_ms_pID_7253431">
    <vt:lpwstr>f7ye//QPF4URqPaEK+zsJS6wLkWh2IXTTC5YSQT9PUMc+o6r608
XeW5++SsK+EVFWVOU7qncxHlmLMLFmWZt06Kq65QJ4JGXiK6SoXWbVqckv9eZy6kZK9sxDBj
w/jfMO+FoSjYnwcQlvbqnsT7OVr/t+hT3iMO7SNOi3OIb8Yc5WNUJJb4u0B51BeXQYU=</vt:lpwstr>
  </property>
  <property fmtid="{D5CDD505-2E9C-101B-9397-08002B2CF9AE}" pid="4" name="sflag">
    <vt:lpwstr>1321973547</vt:lpwstr>
  </property>
</Properties>
</file>