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E9_MRG_ID01_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9_MRG_ID0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41701"/>
        <c:axId val="45364722"/>
      </c:scatterChart>
      <c:valAx>
        <c:axId val="9604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22"/>
        <c:crossesAt val="0"/>
        <c:crossBetween val="midCat"/>
      </c:valAx>
      <c:valAx>
        <c:axId val="4536472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7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9_MRG_ID0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23675"/>
        <c:axId val="40676984"/>
      </c:scatterChart>
      <c:valAx>
        <c:axId val="992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984"/>
        <c:crossesAt val="0"/>
        <c:crossBetween val="midCat"/>
      </c:valAx>
      <c:valAx>
        <c:axId val="4067698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9_MRG_ID0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767216"/>
        <c:axId val="57517401"/>
      </c:scatterChart>
      <c:valAx>
        <c:axId val="9676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401"/>
        <c:crossesAt val="0"/>
        <c:crossBetween val="midCat"/>
      </c:valAx>
      <c:valAx>
        <c:axId val="5751740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9_MRG_ID0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033284"/>
        <c:axId val="7749044"/>
      </c:scatterChart>
      <c:valAx>
        <c:axId val="500332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44"/>
        <c:crossesAt val="0"/>
        <c:crossBetween val="midCat"/>
      </c:valAx>
      <c:valAx>
        <c:axId val="774904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2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/>
      <c r="D9" s="9"/>
      <c r="E9" s="10"/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5</v>
      </c>
    </row>
    <row r="11" customFormat="false" ht="12" hidden="false" customHeight="false" outlineLevel="0" collapsed="false">
      <c r="B11" s="11" t="s">
        <v>16</v>
      </c>
      <c r="C11" s="19"/>
      <c r="D11" s="19"/>
      <c r="E11" s="19"/>
      <c r="F11" s="19"/>
      <c r="G11" s="19"/>
      <c r="H11" s="19"/>
    </row>
    <row r="12" customFormat="false" ht="12.75" hidden="false" customHeight="false" outlineLevel="0" collapsed="false">
      <c r="B12" s="16" t="s">
        <v>17</v>
      </c>
      <c r="C12" s="20"/>
      <c r="D12" s="20"/>
      <c r="E12" s="20"/>
      <c r="F12" s="20"/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B14" s="21"/>
      <c r="C14" s="22" t="s">
        <v>18</v>
      </c>
      <c r="D14" s="22"/>
      <c r="E14" s="22"/>
      <c r="F14" s="22" t="s">
        <v>19</v>
      </c>
      <c r="G14" s="22"/>
      <c r="H14" s="22"/>
    </row>
    <row r="15" customFormat="false" ht="12.75" hidden="false" customHeight="false" outlineLevel="0" collapsed="false">
      <c r="B15" s="21"/>
      <c r="C15" s="23" t="s">
        <v>3</v>
      </c>
      <c r="D15" s="24" t="s">
        <v>4</v>
      </c>
      <c r="E15" s="25" t="s">
        <v>5</v>
      </c>
      <c r="F15" s="23" t="s">
        <v>3</v>
      </c>
      <c r="G15" s="24" t="s">
        <v>4</v>
      </c>
      <c r="H15" s="25" t="s">
        <v>5</v>
      </c>
    </row>
    <row r="16" customFormat="false" ht="12" hidden="false" customHeight="false" outlineLevel="0" collapsed="false">
      <c r="B16" s="26" t="s">
        <v>8</v>
      </c>
      <c r="C16" s="27" t="e">
        <f aca="false">'RA-HE'!T83</f>
        <v>#VALUE!</v>
      </c>
      <c r="D16" s="28" t="e">
        <f aca="false">'RA-HE'!U83</f>
        <v>#VALUE!</v>
      </c>
      <c r="E16" s="29" t="e">
        <f aca="false">'RA-HE'!V83</f>
        <v>#VALUE!</v>
      </c>
      <c r="F16" s="27" t="e">
        <f aca="false">'RA-LC'!T83</f>
        <v>#VALUE!</v>
      </c>
      <c r="G16" s="28" t="e">
        <f aca="false">'RA-LC'!U83</f>
        <v>#VALUE!</v>
      </c>
      <c r="H16" s="29" t="e">
        <f aca="false">'RA-LC'!V83</f>
        <v>#VALUE!</v>
      </c>
    </row>
    <row r="17" customFormat="false" ht="12" hidden="false" customHeight="false" outlineLevel="0" collapsed="false">
      <c r="B17" s="30" t="s">
        <v>9</v>
      </c>
      <c r="C17" s="31" t="e">
        <f aca="false">'RA-HE'!T84</f>
        <v>#VALUE!</v>
      </c>
      <c r="D17" s="32" t="e">
        <f aca="false">'RA-HE'!U84</f>
        <v>#VALUE!</v>
      </c>
      <c r="E17" s="33" t="e">
        <f aca="false">'RA-HE'!V84</f>
        <v>#VALUE!</v>
      </c>
      <c r="F17" s="31" t="e">
        <f aca="false">'RA-LC'!T84</f>
        <v>#VALUE!</v>
      </c>
      <c r="G17" s="32" t="e">
        <f aca="false">'RA-LC'!U84</f>
        <v>#VALUE!</v>
      </c>
      <c r="H17" s="33" t="e">
        <f aca="false">'RA-LC'!V84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85</f>
        <v>#VALUE!</v>
      </c>
      <c r="D18" s="32" t="e">
        <f aca="false">'RA-HE'!U85</f>
        <v>#VALUE!</v>
      </c>
      <c r="E18" s="33" t="e">
        <f aca="false">'RA-HE'!V85</f>
        <v>#VALUE!</v>
      </c>
      <c r="F18" s="31" t="e">
        <f aca="false">'RA-LC'!T85</f>
        <v>#VALUE!</v>
      </c>
      <c r="G18" s="32" t="e">
        <f aca="false">'RA-LC'!U85</f>
        <v>#VALUE!</v>
      </c>
      <c r="H18" s="33" t="e">
        <f aca="false">'RA-LC'!V85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86</f>
        <v>#VALUE!</v>
      </c>
      <c r="D19" s="32" t="e">
        <f aca="false">'RA-HE'!U86</f>
        <v>#VALUE!</v>
      </c>
      <c r="E19" s="33" t="e">
        <f aca="false">'RA-HE'!V86</f>
        <v>#VALUE!</v>
      </c>
      <c r="F19" s="31" t="e">
        <f aca="false">'RA-LC'!T86</f>
        <v>#VALUE!</v>
      </c>
      <c r="G19" s="32" t="e">
        <f aca="false">'RA-LC'!U86</f>
        <v>#VALUE!</v>
      </c>
      <c r="H19" s="33" t="e">
        <f aca="false">'RA-LC'!V86</f>
        <v>#VALUE!</v>
      </c>
    </row>
    <row r="20" customFormat="false" ht="12.75" hidden="false" customHeight="false" outlineLevel="0" collapsed="false">
      <c r="B20" s="34" t="s">
        <v>12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35" t="s">
        <v>13</v>
      </c>
      <c r="C21" s="28" t="e">
        <f aca="false">'RA-HE'!T88</f>
        <v>#VALUE!</v>
      </c>
      <c r="D21" s="28" t="e">
        <f aca="false">'RA-HE'!U88</f>
        <v>#VALUE!</v>
      </c>
      <c r="E21" s="29" t="e">
        <f aca="false">'RA-HE'!V88</f>
        <v>#VALUE!</v>
      </c>
      <c r="F21" s="28" t="e">
        <f aca="false">'RA-LC'!T88</f>
        <v>#VALUE!</v>
      </c>
      <c r="G21" s="28" t="e">
        <f aca="false">'RA-LC'!U88</f>
        <v>#VALUE!</v>
      </c>
      <c r="H21" s="29" t="e">
        <f aca="false">'RA-LC'!V88</f>
        <v>#VALUE!</v>
      </c>
    </row>
    <row r="22" customFormat="false" ht="12.75" hidden="false" customHeight="false" outlineLevel="0" collapsed="false">
      <c r="B22" s="34"/>
      <c r="C22" s="36" t="e">
        <f aca="false">'RA-HE'!W88</f>
        <v>#VALUE!</v>
      </c>
      <c r="D22" s="36" t="e">
        <f aca="false">'RA-HE'!X88</f>
        <v>#VALUE!</v>
      </c>
      <c r="E22" s="37" t="e">
        <f aca="false">'RA-HE'!Y88</f>
        <v>#VALUE!</v>
      </c>
      <c r="F22" s="36" t="e">
        <f aca="false">'RA-LC'!W88</f>
        <v>#VALUE!</v>
      </c>
      <c r="G22" s="36" t="e">
        <f aca="false">'RA-LC'!X88</f>
        <v>#VALUE!</v>
      </c>
      <c r="H22" s="37" t="e">
        <f aca="false">'RA-LC'!Y88</f>
        <v>#VALUE!</v>
      </c>
    </row>
    <row r="23" customFormat="false" ht="12" hidden="false" customHeight="false" outlineLevel="0" collapsed="false">
      <c r="B23" s="26" t="s">
        <v>16</v>
      </c>
      <c r="C23" s="38" t="n">
        <f aca="false">'RA-HE'!R90</f>
        <v>1.0963107303181</v>
      </c>
      <c r="D23" s="38"/>
      <c r="E23" s="38"/>
      <c r="F23" s="38" t="n">
        <f aca="false">'RA-LC'!R90</f>
        <v>1.0729669530714</v>
      </c>
      <c r="G23" s="38"/>
      <c r="H23" s="38"/>
    </row>
    <row r="24" customFormat="false" ht="12.75" hidden="false" customHeight="false" outlineLevel="0" collapsed="false">
      <c r="B24" s="34" t="s">
        <v>17</v>
      </c>
      <c r="C24" s="39" t="n">
        <f aca="false">'RA-HE'!Q90</f>
        <v>0.996913644222801</v>
      </c>
      <c r="D24" s="39"/>
      <c r="E24" s="39"/>
      <c r="F24" s="39" t="n">
        <f aca="false">'RA-LC'!Q90</f>
        <v>0.996199468003579</v>
      </c>
      <c r="G24" s="39"/>
      <c r="H24" s="39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B26" s="21"/>
      <c r="C26" s="22" t="s">
        <v>20</v>
      </c>
      <c r="D26" s="22"/>
      <c r="E26" s="22"/>
      <c r="F26" s="22" t="s">
        <v>21</v>
      </c>
      <c r="G26" s="22"/>
      <c r="H26" s="22"/>
    </row>
    <row r="27" customFormat="false" ht="12.75" hidden="false" customHeight="false" outlineLevel="0" collapsed="false">
      <c r="B27" s="21"/>
      <c r="C27" s="23" t="s">
        <v>3</v>
      </c>
      <c r="D27" s="24" t="s">
        <v>4</v>
      </c>
      <c r="E27" s="25" t="s">
        <v>5</v>
      </c>
      <c r="F27" s="23" t="s">
        <v>3</v>
      </c>
      <c r="G27" s="24" t="s">
        <v>4</v>
      </c>
      <c r="H27" s="25" t="s">
        <v>5</v>
      </c>
    </row>
    <row r="28" customFormat="false" ht="12" hidden="false" customHeight="false" outlineLevel="0" collapsed="false">
      <c r="B28" s="26" t="s">
        <v>8</v>
      </c>
      <c r="C28" s="40"/>
      <c r="D28" s="41"/>
      <c r="E28" s="42"/>
      <c r="F28" s="40"/>
      <c r="G28" s="41"/>
      <c r="H28" s="42"/>
    </row>
    <row r="29" customFormat="false" ht="12" hidden="false" customHeight="false" outlineLevel="0" collapsed="false">
      <c r="B29" s="30" t="s">
        <v>9</v>
      </c>
      <c r="C29" s="31" t="e">
        <f aca="false">'LB-HE'!T84</f>
        <v>#VALUE!</v>
      </c>
      <c r="D29" s="32" t="e">
        <f aca="false">'LB-HE'!U84</f>
        <v>#VALUE!</v>
      </c>
      <c r="E29" s="33" t="e">
        <f aca="false">'LB-HE'!V84</f>
        <v>#VALUE!</v>
      </c>
      <c r="F29" s="31" t="e">
        <f aca="false">'LB-LC'!T84</f>
        <v>#VALUE!</v>
      </c>
      <c r="G29" s="32" t="e">
        <f aca="false">'LB-LC'!U84</f>
        <v>#VALUE!</v>
      </c>
      <c r="H29" s="33" t="e">
        <f aca="false">'LB-LC'!V84</f>
        <v>#VALUE!</v>
      </c>
    </row>
    <row r="30" customFormat="false" ht="12" hidden="false" customHeight="false" outlineLevel="0" collapsed="false">
      <c r="B30" s="30" t="s">
        <v>10</v>
      </c>
      <c r="C30" s="31" t="e">
        <f aca="false">'LB-HE'!T85</f>
        <v>#VALUE!</v>
      </c>
      <c r="D30" s="32" t="e">
        <f aca="false">'LB-HE'!U85</f>
        <v>#VALUE!</v>
      </c>
      <c r="E30" s="33" t="e">
        <f aca="false">'LB-HE'!V85</f>
        <v>#VALUE!</v>
      </c>
      <c r="F30" s="31" t="e">
        <f aca="false">'LB-LC'!T85</f>
        <v>#VALUE!</v>
      </c>
      <c r="G30" s="32" t="e">
        <f aca="false">'LB-LC'!U85</f>
        <v>#VALUE!</v>
      </c>
      <c r="H30" s="33" t="e">
        <f aca="false">'LB-LC'!V85</f>
        <v>#VALUE!</v>
      </c>
    </row>
    <row r="31" customFormat="false" ht="12" hidden="false" customHeight="false" outlineLevel="0" collapsed="false">
      <c r="B31" s="30" t="s">
        <v>11</v>
      </c>
      <c r="C31" s="31" t="e">
        <f aca="false">'LB-HE'!T86</f>
        <v>#VALUE!</v>
      </c>
      <c r="D31" s="32" t="e">
        <f aca="false">'LB-HE'!U86</f>
        <v>#VALUE!</v>
      </c>
      <c r="E31" s="33" t="e">
        <f aca="false">'LB-HE'!V86</f>
        <v>#VALUE!</v>
      </c>
      <c r="F31" s="31" t="e">
        <f aca="false">'LB-LC'!T86</f>
        <v>#VALUE!</v>
      </c>
      <c r="G31" s="32" t="e">
        <f aca="false">'LB-LC'!U86</f>
        <v>#VALUE!</v>
      </c>
      <c r="H31" s="33" t="e">
        <f aca="false">'LB-LC'!V86</f>
        <v>#VALUE!</v>
      </c>
    </row>
    <row r="32" customFormat="false" ht="12.75" hidden="false" customHeight="false" outlineLevel="0" collapsed="false">
      <c r="B32" s="34" t="s">
        <v>12</v>
      </c>
      <c r="C32" s="43" t="e">
        <f aca="false">'LB-HE'!T87</f>
        <v>#VALUE!</v>
      </c>
      <c r="D32" s="44" t="e">
        <f aca="false">'LB-HE'!U87</f>
        <v>#VALUE!</v>
      </c>
      <c r="E32" s="45" t="e">
        <f aca="false">'LB-HE'!V87</f>
        <v>#VALUE!</v>
      </c>
      <c r="F32" s="43" t="e">
        <f aca="false">'LB-LC'!T87</f>
        <v>#VALUE!</v>
      </c>
      <c r="G32" s="44" t="e">
        <f aca="false">'LB-LC'!U87</f>
        <v>#VALUE!</v>
      </c>
      <c r="H32" s="45" t="e">
        <f aca="false">'LB-LC'!V87</f>
        <v>#VALUE!</v>
      </c>
    </row>
    <row r="33" customFormat="false" ht="12" hidden="false" customHeight="false" outlineLevel="0" collapsed="false">
      <c r="B33" s="35" t="s">
        <v>13</v>
      </c>
      <c r="C33" s="28" t="e">
        <f aca="false">'LB-HE'!T88</f>
        <v>#VALUE!</v>
      </c>
      <c r="D33" s="28" t="e">
        <f aca="false">'LB-HE'!U88</f>
        <v>#VALUE!</v>
      </c>
      <c r="E33" s="29" t="e">
        <f aca="false">'LB-HE'!V88</f>
        <v>#VALUE!</v>
      </c>
      <c r="F33" s="28" t="e">
        <f aca="false">'LB-LC'!T88</f>
        <v>#VALUE!</v>
      </c>
      <c r="G33" s="28" t="e">
        <f aca="false">'LB-LC'!U88</f>
        <v>#VALUE!</v>
      </c>
      <c r="H33" s="29" t="e">
        <f aca="false">'LB-LC'!V88</f>
        <v>#VALUE!</v>
      </c>
    </row>
    <row r="34" customFormat="false" ht="12.75" hidden="false" customHeight="false" outlineLevel="0" collapsed="false">
      <c r="B34" s="34"/>
      <c r="C34" s="36" t="e">
        <f aca="false">'LB-HE'!W88</f>
        <v>#VALUE!</v>
      </c>
      <c r="D34" s="36" t="e">
        <f aca="false">'LB-HE'!X88</f>
        <v>#VALUE!</v>
      </c>
      <c r="E34" s="37" t="e">
        <f aca="false">'LB-HE'!Y88</f>
        <v>#VALUE!</v>
      </c>
      <c r="F34" s="36" t="e">
        <f aca="false">'LB-LC'!W88</f>
        <v>#VALUE!</v>
      </c>
      <c r="G34" s="36" t="e">
        <f aca="false">'LB-LC'!X88</f>
        <v>#VALUE!</v>
      </c>
      <c r="H34" s="37" t="e">
        <f aca="false">'LB-LC'!Y88</f>
        <v>#VALUE!</v>
      </c>
    </row>
    <row r="35" customFormat="false" ht="12" hidden="false" customHeight="false" outlineLevel="0" collapsed="false">
      <c r="B35" s="26" t="s">
        <v>16</v>
      </c>
      <c r="C35" s="38" t="n">
        <f aca="false">'LB-HE'!R90</f>
        <v>1.09693733308726</v>
      </c>
      <c r="D35" s="38"/>
      <c r="E35" s="38"/>
      <c r="F35" s="38" t="n">
        <f aca="false">'LB-LC'!R90</f>
        <v>1.07621115985643</v>
      </c>
      <c r="G35" s="38"/>
      <c r="H35" s="38"/>
    </row>
    <row r="36" customFormat="false" ht="12.75" hidden="false" customHeight="false" outlineLevel="0" collapsed="false">
      <c r="B36" s="34" t="s">
        <v>17</v>
      </c>
      <c r="C36" s="39" t="n">
        <f aca="false">'LB-HE'!Q90</f>
        <v>0.991932037205021</v>
      </c>
      <c r="D36" s="39"/>
      <c r="E36" s="39"/>
      <c r="F36" s="39" t="n">
        <f aca="false">'LB-LC'!Q90</f>
        <v>0.99264217742141</v>
      </c>
      <c r="G36" s="39"/>
      <c r="H36" s="39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B38" s="21"/>
      <c r="C38" s="22" t="s">
        <v>22</v>
      </c>
      <c r="D38" s="22"/>
      <c r="E38" s="22"/>
      <c r="F38" s="22" t="s">
        <v>23</v>
      </c>
      <c r="G38" s="22"/>
      <c r="H38" s="22"/>
    </row>
    <row r="39" customFormat="false" ht="12.75" hidden="false" customHeight="false" outlineLevel="0" collapsed="false">
      <c r="B39" s="21"/>
      <c r="C39" s="23" t="s">
        <v>3</v>
      </c>
      <c r="D39" s="24" t="s">
        <v>4</v>
      </c>
      <c r="E39" s="25" t="s">
        <v>5</v>
      </c>
      <c r="F39" s="23" t="s">
        <v>3</v>
      </c>
      <c r="G39" s="24" t="s">
        <v>4</v>
      </c>
      <c r="H39" s="25" t="s">
        <v>5</v>
      </c>
    </row>
    <row r="40" customFormat="false" ht="12" hidden="false" customHeight="false" outlineLevel="0" collapsed="false">
      <c r="B40" s="26" t="s">
        <v>8</v>
      </c>
      <c r="C40" s="40"/>
      <c r="D40" s="41"/>
      <c r="E40" s="42"/>
      <c r="F40" s="40"/>
      <c r="G40" s="41"/>
      <c r="H40" s="42"/>
    </row>
    <row r="41" customFormat="false" ht="12" hidden="false" customHeight="false" outlineLevel="0" collapsed="false">
      <c r="B41" s="30" t="s">
        <v>9</v>
      </c>
      <c r="C41" s="31"/>
      <c r="D41" s="32"/>
      <c r="E41" s="33"/>
      <c r="F41" s="31"/>
      <c r="G41" s="32"/>
      <c r="H41" s="33"/>
    </row>
    <row r="42" customFormat="false" ht="12" hidden="false" customHeight="false" outlineLevel="0" collapsed="false">
      <c r="B42" s="30" t="s">
        <v>10</v>
      </c>
      <c r="C42" s="31"/>
      <c r="D42" s="32"/>
      <c r="E42" s="33"/>
      <c r="F42" s="31"/>
      <c r="G42" s="32"/>
      <c r="H42" s="33"/>
    </row>
    <row r="43" customFormat="false" ht="12" hidden="false" customHeight="false" outlineLevel="0" collapsed="false">
      <c r="B43" s="30" t="s">
        <v>11</v>
      </c>
      <c r="C43" s="31"/>
      <c r="D43" s="32"/>
      <c r="E43" s="33"/>
      <c r="F43" s="31"/>
      <c r="G43" s="32"/>
      <c r="H43" s="33"/>
    </row>
    <row r="44" customFormat="false" ht="12.75" hidden="false" customHeight="false" outlineLevel="0" collapsed="false">
      <c r="B44" s="34" t="s">
        <v>12</v>
      </c>
      <c r="C44" s="43"/>
      <c r="D44" s="44"/>
      <c r="E44" s="45"/>
      <c r="F44" s="43"/>
      <c r="G44" s="44"/>
      <c r="H44" s="45"/>
    </row>
    <row r="45" customFormat="false" ht="12" hidden="false" customHeight="false" outlineLevel="0" collapsed="false">
      <c r="B45" s="35" t="s">
        <v>13</v>
      </c>
      <c r="C45" s="28"/>
      <c r="D45" s="28"/>
      <c r="E45" s="29"/>
      <c r="F45" s="28"/>
      <c r="G45" s="28"/>
      <c r="H45" s="29"/>
    </row>
    <row r="46" customFormat="false" ht="12.75" hidden="false" customHeight="false" outlineLevel="0" collapsed="false">
      <c r="B46" s="34"/>
      <c r="C46" s="36"/>
      <c r="D46" s="36"/>
      <c r="E46" s="37"/>
      <c r="F46" s="36"/>
      <c r="G46" s="36"/>
      <c r="H46" s="37"/>
    </row>
    <row r="47" customFormat="false" ht="12" hidden="false" customHeight="false" outlineLevel="0" collapsed="false">
      <c r="B47" s="26" t="s">
        <v>16</v>
      </c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B48" s="34" t="s">
        <v>17</v>
      </c>
      <c r="C48" s="39"/>
      <c r="D48" s="39"/>
      <c r="E48" s="39"/>
      <c r="F48" s="39"/>
      <c r="G48" s="39"/>
      <c r="H48" s="3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97" t="s">
        <v>8</v>
      </c>
      <c r="B3" s="97" t="s">
        <v>59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6" t="s">
        <v>71</v>
      </c>
      <c r="B4" s="106"/>
      <c r="C4" s="106" t="n">
        <v>27</v>
      </c>
      <c r="D4" s="107"/>
      <c r="E4" s="108"/>
      <c r="F4" s="108"/>
      <c r="G4" s="108"/>
      <c r="H4" s="108"/>
      <c r="I4" s="108"/>
      <c r="J4" s="109"/>
      <c r="K4" s="101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9"/>
      <c r="K5" s="101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106"/>
      <c r="B6" s="113"/>
      <c r="C6" s="113" t="n">
        <v>37</v>
      </c>
      <c r="D6" s="114"/>
      <c r="E6" s="115"/>
      <c r="F6" s="115"/>
      <c r="G6" s="115"/>
      <c r="H6" s="115"/>
      <c r="I6" s="115"/>
      <c r="J6" s="116"/>
      <c r="K6" s="101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106"/>
      <c r="B7" s="97" t="s">
        <v>55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9"/>
      <c r="K8" s="101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9"/>
      <c r="K9" s="101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106"/>
      <c r="B10" s="113"/>
      <c r="C10" s="113" t="n">
        <v>37</v>
      </c>
      <c r="D10" s="114"/>
      <c r="E10" s="115"/>
      <c r="F10" s="115"/>
      <c r="G10" s="115"/>
      <c r="H10" s="115"/>
      <c r="I10" s="115"/>
      <c r="J10" s="116"/>
      <c r="K10" s="101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106"/>
      <c r="B11" s="97" t="s">
        <v>52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9"/>
      <c r="K12" s="101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9"/>
      <c r="K13" s="101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106"/>
      <c r="B14" s="113"/>
      <c r="C14" s="113" t="n">
        <v>37</v>
      </c>
      <c r="D14" s="114"/>
      <c r="E14" s="115"/>
      <c r="F14" s="115"/>
      <c r="G14" s="115"/>
      <c r="H14" s="115"/>
      <c r="I14" s="115"/>
      <c r="J14" s="116"/>
      <c r="K14" s="101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106"/>
      <c r="B15" s="97" t="s">
        <v>58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9"/>
      <c r="K16" s="101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9"/>
      <c r="K17" s="101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15"/>
      <c r="J18" s="116"/>
      <c r="K18" s="101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/>
      <c r="E19" s="84"/>
      <c r="F19" s="84"/>
      <c r="G19" s="84"/>
      <c r="H19" s="84"/>
      <c r="I19" s="84"/>
      <c r="J19" s="66" t="n">
        <f aca="false">H19/3600</f>
        <v>0</v>
      </c>
      <c r="L19" s="83"/>
      <c r="M19" s="84"/>
      <c r="N19" s="84"/>
      <c r="O19" s="84"/>
      <c r="P19" s="84"/>
      <c r="Q19" s="84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/>
      <c r="E20" s="86"/>
      <c r="F20" s="86"/>
      <c r="G20" s="86"/>
      <c r="H20" s="86"/>
      <c r="I20" s="86"/>
      <c r="J20" s="71" t="n">
        <f aca="false">H20/3600</f>
        <v>0</v>
      </c>
      <c r="L20" s="85"/>
      <c r="M20" s="86"/>
      <c r="N20" s="86"/>
      <c r="O20" s="86"/>
      <c r="P20" s="86"/>
      <c r="Q20" s="86"/>
      <c r="R20" s="71" t="n">
        <f aca="false">P20/3600</f>
        <v>0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71" t="n">
        <f aca="false">H21/3600</f>
        <v>0</v>
      </c>
      <c r="L21" s="85"/>
      <c r="M21" s="86"/>
      <c r="N21" s="86"/>
      <c r="O21" s="86"/>
      <c r="P21" s="86"/>
      <c r="Q21" s="86"/>
      <c r="R21" s="71" t="n">
        <f aca="false">P21/3600</f>
        <v>0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/>
      <c r="E22" s="88"/>
      <c r="F22" s="88"/>
      <c r="G22" s="88"/>
      <c r="H22" s="88"/>
      <c r="I22" s="88"/>
      <c r="J22" s="77" t="n">
        <f aca="false">H22/3600</f>
        <v>0</v>
      </c>
      <c r="L22" s="87"/>
      <c r="M22" s="88"/>
      <c r="N22" s="88"/>
      <c r="O22" s="88"/>
      <c r="P22" s="88"/>
      <c r="Q22" s="88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/>
      <c r="E23" s="84"/>
      <c r="F23" s="84"/>
      <c r="G23" s="84"/>
      <c r="H23" s="84"/>
      <c r="I23" s="84"/>
      <c r="J23" s="66" t="n">
        <f aca="false">H23/3600</f>
        <v>0</v>
      </c>
      <c r="L23" s="83"/>
      <c r="M23" s="84"/>
      <c r="N23" s="84"/>
      <c r="O23" s="84"/>
      <c r="P23" s="84"/>
      <c r="Q23" s="84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71" t="n">
        <f aca="false">H24/3600</f>
        <v>0</v>
      </c>
      <c r="L24" s="85"/>
      <c r="M24" s="86"/>
      <c r="N24" s="86"/>
      <c r="O24" s="86"/>
      <c r="P24" s="86"/>
      <c r="Q24" s="86"/>
      <c r="R24" s="71" t="n">
        <f aca="false">P24/3600</f>
        <v>0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71" t="n">
        <f aca="false">H25/3600</f>
        <v>0</v>
      </c>
      <c r="L25" s="85"/>
      <c r="M25" s="86"/>
      <c r="N25" s="86"/>
      <c r="O25" s="86"/>
      <c r="P25" s="86"/>
      <c r="Q25" s="86"/>
      <c r="R25" s="71" t="n">
        <f aca="false">P25/3600</f>
        <v>0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/>
      <c r="E26" s="88"/>
      <c r="F26" s="88"/>
      <c r="G26" s="88"/>
      <c r="H26" s="88"/>
      <c r="I26" s="88"/>
      <c r="J26" s="77" t="n">
        <f aca="false">H26/3600</f>
        <v>0</v>
      </c>
      <c r="L26" s="87"/>
      <c r="M26" s="88"/>
      <c r="N26" s="88"/>
      <c r="O26" s="88"/>
      <c r="P26" s="88"/>
      <c r="Q26" s="88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/>
      <c r="E27" s="84"/>
      <c r="F27" s="84"/>
      <c r="G27" s="84"/>
      <c r="H27" s="84"/>
      <c r="I27" s="84"/>
      <c r="J27" s="66" t="n">
        <f aca="false">H27/3600</f>
        <v>0</v>
      </c>
      <c r="L27" s="83"/>
      <c r="M27" s="84"/>
      <c r="N27" s="84"/>
      <c r="O27" s="84"/>
      <c r="P27" s="84"/>
      <c r="Q27" s="84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71" t="n">
        <f aca="false">H28/3600</f>
        <v>0</v>
      </c>
      <c r="L28" s="85"/>
      <c r="M28" s="86"/>
      <c r="N28" s="86"/>
      <c r="O28" s="86"/>
      <c r="P28" s="86"/>
      <c r="Q28" s="86"/>
      <c r="R28" s="71" t="n">
        <f aca="false">P28/3600</f>
        <v>0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71" t="n">
        <f aca="false">H29/3600</f>
        <v>0</v>
      </c>
      <c r="L29" s="85"/>
      <c r="M29" s="86"/>
      <c r="N29" s="86"/>
      <c r="O29" s="86"/>
      <c r="P29" s="86"/>
      <c r="Q29" s="86"/>
      <c r="R29" s="71" t="n">
        <f aca="false">P29/3600</f>
        <v>0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/>
      <c r="E30" s="88"/>
      <c r="F30" s="88"/>
      <c r="G30" s="88"/>
      <c r="H30" s="88"/>
      <c r="I30" s="88"/>
      <c r="J30" s="77" t="n">
        <f aca="false">H30/3600</f>
        <v>0</v>
      </c>
      <c r="L30" s="87"/>
      <c r="M30" s="88"/>
      <c r="N30" s="88"/>
      <c r="O30" s="88"/>
      <c r="P30" s="88"/>
      <c r="Q30" s="88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/>
      <c r="E31" s="84"/>
      <c r="F31" s="84"/>
      <c r="G31" s="84"/>
      <c r="H31" s="84"/>
      <c r="I31" s="84"/>
      <c r="J31" s="66" t="n">
        <f aca="false">H31/3600</f>
        <v>0</v>
      </c>
      <c r="L31" s="83"/>
      <c r="M31" s="84"/>
      <c r="N31" s="84"/>
      <c r="O31" s="84"/>
      <c r="P31" s="84"/>
      <c r="Q31" s="84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71" t="n">
        <f aca="false">H32/3600</f>
        <v>0</v>
      </c>
      <c r="L32" s="85"/>
      <c r="M32" s="86"/>
      <c r="N32" s="86"/>
      <c r="O32" s="86"/>
      <c r="P32" s="86"/>
      <c r="Q32" s="86"/>
      <c r="R32" s="71" t="n">
        <f aca="false">P32/3600</f>
        <v>0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71" t="n">
        <f aca="false">H33/3600</f>
        <v>0</v>
      </c>
      <c r="L33" s="85"/>
      <c r="M33" s="86"/>
      <c r="N33" s="86"/>
      <c r="O33" s="86"/>
      <c r="P33" s="86"/>
      <c r="Q33" s="86"/>
      <c r="R33" s="71" t="n">
        <f aca="false">P33/3600</f>
        <v>0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/>
      <c r="E34" s="88"/>
      <c r="F34" s="88"/>
      <c r="G34" s="88"/>
      <c r="H34" s="88"/>
      <c r="I34" s="88"/>
      <c r="J34" s="77" t="n">
        <f aca="false">H34/3600</f>
        <v>0</v>
      </c>
      <c r="L34" s="87"/>
      <c r="M34" s="88"/>
      <c r="N34" s="88"/>
      <c r="O34" s="88"/>
      <c r="P34" s="88"/>
      <c r="Q34" s="88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/>
      <c r="E35" s="84"/>
      <c r="F35" s="84"/>
      <c r="G35" s="84"/>
      <c r="H35" s="84"/>
      <c r="I35" s="84"/>
      <c r="J35" s="66" t="n">
        <f aca="false">H35/3600</f>
        <v>0</v>
      </c>
      <c r="L35" s="83"/>
      <c r="M35" s="84"/>
      <c r="N35" s="84"/>
      <c r="O35" s="84"/>
      <c r="P35" s="84"/>
      <c r="Q35" s="84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71" t="n">
        <f aca="false">H36/3600</f>
        <v>0</v>
      </c>
      <c r="L36" s="85"/>
      <c r="M36" s="86"/>
      <c r="N36" s="86"/>
      <c r="O36" s="86"/>
      <c r="P36" s="86"/>
      <c r="Q36" s="86"/>
      <c r="R36" s="71" t="n">
        <f aca="false">P36/3600</f>
        <v>0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71" t="n">
        <f aca="false">H37/3600</f>
        <v>0</v>
      </c>
      <c r="L37" s="85"/>
      <c r="M37" s="86"/>
      <c r="N37" s="86"/>
      <c r="O37" s="86"/>
      <c r="P37" s="86"/>
      <c r="Q37" s="86"/>
      <c r="R37" s="71" t="n">
        <f aca="false">P37/3600</f>
        <v>0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/>
      <c r="E38" s="88"/>
      <c r="F38" s="88"/>
      <c r="G38" s="88"/>
      <c r="H38" s="88"/>
      <c r="I38" s="88"/>
      <c r="J38" s="77" t="n">
        <f aca="false">H38/3600</f>
        <v>0</v>
      </c>
      <c r="L38" s="87"/>
      <c r="M38" s="88"/>
      <c r="N38" s="88"/>
      <c r="O38" s="88"/>
      <c r="P38" s="88"/>
      <c r="Q38" s="88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/>
      <c r="E39" s="84"/>
      <c r="F39" s="84"/>
      <c r="G39" s="84"/>
      <c r="H39" s="84"/>
      <c r="I39" s="84"/>
      <c r="J39" s="66" t="n">
        <f aca="false">H39/3600</f>
        <v>0</v>
      </c>
      <c r="L39" s="83"/>
      <c r="M39" s="84"/>
      <c r="N39" s="84"/>
      <c r="O39" s="84"/>
      <c r="P39" s="84"/>
      <c r="Q39" s="84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/>
      <c r="E40" s="86"/>
      <c r="F40" s="86"/>
      <c r="G40" s="86"/>
      <c r="H40" s="86"/>
      <c r="I40" s="86"/>
      <c r="J40" s="71" t="n">
        <f aca="false">H40/3600</f>
        <v>0</v>
      </c>
      <c r="L40" s="85"/>
      <c r="M40" s="86"/>
      <c r="N40" s="86"/>
      <c r="O40" s="86"/>
      <c r="P40" s="86"/>
      <c r="Q40" s="86"/>
      <c r="R40" s="71" t="n">
        <f aca="false">P40/3600</f>
        <v>0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71" t="n">
        <f aca="false">H41/3600</f>
        <v>0</v>
      </c>
      <c r="L41" s="85"/>
      <c r="M41" s="86"/>
      <c r="N41" s="86"/>
      <c r="O41" s="86"/>
      <c r="P41" s="86"/>
      <c r="Q41" s="86"/>
      <c r="R41" s="71" t="n">
        <f aca="false">P41/3600</f>
        <v>0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/>
      <c r="E42" s="88"/>
      <c r="F42" s="88"/>
      <c r="G42" s="88"/>
      <c r="H42" s="88"/>
      <c r="I42" s="88"/>
      <c r="J42" s="77" t="n">
        <f aca="false">H42/3600</f>
        <v>0</v>
      </c>
      <c r="L42" s="87"/>
      <c r="M42" s="88"/>
      <c r="N42" s="88"/>
      <c r="O42" s="88"/>
      <c r="P42" s="88"/>
      <c r="Q42" s="88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/>
      <c r="E43" s="84"/>
      <c r="F43" s="84"/>
      <c r="G43" s="84"/>
      <c r="H43" s="84"/>
      <c r="I43" s="84"/>
      <c r="J43" s="66" t="n">
        <f aca="false">H43/3600</f>
        <v>0</v>
      </c>
      <c r="L43" s="83"/>
      <c r="M43" s="84"/>
      <c r="N43" s="84"/>
      <c r="O43" s="84"/>
      <c r="P43" s="84"/>
      <c r="Q43" s="84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71" t="n">
        <f aca="false">H44/3600</f>
        <v>0</v>
      </c>
      <c r="L44" s="85"/>
      <c r="M44" s="86"/>
      <c r="N44" s="86"/>
      <c r="O44" s="86"/>
      <c r="P44" s="86"/>
      <c r="Q44" s="86"/>
      <c r="R44" s="71" t="n">
        <f aca="false">P44/3600</f>
        <v>0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71" t="n">
        <f aca="false">H45/3600</f>
        <v>0</v>
      </c>
      <c r="L45" s="85"/>
      <c r="M45" s="86"/>
      <c r="N45" s="86"/>
      <c r="O45" s="86"/>
      <c r="P45" s="86"/>
      <c r="Q45" s="86"/>
      <c r="R45" s="71" t="n">
        <f aca="false">P45/3600</f>
        <v>0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/>
      <c r="E46" s="88"/>
      <c r="F46" s="88"/>
      <c r="G46" s="88"/>
      <c r="H46" s="88"/>
      <c r="I46" s="88"/>
      <c r="J46" s="77" t="n">
        <f aca="false">H46/3600</f>
        <v>0</v>
      </c>
      <c r="L46" s="87"/>
      <c r="M46" s="88"/>
      <c r="N46" s="88"/>
      <c r="O46" s="88"/>
      <c r="P46" s="88"/>
      <c r="Q46" s="88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/>
      <c r="E47" s="84"/>
      <c r="F47" s="84"/>
      <c r="G47" s="84"/>
      <c r="H47" s="84"/>
      <c r="I47" s="84"/>
      <c r="J47" s="66" t="n">
        <f aca="false">H47/3600</f>
        <v>0</v>
      </c>
      <c r="L47" s="83"/>
      <c r="M47" s="84"/>
      <c r="N47" s="84"/>
      <c r="O47" s="84"/>
      <c r="P47" s="84"/>
      <c r="Q47" s="84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71" t="n">
        <f aca="false">H48/3600</f>
        <v>0</v>
      </c>
      <c r="L48" s="85"/>
      <c r="M48" s="86"/>
      <c r="N48" s="86"/>
      <c r="O48" s="86"/>
      <c r="P48" s="86"/>
      <c r="Q48" s="86"/>
      <c r="R48" s="71" t="n">
        <f aca="false">P48/3600</f>
        <v>0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71" t="n">
        <f aca="false">H49/3600</f>
        <v>0</v>
      </c>
      <c r="L49" s="85"/>
      <c r="M49" s="86"/>
      <c r="N49" s="86"/>
      <c r="O49" s="86"/>
      <c r="P49" s="86"/>
      <c r="Q49" s="86"/>
      <c r="R49" s="71" t="n">
        <f aca="false">P49/3600</f>
        <v>0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/>
      <c r="E50" s="88"/>
      <c r="F50" s="88"/>
      <c r="G50" s="88"/>
      <c r="H50" s="88"/>
      <c r="I50" s="88"/>
      <c r="J50" s="77" t="n">
        <f aca="false">H50/3600</f>
        <v>0</v>
      </c>
      <c r="L50" s="87"/>
      <c r="M50" s="88"/>
      <c r="N50" s="88"/>
      <c r="O50" s="88"/>
      <c r="P50" s="88"/>
      <c r="Q50" s="88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/>
      <c r="E51" s="84"/>
      <c r="F51" s="84"/>
      <c r="G51" s="84"/>
      <c r="H51" s="84"/>
      <c r="I51" s="84"/>
      <c r="J51" s="66" t="n">
        <f aca="false">H51/3600</f>
        <v>0</v>
      </c>
      <c r="L51" s="83"/>
      <c r="M51" s="84"/>
      <c r="N51" s="84"/>
      <c r="O51" s="84"/>
      <c r="P51" s="84"/>
      <c r="Q51" s="84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71" t="n">
        <f aca="false">H52/3600</f>
        <v>0</v>
      </c>
      <c r="L52" s="85"/>
      <c r="M52" s="86"/>
      <c r="N52" s="86"/>
      <c r="O52" s="86"/>
      <c r="P52" s="86"/>
      <c r="Q52" s="86"/>
      <c r="R52" s="71" t="n">
        <f aca="false">P52/3600</f>
        <v>0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71" t="n">
        <f aca="false">H53/3600</f>
        <v>0</v>
      </c>
      <c r="L53" s="85"/>
      <c r="M53" s="86"/>
      <c r="N53" s="86"/>
      <c r="O53" s="86"/>
      <c r="P53" s="86"/>
      <c r="Q53" s="86"/>
      <c r="R53" s="71" t="n">
        <f aca="false">P53/3600</f>
        <v>0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/>
      <c r="E54" s="88"/>
      <c r="F54" s="88"/>
      <c r="G54" s="88"/>
      <c r="H54" s="88"/>
      <c r="I54" s="88"/>
      <c r="J54" s="77" t="n">
        <f aca="false">H54/3600</f>
        <v>0</v>
      </c>
      <c r="L54" s="87"/>
      <c r="M54" s="88"/>
      <c r="N54" s="88"/>
      <c r="O54" s="88"/>
      <c r="P54" s="88"/>
      <c r="Q54" s="88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/>
      <c r="E55" s="84"/>
      <c r="F55" s="84"/>
      <c r="G55" s="84"/>
      <c r="H55" s="84"/>
      <c r="I55" s="84"/>
      <c r="J55" s="66" t="n">
        <f aca="false">H55/3600</f>
        <v>0</v>
      </c>
      <c r="L55" s="83"/>
      <c r="M55" s="84"/>
      <c r="N55" s="84"/>
      <c r="O55" s="84"/>
      <c r="P55" s="84"/>
      <c r="Q55" s="84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/>
      <c r="E56" s="86"/>
      <c r="F56" s="86"/>
      <c r="G56" s="86"/>
      <c r="H56" s="86"/>
      <c r="I56" s="86"/>
      <c r="J56" s="71" t="n">
        <f aca="false">H56/3600</f>
        <v>0</v>
      </c>
      <c r="L56" s="85"/>
      <c r="M56" s="86"/>
      <c r="N56" s="86"/>
      <c r="O56" s="86"/>
      <c r="P56" s="86"/>
      <c r="Q56" s="86"/>
      <c r="R56" s="71" t="n">
        <f aca="false">P56/3600</f>
        <v>0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71" t="n">
        <f aca="false">H57/3600</f>
        <v>0</v>
      </c>
      <c r="L57" s="85"/>
      <c r="M57" s="86"/>
      <c r="N57" s="86"/>
      <c r="O57" s="86"/>
      <c r="P57" s="86"/>
      <c r="Q57" s="86"/>
      <c r="R57" s="71" t="n">
        <f aca="false">P57/3600</f>
        <v>0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/>
      <c r="E58" s="88"/>
      <c r="F58" s="88"/>
      <c r="G58" s="88"/>
      <c r="H58" s="88"/>
      <c r="I58" s="88"/>
      <c r="J58" s="77" t="n">
        <f aca="false">H58/3600</f>
        <v>0</v>
      </c>
      <c r="L58" s="87"/>
      <c r="M58" s="88"/>
      <c r="N58" s="88"/>
      <c r="O58" s="88"/>
      <c r="P58" s="88"/>
      <c r="Q58" s="88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/>
      <c r="E59" s="84"/>
      <c r="F59" s="84"/>
      <c r="G59" s="84"/>
      <c r="H59" s="84"/>
      <c r="I59" s="84"/>
      <c r="J59" s="66" t="n">
        <f aca="false">H59/3600</f>
        <v>0</v>
      </c>
      <c r="L59" s="83"/>
      <c r="M59" s="84"/>
      <c r="N59" s="84"/>
      <c r="O59" s="84"/>
      <c r="P59" s="84"/>
      <c r="Q59" s="84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71" t="n">
        <f aca="false">H60/3600</f>
        <v>0</v>
      </c>
      <c r="L60" s="85"/>
      <c r="M60" s="86"/>
      <c r="N60" s="86"/>
      <c r="O60" s="86"/>
      <c r="P60" s="86"/>
      <c r="Q60" s="86"/>
      <c r="R60" s="71" t="n">
        <f aca="false">P60/3600</f>
        <v>0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71" t="n">
        <f aca="false">H61/3600</f>
        <v>0</v>
      </c>
      <c r="L61" s="85"/>
      <c r="M61" s="86"/>
      <c r="N61" s="86"/>
      <c r="O61" s="86"/>
      <c r="P61" s="86"/>
      <c r="Q61" s="86"/>
      <c r="R61" s="71" t="n">
        <f aca="false">P61/3600</f>
        <v>0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/>
      <c r="E62" s="88"/>
      <c r="F62" s="88"/>
      <c r="G62" s="88"/>
      <c r="H62" s="88"/>
      <c r="I62" s="88"/>
      <c r="J62" s="77" t="n">
        <f aca="false">H62/3600</f>
        <v>0</v>
      </c>
      <c r="L62" s="87"/>
      <c r="M62" s="88"/>
      <c r="N62" s="88"/>
      <c r="O62" s="88"/>
      <c r="P62" s="88"/>
      <c r="Q62" s="88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/>
      <c r="E63" s="84"/>
      <c r="F63" s="84"/>
      <c r="G63" s="84"/>
      <c r="H63" s="84"/>
      <c r="I63" s="84"/>
      <c r="J63" s="66" t="n">
        <f aca="false">H63/3600</f>
        <v>0</v>
      </c>
      <c r="L63" s="83"/>
      <c r="M63" s="84"/>
      <c r="N63" s="84"/>
      <c r="O63" s="84"/>
      <c r="P63" s="84"/>
      <c r="Q63" s="84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71" t="n">
        <f aca="false">H64/3600</f>
        <v>0</v>
      </c>
      <c r="L64" s="85"/>
      <c r="M64" s="86"/>
      <c r="N64" s="86"/>
      <c r="O64" s="86"/>
      <c r="P64" s="86"/>
      <c r="Q64" s="86"/>
      <c r="R64" s="71" t="n">
        <f aca="false">P64/3600</f>
        <v>0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71" t="n">
        <f aca="false">H65/3600</f>
        <v>0</v>
      </c>
      <c r="L65" s="85"/>
      <c r="M65" s="86"/>
      <c r="N65" s="86"/>
      <c r="O65" s="86"/>
      <c r="P65" s="86"/>
      <c r="Q65" s="86"/>
      <c r="R65" s="71" t="n">
        <f aca="false">P65/3600</f>
        <v>0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/>
      <c r="E66" s="88"/>
      <c r="F66" s="88"/>
      <c r="G66" s="88"/>
      <c r="H66" s="88"/>
      <c r="I66" s="88"/>
      <c r="J66" s="77" t="n">
        <f aca="false">H66/3600</f>
        <v>0</v>
      </c>
      <c r="L66" s="87"/>
      <c r="M66" s="88"/>
      <c r="N66" s="88"/>
      <c r="O66" s="88"/>
      <c r="P66" s="88"/>
      <c r="Q66" s="88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/>
      <c r="E67" s="84"/>
      <c r="F67" s="84"/>
      <c r="G67" s="84"/>
      <c r="H67" s="84"/>
      <c r="I67" s="84"/>
      <c r="J67" s="66" t="n">
        <f aca="false">H67/3600</f>
        <v>0</v>
      </c>
      <c r="L67" s="83"/>
      <c r="M67" s="84"/>
      <c r="N67" s="84"/>
      <c r="O67" s="84"/>
      <c r="P67" s="84"/>
      <c r="Q67" s="84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71" t="n">
        <f aca="false">H68/3600</f>
        <v>0</v>
      </c>
      <c r="L68" s="85"/>
      <c r="M68" s="86"/>
      <c r="N68" s="86"/>
      <c r="O68" s="86"/>
      <c r="P68" s="86"/>
      <c r="Q68" s="86"/>
      <c r="R68" s="71" t="n">
        <f aca="false">P68/3600</f>
        <v>0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71" t="n">
        <f aca="false">H69/3600</f>
        <v>0</v>
      </c>
      <c r="L69" s="85"/>
      <c r="M69" s="86"/>
      <c r="N69" s="86"/>
      <c r="O69" s="86"/>
      <c r="P69" s="86"/>
      <c r="Q69" s="86"/>
      <c r="R69" s="71" t="n">
        <f aca="false">P69/3600</f>
        <v>0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/>
      <c r="E70" s="88"/>
      <c r="F70" s="88"/>
      <c r="G70" s="88"/>
      <c r="H70" s="88"/>
      <c r="I70" s="88"/>
      <c r="J70" s="77" t="n">
        <f aca="false">H70/3600</f>
        <v>0</v>
      </c>
      <c r="L70" s="87"/>
      <c r="M70" s="88"/>
      <c r="N70" s="88"/>
      <c r="O70" s="88"/>
      <c r="P70" s="88"/>
      <c r="Q70" s="88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/>
      <c r="E71" s="84"/>
      <c r="F71" s="84"/>
      <c r="G71" s="84"/>
      <c r="H71" s="84"/>
      <c r="I71" s="84"/>
      <c r="J71" s="66" t="n">
        <f aca="false">H71/3600</f>
        <v>0</v>
      </c>
      <c r="L71" s="83"/>
      <c r="M71" s="84"/>
      <c r="N71" s="84"/>
      <c r="O71" s="84"/>
      <c r="P71" s="84"/>
      <c r="Q71" s="84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/>
      <c r="E72" s="86"/>
      <c r="F72" s="86"/>
      <c r="G72" s="86"/>
      <c r="H72" s="86"/>
      <c r="I72" s="86"/>
      <c r="J72" s="71" t="n">
        <f aca="false">H72/3600</f>
        <v>0</v>
      </c>
      <c r="L72" s="85"/>
      <c r="M72" s="86"/>
      <c r="N72" s="86"/>
      <c r="O72" s="86"/>
      <c r="P72" s="86"/>
      <c r="Q72" s="86"/>
      <c r="R72" s="71" t="n">
        <f aca="false">P72/3600</f>
        <v>0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/>
      <c r="E73" s="86"/>
      <c r="F73" s="86"/>
      <c r="G73" s="86"/>
      <c r="H73" s="86"/>
      <c r="I73" s="86"/>
      <c r="J73" s="71" t="n">
        <f aca="false">H73/3600</f>
        <v>0</v>
      </c>
      <c r="L73" s="85"/>
      <c r="M73" s="86"/>
      <c r="N73" s="86"/>
      <c r="O73" s="86"/>
      <c r="P73" s="86"/>
      <c r="Q73" s="86"/>
      <c r="R73" s="71" t="n">
        <f aca="false">P73/3600</f>
        <v>0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/>
      <c r="E74" s="88"/>
      <c r="F74" s="88"/>
      <c r="G74" s="88"/>
      <c r="H74" s="88"/>
      <c r="I74" s="88"/>
      <c r="J74" s="77" t="n">
        <f aca="false">H74/3600</f>
        <v>0</v>
      </c>
      <c r="L74" s="87"/>
      <c r="M74" s="88"/>
      <c r="N74" s="88"/>
      <c r="O74" s="88"/>
      <c r="P74" s="88"/>
      <c r="Q74" s="88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/>
      <c r="E75" s="84"/>
      <c r="F75" s="84"/>
      <c r="G75" s="84"/>
      <c r="H75" s="84"/>
      <c r="I75" s="84"/>
      <c r="J75" s="66" t="n">
        <f aca="false">H75/3600</f>
        <v>0</v>
      </c>
      <c r="L75" s="83"/>
      <c r="M75" s="84"/>
      <c r="N75" s="84"/>
      <c r="O75" s="84"/>
      <c r="P75" s="84"/>
      <c r="Q75" s="84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/>
      <c r="E76" s="86"/>
      <c r="F76" s="86"/>
      <c r="G76" s="86"/>
      <c r="H76" s="86"/>
      <c r="I76" s="86"/>
      <c r="J76" s="71" t="n">
        <f aca="false">H76/3600</f>
        <v>0</v>
      </c>
      <c r="L76" s="85"/>
      <c r="M76" s="86"/>
      <c r="N76" s="86"/>
      <c r="O76" s="86"/>
      <c r="P76" s="86"/>
      <c r="Q76" s="86"/>
      <c r="R76" s="71" t="n">
        <f aca="false">P76/3600</f>
        <v>0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/>
      <c r="E77" s="86"/>
      <c r="F77" s="86"/>
      <c r="G77" s="86"/>
      <c r="H77" s="86"/>
      <c r="I77" s="86"/>
      <c r="J77" s="71" t="n">
        <f aca="false">H77/3600</f>
        <v>0</v>
      </c>
      <c r="L77" s="85"/>
      <c r="M77" s="86"/>
      <c r="N77" s="86"/>
      <c r="O77" s="86"/>
      <c r="P77" s="86"/>
      <c r="Q77" s="86"/>
      <c r="R77" s="71" t="n">
        <f aca="false">P77/3600</f>
        <v>0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/>
      <c r="E78" s="88"/>
      <c r="F78" s="88"/>
      <c r="G78" s="88"/>
      <c r="H78" s="88"/>
      <c r="I78" s="88"/>
      <c r="J78" s="77" t="n">
        <f aca="false">H78/3600</f>
        <v>0</v>
      </c>
      <c r="L78" s="87"/>
      <c r="M78" s="88"/>
      <c r="N78" s="88"/>
      <c r="O78" s="88"/>
      <c r="P78" s="88"/>
      <c r="Q78" s="88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/>
      <c r="E79" s="84"/>
      <c r="F79" s="84"/>
      <c r="G79" s="84"/>
      <c r="H79" s="84"/>
      <c r="I79" s="84"/>
      <c r="J79" s="66" t="n">
        <f aca="false">H79/3600</f>
        <v>0</v>
      </c>
      <c r="L79" s="83"/>
      <c r="M79" s="84"/>
      <c r="N79" s="84"/>
      <c r="O79" s="84"/>
      <c r="P79" s="84"/>
      <c r="Q79" s="84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/>
      <c r="E80" s="86"/>
      <c r="F80" s="86"/>
      <c r="G80" s="86"/>
      <c r="H80" s="86"/>
      <c r="I80" s="86"/>
      <c r="J80" s="71" t="n">
        <f aca="false">H80/3600</f>
        <v>0</v>
      </c>
      <c r="L80" s="85"/>
      <c r="M80" s="86"/>
      <c r="N80" s="86"/>
      <c r="O80" s="86"/>
      <c r="P80" s="86"/>
      <c r="Q80" s="86"/>
      <c r="R80" s="71" t="n">
        <f aca="false">P80/3600</f>
        <v>0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/>
      <c r="E81" s="86"/>
      <c r="F81" s="86"/>
      <c r="G81" s="86"/>
      <c r="H81" s="86"/>
      <c r="I81" s="86"/>
      <c r="J81" s="71" t="n">
        <f aca="false">H81/3600</f>
        <v>0</v>
      </c>
      <c r="L81" s="85"/>
      <c r="M81" s="86"/>
      <c r="N81" s="86"/>
      <c r="O81" s="86"/>
      <c r="P81" s="86"/>
      <c r="Q81" s="86"/>
      <c r="R81" s="71" t="n">
        <f aca="false">P81/3600</f>
        <v>0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/>
      <c r="E82" s="88"/>
      <c r="F82" s="88"/>
      <c r="G82" s="88"/>
      <c r="H82" s="88"/>
      <c r="I82" s="88"/>
      <c r="J82" s="77" t="n">
        <f aca="false">H82/3600</f>
        <v>0</v>
      </c>
      <c r="L82" s="87"/>
      <c r="M82" s="88"/>
      <c r="N82" s="88"/>
      <c r="O82" s="88"/>
      <c r="P82" s="88"/>
      <c r="Q82" s="88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e">
        <f aca="false">GEOMEAN(I3:I82)</f>
        <v>#NUM!</v>
      </c>
      <c r="J89" s="95" t="n">
        <f aca="false">GEOMEAN(J3:J82)</f>
        <v>0</v>
      </c>
      <c r="Q89" s="95" t="e">
        <f aca="false">GEOMEAN(Q3:Q82)</f>
        <v>#NUM!</v>
      </c>
      <c r="R89" s="95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96" t="e">
        <f aca="false">Q89/I89</f>
        <v>#NUM!</v>
      </c>
      <c r="R90" s="96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</v>
      </c>
      <c r="J91" s="95" t="n">
        <f aca="false">SUM(J3:J82)</f>
        <v>0</v>
      </c>
      <c r="Q91" s="95" t="n">
        <f aca="false">SUM(Q3:Q82)/3600</f>
        <v>0</v>
      </c>
      <c r="R91" s="9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8" hidden="false" customHeight="false" outlineLevel="0" collapsed="false">
      <c r="A2" s="47" t="s">
        <v>27</v>
      </c>
      <c r="B2" s="47" t="s">
        <v>28</v>
      </c>
      <c r="AD2" s="48" t="s">
        <v>29</v>
      </c>
      <c r="AE2" s="49" t="s">
        <v>30</v>
      </c>
      <c r="AF2" s="49" t="s">
        <v>31</v>
      </c>
      <c r="AG2" s="49" t="s">
        <v>32</v>
      </c>
      <c r="AI2" s="48" t="s">
        <v>29</v>
      </c>
      <c r="AJ2" s="49" t="s">
        <v>30</v>
      </c>
      <c r="AK2" s="49" t="s">
        <v>31</v>
      </c>
      <c r="AL2" s="49" t="s">
        <v>32</v>
      </c>
    </row>
    <row r="3" customFormat="false" ht="17.25" hidden="false" customHeight="false" outlineLevel="0" collapsed="false">
      <c r="Z3" s="0" t="s">
        <v>27</v>
      </c>
      <c r="AA3" s="50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50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50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50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9</v>
      </c>
      <c r="AA7" s="50" t="s">
        <v>40</v>
      </c>
      <c r="AB7" s="0" t="n">
        <v>43</v>
      </c>
    </row>
    <row r="8" customFormat="false" ht="17.25" hidden="false" customHeight="false" outlineLevel="0" collapsed="false">
      <c r="Z8" s="0" t="s">
        <v>41</v>
      </c>
      <c r="AA8" s="50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3</v>
      </c>
      <c r="AA9" s="50" t="s">
        <v>44</v>
      </c>
      <c r="AB9" s="0" t="n">
        <v>35</v>
      </c>
    </row>
    <row r="10" customFormat="false" ht="17.25" hidden="false" customHeight="false" outlineLevel="0" collapsed="false">
      <c r="Z10" s="0" t="s">
        <v>45</v>
      </c>
      <c r="AA10" s="50" t="s">
        <v>46</v>
      </c>
      <c r="AB10" s="0" t="n">
        <v>27</v>
      </c>
    </row>
    <row r="11" customFormat="false" ht="17.25" hidden="false" customHeight="false" outlineLevel="0" collapsed="false">
      <c r="AA11" s="50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7.25" hidden="false" customHeight="false" outlineLevel="0" collapsed="false">
      <c r="AA12" s="50" t="s">
        <v>52</v>
      </c>
      <c r="AB12" s="0" t="n">
        <v>11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3</v>
      </c>
      <c r="AB13" s="0" t="n">
        <v>23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4</v>
      </c>
      <c r="AB14" s="0" t="n">
        <v>47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5</v>
      </c>
      <c r="AB15" s="0" t="n">
        <v>7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56</v>
      </c>
      <c r="AB16" s="0" t="n">
        <v>51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57</v>
      </c>
      <c r="AB17" s="0" t="n">
        <v>67</v>
      </c>
    </row>
    <row r="18" customFormat="false" ht="17.25" hidden="false" customHeight="false" outlineLevel="0" collapsed="false">
      <c r="AA18" s="50" t="s">
        <v>58</v>
      </c>
      <c r="AB18" s="0" t="n">
        <v>15</v>
      </c>
    </row>
    <row r="19" customFormat="false" ht="17.25" hidden="false" customHeight="false" outlineLevel="0" collapsed="false">
      <c r="AA19" s="50" t="s">
        <v>59</v>
      </c>
      <c r="AB19" s="0" t="n">
        <v>3</v>
      </c>
    </row>
    <row r="20" customFormat="false" ht="17.25" hidden="false" customHeight="false" outlineLevel="0" collapsed="false">
      <c r="AA20" s="50" t="s">
        <v>60</v>
      </c>
      <c r="AB20" s="0" t="n">
        <v>71</v>
      </c>
    </row>
    <row r="21" customFormat="false" ht="17.25" hidden="false" customHeight="false" outlineLevel="0" collapsed="false">
      <c r="AA21" s="50" t="s">
        <v>61</v>
      </c>
      <c r="AB21" s="0" t="n">
        <v>75</v>
      </c>
    </row>
    <row r="22" customFormat="false" ht="17.25" hidden="false" customHeight="false" outlineLevel="0" collapsed="false">
      <c r="AA22" s="50" t="s">
        <v>62</v>
      </c>
      <c r="AB22" s="0" t="n">
        <v>79</v>
      </c>
    </row>
    <row r="23" customFormat="false" ht="17.25" hidden="false" customHeight="false" outlineLevel="0" collapsed="false">
      <c r="AA23" s="50"/>
    </row>
    <row r="24" customFormat="false" ht="17.25" hidden="false" customHeight="false" outlineLevel="0" collapsed="false">
      <c r="AA24" s="50"/>
    </row>
    <row r="25" customFormat="false" ht="17.25" hidden="false" customHeight="false" outlineLevel="0" collapsed="false">
      <c r="AA25" s="50"/>
    </row>
    <row r="26" customFormat="false" ht="17.25" hidden="false" customHeight="false" outlineLevel="0" collapsed="false">
      <c r="AA26" s="50"/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/>
      <c r="E19" s="84"/>
      <c r="F19" s="84"/>
      <c r="G19" s="84"/>
      <c r="H19" s="84"/>
      <c r="I19" s="84"/>
      <c r="J19" s="66" t="n">
        <f aca="false">H19/3600</f>
        <v>0</v>
      </c>
      <c r="L19" s="83"/>
      <c r="M19" s="84"/>
      <c r="N19" s="84"/>
      <c r="O19" s="84"/>
      <c r="P19" s="84"/>
      <c r="Q19" s="84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/>
      <c r="E20" s="86"/>
      <c r="F20" s="86"/>
      <c r="G20" s="86"/>
      <c r="H20" s="86"/>
      <c r="I20" s="86"/>
      <c r="J20" s="71" t="n">
        <f aca="false">H20/3600</f>
        <v>0</v>
      </c>
      <c r="L20" s="85"/>
      <c r="M20" s="86"/>
      <c r="N20" s="86"/>
      <c r="O20" s="86"/>
      <c r="P20" s="86"/>
      <c r="Q20" s="86"/>
      <c r="R20" s="71" t="n">
        <f aca="false">P20/3600</f>
        <v>0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71" t="n">
        <f aca="false">H21/3600</f>
        <v>0</v>
      </c>
      <c r="L21" s="85"/>
      <c r="M21" s="86"/>
      <c r="N21" s="86"/>
      <c r="O21" s="86"/>
      <c r="P21" s="86"/>
      <c r="Q21" s="86"/>
      <c r="R21" s="71" t="n">
        <f aca="false">P21/3600</f>
        <v>0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/>
      <c r="E22" s="88"/>
      <c r="F22" s="88"/>
      <c r="G22" s="88"/>
      <c r="H22" s="88"/>
      <c r="I22" s="88"/>
      <c r="J22" s="77" t="n">
        <f aca="false">H22/3600</f>
        <v>0</v>
      </c>
      <c r="L22" s="87"/>
      <c r="M22" s="88"/>
      <c r="N22" s="88"/>
      <c r="O22" s="88"/>
      <c r="P22" s="88"/>
      <c r="Q22" s="88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/>
      <c r="E23" s="84"/>
      <c r="F23" s="84"/>
      <c r="G23" s="84"/>
      <c r="H23" s="84"/>
      <c r="I23" s="84"/>
      <c r="J23" s="66" t="n">
        <f aca="false">H23/3600</f>
        <v>0</v>
      </c>
      <c r="L23" s="83"/>
      <c r="M23" s="84"/>
      <c r="N23" s="84"/>
      <c r="O23" s="84"/>
      <c r="P23" s="84"/>
      <c r="Q23" s="84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71" t="n">
        <f aca="false">H24/3600</f>
        <v>0</v>
      </c>
      <c r="L24" s="85"/>
      <c r="M24" s="86"/>
      <c r="N24" s="86"/>
      <c r="O24" s="86"/>
      <c r="P24" s="86"/>
      <c r="Q24" s="86"/>
      <c r="R24" s="71" t="n">
        <f aca="false">P24/3600</f>
        <v>0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71" t="n">
        <f aca="false">H25/3600</f>
        <v>0</v>
      </c>
      <c r="L25" s="85"/>
      <c r="M25" s="86"/>
      <c r="N25" s="86"/>
      <c r="O25" s="86"/>
      <c r="P25" s="86"/>
      <c r="Q25" s="86"/>
      <c r="R25" s="71" t="n">
        <f aca="false">P25/3600</f>
        <v>0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/>
      <c r="E26" s="88"/>
      <c r="F26" s="88"/>
      <c r="G26" s="88"/>
      <c r="H26" s="88"/>
      <c r="I26" s="88"/>
      <c r="J26" s="77" t="n">
        <f aca="false">H26/3600</f>
        <v>0</v>
      </c>
      <c r="L26" s="87"/>
      <c r="M26" s="88"/>
      <c r="N26" s="88"/>
      <c r="O26" s="88"/>
      <c r="P26" s="88"/>
      <c r="Q26" s="88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/>
      <c r="E27" s="84"/>
      <c r="F27" s="84"/>
      <c r="G27" s="84"/>
      <c r="H27" s="84"/>
      <c r="I27" s="84"/>
      <c r="J27" s="66" t="n">
        <f aca="false">H27/3600</f>
        <v>0</v>
      </c>
      <c r="L27" s="83"/>
      <c r="M27" s="84"/>
      <c r="N27" s="84"/>
      <c r="O27" s="84"/>
      <c r="P27" s="84"/>
      <c r="Q27" s="84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71" t="n">
        <f aca="false">H28/3600</f>
        <v>0</v>
      </c>
      <c r="L28" s="85"/>
      <c r="M28" s="86"/>
      <c r="N28" s="86"/>
      <c r="O28" s="86"/>
      <c r="P28" s="86"/>
      <c r="Q28" s="86"/>
      <c r="R28" s="71" t="n">
        <f aca="false">P28/3600</f>
        <v>0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71" t="n">
        <f aca="false">H29/3600</f>
        <v>0</v>
      </c>
      <c r="L29" s="85"/>
      <c r="M29" s="86"/>
      <c r="N29" s="86"/>
      <c r="O29" s="86"/>
      <c r="P29" s="86"/>
      <c r="Q29" s="86"/>
      <c r="R29" s="71" t="n">
        <f aca="false">P29/3600</f>
        <v>0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/>
      <c r="E30" s="88"/>
      <c r="F30" s="88"/>
      <c r="G30" s="88"/>
      <c r="H30" s="88"/>
      <c r="I30" s="88"/>
      <c r="J30" s="77" t="n">
        <f aca="false">H30/3600</f>
        <v>0</v>
      </c>
      <c r="L30" s="87"/>
      <c r="M30" s="88"/>
      <c r="N30" s="88"/>
      <c r="O30" s="88"/>
      <c r="P30" s="88"/>
      <c r="Q30" s="88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/>
      <c r="E31" s="84"/>
      <c r="F31" s="84"/>
      <c r="G31" s="84"/>
      <c r="H31" s="84"/>
      <c r="I31" s="84"/>
      <c r="J31" s="66" t="n">
        <f aca="false">H31/3600</f>
        <v>0</v>
      </c>
      <c r="L31" s="83"/>
      <c r="M31" s="84"/>
      <c r="N31" s="84"/>
      <c r="O31" s="84"/>
      <c r="P31" s="84"/>
      <c r="Q31" s="84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71" t="n">
        <f aca="false">H32/3600</f>
        <v>0</v>
      </c>
      <c r="L32" s="85"/>
      <c r="M32" s="86"/>
      <c r="N32" s="86"/>
      <c r="O32" s="86"/>
      <c r="P32" s="86"/>
      <c r="Q32" s="86"/>
      <c r="R32" s="71" t="n">
        <f aca="false">P32/3600</f>
        <v>0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71" t="n">
        <f aca="false">H33/3600</f>
        <v>0</v>
      </c>
      <c r="L33" s="85"/>
      <c r="M33" s="86"/>
      <c r="N33" s="86"/>
      <c r="O33" s="86"/>
      <c r="P33" s="86"/>
      <c r="Q33" s="86"/>
      <c r="R33" s="71" t="n">
        <f aca="false">P33/3600</f>
        <v>0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/>
      <c r="E34" s="88"/>
      <c r="F34" s="88"/>
      <c r="G34" s="88"/>
      <c r="H34" s="88"/>
      <c r="I34" s="88"/>
      <c r="J34" s="77" t="n">
        <f aca="false">H34/3600</f>
        <v>0</v>
      </c>
      <c r="L34" s="87"/>
      <c r="M34" s="88"/>
      <c r="N34" s="88"/>
      <c r="O34" s="88"/>
      <c r="P34" s="88"/>
      <c r="Q34" s="88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/>
      <c r="E35" s="84"/>
      <c r="F35" s="84"/>
      <c r="G35" s="84"/>
      <c r="H35" s="84"/>
      <c r="I35" s="84"/>
      <c r="J35" s="66" t="n">
        <f aca="false">H35/3600</f>
        <v>0</v>
      </c>
      <c r="L35" s="83"/>
      <c r="M35" s="84"/>
      <c r="N35" s="84"/>
      <c r="O35" s="84"/>
      <c r="P35" s="84"/>
      <c r="Q35" s="84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71" t="n">
        <f aca="false">H36/3600</f>
        <v>0</v>
      </c>
      <c r="L36" s="85"/>
      <c r="M36" s="86"/>
      <c r="N36" s="86"/>
      <c r="O36" s="86"/>
      <c r="P36" s="86"/>
      <c r="Q36" s="86"/>
      <c r="R36" s="71" t="n">
        <f aca="false">P36/3600</f>
        <v>0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71" t="n">
        <f aca="false">H37/3600</f>
        <v>0</v>
      </c>
      <c r="L37" s="85"/>
      <c r="M37" s="86"/>
      <c r="N37" s="86"/>
      <c r="O37" s="86"/>
      <c r="P37" s="86"/>
      <c r="Q37" s="86"/>
      <c r="R37" s="71" t="n">
        <f aca="false">P37/3600</f>
        <v>0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/>
      <c r="E38" s="88"/>
      <c r="F38" s="88"/>
      <c r="G38" s="88"/>
      <c r="H38" s="88"/>
      <c r="I38" s="88"/>
      <c r="J38" s="77" t="n">
        <f aca="false">H38/3600</f>
        <v>0</v>
      </c>
      <c r="L38" s="87"/>
      <c r="M38" s="88"/>
      <c r="N38" s="88"/>
      <c r="O38" s="88"/>
      <c r="P38" s="88"/>
      <c r="Q38" s="88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/>
      <c r="E39" s="84"/>
      <c r="F39" s="84"/>
      <c r="G39" s="84"/>
      <c r="H39" s="84"/>
      <c r="I39" s="84"/>
      <c r="J39" s="66" t="n">
        <f aca="false">H39/3600</f>
        <v>0</v>
      </c>
      <c r="L39" s="83"/>
      <c r="M39" s="84"/>
      <c r="N39" s="84"/>
      <c r="O39" s="84"/>
      <c r="P39" s="84"/>
      <c r="Q39" s="84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/>
      <c r="E40" s="86"/>
      <c r="F40" s="86"/>
      <c r="G40" s="86"/>
      <c r="H40" s="86"/>
      <c r="I40" s="86"/>
      <c r="J40" s="71" t="n">
        <f aca="false">H40/3600</f>
        <v>0</v>
      </c>
      <c r="L40" s="85"/>
      <c r="M40" s="86"/>
      <c r="N40" s="86"/>
      <c r="O40" s="86"/>
      <c r="P40" s="86"/>
      <c r="Q40" s="86"/>
      <c r="R40" s="71" t="n">
        <f aca="false">P40/3600</f>
        <v>0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71" t="n">
        <f aca="false">H41/3600</f>
        <v>0</v>
      </c>
      <c r="L41" s="85"/>
      <c r="M41" s="86"/>
      <c r="N41" s="86"/>
      <c r="O41" s="86"/>
      <c r="P41" s="86"/>
      <c r="Q41" s="86"/>
      <c r="R41" s="71" t="n">
        <f aca="false">P41/3600</f>
        <v>0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/>
      <c r="E42" s="88"/>
      <c r="F42" s="88"/>
      <c r="G42" s="88"/>
      <c r="H42" s="88"/>
      <c r="I42" s="88"/>
      <c r="J42" s="77" t="n">
        <f aca="false">H42/3600</f>
        <v>0</v>
      </c>
      <c r="L42" s="87"/>
      <c r="M42" s="88"/>
      <c r="N42" s="88"/>
      <c r="O42" s="88"/>
      <c r="P42" s="88"/>
      <c r="Q42" s="88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/>
      <c r="E43" s="84"/>
      <c r="F43" s="84"/>
      <c r="G43" s="84"/>
      <c r="H43" s="84"/>
      <c r="I43" s="84"/>
      <c r="J43" s="66" t="n">
        <f aca="false">H43/3600</f>
        <v>0</v>
      </c>
      <c r="L43" s="83"/>
      <c r="M43" s="84"/>
      <c r="N43" s="84"/>
      <c r="O43" s="84"/>
      <c r="P43" s="84"/>
      <c r="Q43" s="84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71" t="n">
        <f aca="false">H44/3600</f>
        <v>0</v>
      </c>
      <c r="L44" s="85"/>
      <c r="M44" s="86"/>
      <c r="N44" s="86"/>
      <c r="O44" s="86"/>
      <c r="P44" s="86"/>
      <c r="Q44" s="86"/>
      <c r="R44" s="71" t="n">
        <f aca="false">P44/3600</f>
        <v>0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71" t="n">
        <f aca="false">H45/3600</f>
        <v>0</v>
      </c>
      <c r="L45" s="85"/>
      <c r="M45" s="86"/>
      <c r="N45" s="86"/>
      <c r="O45" s="86"/>
      <c r="P45" s="86"/>
      <c r="Q45" s="86"/>
      <c r="R45" s="71" t="n">
        <f aca="false">P45/3600</f>
        <v>0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/>
      <c r="E46" s="88"/>
      <c r="F46" s="88"/>
      <c r="G46" s="88"/>
      <c r="H46" s="88"/>
      <c r="I46" s="88"/>
      <c r="J46" s="77" t="n">
        <f aca="false">H46/3600</f>
        <v>0</v>
      </c>
      <c r="L46" s="87"/>
      <c r="M46" s="88"/>
      <c r="N46" s="88"/>
      <c r="O46" s="88"/>
      <c r="P46" s="88"/>
      <c r="Q46" s="88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/>
      <c r="E47" s="84"/>
      <c r="F47" s="84"/>
      <c r="G47" s="84"/>
      <c r="H47" s="84"/>
      <c r="I47" s="84"/>
      <c r="J47" s="66" t="n">
        <f aca="false">H47/3600</f>
        <v>0</v>
      </c>
      <c r="L47" s="83"/>
      <c r="M47" s="84"/>
      <c r="N47" s="84"/>
      <c r="O47" s="84"/>
      <c r="P47" s="84"/>
      <c r="Q47" s="84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71" t="n">
        <f aca="false">H48/3600</f>
        <v>0</v>
      </c>
      <c r="L48" s="85"/>
      <c r="M48" s="86"/>
      <c r="N48" s="86"/>
      <c r="O48" s="86"/>
      <c r="P48" s="86"/>
      <c r="Q48" s="86"/>
      <c r="R48" s="71" t="n">
        <f aca="false">P48/3600</f>
        <v>0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71" t="n">
        <f aca="false">H49/3600</f>
        <v>0</v>
      </c>
      <c r="L49" s="85"/>
      <c r="M49" s="86"/>
      <c r="N49" s="86"/>
      <c r="O49" s="86"/>
      <c r="P49" s="86"/>
      <c r="Q49" s="86"/>
      <c r="R49" s="71" t="n">
        <f aca="false">P49/3600</f>
        <v>0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/>
      <c r="E50" s="88"/>
      <c r="F50" s="88"/>
      <c r="G50" s="88"/>
      <c r="H50" s="88"/>
      <c r="I50" s="88"/>
      <c r="J50" s="77" t="n">
        <f aca="false">H50/3600</f>
        <v>0</v>
      </c>
      <c r="L50" s="87"/>
      <c r="M50" s="88"/>
      <c r="N50" s="88"/>
      <c r="O50" s="88"/>
      <c r="P50" s="88"/>
      <c r="Q50" s="88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/>
      <c r="E51" s="84"/>
      <c r="F51" s="84"/>
      <c r="G51" s="84"/>
      <c r="H51" s="84"/>
      <c r="I51" s="84"/>
      <c r="J51" s="66" t="n">
        <f aca="false">H51/3600</f>
        <v>0</v>
      </c>
      <c r="L51" s="83"/>
      <c r="M51" s="84"/>
      <c r="N51" s="84"/>
      <c r="O51" s="84"/>
      <c r="P51" s="84"/>
      <c r="Q51" s="84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71" t="n">
        <f aca="false">H52/3600</f>
        <v>0</v>
      </c>
      <c r="L52" s="85"/>
      <c r="M52" s="86"/>
      <c r="N52" s="86"/>
      <c r="O52" s="86"/>
      <c r="P52" s="86"/>
      <c r="Q52" s="86"/>
      <c r="R52" s="71" t="n">
        <f aca="false">P52/3600</f>
        <v>0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71" t="n">
        <f aca="false">H53/3600</f>
        <v>0</v>
      </c>
      <c r="L53" s="85"/>
      <c r="M53" s="86"/>
      <c r="N53" s="86"/>
      <c r="O53" s="86"/>
      <c r="P53" s="86"/>
      <c r="Q53" s="86"/>
      <c r="R53" s="71" t="n">
        <f aca="false">P53/3600</f>
        <v>0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/>
      <c r="E54" s="88"/>
      <c r="F54" s="88"/>
      <c r="G54" s="88"/>
      <c r="H54" s="88"/>
      <c r="I54" s="88"/>
      <c r="J54" s="77" t="n">
        <f aca="false">H54/3600</f>
        <v>0</v>
      </c>
      <c r="L54" s="87"/>
      <c r="M54" s="88"/>
      <c r="N54" s="88"/>
      <c r="O54" s="88"/>
      <c r="P54" s="88"/>
      <c r="Q54" s="88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/>
      <c r="E55" s="84"/>
      <c r="F55" s="84"/>
      <c r="G55" s="84"/>
      <c r="H55" s="84"/>
      <c r="I55" s="84"/>
      <c r="J55" s="66" t="n">
        <f aca="false">H55/3600</f>
        <v>0</v>
      </c>
      <c r="L55" s="83"/>
      <c r="M55" s="84"/>
      <c r="N55" s="84"/>
      <c r="O55" s="84"/>
      <c r="P55" s="84"/>
      <c r="Q55" s="84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/>
      <c r="E56" s="86"/>
      <c r="F56" s="86"/>
      <c r="G56" s="86"/>
      <c r="H56" s="86"/>
      <c r="I56" s="86"/>
      <c r="J56" s="71" t="n">
        <f aca="false">H56/3600</f>
        <v>0</v>
      </c>
      <c r="L56" s="85"/>
      <c r="M56" s="86"/>
      <c r="N56" s="86"/>
      <c r="O56" s="86"/>
      <c r="P56" s="86"/>
      <c r="Q56" s="86"/>
      <c r="R56" s="71" t="n">
        <f aca="false">P56/3600</f>
        <v>0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71" t="n">
        <f aca="false">H57/3600</f>
        <v>0</v>
      </c>
      <c r="L57" s="85"/>
      <c r="M57" s="86"/>
      <c r="N57" s="86"/>
      <c r="O57" s="86"/>
      <c r="P57" s="86"/>
      <c r="Q57" s="86"/>
      <c r="R57" s="71" t="n">
        <f aca="false">P57/3600</f>
        <v>0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/>
      <c r="E58" s="88"/>
      <c r="F58" s="88"/>
      <c r="G58" s="88"/>
      <c r="H58" s="88"/>
      <c r="I58" s="88"/>
      <c r="J58" s="77" t="n">
        <f aca="false">H58/3600</f>
        <v>0</v>
      </c>
      <c r="L58" s="87"/>
      <c r="M58" s="88"/>
      <c r="N58" s="88"/>
      <c r="O58" s="88"/>
      <c r="P58" s="88"/>
      <c r="Q58" s="88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/>
      <c r="E59" s="84"/>
      <c r="F59" s="84"/>
      <c r="G59" s="84"/>
      <c r="H59" s="84"/>
      <c r="I59" s="84"/>
      <c r="J59" s="66" t="n">
        <f aca="false">H59/3600</f>
        <v>0</v>
      </c>
      <c r="L59" s="83"/>
      <c r="M59" s="84"/>
      <c r="N59" s="84"/>
      <c r="O59" s="84"/>
      <c r="P59" s="84"/>
      <c r="Q59" s="84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71" t="n">
        <f aca="false">H60/3600</f>
        <v>0</v>
      </c>
      <c r="L60" s="85"/>
      <c r="M60" s="86"/>
      <c r="N60" s="86"/>
      <c r="O60" s="86"/>
      <c r="P60" s="86"/>
      <c r="Q60" s="86"/>
      <c r="R60" s="71" t="n">
        <f aca="false">P60/3600</f>
        <v>0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71" t="n">
        <f aca="false">H61/3600</f>
        <v>0</v>
      </c>
      <c r="L61" s="85"/>
      <c r="M61" s="86"/>
      <c r="N61" s="86"/>
      <c r="O61" s="86"/>
      <c r="P61" s="86"/>
      <c r="Q61" s="86"/>
      <c r="R61" s="71" t="n">
        <f aca="false">P61/3600</f>
        <v>0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/>
      <c r="E62" s="88"/>
      <c r="F62" s="88"/>
      <c r="G62" s="88"/>
      <c r="H62" s="88"/>
      <c r="I62" s="88"/>
      <c r="J62" s="77" t="n">
        <f aca="false">H62/3600</f>
        <v>0</v>
      </c>
      <c r="L62" s="87"/>
      <c r="M62" s="88"/>
      <c r="N62" s="88"/>
      <c r="O62" s="88"/>
      <c r="P62" s="88"/>
      <c r="Q62" s="88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/>
      <c r="E63" s="84"/>
      <c r="F63" s="84"/>
      <c r="G63" s="84"/>
      <c r="H63" s="84"/>
      <c r="I63" s="84"/>
      <c r="J63" s="66" t="n">
        <f aca="false">H63/3600</f>
        <v>0</v>
      </c>
      <c r="L63" s="83"/>
      <c r="M63" s="84"/>
      <c r="N63" s="84"/>
      <c r="O63" s="84"/>
      <c r="P63" s="84"/>
      <c r="Q63" s="84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71" t="n">
        <f aca="false">H64/3600</f>
        <v>0</v>
      </c>
      <c r="L64" s="85"/>
      <c r="M64" s="86"/>
      <c r="N64" s="86"/>
      <c r="O64" s="86"/>
      <c r="P64" s="86"/>
      <c r="Q64" s="86"/>
      <c r="R64" s="71" t="n">
        <f aca="false">P64/3600</f>
        <v>0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71" t="n">
        <f aca="false">H65/3600</f>
        <v>0</v>
      </c>
      <c r="L65" s="85"/>
      <c r="M65" s="86"/>
      <c r="N65" s="86"/>
      <c r="O65" s="86"/>
      <c r="P65" s="86"/>
      <c r="Q65" s="86"/>
      <c r="R65" s="71" t="n">
        <f aca="false">P65/3600</f>
        <v>0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/>
      <c r="E66" s="88"/>
      <c r="F66" s="88"/>
      <c r="G66" s="88"/>
      <c r="H66" s="88"/>
      <c r="I66" s="88"/>
      <c r="J66" s="77" t="n">
        <f aca="false">H66/3600</f>
        <v>0</v>
      </c>
      <c r="L66" s="87"/>
      <c r="M66" s="88"/>
      <c r="N66" s="88"/>
      <c r="O66" s="88"/>
      <c r="P66" s="88"/>
      <c r="Q66" s="88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/>
      <c r="E67" s="84"/>
      <c r="F67" s="84"/>
      <c r="G67" s="84"/>
      <c r="H67" s="84"/>
      <c r="I67" s="84"/>
      <c r="J67" s="66" t="n">
        <f aca="false">H67/3600</f>
        <v>0</v>
      </c>
      <c r="L67" s="83"/>
      <c r="M67" s="84"/>
      <c r="N67" s="84"/>
      <c r="O67" s="84"/>
      <c r="P67" s="84"/>
      <c r="Q67" s="84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71" t="n">
        <f aca="false">H68/3600</f>
        <v>0</v>
      </c>
      <c r="L68" s="85"/>
      <c r="M68" s="86"/>
      <c r="N68" s="86"/>
      <c r="O68" s="86"/>
      <c r="P68" s="86"/>
      <c r="Q68" s="86"/>
      <c r="R68" s="71" t="n">
        <f aca="false">P68/3600</f>
        <v>0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71" t="n">
        <f aca="false">H69/3600</f>
        <v>0</v>
      </c>
      <c r="L69" s="85"/>
      <c r="M69" s="86"/>
      <c r="N69" s="86"/>
      <c r="O69" s="86"/>
      <c r="P69" s="86"/>
      <c r="Q69" s="86"/>
      <c r="R69" s="71" t="n">
        <f aca="false">P69/3600</f>
        <v>0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/>
      <c r="E70" s="88"/>
      <c r="F70" s="88"/>
      <c r="G70" s="88"/>
      <c r="H70" s="88"/>
      <c r="I70" s="88"/>
      <c r="J70" s="77" t="n">
        <f aca="false">H70/3600</f>
        <v>0</v>
      </c>
      <c r="L70" s="87"/>
      <c r="M70" s="88"/>
      <c r="N70" s="88"/>
      <c r="O70" s="88"/>
      <c r="P70" s="88"/>
      <c r="Q70" s="88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/>
      <c r="E71" s="84"/>
      <c r="F71" s="84"/>
      <c r="G71" s="84"/>
      <c r="H71" s="84"/>
      <c r="I71" s="84"/>
      <c r="J71" s="66" t="n">
        <f aca="false">H71/3600</f>
        <v>0</v>
      </c>
      <c r="L71" s="83"/>
      <c r="M71" s="84"/>
      <c r="N71" s="84"/>
      <c r="O71" s="84"/>
      <c r="P71" s="84"/>
      <c r="Q71" s="84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/>
      <c r="E72" s="86"/>
      <c r="F72" s="86"/>
      <c r="G72" s="86"/>
      <c r="H72" s="86"/>
      <c r="I72" s="86"/>
      <c r="J72" s="71" t="n">
        <f aca="false">H72/3600</f>
        <v>0</v>
      </c>
      <c r="L72" s="85"/>
      <c r="M72" s="86"/>
      <c r="N72" s="86"/>
      <c r="O72" s="86"/>
      <c r="P72" s="86"/>
      <c r="Q72" s="86"/>
      <c r="R72" s="71" t="n">
        <f aca="false">P72/3600</f>
        <v>0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/>
      <c r="E73" s="86"/>
      <c r="F73" s="86"/>
      <c r="G73" s="86"/>
      <c r="H73" s="86"/>
      <c r="I73" s="86"/>
      <c r="J73" s="71" t="n">
        <f aca="false">H73/3600</f>
        <v>0</v>
      </c>
      <c r="L73" s="85"/>
      <c r="M73" s="86"/>
      <c r="N73" s="86"/>
      <c r="O73" s="86"/>
      <c r="P73" s="86"/>
      <c r="Q73" s="86"/>
      <c r="R73" s="71" t="n">
        <f aca="false">P73/3600</f>
        <v>0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/>
      <c r="E74" s="88"/>
      <c r="F74" s="88"/>
      <c r="G74" s="88"/>
      <c r="H74" s="88"/>
      <c r="I74" s="88"/>
      <c r="J74" s="77" t="n">
        <f aca="false">H74/3600</f>
        <v>0</v>
      </c>
      <c r="L74" s="87"/>
      <c r="M74" s="88"/>
      <c r="N74" s="88"/>
      <c r="O74" s="88"/>
      <c r="P74" s="88"/>
      <c r="Q74" s="88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/>
      <c r="E75" s="84"/>
      <c r="F75" s="84"/>
      <c r="G75" s="84"/>
      <c r="H75" s="84"/>
      <c r="I75" s="84"/>
      <c r="J75" s="66" t="n">
        <f aca="false">H75/3600</f>
        <v>0</v>
      </c>
      <c r="L75" s="83"/>
      <c r="M75" s="84"/>
      <c r="N75" s="84"/>
      <c r="O75" s="84"/>
      <c r="P75" s="84"/>
      <c r="Q75" s="84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/>
      <c r="E76" s="86"/>
      <c r="F76" s="86"/>
      <c r="G76" s="86"/>
      <c r="H76" s="86"/>
      <c r="I76" s="86"/>
      <c r="J76" s="71" t="n">
        <f aca="false">H76/3600</f>
        <v>0</v>
      </c>
      <c r="L76" s="85"/>
      <c r="M76" s="86"/>
      <c r="N76" s="86"/>
      <c r="O76" s="86"/>
      <c r="P76" s="86"/>
      <c r="Q76" s="86"/>
      <c r="R76" s="71" t="n">
        <f aca="false">P76/3600</f>
        <v>0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/>
      <c r="E77" s="86"/>
      <c r="F77" s="86"/>
      <c r="G77" s="86"/>
      <c r="H77" s="86"/>
      <c r="I77" s="86"/>
      <c r="J77" s="71" t="n">
        <f aca="false">H77/3600</f>
        <v>0</v>
      </c>
      <c r="L77" s="85"/>
      <c r="M77" s="86"/>
      <c r="N77" s="86"/>
      <c r="O77" s="86"/>
      <c r="P77" s="86"/>
      <c r="Q77" s="86"/>
      <c r="R77" s="71" t="n">
        <f aca="false">P77/3600</f>
        <v>0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/>
      <c r="E78" s="88"/>
      <c r="F78" s="88"/>
      <c r="G78" s="88"/>
      <c r="H78" s="88"/>
      <c r="I78" s="88"/>
      <c r="J78" s="77" t="n">
        <f aca="false">H78/3600</f>
        <v>0</v>
      </c>
      <c r="L78" s="87"/>
      <c r="M78" s="88"/>
      <c r="N78" s="88"/>
      <c r="O78" s="88"/>
      <c r="P78" s="88"/>
      <c r="Q78" s="88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/>
      <c r="E79" s="84"/>
      <c r="F79" s="84"/>
      <c r="G79" s="84"/>
      <c r="H79" s="84"/>
      <c r="I79" s="84"/>
      <c r="J79" s="66" t="n">
        <f aca="false">H79/3600</f>
        <v>0</v>
      </c>
      <c r="L79" s="83"/>
      <c r="M79" s="84"/>
      <c r="N79" s="84"/>
      <c r="O79" s="84"/>
      <c r="P79" s="84"/>
      <c r="Q79" s="84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/>
      <c r="E80" s="86"/>
      <c r="F80" s="86"/>
      <c r="G80" s="86"/>
      <c r="H80" s="86"/>
      <c r="I80" s="86"/>
      <c r="J80" s="71" t="n">
        <f aca="false">H80/3600</f>
        <v>0</v>
      </c>
      <c r="L80" s="85"/>
      <c r="M80" s="86"/>
      <c r="N80" s="86"/>
      <c r="O80" s="86"/>
      <c r="P80" s="86"/>
      <c r="Q80" s="86"/>
      <c r="R80" s="71" t="n">
        <f aca="false">P80/3600</f>
        <v>0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/>
      <c r="E81" s="86"/>
      <c r="F81" s="86"/>
      <c r="G81" s="86"/>
      <c r="H81" s="86"/>
      <c r="I81" s="86"/>
      <c r="J81" s="71" t="n">
        <f aca="false">H81/3600</f>
        <v>0</v>
      </c>
      <c r="L81" s="85"/>
      <c r="M81" s="86"/>
      <c r="N81" s="86"/>
      <c r="O81" s="86"/>
      <c r="P81" s="86"/>
      <c r="Q81" s="86"/>
      <c r="R81" s="71" t="n">
        <f aca="false">P81/3600</f>
        <v>0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/>
      <c r="E82" s="88"/>
      <c r="F82" s="88"/>
      <c r="G82" s="88"/>
      <c r="H82" s="88"/>
      <c r="I82" s="88"/>
      <c r="J82" s="77" t="n">
        <f aca="false">H82/3600</f>
        <v>0</v>
      </c>
      <c r="L82" s="87"/>
      <c r="M82" s="88"/>
      <c r="N82" s="88"/>
      <c r="O82" s="88"/>
      <c r="P82" s="88"/>
      <c r="Q82" s="88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e">
        <f aca="false">GEOMEAN(I3:I82)</f>
        <v>#NUM!</v>
      </c>
      <c r="J89" s="95" t="n">
        <f aca="false">GEOMEAN(J3:J82)</f>
        <v>0</v>
      </c>
      <c r="Q89" s="95" t="e">
        <f aca="false">GEOMEAN(Q3:Q82)</f>
        <v>#NUM!</v>
      </c>
      <c r="R89" s="95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96" t="e">
        <f aca="false">Q89/I89</f>
        <v>#NUM!</v>
      </c>
      <c r="R90" s="96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</v>
      </c>
      <c r="J91" s="95" t="n">
        <f aca="false">SUM(J3:J82)</f>
        <v>0</v>
      </c>
      <c r="Q91" s="95" t="n">
        <f aca="false">SUM(Q3:Q82)/3600</f>
        <v>0</v>
      </c>
      <c r="R91" s="9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/>
      <c r="E19" s="84"/>
      <c r="F19" s="84"/>
      <c r="G19" s="84"/>
      <c r="H19" s="84"/>
      <c r="I19" s="84"/>
      <c r="J19" s="66" t="n">
        <f aca="false">H19/3600</f>
        <v>0</v>
      </c>
      <c r="L19" s="83"/>
      <c r="M19" s="84"/>
      <c r="N19" s="84"/>
      <c r="O19" s="84"/>
      <c r="P19" s="84"/>
      <c r="Q19" s="84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/>
      <c r="E20" s="86"/>
      <c r="F20" s="86"/>
      <c r="G20" s="86"/>
      <c r="H20" s="86"/>
      <c r="I20" s="86"/>
      <c r="J20" s="71" t="n">
        <f aca="false">H20/3600</f>
        <v>0</v>
      </c>
      <c r="L20" s="85"/>
      <c r="M20" s="86"/>
      <c r="N20" s="86"/>
      <c r="O20" s="86"/>
      <c r="P20" s="86"/>
      <c r="Q20" s="86"/>
      <c r="R20" s="71" t="n">
        <f aca="false">P20/3600</f>
        <v>0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71" t="n">
        <f aca="false">H21/3600</f>
        <v>0</v>
      </c>
      <c r="L21" s="85"/>
      <c r="M21" s="86"/>
      <c r="N21" s="86"/>
      <c r="O21" s="86"/>
      <c r="P21" s="86"/>
      <c r="Q21" s="86"/>
      <c r="R21" s="71" t="n">
        <f aca="false">P21/3600</f>
        <v>0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/>
      <c r="E22" s="88"/>
      <c r="F22" s="88"/>
      <c r="G22" s="88"/>
      <c r="H22" s="88"/>
      <c r="I22" s="88"/>
      <c r="J22" s="77" t="n">
        <f aca="false">H22/3600</f>
        <v>0</v>
      </c>
      <c r="L22" s="87"/>
      <c r="M22" s="88"/>
      <c r="N22" s="88"/>
      <c r="O22" s="88"/>
      <c r="P22" s="88"/>
      <c r="Q22" s="88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/>
      <c r="E23" s="84"/>
      <c r="F23" s="84"/>
      <c r="G23" s="84"/>
      <c r="H23" s="84"/>
      <c r="I23" s="84"/>
      <c r="J23" s="66" t="n">
        <f aca="false">H23/3600</f>
        <v>0</v>
      </c>
      <c r="L23" s="83"/>
      <c r="M23" s="84"/>
      <c r="N23" s="84"/>
      <c r="O23" s="84"/>
      <c r="P23" s="84"/>
      <c r="Q23" s="84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71" t="n">
        <f aca="false">H24/3600</f>
        <v>0</v>
      </c>
      <c r="L24" s="85"/>
      <c r="M24" s="86"/>
      <c r="N24" s="86"/>
      <c r="O24" s="86"/>
      <c r="P24" s="86"/>
      <c r="Q24" s="86"/>
      <c r="R24" s="71" t="n">
        <f aca="false">P24/3600</f>
        <v>0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71" t="n">
        <f aca="false">H25/3600</f>
        <v>0</v>
      </c>
      <c r="L25" s="85"/>
      <c r="M25" s="86"/>
      <c r="N25" s="86"/>
      <c r="O25" s="86"/>
      <c r="P25" s="86"/>
      <c r="Q25" s="86"/>
      <c r="R25" s="71" t="n">
        <f aca="false">P25/3600</f>
        <v>0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/>
      <c r="E26" s="88"/>
      <c r="F26" s="88"/>
      <c r="G26" s="88"/>
      <c r="H26" s="88"/>
      <c r="I26" s="88"/>
      <c r="J26" s="77" t="n">
        <f aca="false">H26/3600</f>
        <v>0</v>
      </c>
      <c r="L26" s="87"/>
      <c r="M26" s="88"/>
      <c r="N26" s="88"/>
      <c r="O26" s="88"/>
      <c r="P26" s="88"/>
      <c r="Q26" s="88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/>
      <c r="E27" s="84"/>
      <c r="F27" s="84"/>
      <c r="G27" s="84"/>
      <c r="H27" s="84"/>
      <c r="I27" s="84"/>
      <c r="J27" s="66" t="n">
        <f aca="false">H27/3600</f>
        <v>0</v>
      </c>
      <c r="L27" s="83"/>
      <c r="M27" s="84"/>
      <c r="N27" s="84"/>
      <c r="O27" s="84"/>
      <c r="P27" s="84"/>
      <c r="Q27" s="84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71" t="n">
        <f aca="false">H28/3600</f>
        <v>0</v>
      </c>
      <c r="L28" s="85"/>
      <c r="M28" s="86"/>
      <c r="N28" s="86"/>
      <c r="O28" s="86"/>
      <c r="P28" s="86"/>
      <c r="Q28" s="86"/>
      <c r="R28" s="71" t="n">
        <f aca="false">P28/3600</f>
        <v>0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71" t="n">
        <f aca="false">H29/3600</f>
        <v>0</v>
      </c>
      <c r="L29" s="85"/>
      <c r="M29" s="86"/>
      <c r="N29" s="86"/>
      <c r="O29" s="86"/>
      <c r="P29" s="86"/>
      <c r="Q29" s="86"/>
      <c r="R29" s="71" t="n">
        <f aca="false">P29/3600</f>
        <v>0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/>
      <c r="E30" s="88"/>
      <c r="F30" s="88"/>
      <c r="G30" s="88"/>
      <c r="H30" s="88"/>
      <c r="I30" s="88"/>
      <c r="J30" s="77" t="n">
        <f aca="false">H30/3600</f>
        <v>0</v>
      </c>
      <c r="L30" s="87"/>
      <c r="M30" s="88"/>
      <c r="N30" s="88"/>
      <c r="O30" s="88"/>
      <c r="P30" s="88"/>
      <c r="Q30" s="88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/>
      <c r="E31" s="84"/>
      <c r="F31" s="84"/>
      <c r="G31" s="84"/>
      <c r="H31" s="84"/>
      <c r="I31" s="84"/>
      <c r="J31" s="66" t="n">
        <f aca="false">H31/3600</f>
        <v>0</v>
      </c>
      <c r="L31" s="83"/>
      <c r="M31" s="84"/>
      <c r="N31" s="84"/>
      <c r="O31" s="84"/>
      <c r="P31" s="84"/>
      <c r="Q31" s="84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71" t="n">
        <f aca="false">H32/3600</f>
        <v>0</v>
      </c>
      <c r="L32" s="85"/>
      <c r="M32" s="86"/>
      <c r="N32" s="86"/>
      <c r="O32" s="86"/>
      <c r="P32" s="86"/>
      <c r="Q32" s="86"/>
      <c r="R32" s="71" t="n">
        <f aca="false">P32/3600</f>
        <v>0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71" t="n">
        <f aca="false">H33/3600</f>
        <v>0</v>
      </c>
      <c r="L33" s="85"/>
      <c r="M33" s="86"/>
      <c r="N33" s="86"/>
      <c r="O33" s="86"/>
      <c r="P33" s="86"/>
      <c r="Q33" s="86"/>
      <c r="R33" s="71" t="n">
        <f aca="false">P33/3600</f>
        <v>0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/>
      <c r="E34" s="88"/>
      <c r="F34" s="88"/>
      <c r="G34" s="88"/>
      <c r="H34" s="88"/>
      <c r="I34" s="88"/>
      <c r="J34" s="77" t="n">
        <f aca="false">H34/3600</f>
        <v>0</v>
      </c>
      <c r="L34" s="87"/>
      <c r="M34" s="88"/>
      <c r="N34" s="88"/>
      <c r="O34" s="88"/>
      <c r="P34" s="88"/>
      <c r="Q34" s="88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/>
      <c r="E35" s="84"/>
      <c r="F35" s="84"/>
      <c r="G35" s="84"/>
      <c r="H35" s="84"/>
      <c r="I35" s="84"/>
      <c r="J35" s="66" t="n">
        <f aca="false">H35/3600</f>
        <v>0</v>
      </c>
      <c r="L35" s="83"/>
      <c r="M35" s="84"/>
      <c r="N35" s="84"/>
      <c r="O35" s="84"/>
      <c r="P35" s="84"/>
      <c r="Q35" s="84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71" t="n">
        <f aca="false">H36/3600</f>
        <v>0</v>
      </c>
      <c r="L36" s="85"/>
      <c r="M36" s="86"/>
      <c r="N36" s="86"/>
      <c r="O36" s="86"/>
      <c r="P36" s="86"/>
      <c r="Q36" s="86"/>
      <c r="R36" s="71" t="n">
        <f aca="false">P36/3600</f>
        <v>0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71" t="n">
        <f aca="false">H37/3600</f>
        <v>0</v>
      </c>
      <c r="L37" s="85"/>
      <c r="M37" s="86"/>
      <c r="N37" s="86"/>
      <c r="O37" s="86"/>
      <c r="P37" s="86"/>
      <c r="Q37" s="86"/>
      <c r="R37" s="71" t="n">
        <f aca="false">P37/3600</f>
        <v>0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/>
      <c r="E38" s="88"/>
      <c r="F38" s="88"/>
      <c r="G38" s="88"/>
      <c r="H38" s="88"/>
      <c r="I38" s="88"/>
      <c r="J38" s="77" t="n">
        <f aca="false">H38/3600</f>
        <v>0</v>
      </c>
      <c r="L38" s="87"/>
      <c r="M38" s="88"/>
      <c r="N38" s="88"/>
      <c r="O38" s="88"/>
      <c r="P38" s="88"/>
      <c r="Q38" s="88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/>
      <c r="E39" s="84"/>
      <c r="F39" s="84"/>
      <c r="G39" s="84"/>
      <c r="H39" s="84"/>
      <c r="I39" s="84"/>
      <c r="J39" s="66" t="n">
        <f aca="false">H39/3600</f>
        <v>0</v>
      </c>
      <c r="L39" s="83"/>
      <c r="M39" s="84"/>
      <c r="N39" s="84"/>
      <c r="O39" s="84"/>
      <c r="P39" s="84"/>
      <c r="Q39" s="84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/>
      <c r="E40" s="86"/>
      <c r="F40" s="86"/>
      <c r="G40" s="86"/>
      <c r="H40" s="86"/>
      <c r="I40" s="86"/>
      <c r="J40" s="71" t="n">
        <f aca="false">H40/3600</f>
        <v>0</v>
      </c>
      <c r="L40" s="85"/>
      <c r="M40" s="86"/>
      <c r="N40" s="86"/>
      <c r="O40" s="86"/>
      <c r="P40" s="86"/>
      <c r="Q40" s="86"/>
      <c r="R40" s="71" t="n">
        <f aca="false">P40/3600</f>
        <v>0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71" t="n">
        <f aca="false">H41/3600</f>
        <v>0</v>
      </c>
      <c r="L41" s="85"/>
      <c r="M41" s="86"/>
      <c r="N41" s="86"/>
      <c r="O41" s="86"/>
      <c r="P41" s="86"/>
      <c r="Q41" s="86"/>
      <c r="R41" s="71" t="n">
        <f aca="false">P41/3600</f>
        <v>0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/>
      <c r="E42" s="88"/>
      <c r="F42" s="88"/>
      <c r="G42" s="88"/>
      <c r="H42" s="88"/>
      <c r="I42" s="88"/>
      <c r="J42" s="77" t="n">
        <f aca="false">H42/3600</f>
        <v>0</v>
      </c>
      <c r="L42" s="87"/>
      <c r="M42" s="88"/>
      <c r="N42" s="88"/>
      <c r="O42" s="88"/>
      <c r="P42" s="88"/>
      <c r="Q42" s="88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/>
      <c r="E43" s="84"/>
      <c r="F43" s="84"/>
      <c r="G43" s="84"/>
      <c r="H43" s="84"/>
      <c r="I43" s="84"/>
      <c r="J43" s="66" t="n">
        <f aca="false">H43/3600</f>
        <v>0</v>
      </c>
      <c r="L43" s="83"/>
      <c r="M43" s="84"/>
      <c r="N43" s="84"/>
      <c r="O43" s="84"/>
      <c r="P43" s="84"/>
      <c r="Q43" s="84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71" t="n">
        <f aca="false">H44/3600</f>
        <v>0</v>
      </c>
      <c r="L44" s="85"/>
      <c r="M44" s="86"/>
      <c r="N44" s="86"/>
      <c r="O44" s="86"/>
      <c r="P44" s="86"/>
      <c r="Q44" s="86"/>
      <c r="R44" s="71" t="n">
        <f aca="false">P44/3600</f>
        <v>0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71" t="n">
        <f aca="false">H45/3600</f>
        <v>0</v>
      </c>
      <c r="L45" s="85"/>
      <c r="M45" s="86"/>
      <c r="N45" s="86"/>
      <c r="O45" s="86"/>
      <c r="P45" s="86"/>
      <c r="Q45" s="86"/>
      <c r="R45" s="71" t="n">
        <f aca="false">P45/3600</f>
        <v>0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/>
      <c r="E46" s="88"/>
      <c r="F46" s="88"/>
      <c r="G46" s="88"/>
      <c r="H46" s="88"/>
      <c r="I46" s="88"/>
      <c r="J46" s="77" t="n">
        <f aca="false">H46/3600</f>
        <v>0</v>
      </c>
      <c r="L46" s="87"/>
      <c r="M46" s="88"/>
      <c r="N46" s="88"/>
      <c r="O46" s="88"/>
      <c r="P46" s="88"/>
      <c r="Q46" s="88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/>
      <c r="E47" s="84"/>
      <c r="F47" s="84"/>
      <c r="G47" s="84"/>
      <c r="H47" s="84"/>
      <c r="I47" s="84"/>
      <c r="J47" s="66" t="n">
        <f aca="false">H47/3600</f>
        <v>0</v>
      </c>
      <c r="L47" s="83"/>
      <c r="M47" s="84"/>
      <c r="N47" s="84"/>
      <c r="O47" s="84"/>
      <c r="P47" s="84"/>
      <c r="Q47" s="84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71" t="n">
        <f aca="false">H48/3600</f>
        <v>0</v>
      </c>
      <c r="L48" s="85"/>
      <c r="M48" s="86"/>
      <c r="N48" s="86"/>
      <c r="O48" s="86"/>
      <c r="P48" s="86"/>
      <c r="Q48" s="86"/>
      <c r="R48" s="71" t="n">
        <f aca="false">P48/3600</f>
        <v>0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71" t="n">
        <f aca="false">H49/3600</f>
        <v>0</v>
      </c>
      <c r="L49" s="85"/>
      <c r="M49" s="86"/>
      <c r="N49" s="86"/>
      <c r="O49" s="86"/>
      <c r="P49" s="86"/>
      <c r="Q49" s="86"/>
      <c r="R49" s="71" t="n">
        <f aca="false">P49/3600</f>
        <v>0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/>
      <c r="E50" s="88"/>
      <c r="F50" s="88"/>
      <c r="G50" s="88"/>
      <c r="H50" s="88"/>
      <c r="I50" s="88"/>
      <c r="J50" s="77" t="n">
        <f aca="false">H50/3600</f>
        <v>0</v>
      </c>
      <c r="L50" s="87"/>
      <c r="M50" s="88"/>
      <c r="N50" s="88"/>
      <c r="O50" s="88"/>
      <c r="P50" s="88"/>
      <c r="Q50" s="88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/>
      <c r="E51" s="84"/>
      <c r="F51" s="84"/>
      <c r="G51" s="84"/>
      <c r="H51" s="84"/>
      <c r="I51" s="84"/>
      <c r="J51" s="66" t="n">
        <f aca="false">H51/3600</f>
        <v>0</v>
      </c>
      <c r="L51" s="83"/>
      <c r="M51" s="84"/>
      <c r="N51" s="84"/>
      <c r="O51" s="84"/>
      <c r="P51" s="84"/>
      <c r="Q51" s="84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71" t="n">
        <f aca="false">H52/3600</f>
        <v>0</v>
      </c>
      <c r="L52" s="85"/>
      <c r="M52" s="86"/>
      <c r="N52" s="86"/>
      <c r="O52" s="86"/>
      <c r="P52" s="86"/>
      <c r="Q52" s="86"/>
      <c r="R52" s="71" t="n">
        <f aca="false">P52/3600</f>
        <v>0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71" t="n">
        <f aca="false">H53/3600</f>
        <v>0</v>
      </c>
      <c r="L53" s="85"/>
      <c r="M53" s="86"/>
      <c r="N53" s="86"/>
      <c r="O53" s="86"/>
      <c r="P53" s="86"/>
      <c r="Q53" s="86"/>
      <c r="R53" s="71" t="n">
        <f aca="false">P53/3600</f>
        <v>0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/>
      <c r="E54" s="88"/>
      <c r="F54" s="88"/>
      <c r="G54" s="88"/>
      <c r="H54" s="88"/>
      <c r="I54" s="88"/>
      <c r="J54" s="77" t="n">
        <f aca="false">H54/3600</f>
        <v>0</v>
      </c>
      <c r="L54" s="87"/>
      <c r="M54" s="88"/>
      <c r="N54" s="88"/>
      <c r="O54" s="88"/>
      <c r="P54" s="88"/>
      <c r="Q54" s="88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/>
      <c r="E55" s="84"/>
      <c r="F55" s="84"/>
      <c r="G55" s="84"/>
      <c r="H55" s="84"/>
      <c r="I55" s="84"/>
      <c r="J55" s="66" t="n">
        <f aca="false">H55/3600</f>
        <v>0</v>
      </c>
      <c r="L55" s="83"/>
      <c r="M55" s="84"/>
      <c r="N55" s="84"/>
      <c r="O55" s="84"/>
      <c r="P55" s="84"/>
      <c r="Q55" s="84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/>
      <c r="E56" s="86"/>
      <c r="F56" s="86"/>
      <c r="G56" s="86"/>
      <c r="H56" s="86"/>
      <c r="I56" s="86"/>
      <c r="J56" s="71" t="n">
        <f aca="false">H56/3600</f>
        <v>0</v>
      </c>
      <c r="L56" s="85"/>
      <c r="M56" s="86"/>
      <c r="N56" s="86"/>
      <c r="O56" s="86"/>
      <c r="P56" s="86"/>
      <c r="Q56" s="86"/>
      <c r="R56" s="71" t="n">
        <f aca="false">P56/3600</f>
        <v>0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71" t="n">
        <f aca="false">H57/3600</f>
        <v>0</v>
      </c>
      <c r="L57" s="85"/>
      <c r="M57" s="86"/>
      <c r="N57" s="86"/>
      <c r="O57" s="86"/>
      <c r="P57" s="86"/>
      <c r="Q57" s="86"/>
      <c r="R57" s="71" t="n">
        <f aca="false">P57/3600</f>
        <v>0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/>
      <c r="E58" s="88"/>
      <c r="F58" s="88"/>
      <c r="G58" s="88"/>
      <c r="H58" s="88"/>
      <c r="I58" s="88"/>
      <c r="J58" s="77" t="n">
        <f aca="false">H58/3600</f>
        <v>0</v>
      </c>
      <c r="L58" s="87"/>
      <c r="M58" s="88"/>
      <c r="N58" s="88"/>
      <c r="O58" s="88"/>
      <c r="P58" s="88"/>
      <c r="Q58" s="88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/>
      <c r="E59" s="84"/>
      <c r="F59" s="84"/>
      <c r="G59" s="84"/>
      <c r="H59" s="84"/>
      <c r="I59" s="84"/>
      <c r="J59" s="66" t="n">
        <f aca="false">H59/3600</f>
        <v>0</v>
      </c>
      <c r="L59" s="83"/>
      <c r="M59" s="84"/>
      <c r="N59" s="84"/>
      <c r="O59" s="84"/>
      <c r="P59" s="84"/>
      <c r="Q59" s="84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71" t="n">
        <f aca="false">H60/3600</f>
        <v>0</v>
      </c>
      <c r="L60" s="85"/>
      <c r="M60" s="86"/>
      <c r="N60" s="86"/>
      <c r="O60" s="86"/>
      <c r="P60" s="86"/>
      <c r="Q60" s="86"/>
      <c r="R60" s="71" t="n">
        <f aca="false">P60/3600</f>
        <v>0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71" t="n">
        <f aca="false">H61/3600</f>
        <v>0</v>
      </c>
      <c r="L61" s="85"/>
      <c r="M61" s="86"/>
      <c r="N61" s="86"/>
      <c r="O61" s="86"/>
      <c r="P61" s="86"/>
      <c r="Q61" s="86"/>
      <c r="R61" s="71" t="n">
        <f aca="false">P61/3600</f>
        <v>0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/>
      <c r="E62" s="88"/>
      <c r="F62" s="88"/>
      <c r="G62" s="88"/>
      <c r="H62" s="88"/>
      <c r="I62" s="88"/>
      <c r="J62" s="77" t="n">
        <f aca="false">H62/3600</f>
        <v>0</v>
      </c>
      <c r="L62" s="87"/>
      <c r="M62" s="88"/>
      <c r="N62" s="88"/>
      <c r="O62" s="88"/>
      <c r="P62" s="88"/>
      <c r="Q62" s="88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/>
      <c r="E63" s="84"/>
      <c r="F63" s="84"/>
      <c r="G63" s="84"/>
      <c r="H63" s="84"/>
      <c r="I63" s="84"/>
      <c r="J63" s="66" t="n">
        <f aca="false">H63/3600</f>
        <v>0</v>
      </c>
      <c r="L63" s="83"/>
      <c r="M63" s="84"/>
      <c r="N63" s="84"/>
      <c r="O63" s="84"/>
      <c r="P63" s="84"/>
      <c r="Q63" s="84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71" t="n">
        <f aca="false">H64/3600</f>
        <v>0</v>
      </c>
      <c r="L64" s="85"/>
      <c r="M64" s="86"/>
      <c r="N64" s="86"/>
      <c r="O64" s="86"/>
      <c r="P64" s="86"/>
      <c r="Q64" s="86"/>
      <c r="R64" s="71" t="n">
        <f aca="false">P64/3600</f>
        <v>0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71" t="n">
        <f aca="false">H65/3600</f>
        <v>0</v>
      </c>
      <c r="L65" s="85"/>
      <c r="M65" s="86"/>
      <c r="N65" s="86"/>
      <c r="O65" s="86"/>
      <c r="P65" s="86"/>
      <c r="Q65" s="86"/>
      <c r="R65" s="71" t="n">
        <f aca="false">P65/3600</f>
        <v>0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/>
      <c r="E66" s="88"/>
      <c r="F66" s="88"/>
      <c r="G66" s="88"/>
      <c r="H66" s="88"/>
      <c r="I66" s="88"/>
      <c r="J66" s="77" t="n">
        <f aca="false">H66/3600</f>
        <v>0</v>
      </c>
      <c r="L66" s="87"/>
      <c r="M66" s="88"/>
      <c r="N66" s="88"/>
      <c r="O66" s="88"/>
      <c r="P66" s="88"/>
      <c r="Q66" s="88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/>
      <c r="E67" s="84"/>
      <c r="F67" s="84"/>
      <c r="G67" s="84"/>
      <c r="H67" s="84"/>
      <c r="I67" s="84"/>
      <c r="J67" s="66" t="n">
        <f aca="false">H67/3600</f>
        <v>0</v>
      </c>
      <c r="L67" s="83"/>
      <c r="M67" s="84"/>
      <c r="N67" s="84"/>
      <c r="O67" s="84"/>
      <c r="P67" s="84"/>
      <c r="Q67" s="84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71" t="n">
        <f aca="false">H68/3600</f>
        <v>0</v>
      </c>
      <c r="L68" s="85"/>
      <c r="M68" s="86"/>
      <c r="N68" s="86"/>
      <c r="O68" s="86"/>
      <c r="P68" s="86"/>
      <c r="Q68" s="86"/>
      <c r="R68" s="71" t="n">
        <f aca="false">P68/3600</f>
        <v>0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71" t="n">
        <f aca="false">H69/3600</f>
        <v>0</v>
      </c>
      <c r="L69" s="85"/>
      <c r="M69" s="86"/>
      <c r="N69" s="86"/>
      <c r="O69" s="86"/>
      <c r="P69" s="86"/>
      <c r="Q69" s="86"/>
      <c r="R69" s="71" t="n">
        <f aca="false">P69/3600</f>
        <v>0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/>
      <c r="E70" s="88"/>
      <c r="F70" s="88"/>
      <c r="G70" s="88"/>
      <c r="H70" s="88"/>
      <c r="I70" s="88"/>
      <c r="J70" s="77" t="n">
        <f aca="false">H70/3600</f>
        <v>0</v>
      </c>
      <c r="L70" s="87"/>
      <c r="M70" s="88"/>
      <c r="N70" s="88"/>
      <c r="O70" s="88"/>
      <c r="P70" s="88"/>
      <c r="Q70" s="88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/>
      <c r="E71" s="84"/>
      <c r="F71" s="84"/>
      <c r="G71" s="84"/>
      <c r="H71" s="84"/>
      <c r="I71" s="84"/>
      <c r="J71" s="66" t="n">
        <f aca="false">H71/3600</f>
        <v>0</v>
      </c>
      <c r="L71" s="83"/>
      <c r="M71" s="84"/>
      <c r="N71" s="84"/>
      <c r="O71" s="84"/>
      <c r="P71" s="84"/>
      <c r="Q71" s="84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/>
      <c r="E72" s="86"/>
      <c r="F72" s="86"/>
      <c r="G72" s="86"/>
      <c r="H72" s="86"/>
      <c r="I72" s="86"/>
      <c r="J72" s="71" t="n">
        <f aca="false">H72/3600</f>
        <v>0</v>
      </c>
      <c r="L72" s="85"/>
      <c r="M72" s="86"/>
      <c r="N72" s="86"/>
      <c r="O72" s="86"/>
      <c r="P72" s="86"/>
      <c r="Q72" s="86"/>
      <c r="R72" s="71" t="n">
        <f aca="false">P72/3600</f>
        <v>0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/>
      <c r="E73" s="86"/>
      <c r="F73" s="86"/>
      <c r="G73" s="86"/>
      <c r="H73" s="86"/>
      <c r="I73" s="86"/>
      <c r="J73" s="71" t="n">
        <f aca="false">H73/3600</f>
        <v>0</v>
      </c>
      <c r="L73" s="85"/>
      <c r="M73" s="86"/>
      <c r="N73" s="86"/>
      <c r="O73" s="86"/>
      <c r="P73" s="86"/>
      <c r="Q73" s="86"/>
      <c r="R73" s="71" t="n">
        <f aca="false">P73/3600</f>
        <v>0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/>
      <c r="E74" s="88"/>
      <c r="F74" s="88"/>
      <c r="G74" s="88"/>
      <c r="H74" s="88"/>
      <c r="I74" s="88"/>
      <c r="J74" s="77" t="n">
        <f aca="false">H74/3600</f>
        <v>0</v>
      </c>
      <c r="L74" s="87"/>
      <c r="M74" s="88"/>
      <c r="N74" s="88"/>
      <c r="O74" s="88"/>
      <c r="P74" s="88"/>
      <c r="Q74" s="88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/>
      <c r="E75" s="84"/>
      <c r="F75" s="84"/>
      <c r="G75" s="84"/>
      <c r="H75" s="84"/>
      <c r="I75" s="84"/>
      <c r="J75" s="66" t="n">
        <f aca="false">H75/3600</f>
        <v>0</v>
      </c>
      <c r="L75" s="83"/>
      <c r="M75" s="84"/>
      <c r="N75" s="84"/>
      <c r="O75" s="84"/>
      <c r="P75" s="84"/>
      <c r="Q75" s="84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/>
      <c r="E76" s="86"/>
      <c r="F76" s="86"/>
      <c r="G76" s="86"/>
      <c r="H76" s="86"/>
      <c r="I76" s="86"/>
      <c r="J76" s="71" t="n">
        <f aca="false">H76/3600</f>
        <v>0</v>
      </c>
      <c r="L76" s="85"/>
      <c r="M76" s="86"/>
      <c r="N76" s="86"/>
      <c r="O76" s="86"/>
      <c r="P76" s="86"/>
      <c r="Q76" s="86"/>
      <c r="R76" s="71" t="n">
        <f aca="false">P76/3600</f>
        <v>0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/>
      <c r="E77" s="86"/>
      <c r="F77" s="86"/>
      <c r="G77" s="86"/>
      <c r="H77" s="86"/>
      <c r="I77" s="86"/>
      <c r="J77" s="71" t="n">
        <f aca="false">H77/3600</f>
        <v>0</v>
      </c>
      <c r="L77" s="85"/>
      <c r="M77" s="86"/>
      <c r="N77" s="86"/>
      <c r="O77" s="86"/>
      <c r="P77" s="86"/>
      <c r="Q77" s="86"/>
      <c r="R77" s="71" t="n">
        <f aca="false">P77/3600</f>
        <v>0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/>
      <c r="E78" s="88"/>
      <c r="F78" s="88"/>
      <c r="G78" s="88"/>
      <c r="H78" s="88"/>
      <c r="I78" s="88"/>
      <c r="J78" s="77" t="n">
        <f aca="false">H78/3600</f>
        <v>0</v>
      </c>
      <c r="L78" s="87"/>
      <c r="M78" s="88"/>
      <c r="N78" s="88"/>
      <c r="O78" s="88"/>
      <c r="P78" s="88"/>
      <c r="Q78" s="88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/>
      <c r="E79" s="84"/>
      <c r="F79" s="84"/>
      <c r="G79" s="84"/>
      <c r="H79" s="84"/>
      <c r="I79" s="84"/>
      <c r="J79" s="66" t="n">
        <f aca="false">H79/3600</f>
        <v>0</v>
      </c>
      <c r="L79" s="83"/>
      <c r="M79" s="84"/>
      <c r="N79" s="84"/>
      <c r="O79" s="84"/>
      <c r="P79" s="84"/>
      <c r="Q79" s="84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/>
      <c r="E80" s="86"/>
      <c r="F80" s="86"/>
      <c r="G80" s="86"/>
      <c r="H80" s="86"/>
      <c r="I80" s="86"/>
      <c r="J80" s="71" t="n">
        <f aca="false">H80/3600</f>
        <v>0</v>
      </c>
      <c r="L80" s="85"/>
      <c r="M80" s="86"/>
      <c r="N80" s="86"/>
      <c r="O80" s="86"/>
      <c r="P80" s="86"/>
      <c r="Q80" s="86"/>
      <c r="R80" s="71" t="n">
        <f aca="false">P80/3600</f>
        <v>0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/>
      <c r="E81" s="86"/>
      <c r="F81" s="86"/>
      <c r="G81" s="86"/>
      <c r="H81" s="86"/>
      <c r="I81" s="86"/>
      <c r="J81" s="71" t="n">
        <f aca="false">H81/3600</f>
        <v>0</v>
      </c>
      <c r="L81" s="85"/>
      <c r="M81" s="86"/>
      <c r="N81" s="86"/>
      <c r="O81" s="86"/>
      <c r="P81" s="86"/>
      <c r="Q81" s="86"/>
      <c r="R81" s="71" t="n">
        <f aca="false">P81/3600</f>
        <v>0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/>
      <c r="E82" s="88"/>
      <c r="F82" s="88"/>
      <c r="G82" s="88"/>
      <c r="H82" s="88"/>
      <c r="I82" s="88"/>
      <c r="J82" s="77" t="n">
        <f aca="false">H82/3600</f>
        <v>0</v>
      </c>
      <c r="L82" s="87"/>
      <c r="M82" s="88"/>
      <c r="N82" s="88"/>
      <c r="O82" s="88"/>
      <c r="P82" s="88"/>
      <c r="Q82" s="88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e">
        <f aca="false">GEOMEAN(I3:I82)</f>
        <v>#NUM!</v>
      </c>
      <c r="J89" s="95" t="n">
        <f aca="false">GEOMEAN(J3:J82)</f>
        <v>0</v>
      </c>
      <c r="Q89" s="95" t="e">
        <f aca="false">GEOMEAN(Q3:Q82)</f>
        <v>#NUM!</v>
      </c>
      <c r="R89" s="95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96" t="e">
        <f aca="false">Q89/I89</f>
        <v>#NUM!</v>
      </c>
      <c r="R90" s="96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</v>
      </c>
      <c r="J91" s="95" t="n">
        <f aca="false">SUM(J3:J82)</f>
        <v>0</v>
      </c>
      <c r="Q91" s="95" t="n">
        <f aca="false">SUM(Q3:Q82)/3600</f>
        <v>0</v>
      </c>
      <c r="R91" s="9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3" t="n">
        <v>13011.984</v>
      </c>
      <c r="E3" s="84" t="n">
        <v>41.9003</v>
      </c>
      <c r="F3" s="84" t="n">
        <v>41.7158</v>
      </c>
      <c r="G3" s="84" t="n">
        <v>44.402</v>
      </c>
      <c r="H3" s="84" t="n">
        <v>17459.73</v>
      </c>
      <c r="I3" s="84" t="n">
        <v>39.202</v>
      </c>
      <c r="J3" s="66" t="n">
        <f aca="false">H3/3600</f>
        <v>4.849925</v>
      </c>
      <c r="L3" s="64" t="n">
        <v>13012.4624</v>
      </c>
      <c r="M3" s="65" t="n">
        <v>41.899</v>
      </c>
      <c r="N3" s="65" t="n">
        <v>41.7181</v>
      </c>
      <c r="O3" s="65" t="n">
        <v>44.4039</v>
      </c>
      <c r="P3" s="65" t="n">
        <v>18031.19</v>
      </c>
      <c r="Q3" s="65" t="n">
        <v>39.265</v>
      </c>
      <c r="R3" s="67" t="n">
        <f aca="false">P3/3600</f>
        <v>5.00866388888889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5" t="n">
        <v>5289.9968</v>
      </c>
      <c r="E4" s="86" t="n">
        <v>39.374</v>
      </c>
      <c r="F4" s="86" t="n">
        <v>40.0222</v>
      </c>
      <c r="G4" s="86" t="n">
        <v>42.4455</v>
      </c>
      <c r="H4" s="86" t="n">
        <v>15542.24</v>
      </c>
      <c r="I4" s="86" t="n">
        <v>34.46</v>
      </c>
      <c r="J4" s="71" t="n">
        <f aca="false">H4/3600</f>
        <v>4.31728888888889</v>
      </c>
      <c r="L4" s="69" t="n">
        <v>5290.5296</v>
      </c>
      <c r="M4" s="70" t="n">
        <v>39.3741</v>
      </c>
      <c r="N4" s="70" t="n">
        <v>40.0213</v>
      </c>
      <c r="O4" s="70" t="n">
        <v>42.4454</v>
      </c>
      <c r="P4" s="70" t="n">
        <v>16039.23</v>
      </c>
      <c r="Q4" s="70" t="n">
        <v>34.335</v>
      </c>
      <c r="R4" s="72" t="n">
        <f aca="false">P4/3600</f>
        <v>4.45534166666667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85" t="n">
        <v>2541.9072</v>
      </c>
      <c r="E5" s="86" t="n">
        <v>36.7941</v>
      </c>
      <c r="F5" s="86" t="n">
        <v>38.743</v>
      </c>
      <c r="G5" s="86" t="n">
        <v>40.9155</v>
      </c>
      <c r="H5" s="86" t="n">
        <v>14503.41</v>
      </c>
      <c r="I5" s="86" t="n">
        <v>31.465</v>
      </c>
      <c r="J5" s="71" t="n">
        <f aca="false">H5/3600</f>
        <v>4.028725</v>
      </c>
      <c r="L5" s="69" t="n">
        <v>2541.9808</v>
      </c>
      <c r="M5" s="70" t="n">
        <v>36.7952</v>
      </c>
      <c r="N5" s="70" t="n">
        <v>38.7451</v>
      </c>
      <c r="O5" s="70" t="n">
        <v>40.9168</v>
      </c>
      <c r="P5" s="70" t="n">
        <v>14973.61</v>
      </c>
      <c r="Q5" s="70" t="n">
        <v>31.496</v>
      </c>
      <c r="R5" s="72" t="n">
        <f aca="false">P5/3600</f>
        <v>4.15933611111111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318.6752</v>
      </c>
      <c r="E6" s="88" t="n">
        <v>34.1186</v>
      </c>
      <c r="F6" s="88" t="n">
        <v>37.7513</v>
      </c>
      <c r="G6" s="88" t="n">
        <v>39.8068</v>
      </c>
      <c r="H6" s="88" t="n">
        <v>13732.77</v>
      </c>
      <c r="I6" s="88" t="n">
        <v>26.769</v>
      </c>
      <c r="J6" s="77" t="n">
        <f aca="false">H6/3600</f>
        <v>3.81465833333333</v>
      </c>
      <c r="L6" s="75" t="n">
        <v>1319.8688</v>
      </c>
      <c r="M6" s="76" t="n">
        <v>34.1205</v>
      </c>
      <c r="N6" s="76" t="n">
        <v>37.7534</v>
      </c>
      <c r="O6" s="76" t="n">
        <v>39.8044</v>
      </c>
      <c r="P6" s="76" t="n">
        <v>14187.49</v>
      </c>
      <c r="Q6" s="76" t="n">
        <v>26.722</v>
      </c>
      <c r="R6" s="78" t="n">
        <f aca="false">P6/3600</f>
        <v>3.940969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3" t="n">
        <v>33106.8352</v>
      </c>
      <c r="E7" s="84" t="n">
        <v>40.5002</v>
      </c>
      <c r="F7" s="84" t="n">
        <v>45.2736</v>
      </c>
      <c r="G7" s="84" t="n">
        <v>44.878</v>
      </c>
      <c r="H7" s="84" t="n">
        <v>20351.31</v>
      </c>
      <c r="I7" s="84" t="n">
        <v>51.23</v>
      </c>
      <c r="J7" s="66" t="n">
        <f aca="false">H7/3600</f>
        <v>5.65314166666667</v>
      </c>
      <c r="L7" s="64" t="n">
        <v>33108.0112</v>
      </c>
      <c r="M7" s="65" t="n">
        <v>40.5003</v>
      </c>
      <c r="N7" s="65" t="n">
        <v>45.2731</v>
      </c>
      <c r="O7" s="65" t="n">
        <v>44.8763</v>
      </c>
      <c r="P7" s="65" t="n">
        <v>25268.44</v>
      </c>
      <c r="Q7" s="65" t="n">
        <v>51.355</v>
      </c>
      <c r="R7" s="67" t="n">
        <f aca="false">P7/3600</f>
        <v>7.01901111111111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 t="n">
        <v>15868.752</v>
      </c>
      <c r="E8" s="86" t="n">
        <v>37.4851</v>
      </c>
      <c r="F8" s="86" t="n">
        <v>43.3402</v>
      </c>
      <c r="G8" s="86" t="n">
        <v>43.4846</v>
      </c>
      <c r="H8" s="86" t="n">
        <v>17891.4</v>
      </c>
      <c r="I8" s="86" t="n">
        <v>43.929</v>
      </c>
      <c r="J8" s="71" t="n">
        <f aca="false">H8/3600</f>
        <v>4.96983333333333</v>
      </c>
      <c r="L8" s="69" t="n">
        <v>15868.2688</v>
      </c>
      <c r="M8" s="70" t="n">
        <v>37.4861</v>
      </c>
      <c r="N8" s="70" t="n">
        <v>43.3431</v>
      </c>
      <c r="O8" s="70" t="n">
        <v>43.4852</v>
      </c>
      <c r="P8" s="70" t="n">
        <v>22180.4</v>
      </c>
      <c r="Q8" s="70" t="n">
        <v>43.586</v>
      </c>
      <c r="R8" s="72" t="n">
        <f aca="false">P8/3600</f>
        <v>6.16122222222222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85" t="n">
        <v>8326.8624</v>
      </c>
      <c r="E9" s="86" t="n">
        <v>34.51</v>
      </c>
      <c r="F9" s="86" t="n">
        <v>41.7261</v>
      </c>
      <c r="G9" s="86" t="n">
        <v>42.1658</v>
      </c>
      <c r="H9" s="86" t="n">
        <v>16208</v>
      </c>
      <c r="I9" s="86" t="n">
        <v>39.015</v>
      </c>
      <c r="J9" s="71" t="n">
        <f aca="false">H9/3600</f>
        <v>4.50222222222222</v>
      </c>
      <c r="L9" s="69" t="n">
        <v>8328.2144</v>
      </c>
      <c r="M9" s="70" t="n">
        <v>34.511</v>
      </c>
      <c r="N9" s="70" t="n">
        <v>41.7241</v>
      </c>
      <c r="O9" s="70" t="n">
        <v>42.1693</v>
      </c>
      <c r="P9" s="70" t="n">
        <v>20077.99</v>
      </c>
      <c r="Q9" s="70" t="n">
        <v>39.124</v>
      </c>
      <c r="R9" s="72" t="n">
        <f aca="false">P9/3600</f>
        <v>5.57721944444445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4661.904</v>
      </c>
      <c r="E10" s="88" t="n">
        <v>31.7381</v>
      </c>
      <c r="F10" s="88" t="n">
        <v>40.4708</v>
      </c>
      <c r="G10" s="88" t="n">
        <v>41.1187</v>
      </c>
      <c r="H10" s="88" t="n">
        <v>15125.06</v>
      </c>
      <c r="I10" s="88" t="n">
        <v>36.706</v>
      </c>
      <c r="J10" s="77" t="n">
        <f aca="false">H10/3600</f>
        <v>4.20140555555556</v>
      </c>
      <c r="L10" s="75" t="n">
        <v>4660.5072</v>
      </c>
      <c r="M10" s="76" t="n">
        <v>31.7363</v>
      </c>
      <c r="N10" s="76" t="n">
        <v>40.4809</v>
      </c>
      <c r="O10" s="76" t="n">
        <v>41.1173</v>
      </c>
      <c r="P10" s="76" t="n">
        <v>18690.11</v>
      </c>
      <c r="Q10" s="76" t="n">
        <v>36.878</v>
      </c>
      <c r="R10" s="78" t="n">
        <f aca="false">P10/3600</f>
        <v>5.191697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3" t="n">
        <v>218548.2032</v>
      </c>
      <c r="E11" s="84" t="n">
        <v>39.6938</v>
      </c>
      <c r="F11" s="84" t="n">
        <v>39.8155</v>
      </c>
      <c r="G11" s="84" t="n">
        <v>38.1504</v>
      </c>
      <c r="H11" s="84" t="n">
        <v>65390.51</v>
      </c>
      <c r="I11" s="84" t="n">
        <v>127.967</v>
      </c>
      <c r="J11" s="66" t="n">
        <f aca="false">H11/3600</f>
        <v>18.1640305555556</v>
      </c>
      <c r="L11" s="64" t="n">
        <v>218549.344</v>
      </c>
      <c r="M11" s="65" t="n">
        <v>39.694</v>
      </c>
      <c r="N11" s="65" t="n">
        <v>39.8141</v>
      </c>
      <c r="O11" s="65" t="n">
        <v>38.1506</v>
      </c>
      <c r="P11" s="65" t="n">
        <v>68105.06</v>
      </c>
      <c r="Q11" s="65" t="n">
        <v>127.904</v>
      </c>
      <c r="R11" s="67" t="n">
        <f aca="false">P11/3600</f>
        <v>18.9180722222222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5" t="n">
        <v>94504.1072</v>
      </c>
      <c r="E12" s="86" t="n">
        <v>33.7544</v>
      </c>
      <c r="F12" s="86" t="n">
        <v>38.4258</v>
      </c>
      <c r="G12" s="86" t="n">
        <v>36.7572</v>
      </c>
      <c r="H12" s="86" t="n">
        <v>55436.54</v>
      </c>
      <c r="I12" s="86" t="n">
        <v>115.05</v>
      </c>
      <c r="J12" s="71" t="n">
        <f aca="false">H12/3600</f>
        <v>15.3990388888889</v>
      </c>
      <c r="L12" s="69" t="n">
        <v>94513.2432</v>
      </c>
      <c r="M12" s="70" t="n">
        <v>33.7545</v>
      </c>
      <c r="N12" s="70" t="n">
        <v>38.4256</v>
      </c>
      <c r="O12" s="70" t="n">
        <v>36.7582</v>
      </c>
      <c r="P12" s="70" t="n">
        <v>57409.72</v>
      </c>
      <c r="Q12" s="70" t="n">
        <v>115.003</v>
      </c>
      <c r="R12" s="72" t="n">
        <f aca="false">P12/3600</f>
        <v>15.9471444444444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85" t="n">
        <v>28513.3376</v>
      </c>
      <c r="E13" s="86" t="n">
        <v>29.7062</v>
      </c>
      <c r="F13" s="86" t="n">
        <v>37.4836</v>
      </c>
      <c r="G13" s="86" t="n">
        <v>35.7459</v>
      </c>
      <c r="H13" s="86" t="n">
        <v>41583.14</v>
      </c>
      <c r="I13" s="86" t="n">
        <v>88.545</v>
      </c>
      <c r="J13" s="71" t="n">
        <f aca="false">H13/3600</f>
        <v>11.5508722222222</v>
      </c>
      <c r="L13" s="69" t="n">
        <v>28526.4576</v>
      </c>
      <c r="M13" s="70" t="n">
        <v>29.7069</v>
      </c>
      <c r="N13" s="70" t="n">
        <v>37.4859</v>
      </c>
      <c r="O13" s="70" t="n">
        <v>35.7476</v>
      </c>
      <c r="P13" s="70" t="n">
        <v>42923.65</v>
      </c>
      <c r="Q13" s="70" t="n">
        <v>88.389</v>
      </c>
      <c r="R13" s="72" t="n">
        <f aca="false">P13/3600</f>
        <v>11.9232361111111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87" t="n">
        <v>7114.3568</v>
      </c>
      <c r="E14" s="88" t="n">
        <v>28.0862</v>
      </c>
      <c r="F14" s="88" t="n">
        <v>36.6928</v>
      </c>
      <c r="G14" s="88" t="n">
        <v>34.8986</v>
      </c>
      <c r="H14" s="88" t="n">
        <v>33759.28</v>
      </c>
      <c r="I14" s="88" t="n">
        <v>66.924</v>
      </c>
      <c r="J14" s="77" t="n">
        <f aca="false">H14/3600</f>
        <v>9.37757777777778</v>
      </c>
      <c r="L14" s="75" t="n">
        <v>7112.9872</v>
      </c>
      <c r="M14" s="76" t="n">
        <v>28.0871</v>
      </c>
      <c r="N14" s="76" t="n">
        <v>36.6947</v>
      </c>
      <c r="O14" s="76" t="n">
        <v>34.9006</v>
      </c>
      <c r="P14" s="76" t="n">
        <v>34993.73</v>
      </c>
      <c r="Q14" s="76" t="n">
        <v>66.97</v>
      </c>
      <c r="R14" s="78" t="n">
        <f aca="false">P14/3600</f>
        <v>9.72048055555556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3" t="n">
        <v>23392.2864</v>
      </c>
      <c r="E15" s="84" t="n">
        <v>41.6688</v>
      </c>
      <c r="F15" s="84" t="n">
        <v>46.9181</v>
      </c>
      <c r="G15" s="84" t="n">
        <v>46.5329</v>
      </c>
      <c r="H15" s="84" t="n">
        <v>42840.47</v>
      </c>
      <c r="I15" s="84" t="n">
        <v>77.376</v>
      </c>
      <c r="J15" s="66" t="n">
        <f aca="false">H15/3600</f>
        <v>11.9001305555556</v>
      </c>
      <c r="L15" s="64" t="n">
        <v>23393.8464</v>
      </c>
      <c r="M15" s="65" t="n">
        <v>41.6694</v>
      </c>
      <c r="N15" s="65" t="n">
        <v>46.9122</v>
      </c>
      <c r="O15" s="65" t="n">
        <v>46.5322</v>
      </c>
      <c r="P15" s="65" t="n">
        <v>44845.36</v>
      </c>
      <c r="Q15" s="65" t="n">
        <v>77.048</v>
      </c>
      <c r="R15" s="67" t="n">
        <f aca="false">P15/3600</f>
        <v>12.4570444444444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5" t="n">
        <v>6003.4096</v>
      </c>
      <c r="E16" s="86" t="n">
        <v>40.2449</v>
      </c>
      <c r="F16" s="86" t="n">
        <v>46.1113</v>
      </c>
      <c r="G16" s="86" t="n">
        <v>45.9166</v>
      </c>
      <c r="H16" s="86" t="n">
        <v>35809.17</v>
      </c>
      <c r="I16" s="86" t="n">
        <v>65.036</v>
      </c>
      <c r="J16" s="71" t="n">
        <f aca="false">H16/3600</f>
        <v>9.94699166666667</v>
      </c>
      <c r="L16" s="69" t="n">
        <v>5987.784</v>
      </c>
      <c r="M16" s="70" t="n">
        <v>40.2452</v>
      </c>
      <c r="N16" s="70" t="n">
        <v>46.1108</v>
      </c>
      <c r="O16" s="70" t="n">
        <v>45.9156</v>
      </c>
      <c r="P16" s="70" t="n">
        <v>37344.32</v>
      </c>
      <c r="Q16" s="70" t="n">
        <v>64.537</v>
      </c>
      <c r="R16" s="72" t="n">
        <f aca="false">P16/3600</f>
        <v>10.3734222222222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85" t="n">
        <v>2497.7616</v>
      </c>
      <c r="E17" s="86" t="n">
        <v>38.9445</v>
      </c>
      <c r="F17" s="86" t="n">
        <v>45.465</v>
      </c>
      <c r="G17" s="86" t="n">
        <v>45.4052</v>
      </c>
      <c r="H17" s="86" t="n">
        <v>32720.76</v>
      </c>
      <c r="I17" s="86" t="n">
        <v>57.392</v>
      </c>
      <c r="J17" s="71" t="n">
        <f aca="false">H17/3600</f>
        <v>9.0891</v>
      </c>
      <c r="L17" s="69" t="n">
        <v>2500.1152</v>
      </c>
      <c r="M17" s="70" t="n">
        <v>38.9463</v>
      </c>
      <c r="N17" s="70" t="n">
        <v>45.4684</v>
      </c>
      <c r="O17" s="70" t="n">
        <v>45.4086</v>
      </c>
      <c r="P17" s="70" t="n">
        <v>34083.07</v>
      </c>
      <c r="Q17" s="70" t="n">
        <v>57.252</v>
      </c>
      <c r="R17" s="72" t="n">
        <f aca="false">P17/3600</f>
        <v>9.46751944444445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87" t="n">
        <v>1192.4352</v>
      </c>
      <c r="E18" s="88" t="n">
        <v>37.2187</v>
      </c>
      <c r="F18" s="88" t="n">
        <v>44.9898</v>
      </c>
      <c r="G18" s="88" t="n">
        <v>45.0856</v>
      </c>
      <c r="H18" s="88" t="n">
        <v>30688.49</v>
      </c>
      <c r="I18" s="88" t="n">
        <v>49.888</v>
      </c>
      <c r="J18" s="77" t="n">
        <f aca="false">H18/3600</f>
        <v>8.52458055555556</v>
      </c>
      <c r="L18" s="75" t="n">
        <v>1194.1744</v>
      </c>
      <c r="M18" s="76" t="n">
        <v>37.2198</v>
      </c>
      <c r="N18" s="76" t="n">
        <v>44.9883</v>
      </c>
      <c r="O18" s="76" t="n">
        <v>45.0977</v>
      </c>
      <c r="P18" s="76" t="n">
        <v>31966.69</v>
      </c>
      <c r="Q18" s="76" t="n">
        <v>50.138</v>
      </c>
      <c r="R18" s="78" t="n">
        <f aca="false">P18/3600</f>
        <v>8.87963611111111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4785.336</v>
      </c>
      <c r="E19" s="84" t="n">
        <v>41.87</v>
      </c>
      <c r="F19" s="84" t="n">
        <v>43.7783</v>
      </c>
      <c r="G19" s="84" t="n">
        <v>45.5793</v>
      </c>
      <c r="H19" s="84" t="n">
        <v>15702.72</v>
      </c>
      <c r="I19" s="84" t="n">
        <v>32.744</v>
      </c>
      <c r="J19" s="66" t="n">
        <f aca="false">H19/3600</f>
        <v>4.36186666666667</v>
      </c>
      <c r="L19" s="83" t="n">
        <v>4785.3024</v>
      </c>
      <c r="M19" s="84" t="n">
        <v>41.8701</v>
      </c>
      <c r="N19" s="84" t="n">
        <v>43.7775</v>
      </c>
      <c r="O19" s="84" t="n">
        <v>45.5801</v>
      </c>
      <c r="P19" s="84" t="n">
        <v>16383.23</v>
      </c>
      <c r="Q19" s="84" t="n">
        <v>32.775</v>
      </c>
      <c r="R19" s="66" t="n">
        <f aca="false">P19/3600</f>
        <v>4.55089722222222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2202.4296</v>
      </c>
      <c r="E20" s="86" t="n">
        <v>39.9806</v>
      </c>
      <c r="F20" s="86" t="n">
        <v>42.4365</v>
      </c>
      <c r="G20" s="86" t="n">
        <v>43.6326</v>
      </c>
      <c r="H20" s="86" t="n">
        <v>14090.68</v>
      </c>
      <c r="I20" s="86" t="n">
        <v>28.766</v>
      </c>
      <c r="J20" s="71" t="n">
        <f aca="false">H20/3600</f>
        <v>3.91407777777778</v>
      </c>
      <c r="L20" s="85" t="n">
        <v>2202.8904</v>
      </c>
      <c r="M20" s="86" t="n">
        <v>39.9811</v>
      </c>
      <c r="N20" s="86" t="n">
        <v>42.4369</v>
      </c>
      <c r="O20" s="86" t="n">
        <v>43.6348</v>
      </c>
      <c r="P20" s="86" t="n">
        <v>14621.92</v>
      </c>
      <c r="Q20" s="86" t="n">
        <v>28.75</v>
      </c>
      <c r="R20" s="71" t="n">
        <f aca="false">P20/3600</f>
        <v>4.06164444444444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79.184</v>
      </c>
      <c r="E21" s="86" t="n">
        <v>37.6235</v>
      </c>
      <c r="F21" s="86" t="n">
        <v>41.2845</v>
      </c>
      <c r="G21" s="86" t="n">
        <v>42.2507</v>
      </c>
      <c r="H21" s="86" t="n">
        <v>12906.83</v>
      </c>
      <c r="I21" s="86" t="n">
        <v>25.147</v>
      </c>
      <c r="J21" s="71" t="n">
        <f aca="false">H21/3600</f>
        <v>3.58523055555556</v>
      </c>
      <c r="L21" s="85" t="n">
        <v>1080.22</v>
      </c>
      <c r="M21" s="86" t="n">
        <v>37.6261</v>
      </c>
      <c r="N21" s="86" t="n">
        <v>41.2844</v>
      </c>
      <c r="O21" s="86" t="n">
        <v>42.2472</v>
      </c>
      <c r="P21" s="86" t="n">
        <v>13448.6</v>
      </c>
      <c r="Q21" s="86" t="n">
        <v>24.991</v>
      </c>
      <c r="R21" s="71" t="n">
        <f aca="false">P21/3600</f>
        <v>3.73572222222222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4.6232</v>
      </c>
      <c r="E22" s="88" t="n">
        <v>35.1992</v>
      </c>
      <c r="F22" s="88" t="n">
        <v>40.4415</v>
      </c>
      <c r="G22" s="88" t="n">
        <v>41.3716</v>
      </c>
      <c r="H22" s="88" t="n">
        <v>12099.54</v>
      </c>
      <c r="I22" s="88" t="n">
        <v>21.652</v>
      </c>
      <c r="J22" s="77" t="n">
        <f aca="false">H22/3600</f>
        <v>3.36098333333333</v>
      </c>
      <c r="L22" s="87" t="n">
        <v>544.4776</v>
      </c>
      <c r="M22" s="88" t="n">
        <v>35.1951</v>
      </c>
      <c r="N22" s="88" t="n">
        <v>40.4417</v>
      </c>
      <c r="O22" s="88" t="n">
        <v>41.3739</v>
      </c>
      <c r="P22" s="88" t="n">
        <v>12558.48</v>
      </c>
      <c r="Q22" s="88" t="n">
        <v>21.481</v>
      </c>
      <c r="R22" s="77" t="n">
        <f aca="false">P22/3600</f>
        <v>3.48846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7669.7696</v>
      </c>
      <c r="E23" s="84" t="n">
        <v>40.2455</v>
      </c>
      <c r="F23" s="84" t="n">
        <v>42.6728</v>
      </c>
      <c r="G23" s="84" t="n">
        <v>44.0446</v>
      </c>
      <c r="H23" s="84" t="n">
        <v>14974.78</v>
      </c>
      <c r="I23" s="84" t="n">
        <v>33.306</v>
      </c>
      <c r="J23" s="66" t="n">
        <f aca="false">H23/3600</f>
        <v>4.15966111111111</v>
      </c>
      <c r="L23" s="83" t="n">
        <v>7669.4328</v>
      </c>
      <c r="M23" s="84" t="n">
        <v>40.2446</v>
      </c>
      <c r="N23" s="84" t="n">
        <v>42.6722</v>
      </c>
      <c r="O23" s="84" t="n">
        <v>44.0407</v>
      </c>
      <c r="P23" s="84" t="n">
        <v>15468.57</v>
      </c>
      <c r="Q23" s="84" t="n">
        <v>33.259</v>
      </c>
      <c r="R23" s="66" t="n">
        <f aca="false">P23/3600</f>
        <v>4.29682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53.8968</v>
      </c>
      <c r="E24" s="86" t="n">
        <v>37.7112</v>
      </c>
      <c r="F24" s="86" t="n">
        <v>40.8782</v>
      </c>
      <c r="G24" s="86" t="n">
        <v>41.6397</v>
      </c>
      <c r="H24" s="86" t="n">
        <v>13166.19</v>
      </c>
      <c r="I24" s="86" t="n">
        <v>30.014</v>
      </c>
      <c r="J24" s="71" t="n">
        <f aca="false">H24/3600</f>
        <v>3.657275</v>
      </c>
      <c r="L24" s="85" t="n">
        <v>3351.5232</v>
      </c>
      <c r="M24" s="86" t="n">
        <v>37.709</v>
      </c>
      <c r="N24" s="86" t="n">
        <v>40.8791</v>
      </c>
      <c r="O24" s="86" t="n">
        <v>41.6387</v>
      </c>
      <c r="P24" s="86" t="n">
        <v>13620.53</v>
      </c>
      <c r="Q24" s="86" t="n">
        <v>29.983</v>
      </c>
      <c r="R24" s="71" t="n">
        <f aca="false">P24/3600</f>
        <v>3.78348055555556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7.9344</v>
      </c>
      <c r="E25" s="86" t="n">
        <v>35.0753</v>
      </c>
      <c r="F25" s="86" t="n">
        <v>39.3769</v>
      </c>
      <c r="G25" s="86" t="n">
        <v>40.0227</v>
      </c>
      <c r="H25" s="86" t="n">
        <v>12118.68</v>
      </c>
      <c r="I25" s="86" t="n">
        <v>25.412</v>
      </c>
      <c r="J25" s="71" t="n">
        <f aca="false">H25/3600</f>
        <v>3.3663</v>
      </c>
      <c r="L25" s="85" t="n">
        <v>1547.7432</v>
      </c>
      <c r="M25" s="86" t="n">
        <v>35.0746</v>
      </c>
      <c r="N25" s="86" t="n">
        <v>39.3762</v>
      </c>
      <c r="O25" s="86" t="n">
        <v>40.0233</v>
      </c>
      <c r="P25" s="86" t="n">
        <v>12508.78</v>
      </c>
      <c r="Q25" s="86" t="n">
        <v>25.24</v>
      </c>
      <c r="R25" s="71" t="n">
        <f aca="false">P25/3600</f>
        <v>3.47466111111111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0.4216</v>
      </c>
      <c r="E26" s="88" t="n">
        <v>32.5364</v>
      </c>
      <c r="F26" s="88" t="n">
        <v>38.2329</v>
      </c>
      <c r="G26" s="88" t="n">
        <v>39.1237</v>
      </c>
      <c r="H26" s="88" t="n">
        <v>11428.53</v>
      </c>
      <c r="I26" s="88" t="n">
        <v>21.606</v>
      </c>
      <c r="J26" s="77" t="n">
        <f aca="false">H26/3600</f>
        <v>3.17459166666667</v>
      </c>
      <c r="L26" s="87" t="n">
        <v>720.7128</v>
      </c>
      <c r="M26" s="88" t="n">
        <v>32.5374</v>
      </c>
      <c r="N26" s="88" t="n">
        <v>38.2331</v>
      </c>
      <c r="O26" s="88" t="n">
        <v>39.1238</v>
      </c>
      <c r="P26" s="88" t="n">
        <v>11772.54</v>
      </c>
      <c r="Q26" s="88" t="n">
        <v>21.34</v>
      </c>
      <c r="R26" s="77" t="n">
        <f aca="false">P26/3600</f>
        <v>3.2701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8127.0256</v>
      </c>
      <c r="E27" s="84" t="n">
        <v>38.631</v>
      </c>
      <c r="F27" s="84" t="n">
        <v>40.2059</v>
      </c>
      <c r="G27" s="84" t="n">
        <v>43.7633</v>
      </c>
      <c r="H27" s="84" t="n">
        <v>33299.66</v>
      </c>
      <c r="I27" s="84" t="n">
        <v>65.878</v>
      </c>
      <c r="J27" s="66" t="n">
        <f aca="false">H27/3600</f>
        <v>9.24990555555556</v>
      </c>
      <c r="L27" s="83" t="n">
        <v>18129.872</v>
      </c>
      <c r="M27" s="84" t="n">
        <v>38.631</v>
      </c>
      <c r="N27" s="84" t="n">
        <v>40.2054</v>
      </c>
      <c r="O27" s="84" t="n">
        <v>43.7629</v>
      </c>
      <c r="P27" s="84" t="n">
        <v>34603.73</v>
      </c>
      <c r="Q27" s="84" t="n">
        <v>65.941</v>
      </c>
      <c r="R27" s="66" t="n">
        <f aca="false">P27/3600</f>
        <v>9.61214722222222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92.3096</v>
      </c>
      <c r="E28" s="86" t="n">
        <v>37.005</v>
      </c>
      <c r="F28" s="86" t="n">
        <v>39.2351</v>
      </c>
      <c r="G28" s="86" t="n">
        <v>42.0808</v>
      </c>
      <c r="H28" s="86" t="n">
        <v>27381.96</v>
      </c>
      <c r="I28" s="86" t="n">
        <v>52.135</v>
      </c>
      <c r="J28" s="71" t="n">
        <f aca="false">H28/3600</f>
        <v>7.6061</v>
      </c>
      <c r="L28" s="85" t="n">
        <v>5791.1</v>
      </c>
      <c r="M28" s="86" t="n">
        <v>37.005</v>
      </c>
      <c r="N28" s="86" t="n">
        <v>39.2359</v>
      </c>
      <c r="O28" s="86" t="n">
        <v>42.0782</v>
      </c>
      <c r="P28" s="86" t="n">
        <v>28493.91</v>
      </c>
      <c r="Q28" s="86" t="n">
        <v>51.823</v>
      </c>
      <c r="R28" s="71" t="n">
        <f aca="false">P28/3600</f>
        <v>7.914975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23.5088</v>
      </c>
      <c r="E29" s="86" t="n">
        <v>35.0886</v>
      </c>
      <c r="F29" s="86" t="n">
        <v>38.4197</v>
      </c>
      <c r="G29" s="86" t="n">
        <v>40.563</v>
      </c>
      <c r="H29" s="86" t="n">
        <v>24882.98</v>
      </c>
      <c r="I29" s="86" t="n">
        <v>44.662</v>
      </c>
      <c r="J29" s="71" t="n">
        <f aca="false">H29/3600</f>
        <v>6.91193888888889</v>
      </c>
      <c r="L29" s="85" t="n">
        <v>2724.1832</v>
      </c>
      <c r="M29" s="86" t="n">
        <v>35.0892</v>
      </c>
      <c r="N29" s="86" t="n">
        <v>38.4178</v>
      </c>
      <c r="O29" s="86" t="n">
        <v>40.5624</v>
      </c>
      <c r="P29" s="86" t="n">
        <v>25912.65</v>
      </c>
      <c r="Q29" s="86" t="n">
        <v>44.35</v>
      </c>
      <c r="R29" s="71" t="n">
        <f aca="false">P29/3600</f>
        <v>7.19795833333333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95.6064</v>
      </c>
      <c r="E30" s="88" t="n">
        <v>32.9071</v>
      </c>
      <c r="F30" s="88" t="n">
        <v>37.713</v>
      </c>
      <c r="G30" s="88" t="n">
        <v>39.4202</v>
      </c>
      <c r="H30" s="88" t="n">
        <v>23518.41</v>
      </c>
      <c r="I30" s="88" t="n">
        <v>39</v>
      </c>
      <c r="J30" s="77" t="n">
        <f aca="false">H30/3600</f>
        <v>6.53289166666667</v>
      </c>
      <c r="L30" s="87" t="n">
        <v>1396.304</v>
      </c>
      <c r="M30" s="88" t="n">
        <v>32.9043</v>
      </c>
      <c r="N30" s="88" t="n">
        <v>37.7162</v>
      </c>
      <c r="O30" s="88" t="n">
        <v>39.4172</v>
      </c>
      <c r="P30" s="88" t="n">
        <v>24401.15</v>
      </c>
      <c r="Q30" s="88" t="n">
        <v>38.859</v>
      </c>
      <c r="R30" s="77" t="n">
        <f aca="false">P30/3600</f>
        <v>6.77809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17386.656</v>
      </c>
      <c r="E31" s="84" t="n">
        <v>39.3283</v>
      </c>
      <c r="F31" s="84" t="n">
        <v>44.0583</v>
      </c>
      <c r="G31" s="84" t="n">
        <v>45.4323</v>
      </c>
      <c r="H31" s="84" t="n">
        <v>38657.14</v>
      </c>
      <c r="I31" s="84" t="n">
        <v>76.096</v>
      </c>
      <c r="J31" s="66" t="n">
        <f aca="false">H31/3600</f>
        <v>10.7380944444444</v>
      </c>
      <c r="L31" s="83" t="n">
        <v>17382.0136</v>
      </c>
      <c r="M31" s="84" t="n">
        <v>39.3284</v>
      </c>
      <c r="N31" s="84" t="n">
        <v>44.0585</v>
      </c>
      <c r="O31" s="84" t="n">
        <v>45.4347</v>
      </c>
      <c r="P31" s="84" t="n">
        <v>40637.18</v>
      </c>
      <c r="Q31" s="84" t="n">
        <v>75.94</v>
      </c>
      <c r="R31" s="66" t="n">
        <f aca="false">P31/3600</f>
        <v>11.2881055555556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81.1824</v>
      </c>
      <c r="E32" s="86" t="n">
        <v>37.6459</v>
      </c>
      <c r="F32" s="86" t="n">
        <v>42.8085</v>
      </c>
      <c r="G32" s="86" t="n">
        <v>43.4638</v>
      </c>
      <c r="H32" s="86" t="n">
        <v>32919.18</v>
      </c>
      <c r="I32" s="86" t="n">
        <v>63.351</v>
      </c>
      <c r="J32" s="71" t="n">
        <f aca="false">H32/3600</f>
        <v>9.14421666666667</v>
      </c>
      <c r="L32" s="85" t="n">
        <v>6081.3768</v>
      </c>
      <c r="M32" s="86" t="n">
        <v>37.6468</v>
      </c>
      <c r="N32" s="86" t="n">
        <v>42.8081</v>
      </c>
      <c r="O32" s="86" t="n">
        <v>43.4616</v>
      </c>
      <c r="P32" s="86" t="n">
        <v>34535.59</v>
      </c>
      <c r="Q32" s="86" t="n">
        <v>62.977</v>
      </c>
      <c r="R32" s="71" t="n">
        <f aca="false">P32/3600</f>
        <v>9.59321944444444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48.7464</v>
      </c>
      <c r="E33" s="86" t="n">
        <v>35.8067</v>
      </c>
      <c r="F33" s="86" t="n">
        <v>41.5714</v>
      </c>
      <c r="G33" s="86" t="n">
        <v>41.6265</v>
      </c>
      <c r="H33" s="86" t="n">
        <v>30060.85</v>
      </c>
      <c r="I33" s="86" t="n">
        <v>57.22</v>
      </c>
      <c r="J33" s="71" t="n">
        <f aca="false">H33/3600</f>
        <v>8.35023611111111</v>
      </c>
      <c r="L33" s="85" t="n">
        <v>2849.4896</v>
      </c>
      <c r="M33" s="86" t="n">
        <v>35.8058</v>
      </c>
      <c r="N33" s="86" t="n">
        <v>41.577</v>
      </c>
      <c r="O33" s="86" t="n">
        <v>41.6251</v>
      </c>
      <c r="P33" s="86" t="n">
        <v>31328.91</v>
      </c>
      <c r="Q33" s="86" t="n">
        <v>57.298</v>
      </c>
      <c r="R33" s="71" t="n">
        <f aca="false">P33/3600</f>
        <v>8.702475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92.0832</v>
      </c>
      <c r="E34" s="88" t="n">
        <v>33.831</v>
      </c>
      <c r="F34" s="88" t="n">
        <v>40.5875</v>
      </c>
      <c r="G34" s="88" t="n">
        <v>40.2609</v>
      </c>
      <c r="H34" s="88" t="n">
        <v>28076.81</v>
      </c>
      <c r="I34" s="88" t="n">
        <v>53.632</v>
      </c>
      <c r="J34" s="77" t="n">
        <f aca="false">H34/3600</f>
        <v>7.79911388888889</v>
      </c>
      <c r="L34" s="87" t="n">
        <v>1491.7912</v>
      </c>
      <c r="M34" s="88" t="n">
        <v>33.8303</v>
      </c>
      <c r="N34" s="88" t="n">
        <v>40.5862</v>
      </c>
      <c r="O34" s="88" t="n">
        <v>40.2606</v>
      </c>
      <c r="P34" s="88" t="n">
        <v>29302.88</v>
      </c>
      <c r="Q34" s="88" t="n">
        <v>53.258</v>
      </c>
      <c r="R34" s="77" t="n">
        <f aca="false">P34/3600</f>
        <v>8.13968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39752.6848</v>
      </c>
      <c r="E35" s="84" t="n">
        <v>37.5938</v>
      </c>
      <c r="F35" s="84" t="n">
        <v>42.3813</v>
      </c>
      <c r="G35" s="84" t="n">
        <v>44.4597</v>
      </c>
      <c r="H35" s="84" t="n">
        <v>46041.85</v>
      </c>
      <c r="I35" s="84" t="n">
        <v>103.849</v>
      </c>
      <c r="J35" s="66" t="n">
        <f aca="false">H35/3600</f>
        <v>12.7894027777778</v>
      </c>
      <c r="L35" s="83" t="n">
        <v>39750.9128</v>
      </c>
      <c r="M35" s="84" t="n">
        <v>37.5932</v>
      </c>
      <c r="N35" s="84" t="n">
        <v>42.3846</v>
      </c>
      <c r="O35" s="84" t="n">
        <v>44.4595</v>
      </c>
      <c r="P35" s="84" t="n">
        <v>47464.62</v>
      </c>
      <c r="Q35" s="84" t="n">
        <v>104.317</v>
      </c>
      <c r="R35" s="66" t="n">
        <f aca="false">P35/3600</f>
        <v>13.184616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95.8544</v>
      </c>
      <c r="E36" s="86" t="n">
        <v>35.4251</v>
      </c>
      <c r="F36" s="86" t="n">
        <v>41.0946</v>
      </c>
      <c r="G36" s="86" t="n">
        <v>43.2675</v>
      </c>
      <c r="H36" s="86" t="n">
        <v>34267.55</v>
      </c>
      <c r="I36" s="86" t="n">
        <v>68.92</v>
      </c>
      <c r="J36" s="71" t="n">
        <f aca="false">H36/3600</f>
        <v>9.51876388888889</v>
      </c>
      <c r="L36" s="85" t="n">
        <v>7292.624</v>
      </c>
      <c r="M36" s="86" t="n">
        <v>35.4249</v>
      </c>
      <c r="N36" s="86" t="n">
        <v>41.0961</v>
      </c>
      <c r="O36" s="86" t="n">
        <v>43.2626</v>
      </c>
      <c r="P36" s="86" t="n">
        <v>35455.2</v>
      </c>
      <c r="Q36" s="86" t="n">
        <v>68.764</v>
      </c>
      <c r="R36" s="71" t="n">
        <f aca="false">P36/3600</f>
        <v>9.84866666666667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74.1464</v>
      </c>
      <c r="E37" s="86" t="n">
        <v>33.9908</v>
      </c>
      <c r="F37" s="86" t="n">
        <v>39.8383</v>
      </c>
      <c r="G37" s="86" t="n">
        <v>42.2452</v>
      </c>
      <c r="H37" s="86" t="n">
        <v>30544.38</v>
      </c>
      <c r="I37" s="86" t="n">
        <v>58.812</v>
      </c>
      <c r="J37" s="71" t="n">
        <f aca="false">H37/3600</f>
        <v>8.48455</v>
      </c>
      <c r="L37" s="85" t="n">
        <v>2273.2976</v>
      </c>
      <c r="M37" s="86" t="n">
        <v>33.9926</v>
      </c>
      <c r="N37" s="86" t="n">
        <v>39.8355</v>
      </c>
      <c r="O37" s="86" t="n">
        <v>42.2415</v>
      </c>
      <c r="P37" s="86" t="n">
        <v>31661.6</v>
      </c>
      <c r="Q37" s="86" t="n">
        <v>58.546</v>
      </c>
      <c r="R37" s="71" t="n">
        <f aca="false">P37/3600</f>
        <v>8.79488888888889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0.828</v>
      </c>
      <c r="E38" s="88" t="n">
        <v>32.1922</v>
      </c>
      <c r="F38" s="88" t="n">
        <v>38.8409</v>
      </c>
      <c r="G38" s="88" t="n">
        <v>41.4198</v>
      </c>
      <c r="H38" s="88" t="n">
        <v>28994.94</v>
      </c>
      <c r="I38" s="88" t="n">
        <v>53.726</v>
      </c>
      <c r="J38" s="77" t="n">
        <f aca="false">H38/3600</f>
        <v>8.05415</v>
      </c>
      <c r="L38" s="87" t="n">
        <v>980.6072</v>
      </c>
      <c r="M38" s="88" t="n">
        <v>32.1946</v>
      </c>
      <c r="N38" s="88" t="n">
        <v>38.8401</v>
      </c>
      <c r="O38" s="88" t="n">
        <v>41.4202</v>
      </c>
      <c r="P38" s="88" t="n">
        <v>30047.44</v>
      </c>
      <c r="Q38" s="88" t="n">
        <v>53.913</v>
      </c>
      <c r="R38" s="77" t="n">
        <f aca="false">P38/3600</f>
        <v>8.34651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474.9168</v>
      </c>
      <c r="E39" s="84" t="n">
        <v>40.6486</v>
      </c>
      <c r="F39" s="84" t="n">
        <v>43.3684</v>
      </c>
      <c r="G39" s="84" t="n">
        <v>44.026</v>
      </c>
      <c r="H39" s="84" t="n">
        <v>5775.03</v>
      </c>
      <c r="I39" s="84" t="n">
        <v>13.166</v>
      </c>
      <c r="J39" s="66" t="n">
        <f aca="false">H39/3600</f>
        <v>1.604175</v>
      </c>
      <c r="L39" s="83" t="n">
        <v>3473.3968</v>
      </c>
      <c r="M39" s="84" t="n">
        <v>40.6463</v>
      </c>
      <c r="N39" s="84" t="n">
        <v>43.3664</v>
      </c>
      <c r="O39" s="84" t="n">
        <v>44.0221</v>
      </c>
      <c r="P39" s="84" t="n">
        <v>7162.68</v>
      </c>
      <c r="Q39" s="84" t="n">
        <v>13.119</v>
      </c>
      <c r="R39" s="66" t="n">
        <f aca="false">P39/3600</f>
        <v>1.98963333333333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674.4728</v>
      </c>
      <c r="E40" s="86" t="n">
        <v>37.4857</v>
      </c>
      <c r="F40" s="86" t="n">
        <v>40.9843</v>
      </c>
      <c r="G40" s="86" t="n">
        <v>41.3133</v>
      </c>
      <c r="H40" s="86" t="n">
        <v>5065.52</v>
      </c>
      <c r="I40" s="86" t="n">
        <v>10.639</v>
      </c>
      <c r="J40" s="71" t="n">
        <f aca="false">H40/3600</f>
        <v>1.40708888888889</v>
      </c>
      <c r="L40" s="85" t="n">
        <v>1676.2904</v>
      </c>
      <c r="M40" s="86" t="n">
        <v>37.4918</v>
      </c>
      <c r="N40" s="86" t="n">
        <v>40.9859</v>
      </c>
      <c r="O40" s="86" t="n">
        <v>41.3112</v>
      </c>
      <c r="P40" s="86" t="n">
        <v>6307.49</v>
      </c>
      <c r="Q40" s="86" t="n">
        <v>10.701</v>
      </c>
      <c r="R40" s="71" t="n">
        <f aca="false">P40/3600</f>
        <v>1.75208055555556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3.6056</v>
      </c>
      <c r="E41" s="86" t="n">
        <v>34.5556</v>
      </c>
      <c r="F41" s="86" t="n">
        <v>39.0545</v>
      </c>
      <c r="G41" s="86" t="n">
        <v>39.1364</v>
      </c>
      <c r="H41" s="86" t="n">
        <v>4587.01</v>
      </c>
      <c r="I41" s="86" t="n">
        <v>8.72</v>
      </c>
      <c r="J41" s="71" t="n">
        <f aca="false">H41/3600</f>
        <v>1.27416944444444</v>
      </c>
      <c r="L41" s="85" t="n">
        <v>823.224</v>
      </c>
      <c r="M41" s="86" t="n">
        <v>34.5575</v>
      </c>
      <c r="N41" s="86" t="n">
        <v>39.0486</v>
      </c>
      <c r="O41" s="86" t="n">
        <v>39.1419</v>
      </c>
      <c r="P41" s="86" t="n">
        <v>5672.33</v>
      </c>
      <c r="Q41" s="86" t="n">
        <v>8.72</v>
      </c>
      <c r="R41" s="71" t="n">
        <f aca="false">P41/3600</f>
        <v>1.57564722222222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5.3552</v>
      </c>
      <c r="E42" s="88" t="n">
        <v>32.0699</v>
      </c>
      <c r="F42" s="88" t="n">
        <v>37.6221</v>
      </c>
      <c r="G42" s="88" t="n">
        <v>37.5244</v>
      </c>
      <c r="H42" s="88" t="n">
        <v>4201.57</v>
      </c>
      <c r="I42" s="88" t="n">
        <v>7.316</v>
      </c>
      <c r="J42" s="77" t="n">
        <f aca="false">H42/3600</f>
        <v>1.16710277777778</v>
      </c>
      <c r="L42" s="87" t="n">
        <v>435.3304</v>
      </c>
      <c r="M42" s="88" t="n">
        <v>32.0655</v>
      </c>
      <c r="N42" s="88" t="n">
        <v>37.6282</v>
      </c>
      <c r="O42" s="88" t="n">
        <v>37.5203</v>
      </c>
      <c r="P42" s="88" t="n">
        <v>5215.77</v>
      </c>
      <c r="Q42" s="88" t="n">
        <v>7.254</v>
      </c>
      <c r="R42" s="77" t="n">
        <f aca="false">P42/3600</f>
        <v>1.44882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3652.8504</v>
      </c>
      <c r="E43" s="84" t="n">
        <v>40.4305</v>
      </c>
      <c r="F43" s="84" t="n">
        <v>43.8405</v>
      </c>
      <c r="G43" s="84" t="n">
        <v>45.4061</v>
      </c>
      <c r="H43" s="84" t="n">
        <v>6628.46</v>
      </c>
      <c r="I43" s="84" t="n">
        <v>14.835</v>
      </c>
      <c r="J43" s="66" t="n">
        <f aca="false">H43/3600</f>
        <v>1.84123888888889</v>
      </c>
      <c r="L43" s="83" t="n">
        <v>3650.2392</v>
      </c>
      <c r="M43" s="84" t="n">
        <v>40.4299</v>
      </c>
      <c r="N43" s="84" t="n">
        <v>43.8333</v>
      </c>
      <c r="O43" s="84" t="n">
        <v>45.4099</v>
      </c>
      <c r="P43" s="84" t="n">
        <v>8167.22</v>
      </c>
      <c r="Q43" s="84" t="n">
        <v>14.773</v>
      </c>
      <c r="R43" s="66" t="n">
        <f aca="false">P43/3600</f>
        <v>2.26867222222222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18.5856</v>
      </c>
      <c r="E44" s="86" t="n">
        <v>37.8951</v>
      </c>
      <c r="F44" s="86" t="n">
        <v>41.8748</v>
      </c>
      <c r="G44" s="86" t="n">
        <v>43.0691</v>
      </c>
      <c r="H44" s="86" t="n">
        <v>5880.3</v>
      </c>
      <c r="I44" s="86" t="n">
        <v>12.37</v>
      </c>
      <c r="J44" s="71" t="n">
        <f aca="false">H44/3600</f>
        <v>1.63341666666667</v>
      </c>
      <c r="L44" s="85" t="n">
        <v>1719.7328</v>
      </c>
      <c r="M44" s="86" t="n">
        <v>37.8952</v>
      </c>
      <c r="N44" s="86" t="n">
        <v>41.8709</v>
      </c>
      <c r="O44" s="86" t="n">
        <v>43.0692</v>
      </c>
      <c r="P44" s="86" t="n">
        <v>7267.65</v>
      </c>
      <c r="Q44" s="86" t="n">
        <v>12.37</v>
      </c>
      <c r="R44" s="71" t="n">
        <f aca="false">P44/3600</f>
        <v>2.01879166666667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5.2192</v>
      </c>
      <c r="E45" s="86" t="n">
        <v>35.115</v>
      </c>
      <c r="F45" s="86" t="n">
        <v>40.1758</v>
      </c>
      <c r="G45" s="86" t="n">
        <v>41.1416</v>
      </c>
      <c r="H45" s="86" t="n">
        <v>5398.94</v>
      </c>
      <c r="I45" s="86" t="n">
        <v>10.358</v>
      </c>
      <c r="J45" s="71" t="n">
        <f aca="false">H45/3600</f>
        <v>1.49970555555556</v>
      </c>
      <c r="L45" s="85" t="n">
        <v>865.4032</v>
      </c>
      <c r="M45" s="86" t="n">
        <v>35.1088</v>
      </c>
      <c r="N45" s="86" t="n">
        <v>40.1676</v>
      </c>
      <c r="O45" s="86" t="n">
        <v>41.1497</v>
      </c>
      <c r="P45" s="86" t="n">
        <v>6648.59</v>
      </c>
      <c r="Q45" s="86" t="n">
        <v>10.311</v>
      </c>
      <c r="R45" s="71" t="n">
        <f aca="false">P45/3600</f>
        <v>1.84683055555556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6.932</v>
      </c>
      <c r="E46" s="88" t="n">
        <v>32.335</v>
      </c>
      <c r="F46" s="88" t="n">
        <v>38.8354</v>
      </c>
      <c r="G46" s="88" t="n">
        <v>39.7216</v>
      </c>
      <c r="H46" s="88" t="n">
        <v>5076.07</v>
      </c>
      <c r="I46" s="88" t="n">
        <v>9.063</v>
      </c>
      <c r="J46" s="77" t="n">
        <f aca="false">H46/3600</f>
        <v>1.41001944444444</v>
      </c>
      <c r="L46" s="87" t="n">
        <v>456.7688</v>
      </c>
      <c r="M46" s="88" t="n">
        <v>32.3333</v>
      </c>
      <c r="N46" s="88" t="n">
        <v>38.8408</v>
      </c>
      <c r="O46" s="88" t="n">
        <v>39.6999</v>
      </c>
      <c r="P46" s="88" t="n">
        <v>6248.12</v>
      </c>
      <c r="Q46" s="88" t="n">
        <v>8.892</v>
      </c>
      <c r="R46" s="77" t="n">
        <f aca="false">P46/3600</f>
        <v>1.73558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6870.8696</v>
      </c>
      <c r="E47" s="84" t="n">
        <v>38.5267</v>
      </c>
      <c r="F47" s="84" t="n">
        <v>41.6946</v>
      </c>
      <c r="G47" s="84" t="n">
        <v>42.7551</v>
      </c>
      <c r="H47" s="84" t="n">
        <v>7515.87</v>
      </c>
      <c r="I47" s="84" t="n">
        <v>15.568</v>
      </c>
      <c r="J47" s="66" t="n">
        <f aca="false">H47/3600</f>
        <v>2.08774166666667</v>
      </c>
      <c r="L47" s="83" t="n">
        <v>6868.3112</v>
      </c>
      <c r="M47" s="84" t="n">
        <v>38.526</v>
      </c>
      <c r="N47" s="84" t="n">
        <v>41.691</v>
      </c>
      <c r="O47" s="84" t="n">
        <v>42.7532</v>
      </c>
      <c r="P47" s="84" t="n">
        <v>7754.95</v>
      </c>
      <c r="Q47" s="84" t="n">
        <v>15.506</v>
      </c>
      <c r="R47" s="66" t="n">
        <f aca="false">P47/3600</f>
        <v>2.15415277777778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27.1488</v>
      </c>
      <c r="E48" s="86" t="n">
        <v>34.98</v>
      </c>
      <c r="F48" s="86" t="n">
        <v>39.0738</v>
      </c>
      <c r="G48" s="86" t="n">
        <v>40.0057</v>
      </c>
      <c r="H48" s="86" t="n">
        <v>5389.32</v>
      </c>
      <c r="I48" s="86" t="n">
        <v>12.558</v>
      </c>
      <c r="J48" s="71" t="n">
        <f aca="false">H48/3600</f>
        <v>1.49703333333333</v>
      </c>
      <c r="L48" s="85" t="n">
        <v>3127.7352</v>
      </c>
      <c r="M48" s="86" t="n">
        <v>34.9801</v>
      </c>
      <c r="N48" s="86" t="n">
        <v>39.0835</v>
      </c>
      <c r="O48" s="86" t="n">
        <v>40.005</v>
      </c>
      <c r="P48" s="86" t="n">
        <v>6630.46</v>
      </c>
      <c r="Q48" s="86" t="n">
        <v>12.526</v>
      </c>
      <c r="R48" s="71" t="n">
        <f aca="false">P48/3600</f>
        <v>1.84179444444444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8.4616</v>
      </c>
      <c r="E49" s="86" t="n">
        <v>31.7642</v>
      </c>
      <c r="F49" s="86" t="n">
        <v>37.1874</v>
      </c>
      <c r="G49" s="86" t="n">
        <v>38.0172</v>
      </c>
      <c r="H49" s="86" t="n">
        <v>4799.2</v>
      </c>
      <c r="I49" s="86" t="n">
        <v>10.951</v>
      </c>
      <c r="J49" s="71" t="n">
        <f aca="false">H49/3600</f>
        <v>1.33311111111111</v>
      </c>
      <c r="L49" s="85" t="n">
        <v>1480.5648</v>
      </c>
      <c r="M49" s="86" t="n">
        <v>31.7688</v>
      </c>
      <c r="N49" s="86" t="n">
        <v>37.1852</v>
      </c>
      <c r="O49" s="86" t="n">
        <v>38.0172</v>
      </c>
      <c r="P49" s="86" t="n">
        <v>5887.03</v>
      </c>
      <c r="Q49" s="86" t="n">
        <v>10.888</v>
      </c>
      <c r="R49" s="71" t="n">
        <f aca="false">P49/3600</f>
        <v>1.63528611111111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99.256</v>
      </c>
      <c r="E50" s="88" t="n">
        <v>28.7806</v>
      </c>
      <c r="F50" s="88" t="n">
        <v>35.8901</v>
      </c>
      <c r="G50" s="88" t="n">
        <v>36.6258</v>
      </c>
      <c r="H50" s="88" t="n">
        <v>5223.45</v>
      </c>
      <c r="I50" s="88" t="n">
        <v>9.063</v>
      </c>
      <c r="J50" s="77" t="n">
        <f aca="false">H50/3600</f>
        <v>1.45095833333333</v>
      </c>
      <c r="L50" s="87" t="n">
        <v>700.0048</v>
      </c>
      <c r="M50" s="88" t="n">
        <v>28.7845</v>
      </c>
      <c r="N50" s="88" t="n">
        <v>35.8859</v>
      </c>
      <c r="O50" s="88" t="n">
        <v>36.6305</v>
      </c>
      <c r="P50" s="88" t="n">
        <v>5420.8</v>
      </c>
      <c r="Q50" s="88" t="n">
        <v>8.97</v>
      </c>
      <c r="R50" s="77" t="n">
        <f aca="false">P50/3600</f>
        <v>1.50577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4849.3848</v>
      </c>
      <c r="E51" s="84" t="n">
        <v>39.2348</v>
      </c>
      <c r="F51" s="84" t="n">
        <v>41.6705</v>
      </c>
      <c r="G51" s="84" t="n">
        <v>43.1281</v>
      </c>
      <c r="H51" s="84" t="n">
        <v>4537.84</v>
      </c>
      <c r="I51" s="84" t="n">
        <v>10.748</v>
      </c>
      <c r="J51" s="66" t="n">
        <f aca="false">H51/3600</f>
        <v>1.26051111111111</v>
      </c>
      <c r="L51" s="83" t="n">
        <v>4846.2728</v>
      </c>
      <c r="M51" s="84" t="n">
        <v>39.2322</v>
      </c>
      <c r="N51" s="84" t="n">
        <v>41.6705</v>
      </c>
      <c r="O51" s="84" t="n">
        <v>43.1326</v>
      </c>
      <c r="P51" s="84" t="n">
        <v>5656.24</v>
      </c>
      <c r="Q51" s="84" t="n">
        <v>10.686</v>
      </c>
      <c r="R51" s="66" t="n">
        <f aca="false">P51/3600</f>
        <v>1.57117777777778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1.884</v>
      </c>
      <c r="E52" s="86" t="n">
        <v>35.9837</v>
      </c>
      <c r="F52" s="86" t="n">
        <v>39.3783</v>
      </c>
      <c r="G52" s="86" t="n">
        <v>40.968</v>
      </c>
      <c r="H52" s="86" t="n">
        <v>4581.34</v>
      </c>
      <c r="I52" s="86" t="n">
        <v>8.642</v>
      </c>
      <c r="J52" s="71" t="n">
        <f aca="false">H52/3600</f>
        <v>1.27259444444444</v>
      </c>
      <c r="L52" s="85" t="n">
        <v>2050.6152</v>
      </c>
      <c r="M52" s="86" t="n">
        <v>35.9819</v>
      </c>
      <c r="N52" s="86" t="n">
        <v>39.3773</v>
      </c>
      <c r="O52" s="86" t="n">
        <v>40.9647</v>
      </c>
      <c r="P52" s="86" t="n">
        <v>4819.2</v>
      </c>
      <c r="Q52" s="86" t="n">
        <v>8.658</v>
      </c>
      <c r="R52" s="71" t="n">
        <f aca="false">P52/3600</f>
        <v>1.33866666666667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1.3008</v>
      </c>
      <c r="E53" s="86" t="n">
        <v>33.1025</v>
      </c>
      <c r="F53" s="86" t="n">
        <v>37.5181</v>
      </c>
      <c r="G53" s="86" t="n">
        <v>39.2264</v>
      </c>
      <c r="H53" s="86" t="n">
        <v>3397.19</v>
      </c>
      <c r="I53" s="86" t="n">
        <v>7.066</v>
      </c>
      <c r="J53" s="71" t="n">
        <f aca="false">H53/3600</f>
        <v>0.943663888888889</v>
      </c>
      <c r="L53" s="85" t="n">
        <v>961.1048</v>
      </c>
      <c r="M53" s="86" t="n">
        <v>33.0998</v>
      </c>
      <c r="N53" s="86" t="n">
        <v>37.526</v>
      </c>
      <c r="O53" s="86" t="n">
        <v>39.2245</v>
      </c>
      <c r="P53" s="86" t="n">
        <v>4216.83</v>
      </c>
      <c r="Q53" s="86" t="n">
        <v>7.035</v>
      </c>
      <c r="R53" s="71" t="n">
        <f aca="false">P53/3600</f>
        <v>1.17134166666667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9.1336</v>
      </c>
      <c r="E54" s="88" t="n">
        <v>30.4382</v>
      </c>
      <c r="F54" s="88" t="n">
        <v>36.1968</v>
      </c>
      <c r="G54" s="88" t="n">
        <v>37.9302</v>
      </c>
      <c r="H54" s="88" t="n">
        <v>3622.42</v>
      </c>
      <c r="I54" s="88" t="n">
        <v>5.928</v>
      </c>
      <c r="J54" s="77" t="n">
        <f aca="false">H54/3600</f>
        <v>1.00622777777778</v>
      </c>
      <c r="L54" s="87" t="n">
        <v>469.5648</v>
      </c>
      <c r="M54" s="88" t="n">
        <v>30.4371</v>
      </c>
      <c r="N54" s="88" t="n">
        <v>36.1883</v>
      </c>
      <c r="O54" s="88" t="n">
        <v>37.9368</v>
      </c>
      <c r="P54" s="88" t="n">
        <v>3788.73</v>
      </c>
      <c r="Q54" s="88" t="n">
        <v>6.006</v>
      </c>
      <c r="R54" s="77" t="n">
        <f aca="false">P54/3600</f>
        <v>1.0524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1521.824</v>
      </c>
      <c r="E55" s="84" t="n">
        <v>40.9135</v>
      </c>
      <c r="F55" s="84" t="n">
        <v>44.318</v>
      </c>
      <c r="G55" s="84" t="n">
        <v>43.4441</v>
      </c>
      <c r="H55" s="84" t="n">
        <v>1856.17</v>
      </c>
      <c r="I55" s="84" t="n">
        <v>3.744</v>
      </c>
      <c r="J55" s="66" t="n">
        <f aca="false">H55/3600</f>
        <v>0.515602777777778</v>
      </c>
      <c r="L55" s="83" t="n">
        <v>1522.2984</v>
      </c>
      <c r="M55" s="84" t="n">
        <v>40.9122</v>
      </c>
      <c r="N55" s="84" t="n">
        <v>44.3138</v>
      </c>
      <c r="O55" s="84" t="n">
        <v>43.4561</v>
      </c>
      <c r="P55" s="84" t="n">
        <v>1941</v>
      </c>
      <c r="Q55" s="84" t="n">
        <v>3.712</v>
      </c>
      <c r="R55" s="66" t="n">
        <f aca="false">P55/3600</f>
        <v>0.539166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762.1104</v>
      </c>
      <c r="E56" s="86" t="n">
        <v>37.079</v>
      </c>
      <c r="F56" s="86" t="n">
        <v>41.6167</v>
      </c>
      <c r="G56" s="86" t="n">
        <v>40.3892</v>
      </c>
      <c r="H56" s="86" t="n">
        <v>1644.87</v>
      </c>
      <c r="I56" s="86" t="n">
        <v>3.057</v>
      </c>
      <c r="J56" s="71" t="n">
        <f aca="false">H56/3600</f>
        <v>0.456908333333333</v>
      </c>
      <c r="L56" s="85" t="n">
        <v>762.5504</v>
      </c>
      <c r="M56" s="86" t="n">
        <v>37.0813</v>
      </c>
      <c r="N56" s="86" t="n">
        <v>41.5985</v>
      </c>
      <c r="O56" s="86" t="n">
        <v>40.3936</v>
      </c>
      <c r="P56" s="86" t="n">
        <v>1727.41</v>
      </c>
      <c r="Q56" s="86" t="n">
        <v>3.026</v>
      </c>
      <c r="R56" s="71" t="n">
        <f aca="false">P56/3600</f>
        <v>0.479836111111111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7.8984</v>
      </c>
      <c r="E57" s="86" t="n">
        <v>33.6748</v>
      </c>
      <c r="F57" s="86" t="n">
        <v>39.5172</v>
      </c>
      <c r="G57" s="86" t="n">
        <v>38.0402</v>
      </c>
      <c r="H57" s="86" t="n">
        <v>1480.93</v>
      </c>
      <c r="I57" s="86" t="n">
        <v>2.48</v>
      </c>
      <c r="J57" s="71" t="n">
        <f aca="false">H57/3600</f>
        <v>0.411369444444444</v>
      </c>
      <c r="L57" s="85" t="n">
        <v>377.6824</v>
      </c>
      <c r="M57" s="86" t="n">
        <v>33.6717</v>
      </c>
      <c r="N57" s="86" t="n">
        <v>39.5263</v>
      </c>
      <c r="O57" s="86" t="n">
        <v>38.0459</v>
      </c>
      <c r="P57" s="86" t="n">
        <v>1547.35</v>
      </c>
      <c r="Q57" s="86" t="n">
        <v>2.449</v>
      </c>
      <c r="R57" s="71" t="n">
        <f aca="false">P57/3600</f>
        <v>0.429819444444444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4576</v>
      </c>
      <c r="E58" s="88" t="n">
        <v>30.8563</v>
      </c>
      <c r="F58" s="88" t="n">
        <v>38.0679</v>
      </c>
      <c r="G58" s="88" t="n">
        <v>36.4138</v>
      </c>
      <c r="H58" s="88" t="n">
        <v>1348.41</v>
      </c>
      <c r="I58" s="88" t="n">
        <v>2.137</v>
      </c>
      <c r="J58" s="77" t="n">
        <f aca="false">H58/3600</f>
        <v>0.374558333333333</v>
      </c>
      <c r="L58" s="87" t="n">
        <v>196.364</v>
      </c>
      <c r="M58" s="88" t="n">
        <v>30.8499</v>
      </c>
      <c r="N58" s="88" t="n">
        <v>38.0525</v>
      </c>
      <c r="O58" s="88" t="n">
        <v>36.4085</v>
      </c>
      <c r="P58" s="88" t="n">
        <v>1416.18</v>
      </c>
      <c r="Q58" s="88" t="n">
        <v>2.121</v>
      </c>
      <c r="R58" s="77" t="n">
        <f aca="false">P58/3600</f>
        <v>0.39338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1616.4392</v>
      </c>
      <c r="E59" s="84" t="n">
        <v>38.3096</v>
      </c>
      <c r="F59" s="84" t="n">
        <v>43.3897</v>
      </c>
      <c r="G59" s="84" t="n">
        <v>44.531</v>
      </c>
      <c r="H59" s="84" t="n">
        <v>2047.7</v>
      </c>
      <c r="I59" s="84" t="n">
        <v>4.414</v>
      </c>
      <c r="J59" s="66" t="n">
        <f aca="false">H59/3600</f>
        <v>0.568805555555556</v>
      </c>
      <c r="L59" s="83" t="n">
        <v>1617.252</v>
      </c>
      <c r="M59" s="84" t="n">
        <v>38.3113</v>
      </c>
      <c r="N59" s="84" t="n">
        <v>43.3992</v>
      </c>
      <c r="O59" s="84" t="n">
        <v>44.5297</v>
      </c>
      <c r="P59" s="84" t="n">
        <v>2107.62</v>
      </c>
      <c r="Q59" s="84" t="n">
        <v>4.43</v>
      </c>
      <c r="R59" s="66" t="n">
        <f aca="false">P59/3600</f>
        <v>0.5854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3.1632</v>
      </c>
      <c r="E60" s="86" t="n">
        <v>35.0182</v>
      </c>
      <c r="F60" s="86" t="n">
        <v>41.1146</v>
      </c>
      <c r="G60" s="86" t="n">
        <v>42.1485</v>
      </c>
      <c r="H60" s="86" t="n">
        <v>1714.72</v>
      </c>
      <c r="I60" s="86" t="n">
        <v>3.494</v>
      </c>
      <c r="J60" s="71" t="n">
        <f aca="false">H60/3600</f>
        <v>0.476311111111111</v>
      </c>
      <c r="L60" s="85" t="n">
        <v>633.4696</v>
      </c>
      <c r="M60" s="86" t="n">
        <v>35.0153</v>
      </c>
      <c r="N60" s="86" t="n">
        <v>41.1217</v>
      </c>
      <c r="O60" s="86" t="n">
        <v>42.136</v>
      </c>
      <c r="P60" s="86" t="n">
        <v>1766.85</v>
      </c>
      <c r="Q60" s="86" t="n">
        <v>3.494</v>
      </c>
      <c r="R60" s="71" t="n">
        <f aca="false">P60/3600</f>
        <v>0.490791666666667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5.8424</v>
      </c>
      <c r="E61" s="86" t="n">
        <v>32.1434</v>
      </c>
      <c r="F61" s="86" t="n">
        <v>39.5461</v>
      </c>
      <c r="G61" s="86" t="n">
        <v>40.4909</v>
      </c>
      <c r="H61" s="86" t="n">
        <v>1295.64</v>
      </c>
      <c r="I61" s="86" t="n">
        <v>3.088</v>
      </c>
      <c r="J61" s="71" t="n">
        <f aca="false">H61/3600</f>
        <v>0.3599</v>
      </c>
      <c r="L61" s="85" t="n">
        <v>285.888</v>
      </c>
      <c r="M61" s="86" t="n">
        <v>32.1419</v>
      </c>
      <c r="N61" s="86" t="n">
        <v>39.5527</v>
      </c>
      <c r="O61" s="86" t="n">
        <v>40.4978</v>
      </c>
      <c r="P61" s="86" t="n">
        <v>1585.72</v>
      </c>
      <c r="Q61" s="86" t="n">
        <v>3.057</v>
      </c>
      <c r="R61" s="71" t="n">
        <f aca="false">P61/3600</f>
        <v>0.440477777777778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1616</v>
      </c>
      <c r="E62" s="88" t="n">
        <v>29.3909</v>
      </c>
      <c r="F62" s="88" t="n">
        <v>38.4691</v>
      </c>
      <c r="G62" s="88" t="n">
        <v>39.3139</v>
      </c>
      <c r="H62" s="88" t="n">
        <v>1205.01</v>
      </c>
      <c r="I62" s="88" t="n">
        <v>2.589</v>
      </c>
      <c r="J62" s="77" t="n">
        <f aca="false">H62/3600</f>
        <v>0.334725</v>
      </c>
      <c r="L62" s="87" t="n">
        <v>142.4584</v>
      </c>
      <c r="M62" s="88" t="n">
        <v>29.3969</v>
      </c>
      <c r="N62" s="88" t="n">
        <v>38.4667</v>
      </c>
      <c r="O62" s="88" t="n">
        <v>39.3073</v>
      </c>
      <c r="P62" s="88" t="n">
        <v>1476.44</v>
      </c>
      <c r="Q62" s="88" t="n">
        <v>2.558</v>
      </c>
      <c r="R62" s="77" t="n">
        <f aca="false">P62/3600</f>
        <v>0.41012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657.4776</v>
      </c>
      <c r="E63" s="84" t="n">
        <v>38.4391</v>
      </c>
      <c r="F63" s="84" t="n">
        <v>41.5172</v>
      </c>
      <c r="G63" s="84" t="n">
        <v>42.4855</v>
      </c>
      <c r="H63" s="84" t="n">
        <v>1434.71</v>
      </c>
      <c r="I63" s="84" t="n">
        <v>3.65</v>
      </c>
      <c r="J63" s="66" t="n">
        <f aca="false">H63/3600</f>
        <v>0.398530555555556</v>
      </c>
      <c r="L63" s="83" t="n">
        <v>1658.1384</v>
      </c>
      <c r="M63" s="84" t="n">
        <v>38.4384</v>
      </c>
      <c r="N63" s="84" t="n">
        <v>41.5113</v>
      </c>
      <c r="O63" s="84" t="n">
        <v>42.4758</v>
      </c>
      <c r="P63" s="84" t="n">
        <v>1753.92</v>
      </c>
      <c r="Q63" s="84" t="n">
        <v>3.65</v>
      </c>
      <c r="R63" s="66" t="n">
        <f aca="false">P63/3600</f>
        <v>0.487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1.7648</v>
      </c>
      <c r="E64" s="86" t="n">
        <v>35.0293</v>
      </c>
      <c r="F64" s="86" t="n">
        <v>38.875</v>
      </c>
      <c r="G64" s="86" t="n">
        <v>39.6046</v>
      </c>
      <c r="H64" s="86" t="n">
        <v>1458.54</v>
      </c>
      <c r="I64" s="86" t="n">
        <v>2.901</v>
      </c>
      <c r="J64" s="71" t="n">
        <f aca="false">H64/3600</f>
        <v>0.40515</v>
      </c>
      <c r="L64" s="85" t="n">
        <v>761.6592</v>
      </c>
      <c r="M64" s="86" t="n">
        <v>35.0308</v>
      </c>
      <c r="N64" s="86" t="n">
        <v>38.8782</v>
      </c>
      <c r="O64" s="86" t="n">
        <v>39.599</v>
      </c>
      <c r="P64" s="86" t="n">
        <v>1507.78</v>
      </c>
      <c r="Q64" s="86" t="n">
        <v>2.901</v>
      </c>
      <c r="R64" s="71" t="n">
        <f aca="false">P64/3600</f>
        <v>0.418827777777778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6.0936</v>
      </c>
      <c r="E65" s="86" t="n">
        <v>31.7606</v>
      </c>
      <c r="F65" s="86" t="n">
        <v>36.8661</v>
      </c>
      <c r="G65" s="86" t="n">
        <v>37.5133</v>
      </c>
      <c r="H65" s="86" t="n">
        <v>1087.41</v>
      </c>
      <c r="I65" s="86" t="n">
        <v>2.246</v>
      </c>
      <c r="J65" s="71" t="n">
        <f aca="false">H65/3600</f>
        <v>0.302058333333333</v>
      </c>
      <c r="L65" s="85" t="n">
        <v>356.0304</v>
      </c>
      <c r="M65" s="86" t="n">
        <v>31.7598</v>
      </c>
      <c r="N65" s="86" t="n">
        <v>36.8786</v>
      </c>
      <c r="O65" s="86" t="n">
        <v>37.5195</v>
      </c>
      <c r="P65" s="86" t="n">
        <v>1339.96</v>
      </c>
      <c r="Q65" s="86" t="n">
        <v>2.246</v>
      </c>
      <c r="R65" s="71" t="n">
        <f aca="false">P65/3600</f>
        <v>0.372211111111111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2232</v>
      </c>
      <c r="E66" s="88" t="n">
        <v>28.7988</v>
      </c>
      <c r="F66" s="88" t="n">
        <v>35.4656</v>
      </c>
      <c r="G66" s="88" t="n">
        <v>36.0449</v>
      </c>
      <c r="H66" s="88" t="n">
        <v>1191.83</v>
      </c>
      <c r="I66" s="88" t="n">
        <v>1.825</v>
      </c>
      <c r="J66" s="77" t="n">
        <f aca="false">H66/3600</f>
        <v>0.331063888888889</v>
      </c>
      <c r="L66" s="87" t="n">
        <v>166.5608</v>
      </c>
      <c r="M66" s="88" t="n">
        <v>28.8027</v>
      </c>
      <c r="N66" s="88" t="n">
        <v>35.472</v>
      </c>
      <c r="O66" s="88" t="n">
        <v>36.0572</v>
      </c>
      <c r="P66" s="88" t="n">
        <v>1232.26</v>
      </c>
      <c r="Q66" s="88" t="n">
        <v>1.84</v>
      </c>
      <c r="R66" s="77" t="n">
        <f aca="false">P66/3600</f>
        <v>0.34229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215.152</v>
      </c>
      <c r="E67" s="84" t="n">
        <v>39.6819</v>
      </c>
      <c r="F67" s="84" t="n">
        <v>41.7998</v>
      </c>
      <c r="G67" s="84" t="n">
        <v>42.8705</v>
      </c>
      <c r="H67" s="84" t="n">
        <v>1257.48</v>
      </c>
      <c r="I67" s="84" t="n">
        <v>2.636</v>
      </c>
      <c r="J67" s="66" t="n">
        <f aca="false">H67/3600</f>
        <v>0.3493</v>
      </c>
      <c r="L67" s="83" t="n">
        <v>1215.0504</v>
      </c>
      <c r="M67" s="84" t="n">
        <v>39.683</v>
      </c>
      <c r="N67" s="84" t="n">
        <v>41.7904</v>
      </c>
      <c r="O67" s="84" t="n">
        <v>42.8669</v>
      </c>
      <c r="P67" s="84" t="n">
        <v>1315.97</v>
      </c>
      <c r="Q67" s="84" t="n">
        <v>2.636</v>
      </c>
      <c r="R67" s="66" t="n">
        <f aca="false">P67/3600</f>
        <v>0.365547222222222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7.036</v>
      </c>
      <c r="E68" s="86" t="n">
        <v>35.8811</v>
      </c>
      <c r="F68" s="86" t="n">
        <v>39.0989</v>
      </c>
      <c r="G68" s="86" t="n">
        <v>40.289</v>
      </c>
      <c r="H68" s="86" t="n">
        <v>1091.69</v>
      </c>
      <c r="I68" s="86" t="n">
        <v>2.137</v>
      </c>
      <c r="J68" s="71" t="n">
        <f aca="false">H68/3600</f>
        <v>0.303247222222222</v>
      </c>
      <c r="L68" s="85" t="n">
        <v>596.5424</v>
      </c>
      <c r="M68" s="86" t="n">
        <v>35.8797</v>
      </c>
      <c r="N68" s="86" t="n">
        <v>39.098</v>
      </c>
      <c r="O68" s="86" t="n">
        <v>40.2885</v>
      </c>
      <c r="P68" s="86" t="n">
        <v>1145</v>
      </c>
      <c r="Q68" s="86" t="n">
        <v>2.106</v>
      </c>
      <c r="R68" s="71" t="n">
        <f aca="false">P68/3600</f>
        <v>0.318055555555556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1248</v>
      </c>
      <c r="E69" s="86" t="n">
        <v>32.4217</v>
      </c>
      <c r="F69" s="86" t="n">
        <v>37.1147</v>
      </c>
      <c r="G69" s="86" t="n">
        <v>38.3012</v>
      </c>
      <c r="H69" s="86" t="n">
        <v>955.61</v>
      </c>
      <c r="I69" s="86" t="n">
        <v>1.716</v>
      </c>
      <c r="J69" s="71" t="n">
        <f aca="false">H69/3600</f>
        <v>0.265447222222222</v>
      </c>
      <c r="L69" s="85" t="n">
        <v>290.4712</v>
      </c>
      <c r="M69" s="86" t="n">
        <v>32.4228</v>
      </c>
      <c r="N69" s="86" t="n">
        <v>37.1176</v>
      </c>
      <c r="O69" s="86" t="n">
        <v>38.3044</v>
      </c>
      <c r="P69" s="86" t="n">
        <v>1004.96</v>
      </c>
      <c r="Q69" s="86" t="n">
        <v>1.684</v>
      </c>
      <c r="R69" s="71" t="n">
        <f aca="false">P69/3600</f>
        <v>0.279155555555556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16</v>
      </c>
      <c r="E70" s="88" t="n">
        <v>29.6089</v>
      </c>
      <c r="F70" s="88" t="n">
        <v>35.6654</v>
      </c>
      <c r="G70" s="88" t="n">
        <v>36.7784</v>
      </c>
      <c r="H70" s="88" t="n">
        <v>727.34</v>
      </c>
      <c r="I70" s="88" t="n">
        <v>1.435</v>
      </c>
      <c r="J70" s="77" t="n">
        <f aca="false">H70/3600</f>
        <v>0.202038888888889</v>
      </c>
      <c r="L70" s="87" t="n">
        <v>143.3704</v>
      </c>
      <c r="M70" s="88" t="n">
        <v>29.6161</v>
      </c>
      <c r="N70" s="88" t="n">
        <v>35.6712</v>
      </c>
      <c r="O70" s="88" t="n">
        <v>36.756</v>
      </c>
      <c r="P70" s="88" t="n">
        <v>900.64</v>
      </c>
      <c r="Q70" s="88" t="n">
        <v>1.435</v>
      </c>
      <c r="R70" s="77" t="n">
        <f aca="false">P70/3600</f>
        <v>0.2501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7" t="s">
        <v>75</v>
      </c>
      <c r="B71" s="97" t="s">
        <v>60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106" t="s">
        <v>76</v>
      </c>
      <c r="B72" s="106"/>
      <c r="C72" s="106" t="n">
        <v>27</v>
      </c>
      <c r="D72" s="107"/>
      <c r="E72" s="108"/>
      <c r="F72" s="108"/>
      <c r="G72" s="108"/>
      <c r="H72" s="108"/>
      <c r="I72" s="108"/>
      <c r="J72" s="109"/>
      <c r="K72" s="101"/>
      <c r="L72" s="107"/>
      <c r="M72" s="108"/>
      <c r="N72" s="108"/>
      <c r="O72" s="108"/>
      <c r="P72" s="108"/>
      <c r="Q72" s="108"/>
      <c r="R72" s="109"/>
      <c r="S72" s="102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106"/>
      <c r="B73" s="106"/>
      <c r="C73" s="106" t="n">
        <v>32</v>
      </c>
      <c r="D73" s="107"/>
      <c r="E73" s="108"/>
      <c r="F73" s="108"/>
      <c r="G73" s="108"/>
      <c r="H73" s="108"/>
      <c r="I73" s="108"/>
      <c r="J73" s="109"/>
      <c r="K73" s="101"/>
      <c r="L73" s="107"/>
      <c r="M73" s="108"/>
      <c r="N73" s="108"/>
      <c r="O73" s="108"/>
      <c r="P73" s="108"/>
      <c r="Q73" s="108"/>
      <c r="R73" s="109"/>
      <c r="S73" s="102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106"/>
      <c r="B74" s="113"/>
      <c r="C74" s="113" t="n">
        <v>37</v>
      </c>
      <c r="D74" s="114"/>
      <c r="E74" s="115"/>
      <c r="F74" s="115"/>
      <c r="G74" s="115"/>
      <c r="H74" s="115"/>
      <c r="I74" s="115"/>
      <c r="J74" s="116"/>
      <c r="K74" s="101"/>
      <c r="L74" s="114"/>
      <c r="M74" s="115"/>
      <c r="N74" s="115"/>
      <c r="O74" s="115"/>
      <c r="P74" s="115"/>
      <c r="Q74" s="115"/>
      <c r="R74" s="116"/>
      <c r="S74" s="102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106"/>
      <c r="B75" s="97" t="s">
        <v>61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106"/>
      <c r="B76" s="106"/>
      <c r="C76" s="106" t="n">
        <v>27</v>
      </c>
      <c r="D76" s="107"/>
      <c r="E76" s="108"/>
      <c r="F76" s="108"/>
      <c r="G76" s="108"/>
      <c r="H76" s="108"/>
      <c r="I76" s="108"/>
      <c r="J76" s="109"/>
      <c r="K76" s="101"/>
      <c r="L76" s="107"/>
      <c r="M76" s="108"/>
      <c r="N76" s="108"/>
      <c r="O76" s="108"/>
      <c r="P76" s="108"/>
      <c r="Q76" s="108"/>
      <c r="R76" s="109"/>
      <c r="S76" s="102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106"/>
      <c r="B77" s="106"/>
      <c r="C77" s="106" t="n">
        <v>32</v>
      </c>
      <c r="D77" s="107"/>
      <c r="E77" s="108"/>
      <c r="F77" s="108"/>
      <c r="G77" s="108"/>
      <c r="H77" s="108"/>
      <c r="I77" s="108"/>
      <c r="J77" s="109"/>
      <c r="K77" s="101"/>
      <c r="L77" s="107"/>
      <c r="M77" s="108"/>
      <c r="N77" s="108"/>
      <c r="O77" s="108"/>
      <c r="P77" s="108"/>
      <c r="Q77" s="108"/>
      <c r="R77" s="109"/>
      <c r="S77" s="102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106"/>
      <c r="B78" s="113"/>
      <c r="C78" s="113" t="n">
        <v>37</v>
      </c>
      <c r="D78" s="114"/>
      <c r="E78" s="115"/>
      <c r="F78" s="115"/>
      <c r="G78" s="115"/>
      <c r="H78" s="115"/>
      <c r="I78" s="115"/>
      <c r="J78" s="116"/>
      <c r="K78" s="101"/>
      <c r="L78" s="114"/>
      <c r="M78" s="115"/>
      <c r="N78" s="115"/>
      <c r="O78" s="115"/>
      <c r="P78" s="115"/>
      <c r="Q78" s="115"/>
      <c r="R78" s="116"/>
      <c r="S78" s="102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106"/>
      <c r="B79" s="97" t="s">
        <v>62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106"/>
      <c r="B80" s="106"/>
      <c r="C80" s="106" t="n">
        <v>27</v>
      </c>
      <c r="D80" s="107"/>
      <c r="E80" s="108"/>
      <c r="F80" s="108"/>
      <c r="G80" s="108"/>
      <c r="H80" s="108"/>
      <c r="I80" s="108"/>
      <c r="J80" s="109"/>
      <c r="K80" s="101"/>
      <c r="L80" s="107"/>
      <c r="M80" s="108"/>
      <c r="N80" s="108"/>
      <c r="O80" s="108"/>
      <c r="P80" s="108"/>
      <c r="Q80" s="108"/>
      <c r="R80" s="109"/>
      <c r="S80" s="102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106"/>
      <c r="B81" s="106"/>
      <c r="C81" s="106" t="n">
        <v>32</v>
      </c>
      <c r="D81" s="107"/>
      <c r="E81" s="108"/>
      <c r="F81" s="108"/>
      <c r="G81" s="108"/>
      <c r="H81" s="108"/>
      <c r="I81" s="108"/>
      <c r="J81" s="109"/>
      <c r="K81" s="101"/>
      <c r="L81" s="107"/>
      <c r="M81" s="108"/>
      <c r="N81" s="108"/>
      <c r="O81" s="108"/>
      <c r="P81" s="108"/>
      <c r="Q81" s="108"/>
      <c r="R81" s="109"/>
      <c r="S81" s="102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113"/>
      <c r="B82" s="113"/>
      <c r="C82" s="113" t="n">
        <v>37</v>
      </c>
      <c r="D82" s="114"/>
      <c r="E82" s="115"/>
      <c r="F82" s="115"/>
      <c r="G82" s="115"/>
      <c r="H82" s="115"/>
      <c r="I82" s="115"/>
      <c r="J82" s="116"/>
      <c r="K82" s="101"/>
      <c r="L82" s="114"/>
      <c r="M82" s="115"/>
      <c r="N82" s="115"/>
      <c r="O82" s="115"/>
      <c r="P82" s="115"/>
      <c r="Q82" s="115"/>
      <c r="R82" s="116"/>
      <c r="S82" s="102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/>
      <c r="U87" s="90"/>
      <c r="V87" s="91"/>
      <c r="W87" s="89"/>
      <c r="X87" s="90"/>
      <c r="Y87" s="91"/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n">
        <f aca="false">GEOMEAN(I3:I82)</f>
        <v>16.6934957157425</v>
      </c>
      <c r="J89" s="95" t="n">
        <f aca="false">GEOMEAN(J3:J82)</f>
        <v>2.31259341015773</v>
      </c>
      <c r="Q89" s="95" t="n">
        <f aca="false">GEOMEAN(Q3:Q82)</f>
        <v>16.6419736487986</v>
      </c>
      <c r="R89" s="95" t="n">
        <f aca="false">GEOMEAN(R3:R82)</f>
        <v>2.53532097041885</v>
      </c>
    </row>
    <row r="90" customFormat="false" ht="12" hidden="false" customHeight="false" outlineLevel="0" collapsed="false">
      <c r="B90" s="1" t="s">
        <v>79</v>
      </c>
      <c r="Q90" s="96" t="n">
        <f aca="false">Q89/I89</f>
        <v>0.996913644222801</v>
      </c>
      <c r="R90" s="96" t="n">
        <f aca="false">R89/J89</f>
        <v>1.0963107303181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.588172777777778</v>
      </c>
      <c r="J91" s="95" t="n">
        <f aca="false">SUM(J3:J82)</f>
        <v>293.792647222222</v>
      </c>
      <c r="Q91" s="95" t="n">
        <f aca="false">SUM(Q3:Q82)/3600</f>
        <v>0.587101944444444</v>
      </c>
      <c r="R91" s="95" t="n">
        <f aca="false">SUM(R3:R82)</f>
        <v>312.77242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3" t="n">
        <v>13688.6208</v>
      </c>
      <c r="E3" s="84" t="n">
        <v>41.6218</v>
      </c>
      <c r="F3" s="84" t="n">
        <v>41.593</v>
      </c>
      <c r="G3" s="84" t="n">
        <v>44.2741</v>
      </c>
      <c r="H3" s="84" t="n">
        <v>15118.21</v>
      </c>
      <c r="I3" s="84" t="n">
        <v>27.175</v>
      </c>
      <c r="J3" s="66" t="n">
        <f aca="false">H3/3600</f>
        <v>4.19950277777778</v>
      </c>
      <c r="L3" s="64" t="n">
        <v>13685.3344</v>
      </c>
      <c r="M3" s="65" t="n">
        <v>41.6214</v>
      </c>
      <c r="N3" s="65" t="n">
        <v>41.5933</v>
      </c>
      <c r="O3" s="65" t="n">
        <v>44.2736</v>
      </c>
      <c r="P3" s="65" t="n">
        <v>15611.72</v>
      </c>
      <c r="Q3" s="65" t="n">
        <v>27.144</v>
      </c>
      <c r="R3" s="67" t="n">
        <f aca="false">P3/3600</f>
        <v>4.33658888888889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5" t="n">
        <v>5590.192</v>
      </c>
      <c r="E4" s="86" t="n">
        <v>39.1507</v>
      </c>
      <c r="F4" s="86" t="n">
        <v>39.9645</v>
      </c>
      <c r="G4" s="86" t="n">
        <v>42.4236</v>
      </c>
      <c r="H4" s="86" t="n">
        <v>11140.06</v>
      </c>
      <c r="I4" s="86" t="n">
        <v>21.98</v>
      </c>
      <c r="J4" s="71" t="n">
        <f aca="false">H4/3600</f>
        <v>3.09446111111111</v>
      </c>
      <c r="L4" s="69" t="n">
        <v>5588.1824</v>
      </c>
      <c r="M4" s="70" t="n">
        <v>39.1514</v>
      </c>
      <c r="N4" s="70" t="n">
        <v>39.9621</v>
      </c>
      <c r="O4" s="70" t="n">
        <v>42.4228</v>
      </c>
      <c r="P4" s="70" t="n">
        <v>13766.28</v>
      </c>
      <c r="Q4" s="70" t="n">
        <v>22.027</v>
      </c>
      <c r="R4" s="72" t="n">
        <f aca="false">P4/3600</f>
        <v>3.82396666666667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85" t="n">
        <v>2706.84</v>
      </c>
      <c r="E5" s="86" t="n">
        <v>36.61</v>
      </c>
      <c r="F5" s="86" t="n">
        <v>38.7505</v>
      </c>
      <c r="G5" s="86" t="n">
        <v>41.0049</v>
      </c>
      <c r="H5" s="86" t="n">
        <v>12210.16</v>
      </c>
      <c r="I5" s="86" t="n">
        <v>19.422</v>
      </c>
      <c r="J5" s="71" t="n">
        <f aca="false">H5/3600</f>
        <v>3.39171111111111</v>
      </c>
      <c r="L5" s="69" t="n">
        <v>2708.104</v>
      </c>
      <c r="M5" s="70" t="n">
        <v>36.6122</v>
      </c>
      <c r="N5" s="70" t="n">
        <v>38.7494</v>
      </c>
      <c r="O5" s="70" t="n">
        <v>41.0052</v>
      </c>
      <c r="P5" s="70" t="n">
        <v>12675.52</v>
      </c>
      <c r="Q5" s="70" t="n">
        <v>19.422</v>
      </c>
      <c r="R5" s="72" t="n">
        <f aca="false">P5/3600</f>
        <v>3.52097777777778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422.3408</v>
      </c>
      <c r="E6" s="88" t="n">
        <v>33.9492</v>
      </c>
      <c r="F6" s="88" t="n">
        <v>37.8307</v>
      </c>
      <c r="G6" s="88" t="n">
        <v>39.9852</v>
      </c>
      <c r="H6" s="88" t="n">
        <v>11608.16</v>
      </c>
      <c r="I6" s="88" t="n">
        <v>17.799</v>
      </c>
      <c r="J6" s="77" t="n">
        <f aca="false">H6/3600</f>
        <v>3.22448888888889</v>
      </c>
      <c r="L6" s="75" t="n">
        <v>1421.9104</v>
      </c>
      <c r="M6" s="76" t="n">
        <v>33.9502</v>
      </c>
      <c r="N6" s="76" t="n">
        <v>37.83</v>
      </c>
      <c r="O6" s="76" t="n">
        <v>39.984</v>
      </c>
      <c r="P6" s="76" t="n">
        <v>11998.49</v>
      </c>
      <c r="Q6" s="76" t="n">
        <v>17.706</v>
      </c>
      <c r="R6" s="78" t="n">
        <f aca="false">P6/3600</f>
        <v>3.332913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3" t="n">
        <v>34392.3168</v>
      </c>
      <c r="E7" s="84" t="n">
        <v>40.1481</v>
      </c>
      <c r="F7" s="84" t="n">
        <v>45.1976</v>
      </c>
      <c r="G7" s="84" t="n">
        <v>44.7975</v>
      </c>
      <c r="H7" s="84" t="n">
        <v>21436.64</v>
      </c>
      <c r="I7" s="84" t="n">
        <v>39.639</v>
      </c>
      <c r="J7" s="66" t="n">
        <f aca="false">H7/3600</f>
        <v>5.95462222222222</v>
      </c>
      <c r="L7" s="64" t="n">
        <v>34398.2832</v>
      </c>
      <c r="M7" s="65" t="n">
        <v>40.1485</v>
      </c>
      <c r="N7" s="65" t="n">
        <v>45.1999</v>
      </c>
      <c r="O7" s="65" t="n">
        <v>44.7981</v>
      </c>
      <c r="P7" s="65" t="n">
        <v>22481.3</v>
      </c>
      <c r="Q7" s="65" t="n">
        <v>39.624</v>
      </c>
      <c r="R7" s="67" t="n">
        <f aca="false">P7/3600</f>
        <v>6.24480555555556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 t="n">
        <v>16723.744</v>
      </c>
      <c r="E8" s="86" t="n">
        <v>37.1974</v>
      </c>
      <c r="F8" s="86" t="n">
        <v>43.4378</v>
      </c>
      <c r="G8" s="86" t="n">
        <v>43.5404</v>
      </c>
      <c r="H8" s="86" t="n">
        <v>18737.47</v>
      </c>
      <c r="I8" s="86" t="n">
        <v>33.072</v>
      </c>
      <c r="J8" s="71" t="n">
        <f aca="false">H8/3600</f>
        <v>5.20485277777778</v>
      </c>
      <c r="L8" s="69" t="n">
        <v>16718.7424</v>
      </c>
      <c r="M8" s="70" t="n">
        <v>37.1955</v>
      </c>
      <c r="N8" s="70" t="n">
        <v>43.4371</v>
      </c>
      <c r="O8" s="70" t="n">
        <v>43.5377</v>
      </c>
      <c r="P8" s="70" t="n">
        <v>19794.64</v>
      </c>
      <c r="Q8" s="70" t="n">
        <v>33.087</v>
      </c>
      <c r="R8" s="72" t="n">
        <f aca="false">P8/3600</f>
        <v>5.49851111111111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85" t="n">
        <v>8830.2352</v>
      </c>
      <c r="E9" s="86" t="n">
        <v>34.2407</v>
      </c>
      <c r="F9" s="86" t="n">
        <v>41.9885</v>
      </c>
      <c r="G9" s="86" t="n">
        <v>42.3993</v>
      </c>
      <c r="H9" s="86" t="n">
        <v>14344.39</v>
      </c>
      <c r="I9" s="86" t="n">
        <v>28.672</v>
      </c>
      <c r="J9" s="71" t="n">
        <f aca="false">H9/3600</f>
        <v>3.98455277777778</v>
      </c>
      <c r="L9" s="69" t="n">
        <v>8826.0416</v>
      </c>
      <c r="M9" s="70" t="n">
        <v>34.2384</v>
      </c>
      <c r="N9" s="70" t="n">
        <v>41.9875</v>
      </c>
      <c r="O9" s="70" t="n">
        <v>42.3984</v>
      </c>
      <c r="P9" s="70" t="n">
        <v>17809.02</v>
      </c>
      <c r="Q9" s="70" t="n">
        <v>28.579</v>
      </c>
      <c r="R9" s="72" t="n">
        <f aca="false">P9/3600</f>
        <v>4.94695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4981.3632</v>
      </c>
      <c r="E10" s="88" t="n">
        <v>31.5</v>
      </c>
      <c r="F10" s="88" t="n">
        <v>40.8516</v>
      </c>
      <c r="G10" s="88" t="n">
        <v>41.4956</v>
      </c>
      <c r="H10" s="88" t="n">
        <v>15711.36</v>
      </c>
      <c r="I10" s="88" t="n">
        <v>25.911</v>
      </c>
      <c r="J10" s="77" t="n">
        <f aca="false">H10/3600</f>
        <v>4.36426666666667</v>
      </c>
      <c r="L10" s="75" t="n">
        <v>4982.7776</v>
      </c>
      <c r="M10" s="76" t="n">
        <v>31.4977</v>
      </c>
      <c r="N10" s="76" t="n">
        <v>40.8575</v>
      </c>
      <c r="O10" s="76" t="n">
        <v>41.5055</v>
      </c>
      <c r="P10" s="76" t="n">
        <v>16483.84</v>
      </c>
      <c r="Q10" s="76" t="n">
        <v>25.771</v>
      </c>
      <c r="R10" s="78" t="n">
        <f aca="false">P10/3600</f>
        <v>4.578844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3" t="n">
        <v>235444.8112</v>
      </c>
      <c r="E11" s="84" t="n">
        <v>38.9116</v>
      </c>
      <c r="F11" s="84" t="n">
        <v>39.6649</v>
      </c>
      <c r="G11" s="84" t="n">
        <v>37.9625</v>
      </c>
      <c r="H11" s="84" t="n">
        <v>57657.63</v>
      </c>
      <c r="I11" s="84" t="n">
        <v>98.108</v>
      </c>
      <c r="J11" s="66" t="n">
        <f aca="false">H11/3600</f>
        <v>16.0160083333333</v>
      </c>
      <c r="L11" s="64" t="n">
        <v>235454.5952</v>
      </c>
      <c r="M11" s="65" t="n">
        <v>38.9118</v>
      </c>
      <c r="N11" s="65" t="n">
        <v>39.6653</v>
      </c>
      <c r="O11" s="65" t="n">
        <v>37.9627</v>
      </c>
      <c r="P11" s="65" t="n">
        <v>60502.07</v>
      </c>
      <c r="Q11" s="65" t="n">
        <v>94.114</v>
      </c>
      <c r="R11" s="67" t="n">
        <f aca="false">P11/3600</f>
        <v>16.8061305555556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5" t="n">
        <v>110133.4448</v>
      </c>
      <c r="E12" s="86" t="n">
        <v>33.2621</v>
      </c>
      <c r="F12" s="86" t="n">
        <v>38.2667</v>
      </c>
      <c r="G12" s="86" t="n">
        <v>36.5962</v>
      </c>
      <c r="H12" s="86" t="n">
        <v>41878.01</v>
      </c>
      <c r="I12" s="86" t="n">
        <v>88.218</v>
      </c>
      <c r="J12" s="71" t="n">
        <f aca="false">H12/3600</f>
        <v>11.6327805555556</v>
      </c>
      <c r="L12" s="69" t="n">
        <v>110116.1168</v>
      </c>
      <c r="M12" s="70" t="n">
        <v>33.2617</v>
      </c>
      <c r="N12" s="70" t="n">
        <v>38.2647</v>
      </c>
      <c r="O12" s="70" t="n">
        <v>36.5949</v>
      </c>
      <c r="P12" s="70" t="n">
        <v>51866.33</v>
      </c>
      <c r="Q12" s="70" t="n">
        <v>88.062</v>
      </c>
      <c r="R12" s="72" t="n">
        <f aca="false">P12/3600</f>
        <v>14.4073138888889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85" t="n">
        <v>28222.8832</v>
      </c>
      <c r="E13" s="86" t="n">
        <v>29.332</v>
      </c>
      <c r="F13" s="86" t="n">
        <v>37.2326</v>
      </c>
      <c r="G13" s="86" t="n">
        <v>35.555</v>
      </c>
      <c r="H13" s="86" t="n">
        <v>35607.88</v>
      </c>
      <c r="I13" s="86" t="n">
        <v>61.698</v>
      </c>
      <c r="J13" s="71" t="n">
        <f aca="false">H13/3600</f>
        <v>9.89107777777778</v>
      </c>
      <c r="L13" s="69" t="n">
        <v>28220.5776</v>
      </c>
      <c r="M13" s="70" t="n">
        <v>29.3328</v>
      </c>
      <c r="N13" s="70" t="n">
        <v>37.2334</v>
      </c>
      <c r="O13" s="70" t="n">
        <v>35.555</v>
      </c>
      <c r="P13" s="70" t="n">
        <v>36979.39</v>
      </c>
      <c r="Q13" s="70" t="n">
        <v>61.588</v>
      </c>
      <c r="R13" s="72" t="n">
        <f aca="false">P13/3600</f>
        <v>10.2720527777778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87" t="n">
        <v>7240.3808</v>
      </c>
      <c r="E14" s="88" t="n">
        <v>27.938</v>
      </c>
      <c r="F14" s="88" t="n">
        <v>36.5089</v>
      </c>
      <c r="G14" s="88" t="n">
        <v>34.7924</v>
      </c>
      <c r="H14" s="88" t="n">
        <v>28905.6</v>
      </c>
      <c r="I14" s="88" t="n">
        <v>44.569</v>
      </c>
      <c r="J14" s="77" t="n">
        <f aca="false">H14/3600</f>
        <v>8.02933333333333</v>
      </c>
      <c r="L14" s="75" t="n">
        <v>7245.0864</v>
      </c>
      <c r="M14" s="76" t="n">
        <v>27.9388</v>
      </c>
      <c r="N14" s="76" t="n">
        <v>36.5029</v>
      </c>
      <c r="O14" s="76" t="n">
        <v>34.7958</v>
      </c>
      <c r="P14" s="76" t="n">
        <v>30028.53</v>
      </c>
      <c r="Q14" s="76" t="n">
        <v>44.678</v>
      </c>
      <c r="R14" s="78" t="n">
        <f aca="false">P14/3600</f>
        <v>8.34125833333333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3" t="n">
        <v>23708.3568</v>
      </c>
      <c r="E15" s="84" t="n">
        <v>41.2861</v>
      </c>
      <c r="F15" s="84" t="n">
        <v>46.3986</v>
      </c>
      <c r="G15" s="84" t="n">
        <v>45.989</v>
      </c>
      <c r="H15" s="84" t="n">
        <v>31767.39</v>
      </c>
      <c r="I15" s="84" t="n">
        <v>57.002</v>
      </c>
      <c r="J15" s="66" t="n">
        <f aca="false">H15/3600</f>
        <v>8.824275</v>
      </c>
      <c r="L15" s="64" t="n">
        <v>23717.304</v>
      </c>
      <c r="M15" s="65" t="n">
        <v>41.2854</v>
      </c>
      <c r="N15" s="65" t="n">
        <v>46.3993</v>
      </c>
      <c r="O15" s="65" t="n">
        <v>45.9923</v>
      </c>
      <c r="P15" s="65" t="n">
        <v>39794.06</v>
      </c>
      <c r="Q15" s="65" t="n">
        <v>56.877</v>
      </c>
      <c r="R15" s="67" t="n">
        <f aca="false">P15/3600</f>
        <v>11.0539055555556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5" t="n">
        <v>6354.6768</v>
      </c>
      <c r="E16" s="86" t="n">
        <v>39.99</v>
      </c>
      <c r="F16" s="86" t="n">
        <v>45.7979</v>
      </c>
      <c r="G16" s="86" t="n">
        <v>45.52</v>
      </c>
      <c r="H16" s="86" t="n">
        <v>31201.99</v>
      </c>
      <c r="I16" s="86" t="n">
        <v>46.035</v>
      </c>
      <c r="J16" s="71" t="n">
        <f aca="false">H16/3600</f>
        <v>8.66721944444445</v>
      </c>
      <c r="L16" s="69" t="n">
        <v>6359.528</v>
      </c>
      <c r="M16" s="70" t="n">
        <v>39.9897</v>
      </c>
      <c r="N16" s="70" t="n">
        <v>45.7961</v>
      </c>
      <c r="O16" s="70" t="n">
        <v>45.5183</v>
      </c>
      <c r="P16" s="70" t="n">
        <v>32723.84</v>
      </c>
      <c r="Q16" s="70" t="n">
        <v>45.895</v>
      </c>
      <c r="R16" s="72" t="n">
        <f aca="false">P16/3600</f>
        <v>9.08995555555556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85" t="n">
        <v>2706.3056</v>
      </c>
      <c r="E17" s="86" t="n">
        <v>38.7136</v>
      </c>
      <c r="F17" s="86" t="n">
        <v>45.2756</v>
      </c>
      <c r="G17" s="86" t="n">
        <v>45.1217</v>
      </c>
      <c r="H17" s="86" t="n">
        <v>28260.24</v>
      </c>
      <c r="I17" s="86" t="n">
        <v>41.09</v>
      </c>
      <c r="J17" s="71" t="n">
        <f aca="false">H17/3600</f>
        <v>7.85006666666667</v>
      </c>
      <c r="L17" s="69" t="n">
        <v>2704.696</v>
      </c>
      <c r="M17" s="70" t="n">
        <v>38.7135</v>
      </c>
      <c r="N17" s="70" t="n">
        <v>45.2742</v>
      </c>
      <c r="O17" s="70" t="n">
        <v>45.1188</v>
      </c>
      <c r="P17" s="70" t="n">
        <v>29546.66</v>
      </c>
      <c r="Q17" s="70" t="n">
        <v>41.23</v>
      </c>
      <c r="R17" s="72" t="n">
        <f aca="false">P17/3600</f>
        <v>8.20740555555556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87" t="n">
        <v>1339.5232</v>
      </c>
      <c r="E18" s="88" t="n">
        <v>37.0425</v>
      </c>
      <c r="F18" s="88" t="n">
        <v>44.8807</v>
      </c>
      <c r="G18" s="88" t="n">
        <v>44.8243</v>
      </c>
      <c r="H18" s="88" t="n">
        <v>26500.5</v>
      </c>
      <c r="I18" s="88" t="n">
        <v>38.422</v>
      </c>
      <c r="J18" s="77" t="n">
        <f aca="false">H18/3600</f>
        <v>7.36125</v>
      </c>
      <c r="L18" s="75" t="n">
        <v>1341.5728</v>
      </c>
      <c r="M18" s="76" t="n">
        <v>37.0398</v>
      </c>
      <c r="N18" s="76" t="n">
        <v>44.8859</v>
      </c>
      <c r="O18" s="76" t="n">
        <v>44.8236</v>
      </c>
      <c r="P18" s="76" t="n">
        <v>27649.84</v>
      </c>
      <c r="Q18" s="76" t="n">
        <v>38.641</v>
      </c>
      <c r="R18" s="78" t="n">
        <f aca="false">P18/3600</f>
        <v>7.68051111111111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5069.504</v>
      </c>
      <c r="E19" s="84" t="n">
        <v>41.5709</v>
      </c>
      <c r="F19" s="84" t="n">
        <v>43.5755</v>
      </c>
      <c r="G19" s="84" t="n">
        <v>45.3104</v>
      </c>
      <c r="H19" s="84" t="n">
        <v>13671.78</v>
      </c>
      <c r="I19" s="84" t="n">
        <v>24.382</v>
      </c>
      <c r="J19" s="66" t="n">
        <f aca="false">H19/3600</f>
        <v>3.79771666666667</v>
      </c>
      <c r="L19" s="83" t="n">
        <v>5068.5584</v>
      </c>
      <c r="M19" s="84" t="n">
        <v>41.571</v>
      </c>
      <c r="N19" s="84" t="n">
        <v>43.5751</v>
      </c>
      <c r="O19" s="84" t="n">
        <v>45.3102</v>
      </c>
      <c r="P19" s="84" t="n">
        <v>14415.27</v>
      </c>
      <c r="Q19" s="84" t="n">
        <v>24.398</v>
      </c>
      <c r="R19" s="66" t="n">
        <f aca="false">P19/3600</f>
        <v>4.00424166666667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2339.8888</v>
      </c>
      <c r="E20" s="86" t="n">
        <v>39.7046</v>
      </c>
      <c r="F20" s="86" t="n">
        <v>42.3389</v>
      </c>
      <c r="G20" s="86" t="n">
        <v>43.5414</v>
      </c>
      <c r="H20" s="86" t="n">
        <v>12210.85</v>
      </c>
      <c r="I20" s="86" t="n">
        <v>21.06</v>
      </c>
      <c r="J20" s="71" t="n">
        <f aca="false">H20/3600</f>
        <v>3.39190277777778</v>
      </c>
      <c r="L20" s="85" t="n">
        <v>2339.2704</v>
      </c>
      <c r="M20" s="86" t="n">
        <v>39.7043</v>
      </c>
      <c r="N20" s="86" t="n">
        <v>42.3396</v>
      </c>
      <c r="O20" s="86" t="n">
        <v>43.5391</v>
      </c>
      <c r="P20" s="86" t="n">
        <v>12774.17</v>
      </c>
      <c r="Q20" s="86" t="n">
        <v>20.888</v>
      </c>
      <c r="R20" s="71" t="n">
        <f aca="false">P20/3600</f>
        <v>3.54838055555556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58.7232</v>
      </c>
      <c r="E21" s="86" t="n">
        <v>37.4108</v>
      </c>
      <c r="F21" s="86" t="n">
        <v>41.2818</v>
      </c>
      <c r="G21" s="86" t="n">
        <v>42.2655</v>
      </c>
      <c r="H21" s="86" t="n">
        <v>11112.48</v>
      </c>
      <c r="I21" s="86" t="n">
        <v>18.922</v>
      </c>
      <c r="J21" s="71" t="n">
        <f aca="false">H21/3600</f>
        <v>3.0868</v>
      </c>
      <c r="L21" s="85" t="n">
        <v>1158.1952</v>
      </c>
      <c r="M21" s="86" t="n">
        <v>37.4101</v>
      </c>
      <c r="N21" s="86" t="n">
        <v>41.2819</v>
      </c>
      <c r="O21" s="86" t="n">
        <v>42.2637</v>
      </c>
      <c r="P21" s="86" t="n">
        <v>11643.54</v>
      </c>
      <c r="Q21" s="86" t="n">
        <v>18.798</v>
      </c>
      <c r="R21" s="71" t="n">
        <f aca="false">P21/3600</f>
        <v>3.23431666666667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97.468</v>
      </c>
      <c r="E22" s="88" t="n">
        <v>35.0511</v>
      </c>
      <c r="F22" s="88" t="n">
        <v>40.5004</v>
      </c>
      <c r="G22" s="88" t="n">
        <v>41.4746</v>
      </c>
      <c r="H22" s="88" t="n">
        <v>10358.9</v>
      </c>
      <c r="I22" s="88" t="n">
        <v>17.487</v>
      </c>
      <c r="J22" s="77" t="n">
        <f aca="false">H22/3600</f>
        <v>2.87747222222222</v>
      </c>
      <c r="L22" s="87" t="n">
        <v>597.6128</v>
      </c>
      <c r="M22" s="88" t="n">
        <v>35.0517</v>
      </c>
      <c r="N22" s="88" t="n">
        <v>40.5053</v>
      </c>
      <c r="O22" s="88" t="n">
        <v>41.4755</v>
      </c>
      <c r="P22" s="88" t="n">
        <v>10847.59</v>
      </c>
      <c r="Q22" s="88" t="n">
        <v>17.503</v>
      </c>
      <c r="R22" s="77" t="n">
        <f aca="false">P22/3600</f>
        <v>3.01321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8053.8496</v>
      </c>
      <c r="E23" s="84" t="n">
        <v>40.0662</v>
      </c>
      <c r="F23" s="84" t="n">
        <v>42.5497</v>
      </c>
      <c r="G23" s="84" t="n">
        <v>43.8935</v>
      </c>
      <c r="H23" s="84" t="n">
        <v>12955.15</v>
      </c>
      <c r="I23" s="84" t="n">
        <v>24.928</v>
      </c>
      <c r="J23" s="66" t="n">
        <f aca="false">H23/3600</f>
        <v>3.59865277777778</v>
      </c>
      <c r="L23" s="83" t="n">
        <v>8053.056</v>
      </c>
      <c r="M23" s="84" t="n">
        <v>40.0664</v>
      </c>
      <c r="N23" s="84" t="n">
        <v>42.5482</v>
      </c>
      <c r="O23" s="84" t="n">
        <v>43.8923</v>
      </c>
      <c r="P23" s="84" t="n">
        <v>13380.48</v>
      </c>
      <c r="Q23" s="84" t="n">
        <v>25.194</v>
      </c>
      <c r="R23" s="66" t="n">
        <f aca="false">P23/3600</f>
        <v>3.7168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529</v>
      </c>
      <c r="E24" s="86" t="n">
        <v>37.5723</v>
      </c>
      <c r="F24" s="86" t="n">
        <v>40.8261</v>
      </c>
      <c r="G24" s="86" t="n">
        <v>41.6689</v>
      </c>
      <c r="H24" s="86" t="n">
        <v>11274.77</v>
      </c>
      <c r="I24" s="86" t="n">
        <v>20.685</v>
      </c>
      <c r="J24" s="71" t="n">
        <f aca="false">H24/3600</f>
        <v>3.13188055555556</v>
      </c>
      <c r="L24" s="85" t="n">
        <v>3529.4552</v>
      </c>
      <c r="M24" s="86" t="n">
        <v>37.5728</v>
      </c>
      <c r="N24" s="86" t="n">
        <v>40.8265</v>
      </c>
      <c r="O24" s="86" t="n">
        <v>41.6678</v>
      </c>
      <c r="P24" s="86" t="n">
        <v>11716.58</v>
      </c>
      <c r="Q24" s="86" t="n">
        <v>20.732</v>
      </c>
      <c r="R24" s="71" t="n">
        <f aca="false">P24/3600</f>
        <v>3.25460555555556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649.5744</v>
      </c>
      <c r="E25" s="86" t="n">
        <v>34.9793</v>
      </c>
      <c r="F25" s="86" t="n">
        <v>39.3806</v>
      </c>
      <c r="G25" s="86" t="n">
        <v>40.1571</v>
      </c>
      <c r="H25" s="86" t="n">
        <v>10323.38</v>
      </c>
      <c r="I25" s="86" t="n">
        <v>18.298</v>
      </c>
      <c r="J25" s="71" t="n">
        <f aca="false">H25/3600</f>
        <v>2.86760555555556</v>
      </c>
      <c r="L25" s="85" t="n">
        <v>1649.94</v>
      </c>
      <c r="M25" s="86" t="n">
        <v>34.9795</v>
      </c>
      <c r="N25" s="86" t="n">
        <v>39.3799</v>
      </c>
      <c r="O25" s="86" t="n">
        <v>40.158</v>
      </c>
      <c r="P25" s="86" t="n">
        <v>10780.44</v>
      </c>
      <c r="Q25" s="86" t="n">
        <v>18.267</v>
      </c>
      <c r="R25" s="71" t="n">
        <f aca="false">P25/3600</f>
        <v>2.99456666666667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81.8736</v>
      </c>
      <c r="E26" s="88" t="n">
        <v>32.4429</v>
      </c>
      <c r="F26" s="88" t="n">
        <v>38.2903</v>
      </c>
      <c r="G26" s="88" t="n">
        <v>39.3131</v>
      </c>
      <c r="H26" s="88" t="n">
        <v>8191.66</v>
      </c>
      <c r="I26" s="88" t="n">
        <v>16.692</v>
      </c>
      <c r="J26" s="77" t="n">
        <f aca="false">H26/3600</f>
        <v>2.27546111111111</v>
      </c>
      <c r="L26" s="87" t="n">
        <v>782.4248</v>
      </c>
      <c r="M26" s="88" t="n">
        <v>32.4436</v>
      </c>
      <c r="N26" s="88" t="n">
        <v>38.2927</v>
      </c>
      <c r="O26" s="88" t="n">
        <v>39.3137</v>
      </c>
      <c r="P26" s="88" t="n">
        <v>10106.48</v>
      </c>
      <c r="Q26" s="88" t="n">
        <v>16.582</v>
      </c>
      <c r="R26" s="77" t="n">
        <f aca="false">P26/3600</f>
        <v>2.80735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8459.3312</v>
      </c>
      <c r="E27" s="84" t="n">
        <v>38.4472</v>
      </c>
      <c r="F27" s="84" t="n">
        <v>40.1563</v>
      </c>
      <c r="G27" s="84" t="n">
        <v>43.6869</v>
      </c>
      <c r="H27" s="84" t="n">
        <v>28734.85</v>
      </c>
      <c r="I27" s="84" t="n">
        <v>48.422</v>
      </c>
      <c r="J27" s="66" t="n">
        <f aca="false">H27/3600</f>
        <v>7.98190277777778</v>
      </c>
      <c r="L27" s="83" t="n">
        <v>18455.8968</v>
      </c>
      <c r="M27" s="84" t="n">
        <v>38.4471</v>
      </c>
      <c r="N27" s="84" t="n">
        <v>40.1562</v>
      </c>
      <c r="O27" s="84" t="n">
        <v>43.6868</v>
      </c>
      <c r="P27" s="84" t="n">
        <v>30150.49</v>
      </c>
      <c r="Q27" s="84" t="n">
        <v>48.438</v>
      </c>
      <c r="R27" s="66" t="n">
        <f aca="false">P27/3600</f>
        <v>8.37513611111111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6164.2688</v>
      </c>
      <c r="E28" s="86" t="n">
        <v>36.8572</v>
      </c>
      <c r="F28" s="86" t="n">
        <v>39.2402</v>
      </c>
      <c r="G28" s="86" t="n">
        <v>42.092</v>
      </c>
      <c r="H28" s="86" t="n">
        <v>23882.83</v>
      </c>
      <c r="I28" s="86" t="n">
        <v>36.566</v>
      </c>
      <c r="J28" s="71" t="n">
        <f aca="false">H28/3600</f>
        <v>6.63411944444445</v>
      </c>
      <c r="L28" s="85" t="n">
        <v>6164.9112</v>
      </c>
      <c r="M28" s="86" t="n">
        <v>36.8562</v>
      </c>
      <c r="N28" s="86" t="n">
        <v>39.2392</v>
      </c>
      <c r="O28" s="86" t="n">
        <v>42.0914</v>
      </c>
      <c r="P28" s="86" t="n">
        <v>25037.12</v>
      </c>
      <c r="Q28" s="86" t="n">
        <v>36.472</v>
      </c>
      <c r="R28" s="71" t="n">
        <f aca="false">P28/3600</f>
        <v>6.95475555555556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935.2824</v>
      </c>
      <c r="E29" s="86" t="n">
        <v>34.959</v>
      </c>
      <c r="F29" s="86" t="n">
        <v>38.4843</v>
      </c>
      <c r="G29" s="86" t="n">
        <v>40.6654</v>
      </c>
      <c r="H29" s="86" t="n">
        <v>21671.5</v>
      </c>
      <c r="I29" s="86" t="n">
        <v>32.058</v>
      </c>
      <c r="J29" s="71" t="n">
        <f aca="false">H29/3600</f>
        <v>6.01986111111111</v>
      </c>
      <c r="L29" s="85" t="n">
        <v>2936.2952</v>
      </c>
      <c r="M29" s="86" t="n">
        <v>34.9589</v>
      </c>
      <c r="N29" s="86" t="n">
        <v>38.4849</v>
      </c>
      <c r="O29" s="86" t="n">
        <v>40.6666</v>
      </c>
      <c r="P29" s="86" t="n">
        <v>22764.72</v>
      </c>
      <c r="Q29" s="86" t="n">
        <v>32.089</v>
      </c>
      <c r="R29" s="71" t="n">
        <f aca="false">P29/3600</f>
        <v>6.32353333333333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531.16</v>
      </c>
      <c r="E30" s="88" t="n">
        <v>32.7948</v>
      </c>
      <c r="F30" s="88" t="n">
        <v>37.8324</v>
      </c>
      <c r="G30" s="88" t="n">
        <v>39.5648</v>
      </c>
      <c r="H30" s="88" t="n">
        <v>20355.73</v>
      </c>
      <c r="I30" s="88" t="n">
        <v>29.562</v>
      </c>
      <c r="J30" s="77" t="n">
        <f aca="false">H30/3600</f>
        <v>5.65436944444444</v>
      </c>
      <c r="L30" s="87" t="n">
        <v>1531.016</v>
      </c>
      <c r="M30" s="88" t="n">
        <v>32.7941</v>
      </c>
      <c r="N30" s="88" t="n">
        <v>37.8325</v>
      </c>
      <c r="O30" s="88" t="n">
        <v>39.5589</v>
      </c>
      <c r="P30" s="88" t="n">
        <v>21356.23</v>
      </c>
      <c r="Q30" s="88" t="n">
        <v>29.608</v>
      </c>
      <c r="R30" s="77" t="n">
        <f aca="false">P30/3600</f>
        <v>5.93228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18024.1672</v>
      </c>
      <c r="E31" s="84" t="n">
        <v>39.1365</v>
      </c>
      <c r="F31" s="84" t="n">
        <v>43.9189</v>
      </c>
      <c r="G31" s="84" t="n">
        <v>45.2424</v>
      </c>
      <c r="H31" s="84" t="n">
        <v>33305.42</v>
      </c>
      <c r="I31" s="84" t="n">
        <v>54.912</v>
      </c>
      <c r="J31" s="66" t="n">
        <f aca="false">H31/3600</f>
        <v>9.25150555555556</v>
      </c>
      <c r="L31" s="83" t="n">
        <v>18023.188</v>
      </c>
      <c r="M31" s="84" t="n">
        <v>39.1358</v>
      </c>
      <c r="N31" s="84" t="n">
        <v>43.9185</v>
      </c>
      <c r="O31" s="84" t="n">
        <v>45.2386</v>
      </c>
      <c r="P31" s="84" t="n">
        <v>35304.48</v>
      </c>
      <c r="Q31" s="84" t="n">
        <v>54.849</v>
      </c>
      <c r="R31" s="66" t="n">
        <f aca="false">P31/3600</f>
        <v>9.806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510.4408</v>
      </c>
      <c r="E32" s="86" t="n">
        <v>37.4813</v>
      </c>
      <c r="F32" s="86" t="n">
        <v>42.7469</v>
      </c>
      <c r="G32" s="86" t="n">
        <v>43.3983</v>
      </c>
      <c r="H32" s="86" t="n">
        <v>24236.7</v>
      </c>
      <c r="I32" s="86" t="n">
        <v>45.489</v>
      </c>
      <c r="J32" s="71" t="n">
        <f aca="false">H32/3600</f>
        <v>6.73241666666667</v>
      </c>
      <c r="L32" s="85" t="n">
        <v>6508.9776</v>
      </c>
      <c r="M32" s="86" t="n">
        <v>37.4815</v>
      </c>
      <c r="N32" s="86" t="n">
        <v>42.7481</v>
      </c>
      <c r="O32" s="86" t="n">
        <v>43.3993</v>
      </c>
      <c r="P32" s="86" t="n">
        <v>30440.89</v>
      </c>
      <c r="Q32" s="86" t="n">
        <v>45.505</v>
      </c>
      <c r="R32" s="71" t="n">
        <f aca="false">P32/3600</f>
        <v>8.45580277777778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073.4016</v>
      </c>
      <c r="E33" s="86" t="n">
        <v>35.6332</v>
      </c>
      <c r="F33" s="86" t="n">
        <v>41.6233</v>
      </c>
      <c r="G33" s="86" t="n">
        <v>41.6764</v>
      </c>
      <c r="H33" s="86" t="n">
        <v>26186.06</v>
      </c>
      <c r="I33" s="86" t="n">
        <v>40.716</v>
      </c>
      <c r="J33" s="71" t="n">
        <f aca="false">H33/3600</f>
        <v>7.27390555555556</v>
      </c>
      <c r="L33" s="85" t="n">
        <v>3072.2816</v>
      </c>
      <c r="M33" s="86" t="n">
        <v>35.6327</v>
      </c>
      <c r="N33" s="86" t="n">
        <v>41.6248</v>
      </c>
      <c r="O33" s="86" t="n">
        <v>41.6748</v>
      </c>
      <c r="P33" s="86" t="n">
        <v>27476.01</v>
      </c>
      <c r="Q33" s="86" t="n">
        <v>40.56</v>
      </c>
      <c r="R33" s="71" t="n">
        <f aca="false">P33/3600</f>
        <v>7.632225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33.6304</v>
      </c>
      <c r="E34" s="88" t="n">
        <v>33.6674</v>
      </c>
      <c r="F34" s="88" t="n">
        <v>40.7368</v>
      </c>
      <c r="G34" s="88" t="n">
        <v>40.4026</v>
      </c>
      <c r="H34" s="88" t="n">
        <v>24307.47</v>
      </c>
      <c r="I34" s="88" t="n">
        <v>38.22</v>
      </c>
      <c r="J34" s="77" t="n">
        <f aca="false">H34/3600</f>
        <v>6.752075</v>
      </c>
      <c r="L34" s="87" t="n">
        <v>1634.0784</v>
      </c>
      <c r="M34" s="88" t="n">
        <v>33.668</v>
      </c>
      <c r="N34" s="88" t="n">
        <v>40.7398</v>
      </c>
      <c r="O34" s="88" t="n">
        <v>40.4059</v>
      </c>
      <c r="P34" s="88" t="n">
        <v>25481.37</v>
      </c>
      <c r="Q34" s="88" t="n">
        <v>38.064</v>
      </c>
      <c r="R34" s="77" t="n">
        <f aca="false">P34/3600</f>
        <v>7.078158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39868.1344</v>
      </c>
      <c r="E35" s="84" t="n">
        <v>37.2918</v>
      </c>
      <c r="F35" s="84" t="n">
        <v>42.2418</v>
      </c>
      <c r="G35" s="84" t="n">
        <v>44.3684</v>
      </c>
      <c r="H35" s="84" t="n">
        <v>38789.03</v>
      </c>
      <c r="I35" s="84" t="n">
        <v>75.192</v>
      </c>
      <c r="J35" s="66" t="n">
        <f aca="false">H35/3600</f>
        <v>10.7747305555556</v>
      </c>
      <c r="L35" s="83" t="n">
        <v>39858.2928</v>
      </c>
      <c r="M35" s="84" t="n">
        <v>37.2917</v>
      </c>
      <c r="N35" s="84" t="n">
        <v>42.2434</v>
      </c>
      <c r="O35" s="84" t="n">
        <v>44.3675</v>
      </c>
      <c r="P35" s="84" t="n">
        <v>40211.37</v>
      </c>
      <c r="Q35" s="84" t="n">
        <v>74.88</v>
      </c>
      <c r="R35" s="66" t="n">
        <f aca="false">P35/3600</f>
        <v>11.16982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518.136</v>
      </c>
      <c r="E36" s="86" t="n">
        <v>35.2777</v>
      </c>
      <c r="F36" s="86" t="n">
        <v>40.9991</v>
      </c>
      <c r="G36" s="86" t="n">
        <v>43.2677</v>
      </c>
      <c r="H36" s="86" t="n">
        <v>28894.68</v>
      </c>
      <c r="I36" s="86" t="n">
        <v>47.299</v>
      </c>
      <c r="J36" s="71" t="n">
        <f aca="false">H36/3600</f>
        <v>8.0263</v>
      </c>
      <c r="L36" s="85" t="n">
        <v>7517.1392</v>
      </c>
      <c r="M36" s="86" t="n">
        <v>35.278</v>
      </c>
      <c r="N36" s="86" t="n">
        <v>41.0007</v>
      </c>
      <c r="O36" s="86" t="n">
        <v>43.2652</v>
      </c>
      <c r="P36" s="86" t="n">
        <v>30067.86</v>
      </c>
      <c r="Q36" s="86" t="n">
        <v>47.205</v>
      </c>
      <c r="R36" s="71" t="n">
        <f aca="false">P36/3600</f>
        <v>8.35218333333333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447.8184</v>
      </c>
      <c r="E37" s="86" t="n">
        <v>33.8514</v>
      </c>
      <c r="F37" s="86" t="n">
        <v>39.8815</v>
      </c>
      <c r="G37" s="86" t="n">
        <v>42.3253</v>
      </c>
      <c r="H37" s="86" t="n">
        <v>25857.98</v>
      </c>
      <c r="I37" s="86" t="n">
        <v>41.028</v>
      </c>
      <c r="J37" s="71" t="n">
        <f aca="false">H37/3600</f>
        <v>7.18277222222222</v>
      </c>
      <c r="L37" s="85" t="n">
        <v>2447.1288</v>
      </c>
      <c r="M37" s="86" t="n">
        <v>33.8526</v>
      </c>
      <c r="N37" s="86" t="n">
        <v>39.8833</v>
      </c>
      <c r="O37" s="86" t="n">
        <v>42.3235</v>
      </c>
      <c r="P37" s="86" t="n">
        <v>26904.03</v>
      </c>
      <c r="Q37" s="86" t="n">
        <v>40.934</v>
      </c>
      <c r="R37" s="71" t="n">
        <f aca="false">P37/3600</f>
        <v>7.47334166666667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1118.2016</v>
      </c>
      <c r="E38" s="88" t="n">
        <v>32.028</v>
      </c>
      <c r="F38" s="88" t="n">
        <v>39.0131</v>
      </c>
      <c r="G38" s="88" t="n">
        <v>41.5945</v>
      </c>
      <c r="H38" s="88" t="n">
        <v>24671.98</v>
      </c>
      <c r="I38" s="88" t="n">
        <v>38.859</v>
      </c>
      <c r="J38" s="77" t="n">
        <f aca="false">H38/3600</f>
        <v>6.85332777777778</v>
      </c>
      <c r="L38" s="87" t="n">
        <v>1117.9976</v>
      </c>
      <c r="M38" s="88" t="n">
        <v>32.0282</v>
      </c>
      <c r="N38" s="88" t="n">
        <v>39.0159</v>
      </c>
      <c r="O38" s="88" t="n">
        <v>41.5941</v>
      </c>
      <c r="P38" s="88" t="n">
        <v>25552.28</v>
      </c>
      <c r="Q38" s="88" t="n">
        <v>38.703</v>
      </c>
      <c r="R38" s="77" t="n">
        <f aca="false">P38/3600</f>
        <v>7.09785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642.0728</v>
      </c>
      <c r="E39" s="84" t="n">
        <v>40.3281</v>
      </c>
      <c r="F39" s="84" t="n">
        <v>43.2642</v>
      </c>
      <c r="G39" s="84" t="n">
        <v>43.8829</v>
      </c>
      <c r="H39" s="84" t="n">
        <v>5065.14</v>
      </c>
      <c r="I39" s="84" t="n">
        <v>9.999</v>
      </c>
      <c r="J39" s="66" t="n">
        <f aca="false">H39/3600</f>
        <v>1.40698333333333</v>
      </c>
      <c r="L39" s="83" t="n">
        <v>3641.3584</v>
      </c>
      <c r="M39" s="84" t="n">
        <v>40.3272</v>
      </c>
      <c r="N39" s="84" t="n">
        <v>43.2603</v>
      </c>
      <c r="O39" s="84" t="n">
        <v>43.8787</v>
      </c>
      <c r="P39" s="84" t="n">
        <v>6298.61</v>
      </c>
      <c r="Q39" s="84" t="n">
        <v>9.984</v>
      </c>
      <c r="R39" s="66" t="n">
        <f aca="false">P39/3600</f>
        <v>1.74961388888889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757.3648</v>
      </c>
      <c r="E40" s="86" t="n">
        <v>37.2296</v>
      </c>
      <c r="F40" s="86" t="n">
        <v>41.0759</v>
      </c>
      <c r="G40" s="86" t="n">
        <v>41.3627</v>
      </c>
      <c r="H40" s="86" t="n">
        <v>5295.61</v>
      </c>
      <c r="I40" s="86" t="n">
        <v>8.548</v>
      </c>
      <c r="J40" s="71" t="n">
        <f aca="false">H40/3600</f>
        <v>1.47100277777778</v>
      </c>
      <c r="L40" s="85" t="n">
        <v>1757.184</v>
      </c>
      <c r="M40" s="86" t="n">
        <v>37.2289</v>
      </c>
      <c r="N40" s="86" t="n">
        <v>41.0757</v>
      </c>
      <c r="O40" s="86" t="n">
        <v>41.3594</v>
      </c>
      <c r="P40" s="86" t="n">
        <v>5559.59</v>
      </c>
      <c r="Q40" s="86" t="n">
        <v>8.502</v>
      </c>
      <c r="R40" s="71" t="n">
        <f aca="false">P40/3600</f>
        <v>1.54433055555556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67.288</v>
      </c>
      <c r="E41" s="86" t="n">
        <v>34.362</v>
      </c>
      <c r="F41" s="86" t="n">
        <v>39.2277</v>
      </c>
      <c r="G41" s="86" t="n">
        <v>39.2759</v>
      </c>
      <c r="H41" s="86" t="n">
        <v>4739.57</v>
      </c>
      <c r="I41" s="86" t="n">
        <v>7.222</v>
      </c>
      <c r="J41" s="71" t="n">
        <f aca="false">H41/3600</f>
        <v>1.31654722222222</v>
      </c>
      <c r="L41" s="85" t="n">
        <v>866.3336</v>
      </c>
      <c r="M41" s="86" t="n">
        <v>34.3562</v>
      </c>
      <c r="N41" s="86" t="n">
        <v>39.2276</v>
      </c>
      <c r="O41" s="86" t="n">
        <v>39.2772</v>
      </c>
      <c r="P41" s="86" t="n">
        <v>4978.61</v>
      </c>
      <c r="Q41" s="86" t="n">
        <v>7.176</v>
      </c>
      <c r="R41" s="71" t="n">
        <f aca="false">P41/3600</f>
        <v>1.38294722222222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60.4104</v>
      </c>
      <c r="E42" s="88" t="n">
        <v>31.9196</v>
      </c>
      <c r="F42" s="88" t="n">
        <v>37.8092</v>
      </c>
      <c r="G42" s="88" t="n">
        <v>37.6819</v>
      </c>
      <c r="H42" s="88" t="n">
        <v>4361.36</v>
      </c>
      <c r="I42" s="88" t="n">
        <v>6.302</v>
      </c>
      <c r="J42" s="77" t="n">
        <f aca="false">H42/3600</f>
        <v>1.21148888888889</v>
      </c>
      <c r="L42" s="87" t="n">
        <v>460.3544</v>
      </c>
      <c r="M42" s="88" t="n">
        <v>31.9207</v>
      </c>
      <c r="N42" s="88" t="n">
        <v>37.8013</v>
      </c>
      <c r="O42" s="88" t="n">
        <v>37.6724</v>
      </c>
      <c r="P42" s="88" t="n">
        <v>4568.35</v>
      </c>
      <c r="Q42" s="88" t="n">
        <v>6.24</v>
      </c>
      <c r="R42" s="77" t="n">
        <f aca="false">P42/3600</f>
        <v>1.26898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3827.7608</v>
      </c>
      <c r="E43" s="84" t="n">
        <v>40.2084</v>
      </c>
      <c r="F43" s="84" t="n">
        <v>43.723</v>
      </c>
      <c r="G43" s="84" t="n">
        <v>45.2586</v>
      </c>
      <c r="H43" s="84" t="n">
        <v>6809.45</v>
      </c>
      <c r="I43" s="84" t="n">
        <v>10.935</v>
      </c>
      <c r="J43" s="66" t="n">
        <f aca="false">H43/3600</f>
        <v>1.89151388888889</v>
      </c>
      <c r="L43" s="83" t="n">
        <v>3827.4312</v>
      </c>
      <c r="M43" s="84" t="n">
        <v>40.2079</v>
      </c>
      <c r="N43" s="84" t="n">
        <v>43.7236</v>
      </c>
      <c r="O43" s="84" t="n">
        <v>45.2613</v>
      </c>
      <c r="P43" s="84" t="n">
        <v>7076.4</v>
      </c>
      <c r="Q43" s="84" t="n">
        <v>10.92</v>
      </c>
      <c r="R43" s="66" t="n">
        <f aca="false">P43/3600</f>
        <v>1.965666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01.2784</v>
      </c>
      <c r="E44" s="86" t="n">
        <v>37.7185</v>
      </c>
      <c r="F44" s="86" t="n">
        <v>41.9006</v>
      </c>
      <c r="G44" s="86" t="n">
        <v>43.1001</v>
      </c>
      <c r="H44" s="86" t="n">
        <v>5093.71</v>
      </c>
      <c r="I44" s="86" t="n">
        <v>9.094</v>
      </c>
      <c r="J44" s="71" t="n">
        <f aca="false">H44/3600</f>
        <v>1.41491944444444</v>
      </c>
      <c r="L44" s="85" t="n">
        <v>1800.7976</v>
      </c>
      <c r="M44" s="86" t="n">
        <v>37.7164</v>
      </c>
      <c r="N44" s="86" t="n">
        <v>41.901</v>
      </c>
      <c r="O44" s="86" t="n">
        <v>43.0976</v>
      </c>
      <c r="P44" s="86" t="n">
        <v>6303.16</v>
      </c>
      <c r="Q44" s="86" t="n">
        <v>9.11</v>
      </c>
      <c r="R44" s="71" t="n">
        <f aca="false">P44/3600</f>
        <v>1.75087777777778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10.9024</v>
      </c>
      <c r="E45" s="86" t="n">
        <v>34.9854</v>
      </c>
      <c r="F45" s="86" t="n">
        <v>40.3227</v>
      </c>
      <c r="G45" s="86" t="n">
        <v>41.3068</v>
      </c>
      <c r="H45" s="86" t="n">
        <v>5502.01</v>
      </c>
      <c r="I45" s="86" t="n">
        <v>8.034</v>
      </c>
      <c r="J45" s="71" t="n">
        <f aca="false">H45/3600</f>
        <v>1.52833611111111</v>
      </c>
      <c r="L45" s="85" t="n">
        <v>911.3144</v>
      </c>
      <c r="M45" s="86" t="n">
        <v>34.9858</v>
      </c>
      <c r="N45" s="86" t="n">
        <v>40.3316</v>
      </c>
      <c r="O45" s="86" t="n">
        <v>41.3093</v>
      </c>
      <c r="P45" s="86" t="n">
        <v>5778.97</v>
      </c>
      <c r="Q45" s="86" t="n">
        <v>8.018</v>
      </c>
      <c r="R45" s="71" t="n">
        <f aca="false">P45/3600</f>
        <v>1.60526944444444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85.6224</v>
      </c>
      <c r="E46" s="88" t="n">
        <v>32.2369</v>
      </c>
      <c r="F46" s="88" t="n">
        <v>39.1275</v>
      </c>
      <c r="G46" s="88" t="n">
        <v>39.9827</v>
      </c>
      <c r="H46" s="88" t="n">
        <v>5179.76</v>
      </c>
      <c r="I46" s="88" t="n">
        <v>7.394</v>
      </c>
      <c r="J46" s="77" t="n">
        <f aca="false">H46/3600</f>
        <v>1.43882222222222</v>
      </c>
      <c r="L46" s="87" t="n">
        <v>486.1864</v>
      </c>
      <c r="M46" s="88" t="n">
        <v>32.2369</v>
      </c>
      <c r="N46" s="88" t="n">
        <v>39.1247</v>
      </c>
      <c r="O46" s="88" t="n">
        <v>39.9727</v>
      </c>
      <c r="P46" s="88" t="n">
        <v>5411.6</v>
      </c>
      <c r="Q46" s="88" t="n">
        <v>7.285</v>
      </c>
      <c r="R46" s="77" t="n">
        <f aca="false">P46/3600</f>
        <v>1.5032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7185.1624</v>
      </c>
      <c r="E47" s="84" t="n">
        <v>38.216</v>
      </c>
      <c r="F47" s="84" t="n">
        <v>41.5558</v>
      </c>
      <c r="G47" s="84" t="n">
        <v>42.584</v>
      </c>
      <c r="H47" s="84" t="n">
        <v>6453.02</v>
      </c>
      <c r="I47" s="84" t="n">
        <v>11.965</v>
      </c>
      <c r="J47" s="66" t="n">
        <f aca="false">H47/3600</f>
        <v>1.79250555555556</v>
      </c>
      <c r="L47" s="83" t="n">
        <v>7183.968</v>
      </c>
      <c r="M47" s="84" t="n">
        <v>38.2159</v>
      </c>
      <c r="N47" s="84" t="n">
        <v>41.556</v>
      </c>
      <c r="O47" s="84" t="n">
        <v>42.5861</v>
      </c>
      <c r="P47" s="84" t="n">
        <v>6721.04</v>
      </c>
      <c r="Q47" s="84" t="n">
        <v>11.871</v>
      </c>
      <c r="R47" s="66" t="n">
        <f aca="false">P47/3600</f>
        <v>1.866955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272.828</v>
      </c>
      <c r="E48" s="86" t="n">
        <v>34.7314</v>
      </c>
      <c r="F48" s="86" t="n">
        <v>39.1095</v>
      </c>
      <c r="G48" s="86" t="n">
        <v>40.0514</v>
      </c>
      <c r="H48" s="86" t="n">
        <v>4639.88</v>
      </c>
      <c r="I48" s="86" t="n">
        <v>9.516</v>
      </c>
      <c r="J48" s="71" t="n">
        <f aca="false">H48/3600</f>
        <v>1.28885555555556</v>
      </c>
      <c r="L48" s="85" t="n">
        <v>3273.42</v>
      </c>
      <c r="M48" s="86" t="n">
        <v>34.7319</v>
      </c>
      <c r="N48" s="86" t="n">
        <v>39.111</v>
      </c>
      <c r="O48" s="86" t="n">
        <v>40.0551</v>
      </c>
      <c r="P48" s="86" t="n">
        <v>5711.16</v>
      </c>
      <c r="Q48" s="86" t="n">
        <v>9.516</v>
      </c>
      <c r="R48" s="71" t="n">
        <f aca="false">P48/3600</f>
        <v>1.58643333333333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540.0912</v>
      </c>
      <c r="E49" s="86" t="n">
        <v>31.592</v>
      </c>
      <c r="F49" s="86" t="n">
        <v>37.3096</v>
      </c>
      <c r="G49" s="86" t="n">
        <v>38.1549</v>
      </c>
      <c r="H49" s="86" t="n">
        <v>4860.27</v>
      </c>
      <c r="I49" s="86" t="n">
        <v>8.034</v>
      </c>
      <c r="J49" s="71" t="n">
        <f aca="false">H49/3600</f>
        <v>1.350075</v>
      </c>
      <c r="L49" s="85" t="n">
        <v>1541.2008</v>
      </c>
      <c r="M49" s="86" t="n">
        <v>31.5937</v>
      </c>
      <c r="N49" s="86" t="n">
        <v>37.3096</v>
      </c>
      <c r="O49" s="86" t="n">
        <v>38.1629</v>
      </c>
      <c r="P49" s="86" t="n">
        <v>5056.73</v>
      </c>
      <c r="Q49" s="86" t="n">
        <v>8.002</v>
      </c>
      <c r="R49" s="71" t="n">
        <f aca="false">P49/3600</f>
        <v>1.40464722222222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28.62</v>
      </c>
      <c r="E50" s="88" t="n">
        <v>28.6561</v>
      </c>
      <c r="F50" s="88" t="n">
        <v>36.0477</v>
      </c>
      <c r="G50" s="88" t="n">
        <v>36.8211</v>
      </c>
      <c r="H50" s="88" t="n">
        <v>4443.75</v>
      </c>
      <c r="I50" s="88" t="n">
        <v>7.02</v>
      </c>
      <c r="J50" s="77" t="n">
        <f aca="false">H50/3600</f>
        <v>1.234375</v>
      </c>
      <c r="L50" s="87" t="n">
        <v>730.0496</v>
      </c>
      <c r="M50" s="88" t="n">
        <v>28.6581</v>
      </c>
      <c r="N50" s="88" t="n">
        <v>36.0529</v>
      </c>
      <c r="O50" s="88" t="n">
        <v>36.8243</v>
      </c>
      <c r="P50" s="88" t="n">
        <v>4634.47</v>
      </c>
      <c r="Q50" s="88" t="n">
        <v>6.957</v>
      </c>
      <c r="R50" s="77" t="n">
        <f aca="false">P50/3600</f>
        <v>1.28735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5017.0904</v>
      </c>
      <c r="E51" s="84" t="n">
        <v>38.9681</v>
      </c>
      <c r="F51" s="84" t="n">
        <v>41.5275</v>
      </c>
      <c r="G51" s="84" t="n">
        <v>42.954</v>
      </c>
      <c r="H51" s="84" t="n">
        <v>4807.81</v>
      </c>
      <c r="I51" s="84" t="n">
        <v>8.392</v>
      </c>
      <c r="J51" s="66" t="n">
        <f aca="false">H51/3600</f>
        <v>1.33550277777778</v>
      </c>
      <c r="L51" s="83" t="n">
        <v>5016.804</v>
      </c>
      <c r="M51" s="84" t="n">
        <v>38.9684</v>
      </c>
      <c r="N51" s="84" t="n">
        <v>41.5269</v>
      </c>
      <c r="O51" s="84" t="n">
        <v>42.9544</v>
      </c>
      <c r="P51" s="84" t="n">
        <v>5059.64</v>
      </c>
      <c r="Q51" s="84" t="n">
        <v>8.346</v>
      </c>
      <c r="R51" s="66" t="n">
        <f aca="false">P51/3600</f>
        <v>1.40545555555556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139.8872</v>
      </c>
      <c r="E52" s="86" t="n">
        <v>35.8448</v>
      </c>
      <c r="F52" s="86" t="n">
        <v>39.2885</v>
      </c>
      <c r="G52" s="86" t="n">
        <v>40.8784</v>
      </c>
      <c r="H52" s="86" t="n">
        <v>4111.92</v>
      </c>
      <c r="I52" s="86" t="n">
        <v>6.739</v>
      </c>
      <c r="J52" s="71" t="n">
        <f aca="false">H52/3600</f>
        <v>1.1422</v>
      </c>
      <c r="L52" s="85" t="n">
        <v>2140.564</v>
      </c>
      <c r="M52" s="86" t="n">
        <v>35.8458</v>
      </c>
      <c r="N52" s="86" t="n">
        <v>39.2884</v>
      </c>
      <c r="O52" s="86" t="n">
        <v>40.8782</v>
      </c>
      <c r="P52" s="86" t="n">
        <v>4331.89</v>
      </c>
      <c r="Q52" s="86" t="n">
        <v>6.63</v>
      </c>
      <c r="R52" s="71" t="n">
        <f aca="false">P52/3600</f>
        <v>1.20330277777778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08.5712</v>
      </c>
      <c r="E53" s="86" t="n">
        <v>33.0002</v>
      </c>
      <c r="F53" s="86" t="n">
        <v>37.5171</v>
      </c>
      <c r="G53" s="86" t="n">
        <v>39.2635</v>
      </c>
      <c r="H53" s="86" t="n">
        <v>3596.3</v>
      </c>
      <c r="I53" s="86" t="n">
        <v>5.647</v>
      </c>
      <c r="J53" s="71" t="n">
        <f aca="false">H53/3600</f>
        <v>0.998972222222222</v>
      </c>
      <c r="L53" s="85" t="n">
        <v>1007.1544</v>
      </c>
      <c r="M53" s="86" t="n">
        <v>33.0006</v>
      </c>
      <c r="N53" s="86" t="n">
        <v>37.5148</v>
      </c>
      <c r="O53" s="86" t="n">
        <v>39.2576</v>
      </c>
      <c r="P53" s="86" t="n">
        <v>3790.54</v>
      </c>
      <c r="Q53" s="86" t="n">
        <v>5.647</v>
      </c>
      <c r="R53" s="71" t="n">
        <f aca="false">P53/3600</f>
        <v>1.05292777777778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92.3232</v>
      </c>
      <c r="E54" s="88" t="n">
        <v>30.3541</v>
      </c>
      <c r="F54" s="88" t="n">
        <v>36.2463</v>
      </c>
      <c r="G54" s="88" t="n">
        <v>38.0384</v>
      </c>
      <c r="H54" s="88" t="n">
        <v>3215.9</v>
      </c>
      <c r="I54" s="88" t="n">
        <v>5.007</v>
      </c>
      <c r="J54" s="77" t="n">
        <f aca="false">H54/3600</f>
        <v>0.893305555555556</v>
      </c>
      <c r="L54" s="87" t="n">
        <v>491.812</v>
      </c>
      <c r="M54" s="88" t="n">
        <v>30.3502</v>
      </c>
      <c r="N54" s="88" t="n">
        <v>36.2413</v>
      </c>
      <c r="O54" s="88" t="n">
        <v>38.0303</v>
      </c>
      <c r="P54" s="88" t="n">
        <v>3389.13</v>
      </c>
      <c r="Q54" s="88" t="n">
        <v>5.007</v>
      </c>
      <c r="R54" s="77" t="n">
        <f aca="false">P54/3600</f>
        <v>0.9414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1579.0272</v>
      </c>
      <c r="E55" s="84" t="n">
        <v>40.672</v>
      </c>
      <c r="F55" s="84" t="n">
        <v>44.1568</v>
      </c>
      <c r="G55" s="84" t="n">
        <v>43.3254</v>
      </c>
      <c r="H55" s="84" t="n">
        <v>1604.86</v>
      </c>
      <c r="I55" s="84" t="n">
        <v>2.932</v>
      </c>
      <c r="J55" s="66" t="n">
        <f aca="false">H55/3600</f>
        <v>0.445794444444444</v>
      </c>
      <c r="L55" s="83" t="n">
        <v>1579.0944</v>
      </c>
      <c r="M55" s="84" t="n">
        <v>40.6714</v>
      </c>
      <c r="N55" s="84" t="n">
        <v>44.1642</v>
      </c>
      <c r="O55" s="84" t="n">
        <v>43.3242</v>
      </c>
      <c r="P55" s="84" t="n">
        <v>1702.02</v>
      </c>
      <c r="Q55" s="84" t="n">
        <v>2.948</v>
      </c>
      <c r="R55" s="66" t="n">
        <f aca="false">P55/3600</f>
        <v>0.472783333333333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792.3192</v>
      </c>
      <c r="E56" s="86" t="n">
        <v>36.9419</v>
      </c>
      <c r="F56" s="86" t="n">
        <v>41.6756</v>
      </c>
      <c r="G56" s="86" t="n">
        <v>40.4583</v>
      </c>
      <c r="H56" s="86" t="n">
        <v>1430.42</v>
      </c>
      <c r="I56" s="86" t="n">
        <v>2.48</v>
      </c>
      <c r="J56" s="71" t="n">
        <f aca="false">H56/3600</f>
        <v>0.397338888888889</v>
      </c>
      <c r="L56" s="85" t="n">
        <v>791.6624</v>
      </c>
      <c r="M56" s="86" t="n">
        <v>36.9363</v>
      </c>
      <c r="N56" s="86" t="n">
        <v>41.6847</v>
      </c>
      <c r="O56" s="86" t="n">
        <v>40.4515</v>
      </c>
      <c r="P56" s="86" t="n">
        <v>1520.87</v>
      </c>
      <c r="Q56" s="86" t="n">
        <v>2.48</v>
      </c>
      <c r="R56" s="71" t="n">
        <f aca="false">P56/3600</f>
        <v>0.422463888888889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94.8232</v>
      </c>
      <c r="E57" s="86" t="n">
        <v>33.5892</v>
      </c>
      <c r="F57" s="86" t="n">
        <v>39.7144</v>
      </c>
      <c r="G57" s="86" t="n">
        <v>38.1957</v>
      </c>
      <c r="H57" s="86" t="n">
        <v>1281.72</v>
      </c>
      <c r="I57" s="86" t="n">
        <v>2.121</v>
      </c>
      <c r="J57" s="71" t="n">
        <f aca="false">H57/3600</f>
        <v>0.356033333333333</v>
      </c>
      <c r="L57" s="85" t="n">
        <v>394.5944</v>
      </c>
      <c r="M57" s="86" t="n">
        <v>33.583</v>
      </c>
      <c r="N57" s="86" t="n">
        <v>39.6973</v>
      </c>
      <c r="O57" s="86" t="n">
        <v>38.1918</v>
      </c>
      <c r="P57" s="86" t="n">
        <v>1352</v>
      </c>
      <c r="Q57" s="86" t="n">
        <v>2.106</v>
      </c>
      <c r="R57" s="71" t="n">
        <f aca="false">P57/3600</f>
        <v>0.375555555555556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07.0504</v>
      </c>
      <c r="E58" s="88" t="n">
        <v>30.8068</v>
      </c>
      <c r="F58" s="88" t="n">
        <v>38.3067</v>
      </c>
      <c r="G58" s="88" t="n">
        <v>36.5661</v>
      </c>
      <c r="H58" s="88" t="n">
        <v>1167.93</v>
      </c>
      <c r="I58" s="88" t="n">
        <v>1.872</v>
      </c>
      <c r="J58" s="77" t="n">
        <f aca="false">H58/3600</f>
        <v>0.324425</v>
      </c>
      <c r="L58" s="87" t="n">
        <v>206.5216</v>
      </c>
      <c r="M58" s="88" t="n">
        <v>30.7976</v>
      </c>
      <c r="N58" s="88" t="n">
        <v>38.278</v>
      </c>
      <c r="O58" s="88" t="n">
        <v>36.577</v>
      </c>
      <c r="P58" s="88" t="n">
        <v>1231.79</v>
      </c>
      <c r="Q58" s="88" t="n">
        <v>1.84</v>
      </c>
      <c r="R58" s="77" t="n">
        <f aca="false">P58/3600</f>
        <v>0.34216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1698.6528</v>
      </c>
      <c r="E59" s="84" t="n">
        <v>37.953</v>
      </c>
      <c r="F59" s="84" t="n">
        <v>43.2479</v>
      </c>
      <c r="G59" s="84" t="n">
        <v>44.2538</v>
      </c>
      <c r="H59" s="84" t="n">
        <v>1710.93</v>
      </c>
      <c r="I59" s="84" t="n">
        <v>3.463</v>
      </c>
      <c r="J59" s="66" t="n">
        <f aca="false">H59/3600</f>
        <v>0.475258333333333</v>
      </c>
      <c r="L59" s="83" t="n">
        <v>1698.6896</v>
      </c>
      <c r="M59" s="84" t="n">
        <v>37.9527</v>
      </c>
      <c r="N59" s="84" t="n">
        <v>43.2455</v>
      </c>
      <c r="O59" s="84" t="n">
        <v>44.2522</v>
      </c>
      <c r="P59" s="84" t="n">
        <v>1776.32</v>
      </c>
      <c r="Q59" s="84" t="n">
        <v>3.432</v>
      </c>
      <c r="R59" s="66" t="n">
        <f aca="false">P59/3600</f>
        <v>0.4934222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57.3984</v>
      </c>
      <c r="E60" s="86" t="n">
        <v>34.6515</v>
      </c>
      <c r="F60" s="86" t="n">
        <v>41.2299</v>
      </c>
      <c r="G60" s="86" t="n">
        <v>42.1928</v>
      </c>
      <c r="H60" s="86" t="n">
        <v>1422.28</v>
      </c>
      <c r="I60" s="86" t="n">
        <v>2.636</v>
      </c>
      <c r="J60" s="71" t="n">
        <f aca="false">H60/3600</f>
        <v>0.395077777777778</v>
      </c>
      <c r="L60" s="85" t="n">
        <v>657.5424</v>
      </c>
      <c r="M60" s="86" t="n">
        <v>34.6487</v>
      </c>
      <c r="N60" s="86" t="n">
        <v>41.2317</v>
      </c>
      <c r="O60" s="86" t="n">
        <v>42.1932</v>
      </c>
      <c r="P60" s="86" t="n">
        <v>1474.67</v>
      </c>
      <c r="Q60" s="86" t="n">
        <v>2.652</v>
      </c>
      <c r="R60" s="71" t="n">
        <f aca="false">P60/3600</f>
        <v>0.409630555555556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02</v>
      </c>
      <c r="E61" s="86" t="n">
        <v>31.8744</v>
      </c>
      <c r="F61" s="86" t="n">
        <v>39.7187</v>
      </c>
      <c r="G61" s="86" t="n">
        <v>40.6966</v>
      </c>
      <c r="H61" s="86" t="n">
        <v>1257.89</v>
      </c>
      <c r="I61" s="86" t="n">
        <v>2.293</v>
      </c>
      <c r="J61" s="71" t="n">
        <f aca="false">H61/3600</f>
        <v>0.349413888888889</v>
      </c>
      <c r="L61" s="85" t="n">
        <v>297.0792</v>
      </c>
      <c r="M61" s="86" t="n">
        <v>31.8728</v>
      </c>
      <c r="N61" s="86" t="n">
        <v>39.7233</v>
      </c>
      <c r="O61" s="86" t="n">
        <v>40.702</v>
      </c>
      <c r="P61" s="86" t="n">
        <v>1310.18</v>
      </c>
      <c r="Q61" s="86" t="n">
        <v>2.293</v>
      </c>
      <c r="R61" s="71" t="n">
        <f aca="false">P61/3600</f>
        <v>0.363938888888889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8.4136</v>
      </c>
      <c r="E62" s="88" t="n">
        <v>29.2013</v>
      </c>
      <c r="F62" s="88" t="n">
        <v>38.7517</v>
      </c>
      <c r="G62" s="88" t="n">
        <v>39.7182</v>
      </c>
      <c r="H62" s="88" t="n">
        <v>1173.14</v>
      </c>
      <c r="I62" s="88" t="n">
        <v>2.106</v>
      </c>
      <c r="J62" s="77" t="n">
        <f aca="false">H62/3600</f>
        <v>0.325872222222222</v>
      </c>
      <c r="L62" s="87" t="n">
        <v>148.7128</v>
      </c>
      <c r="M62" s="88" t="n">
        <v>29.1949</v>
      </c>
      <c r="N62" s="88" t="n">
        <v>38.7761</v>
      </c>
      <c r="O62" s="88" t="n">
        <v>39.6853</v>
      </c>
      <c r="P62" s="88" t="n">
        <v>1222.87</v>
      </c>
      <c r="Q62" s="88" t="n">
        <v>2.09</v>
      </c>
      <c r="R62" s="77" t="n">
        <f aca="false">P62/3600</f>
        <v>0.33968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710.2184</v>
      </c>
      <c r="E63" s="84" t="n">
        <v>38.1822</v>
      </c>
      <c r="F63" s="84" t="n">
        <v>41.4072</v>
      </c>
      <c r="G63" s="84" t="n">
        <v>42.3566</v>
      </c>
      <c r="H63" s="84" t="n">
        <v>1446.78</v>
      </c>
      <c r="I63" s="84" t="n">
        <v>2.917</v>
      </c>
      <c r="J63" s="66" t="n">
        <f aca="false">H63/3600</f>
        <v>0.401883333333333</v>
      </c>
      <c r="L63" s="83" t="n">
        <v>1709.0968</v>
      </c>
      <c r="M63" s="84" t="n">
        <v>38.1801</v>
      </c>
      <c r="N63" s="84" t="n">
        <v>41.4047</v>
      </c>
      <c r="O63" s="84" t="n">
        <v>42.3571</v>
      </c>
      <c r="P63" s="84" t="n">
        <v>1494.76</v>
      </c>
      <c r="Q63" s="84" t="n">
        <v>2.87</v>
      </c>
      <c r="R63" s="66" t="n">
        <f aca="false">P63/3600</f>
        <v>0.415211111111111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85.8976</v>
      </c>
      <c r="E64" s="86" t="n">
        <v>34.8428</v>
      </c>
      <c r="F64" s="86" t="n">
        <v>38.9255</v>
      </c>
      <c r="G64" s="86" t="n">
        <v>39.6903</v>
      </c>
      <c r="H64" s="86" t="n">
        <v>1227.73</v>
      </c>
      <c r="I64" s="86" t="n">
        <v>2.308</v>
      </c>
      <c r="J64" s="71" t="n">
        <f aca="false">H64/3600</f>
        <v>0.341036111111111</v>
      </c>
      <c r="L64" s="85" t="n">
        <v>785.7184</v>
      </c>
      <c r="M64" s="86" t="n">
        <v>34.8387</v>
      </c>
      <c r="N64" s="86" t="n">
        <v>38.9225</v>
      </c>
      <c r="O64" s="86" t="n">
        <v>39.6975</v>
      </c>
      <c r="P64" s="86" t="n">
        <v>1278.06</v>
      </c>
      <c r="Q64" s="86" t="n">
        <v>2.262</v>
      </c>
      <c r="R64" s="71" t="n">
        <f aca="false">P64/3600</f>
        <v>0.355016666666667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67.9368</v>
      </c>
      <c r="E65" s="86" t="n">
        <v>31.6587</v>
      </c>
      <c r="F65" s="86" t="n">
        <v>37.0013</v>
      </c>
      <c r="G65" s="86" t="n">
        <v>37.6788</v>
      </c>
      <c r="H65" s="86" t="n">
        <v>1083.28</v>
      </c>
      <c r="I65" s="86" t="n">
        <v>1.887</v>
      </c>
      <c r="J65" s="71" t="n">
        <f aca="false">H65/3600</f>
        <v>0.300911111111111</v>
      </c>
      <c r="L65" s="85" t="n">
        <v>368.4368</v>
      </c>
      <c r="M65" s="86" t="n">
        <v>31.66</v>
      </c>
      <c r="N65" s="86" t="n">
        <v>37.0091</v>
      </c>
      <c r="O65" s="86" t="n">
        <v>37.684</v>
      </c>
      <c r="P65" s="86" t="n">
        <v>1129.59</v>
      </c>
      <c r="Q65" s="86" t="n">
        <v>1.872</v>
      </c>
      <c r="R65" s="71" t="n">
        <f aca="false">P65/3600</f>
        <v>0.313775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72.8992</v>
      </c>
      <c r="E66" s="88" t="n">
        <v>28.7354</v>
      </c>
      <c r="F66" s="88" t="n">
        <v>35.6549</v>
      </c>
      <c r="G66" s="88" t="n">
        <v>36.278</v>
      </c>
      <c r="H66" s="88" t="n">
        <v>983.78</v>
      </c>
      <c r="I66" s="88" t="n">
        <v>1.622</v>
      </c>
      <c r="J66" s="77" t="n">
        <f aca="false">H66/3600</f>
        <v>0.273272222222222</v>
      </c>
      <c r="L66" s="87" t="n">
        <v>173.5152</v>
      </c>
      <c r="M66" s="88" t="n">
        <v>28.7381</v>
      </c>
      <c r="N66" s="88" t="n">
        <v>35.6527</v>
      </c>
      <c r="O66" s="88" t="n">
        <v>36.2792</v>
      </c>
      <c r="P66" s="88" t="n">
        <v>1029.65</v>
      </c>
      <c r="Q66" s="88" t="n">
        <v>1.606</v>
      </c>
      <c r="R66" s="77" t="n">
        <f aca="false">P66/3600</f>
        <v>0.2860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261.0424</v>
      </c>
      <c r="E67" s="84" t="n">
        <v>39.4923</v>
      </c>
      <c r="F67" s="84" t="n">
        <v>41.6952</v>
      </c>
      <c r="G67" s="84" t="n">
        <v>42.7672</v>
      </c>
      <c r="H67" s="84" t="n">
        <v>1108.32</v>
      </c>
      <c r="I67" s="84" t="n">
        <v>2.184</v>
      </c>
      <c r="J67" s="66" t="n">
        <f aca="false">H67/3600</f>
        <v>0.307866666666667</v>
      </c>
      <c r="L67" s="83" t="n">
        <v>1261.7632</v>
      </c>
      <c r="M67" s="84" t="n">
        <v>39.4941</v>
      </c>
      <c r="N67" s="84" t="n">
        <v>41.693</v>
      </c>
      <c r="O67" s="84" t="n">
        <v>42.7673</v>
      </c>
      <c r="P67" s="84" t="n">
        <v>1167.55</v>
      </c>
      <c r="Q67" s="84" t="n">
        <v>2.184</v>
      </c>
      <c r="R67" s="66" t="n">
        <f aca="false">P67/3600</f>
        <v>0.324319444444444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21.4648</v>
      </c>
      <c r="E68" s="86" t="n">
        <v>35.7774</v>
      </c>
      <c r="F68" s="86" t="n">
        <v>39.0894</v>
      </c>
      <c r="G68" s="86" t="n">
        <v>40.3048</v>
      </c>
      <c r="H68" s="86" t="n">
        <v>810.34</v>
      </c>
      <c r="I68" s="86" t="n">
        <v>1.778</v>
      </c>
      <c r="J68" s="71" t="n">
        <f aca="false">H68/3600</f>
        <v>0.225094444444444</v>
      </c>
      <c r="L68" s="85" t="n">
        <v>621.2664</v>
      </c>
      <c r="M68" s="86" t="n">
        <v>35.7751</v>
      </c>
      <c r="N68" s="86" t="n">
        <v>39.0847</v>
      </c>
      <c r="O68" s="86" t="n">
        <v>40.3081</v>
      </c>
      <c r="P68" s="86" t="n">
        <v>1016.76</v>
      </c>
      <c r="Q68" s="86" t="n">
        <v>1.778</v>
      </c>
      <c r="R68" s="71" t="n">
        <f aca="false">P68/3600</f>
        <v>0.282433333333333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2.6152</v>
      </c>
      <c r="E69" s="86" t="n">
        <v>32.3544</v>
      </c>
      <c r="F69" s="86" t="n">
        <v>37.161</v>
      </c>
      <c r="G69" s="86" t="n">
        <v>38.4117</v>
      </c>
      <c r="H69" s="86" t="n">
        <v>842.2</v>
      </c>
      <c r="I69" s="86" t="n">
        <v>1.497</v>
      </c>
      <c r="J69" s="71" t="n">
        <f aca="false">H69/3600</f>
        <v>0.233944444444444</v>
      </c>
      <c r="L69" s="85" t="n">
        <v>302.7632</v>
      </c>
      <c r="M69" s="86" t="n">
        <v>32.3617</v>
      </c>
      <c r="N69" s="86" t="n">
        <v>37.1627</v>
      </c>
      <c r="O69" s="86" t="n">
        <v>38.4053</v>
      </c>
      <c r="P69" s="86" t="n">
        <v>890.04</v>
      </c>
      <c r="Q69" s="86" t="n">
        <v>1.497</v>
      </c>
      <c r="R69" s="71" t="n">
        <f aca="false">P69/3600</f>
        <v>0.247233333333333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50.0448</v>
      </c>
      <c r="E70" s="88" t="n">
        <v>29.5713</v>
      </c>
      <c r="F70" s="88" t="n">
        <v>35.7628</v>
      </c>
      <c r="G70" s="88" t="n">
        <v>36.8879</v>
      </c>
      <c r="H70" s="88" t="n">
        <v>753.08</v>
      </c>
      <c r="I70" s="88" t="n">
        <v>1.294</v>
      </c>
      <c r="J70" s="77" t="n">
        <f aca="false">H70/3600</f>
        <v>0.209188888888889</v>
      </c>
      <c r="L70" s="87" t="n">
        <v>150.0696</v>
      </c>
      <c r="M70" s="88" t="n">
        <v>29.5716</v>
      </c>
      <c r="N70" s="88" t="n">
        <v>35.773</v>
      </c>
      <c r="O70" s="88" t="n">
        <v>36.9023</v>
      </c>
      <c r="P70" s="88" t="n">
        <v>790.7</v>
      </c>
      <c r="Q70" s="88" t="n">
        <v>1.279</v>
      </c>
      <c r="R70" s="77" t="n">
        <f aca="false">P70/3600</f>
        <v>0.21963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7" t="s">
        <v>75</v>
      </c>
      <c r="B71" s="97" t="s">
        <v>60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106" t="s">
        <v>76</v>
      </c>
      <c r="B72" s="106"/>
      <c r="C72" s="106" t="n">
        <v>27</v>
      </c>
      <c r="D72" s="107"/>
      <c r="E72" s="108"/>
      <c r="F72" s="108"/>
      <c r="G72" s="108"/>
      <c r="H72" s="108"/>
      <c r="I72" s="108"/>
      <c r="J72" s="109"/>
      <c r="K72" s="101"/>
      <c r="L72" s="107"/>
      <c r="M72" s="108"/>
      <c r="N72" s="108"/>
      <c r="O72" s="108"/>
      <c r="P72" s="108"/>
      <c r="Q72" s="108"/>
      <c r="R72" s="109"/>
      <c r="S72" s="102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106"/>
      <c r="B73" s="106"/>
      <c r="C73" s="106" t="n">
        <v>32</v>
      </c>
      <c r="D73" s="107"/>
      <c r="E73" s="108"/>
      <c r="F73" s="108"/>
      <c r="G73" s="108"/>
      <c r="H73" s="108"/>
      <c r="I73" s="108"/>
      <c r="J73" s="109"/>
      <c r="K73" s="101"/>
      <c r="L73" s="107"/>
      <c r="M73" s="108"/>
      <c r="N73" s="108"/>
      <c r="O73" s="108"/>
      <c r="P73" s="108"/>
      <c r="Q73" s="108"/>
      <c r="R73" s="109"/>
      <c r="S73" s="102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106"/>
      <c r="B74" s="113"/>
      <c r="C74" s="113" t="n">
        <v>37</v>
      </c>
      <c r="D74" s="114"/>
      <c r="E74" s="115"/>
      <c r="F74" s="115"/>
      <c r="G74" s="115"/>
      <c r="H74" s="115"/>
      <c r="I74" s="115"/>
      <c r="J74" s="116"/>
      <c r="K74" s="101"/>
      <c r="L74" s="114"/>
      <c r="M74" s="115"/>
      <c r="N74" s="115"/>
      <c r="O74" s="115"/>
      <c r="P74" s="115"/>
      <c r="Q74" s="115"/>
      <c r="R74" s="116"/>
      <c r="S74" s="102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106"/>
      <c r="B75" s="97" t="s">
        <v>61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106"/>
      <c r="B76" s="106"/>
      <c r="C76" s="106" t="n">
        <v>27</v>
      </c>
      <c r="D76" s="107"/>
      <c r="E76" s="108"/>
      <c r="F76" s="108"/>
      <c r="G76" s="108"/>
      <c r="H76" s="108"/>
      <c r="I76" s="108"/>
      <c r="J76" s="109"/>
      <c r="K76" s="101"/>
      <c r="L76" s="107"/>
      <c r="M76" s="108"/>
      <c r="N76" s="108"/>
      <c r="O76" s="108"/>
      <c r="P76" s="108"/>
      <c r="Q76" s="108"/>
      <c r="R76" s="109"/>
      <c r="S76" s="102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106"/>
      <c r="B77" s="106"/>
      <c r="C77" s="106" t="n">
        <v>32</v>
      </c>
      <c r="D77" s="107"/>
      <c r="E77" s="108"/>
      <c r="F77" s="108"/>
      <c r="G77" s="108"/>
      <c r="H77" s="108"/>
      <c r="I77" s="108"/>
      <c r="J77" s="109"/>
      <c r="K77" s="101"/>
      <c r="L77" s="107"/>
      <c r="M77" s="108"/>
      <c r="N77" s="108"/>
      <c r="O77" s="108"/>
      <c r="P77" s="108"/>
      <c r="Q77" s="108"/>
      <c r="R77" s="109"/>
      <c r="S77" s="102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106"/>
      <c r="B78" s="113"/>
      <c r="C78" s="113" t="n">
        <v>37</v>
      </c>
      <c r="D78" s="114"/>
      <c r="E78" s="115"/>
      <c r="F78" s="115"/>
      <c r="G78" s="115"/>
      <c r="H78" s="115"/>
      <c r="I78" s="115"/>
      <c r="J78" s="116"/>
      <c r="K78" s="101"/>
      <c r="L78" s="114"/>
      <c r="M78" s="115"/>
      <c r="N78" s="115"/>
      <c r="O78" s="115"/>
      <c r="P78" s="115"/>
      <c r="Q78" s="115"/>
      <c r="R78" s="116"/>
      <c r="S78" s="102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106"/>
      <c r="B79" s="97" t="s">
        <v>62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106"/>
      <c r="B80" s="106"/>
      <c r="C80" s="106" t="n">
        <v>27</v>
      </c>
      <c r="D80" s="107"/>
      <c r="E80" s="108"/>
      <c r="F80" s="108"/>
      <c r="G80" s="108"/>
      <c r="H80" s="108"/>
      <c r="I80" s="108"/>
      <c r="J80" s="109"/>
      <c r="K80" s="101"/>
      <c r="L80" s="107"/>
      <c r="M80" s="108"/>
      <c r="N80" s="108"/>
      <c r="O80" s="108"/>
      <c r="P80" s="108"/>
      <c r="Q80" s="108"/>
      <c r="R80" s="109"/>
      <c r="S80" s="102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106"/>
      <c r="B81" s="106"/>
      <c r="C81" s="106" t="n">
        <v>32</v>
      </c>
      <c r="D81" s="107"/>
      <c r="E81" s="108"/>
      <c r="F81" s="108"/>
      <c r="G81" s="108"/>
      <c r="H81" s="108"/>
      <c r="I81" s="108"/>
      <c r="J81" s="109"/>
      <c r="K81" s="101"/>
      <c r="L81" s="107"/>
      <c r="M81" s="108"/>
      <c r="N81" s="108"/>
      <c r="O81" s="108"/>
      <c r="P81" s="108"/>
      <c r="Q81" s="108"/>
      <c r="R81" s="109"/>
      <c r="S81" s="102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113"/>
      <c r="B82" s="113"/>
      <c r="C82" s="113" t="n">
        <v>37</v>
      </c>
      <c r="D82" s="114"/>
      <c r="E82" s="115"/>
      <c r="F82" s="115"/>
      <c r="G82" s="115"/>
      <c r="H82" s="115"/>
      <c r="I82" s="115"/>
      <c r="J82" s="116"/>
      <c r="K82" s="101"/>
      <c r="L82" s="114"/>
      <c r="M82" s="115"/>
      <c r="N82" s="115"/>
      <c r="O82" s="115"/>
      <c r="P82" s="115"/>
      <c r="Q82" s="115"/>
      <c r="R82" s="116"/>
      <c r="S82" s="102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/>
      <c r="U87" s="90"/>
      <c r="V87" s="91"/>
      <c r="W87" s="89"/>
      <c r="X87" s="90"/>
      <c r="Y87" s="91"/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n">
        <f aca="false">GEOMEAN(I3:I82)</f>
        <v>12.6579222327331</v>
      </c>
      <c r="J89" s="95" t="n">
        <f aca="false">GEOMEAN(J3:J82)</f>
        <v>2.0518842023227</v>
      </c>
      <c r="Q89" s="95" t="n">
        <f aca="false">GEOMEAN(Q3:Q82)</f>
        <v>12.6098153942793</v>
      </c>
      <c r="R89" s="95" t="n">
        <f aca="false">GEOMEAN(R3:R82)</f>
        <v>2.20160394062152</v>
      </c>
    </row>
    <row r="90" customFormat="false" ht="12" hidden="false" customHeight="false" outlineLevel="0" collapsed="false">
      <c r="B90" s="1" t="s">
        <v>79</v>
      </c>
      <c r="Q90" s="96" t="n">
        <f aca="false">Q89/I89</f>
        <v>0.996199468003579</v>
      </c>
      <c r="R90" s="96" t="n">
        <f aca="false">R89/J89</f>
        <v>1.0729669530714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.429118611111111</v>
      </c>
      <c r="J91" s="95" t="n">
        <f aca="false">SUM(J3:J82)</f>
        <v>252.933063888889</v>
      </c>
      <c r="Q91" s="95" t="n">
        <f aca="false">SUM(Q3:Q82)/3600</f>
        <v>0.427365</v>
      </c>
      <c r="R91" s="95" t="n">
        <f aca="false">SUM(R3:R82)</f>
        <v>272.55018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97" t="s">
        <v>8</v>
      </c>
      <c r="B3" s="97" t="s">
        <v>59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6" t="s">
        <v>71</v>
      </c>
      <c r="B4" s="106"/>
      <c r="C4" s="106" t="n">
        <v>27</v>
      </c>
      <c r="D4" s="107"/>
      <c r="E4" s="108"/>
      <c r="F4" s="108"/>
      <c r="G4" s="108"/>
      <c r="H4" s="108"/>
      <c r="I4" s="108"/>
      <c r="J4" s="109"/>
      <c r="K4" s="101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9"/>
      <c r="K5" s="101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106"/>
      <c r="B6" s="113"/>
      <c r="C6" s="113" t="n">
        <v>37</v>
      </c>
      <c r="D6" s="114"/>
      <c r="E6" s="115"/>
      <c r="F6" s="115"/>
      <c r="G6" s="115"/>
      <c r="H6" s="115"/>
      <c r="I6" s="115"/>
      <c r="J6" s="116"/>
      <c r="K6" s="101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106"/>
      <c r="B7" s="97" t="s">
        <v>55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9"/>
      <c r="K8" s="101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9"/>
      <c r="K9" s="101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106"/>
      <c r="B10" s="113"/>
      <c r="C10" s="113" t="n">
        <v>37</v>
      </c>
      <c r="D10" s="114"/>
      <c r="E10" s="115"/>
      <c r="F10" s="115"/>
      <c r="G10" s="115"/>
      <c r="H10" s="115"/>
      <c r="I10" s="115"/>
      <c r="J10" s="116"/>
      <c r="K10" s="101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106"/>
      <c r="B11" s="97" t="s">
        <v>52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9"/>
      <c r="K12" s="101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9"/>
      <c r="K13" s="101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106"/>
      <c r="B14" s="113"/>
      <c r="C14" s="113" t="n">
        <v>37</v>
      </c>
      <c r="D14" s="114"/>
      <c r="E14" s="115"/>
      <c r="F14" s="115"/>
      <c r="G14" s="115"/>
      <c r="H14" s="115"/>
      <c r="I14" s="115"/>
      <c r="J14" s="116"/>
      <c r="K14" s="101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106"/>
      <c r="B15" s="97" t="s">
        <v>58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9"/>
      <c r="K16" s="101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9"/>
      <c r="K17" s="101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15"/>
      <c r="J18" s="116"/>
      <c r="K18" s="101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5205.9976</v>
      </c>
      <c r="E19" s="84" t="n">
        <v>41.9317</v>
      </c>
      <c r="F19" s="84" t="n">
        <v>43.5601</v>
      </c>
      <c r="G19" s="84" t="n">
        <v>45.0072</v>
      </c>
      <c r="H19" s="84" t="n">
        <v>19458.7</v>
      </c>
      <c r="I19" s="84" t="n">
        <v>33.602</v>
      </c>
      <c r="J19" s="66" t="n">
        <f aca="false">H19/3600</f>
        <v>5.40519444444445</v>
      </c>
      <c r="L19" s="83" t="n">
        <v>5205.0928</v>
      </c>
      <c r="M19" s="84" t="n">
        <v>41.9302</v>
      </c>
      <c r="N19" s="84" t="n">
        <v>43.5597</v>
      </c>
      <c r="O19" s="84" t="n">
        <v>45.0047</v>
      </c>
      <c r="P19" s="84" t="n">
        <v>24696.17</v>
      </c>
      <c r="Q19" s="84" t="n">
        <v>33.322</v>
      </c>
      <c r="R19" s="66" t="n">
        <f aca="false">P19/3600</f>
        <v>6.86004722222222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2428.2744</v>
      </c>
      <c r="E20" s="86" t="n">
        <v>39.8986</v>
      </c>
      <c r="F20" s="86" t="n">
        <v>41.8904</v>
      </c>
      <c r="G20" s="86" t="n">
        <v>42.9492</v>
      </c>
      <c r="H20" s="86" t="n">
        <v>20638.96</v>
      </c>
      <c r="I20" s="86" t="n">
        <v>29.64</v>
      </c>
      <c r="J20" s="71" t="n">
        <f aca="false">H20/3600</f>
        <v>5.73304444444444</v>
      </c>
      <c r="L20" s="85" t="n">
        <v>2429.6368</v>
      </c>
      <c r="M20" s="86" t="n">
        <v>39.8984</v>
      </c>
      <c r="N20" s="86" t="n">
        <v>41.8942</v>
      </c>
      <c r="O20" s="86" t="n">
        <v>42.9597</v>
      </c>
      <c r="P20" s="86" t="n">
        <v>21951.43</v>
      </c>
      <c r="Q20" s="86" t="n">
        <v>29.484</v>
      </c>
      <c r="R20" s="71" t="n">
        <f aca="false">P20/3600</f>
        <v>6.09761944444445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66.4424</v>
      </c>
      <c r="E21" s="86" t="n">
        <v>37.3176</v>
      </c>
      <c r="F21" s="86" t="n">
        <v>40.6333</v>
      </c>
      <c r="G21" s="86" t="n">
        <v>41.6505</v>
      </c>
      <c r="H21" s="86" t="n">
        <v>18621.18</v>
      </c>
      <c r="I21" s="86" t="n">
        <v>26.02</v>
      </c>
      <c r="J21" s="71" t="n">
        <f aca="false">H21/3600</f>
        <v>5.17255</v>
      </c>
      <c r="L21" s="85" t="n">
        <v>1168.4032</v>
      </c>
      <c r="M21" s="86" t="n">
        <v>37.3152</v>
      </c>
      <c r="N21" s="86" t="n">
        <v>40.6426</v>
      </c>
      <c r="O21" s="86" t="n">
        <v>41.6547</v>
      </c>
      <c r="P21" s="86" t="n">
        <v>19671.81</v>
      </c>
      <c r="Q21" s="86" t="n">
        <v>25.552</v>
      </c>
      <c r="R21" s="71" t="n">
        <f aca="false">P21/3600</f>
        <v>5.46439166666667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6.9616</v>
      </c>
      <c r="E22" s="88" t="n">
        <v>34.6848</v>
      </c>
      <c r="F22" s="88" t="n">
        <v>39.7466</v>
      </c>
      <c r="G22" s="88" t="n">
        <v>40.8526</v>
      </c>
      <c r="H22" s="88" t="n">
        <v>14381.3</v>
      </c>
      <c r="I22" s="88" t="n">
        <v>23.571</v>
      </c>
      <c r="J22" s="77" t="n">
        <f aca="false">H22/3600</f>
        <v>3.99480555555556</v>
      </c>
      <c r="L22" s="87" t="n">
        <v>567.6016</v>
      </c>
      <c r="M22" s="88" t="n">
        <v>34.6843</v>
      </c>
      <c r="N22" s="88" t="n">
        <v>39.7669</v>
      </c>
      <c r="O22" s="88" t="n">
        <v>40.8471</v>
      </c>
      <c r="P22" s="88" t="n">
        <v>17954.68</v>
      </c>
      <c r="Q22" s="88" t="n">
        <v>23.197</v>
      </c>
      <c r="R22" s="77" t="n">
        <f aca="false">P22/3600</f>
        <v>4.98741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7905.3472</v>
      </c>
      <c r="E23" s="84" t="n">
        <v>40.0369</v>
      </c>
      <c r="F23" s="84" t="n">
        <v>42.1355</v>
      </c>
      <c r="G23" s="84" t="n">
        <v>43.2419</v>
      </c>
      <c r="H23" s="84" t="n">
        <v>22540.37</v>
      </c>
      <c r="I23" s="84" t="n">
        <v>35.614</v>
      </c>
      <c r="J23" s="66" t="n">
        <f aca="false">H23/3600</f>
        <v>6.26121388888889</v>
      </c>
      <c r="L23" s="83" t="n">
        <v>7907.3768</v>
      </c>
      <c r="M23" s="84" t="n">
        <v>40.0375</v>
      </c>
      <c r="N23" s="84" t="n">
        <v>42.1355</v>
      </c>
      <c r="O23" s="84" t="n">
        <v>43.2413</v>
      </c>
      <c r="P23" s="84" t="n">
        <v>23684.74</v>
      </c>
      <c r="Q23" s="84" t="n">
        <v>35.614</v>
      </c>
      <c r="R23" s="66" t="n">
        <f aca="false">P23/3600</f>
        <v>6.5790944444444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75.944</v>
      </c>
      <c r="E24" s="86" t="n">
        <v>37.0975</v>
      </c>
      <c r="F24" s="86" t="n">
        <v>39.9775</v>
      </c>
      <c r="G24" s="86" t="n">
        <v>40.9014</v>
      </c>
      <c r="H24" s="86" t="n">
        <v>16364.29</v>
      </c>
      <c r="I24" s="86" t="n">
        <v>29.281</v>
      </c>
      <c r="J24" s="71" t="n">
        <f aca="false">H24/3600</f>
        <v>4.54563611111111</v>
      </c>
      <c r="L24" s="85" t="n">
        <v>3176.7592</v>
      </c>
      <c r="M24" s="86" t="n">
        <v>37.0958</v>
      </c>
      <c r="N24" s="86" t="n">
        <v>39.9753</v>
      </c>
      <c r="O24" s="86" t="n">
        <v>40.898</v>
      </c>
      <c r="P24" s="86" t="n">
        <v>20414.21</v>
      </c>
      <c r="Q24" s="86" t="n">
        <v>29.343</v>
      </c>
      <c r="R24" s="71" t="n">
        <f aca="false">P24/3600</f>
        <v>5.67061388888889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4.3008</v>
      </c>
      <c r="E25" s="86" t="n">
        <v>34.2745</v>
      </c>
      <c r="F25" s="86" t="n">
        <v>38.3688</v>
      </c>
      <c r="G25" s="86" t="n">
        <v>39.487</v>
      </c>
      <c r="H25" s="86" t="n">
        <v>17374.48</v>
      </c>
      <c r="I25" s="86" t="n">
        <v>25.942</v>
      </c>
      <c r="J25" s="71" t="n">
        <f aca="false">H25/3600</f>
        <v>4.82624444444444</v>
      </c>
      <c r="L25" s="85" t="n">
        <v>1344.4192</v>
      </c>
      <c r="M25" s="86" t="n">
        <v>34.2718</v>
      </c>
      <c r="N25" s="86" t="n">
        <v>38.3553</v>
      </c>
      <c r="O25" s="86" t="n">
        <v>39.4821</v>
      </c>
      <c r="P25" s="86" t="n">
        <v>18289</v>
      </c>
      <c r="Q25" s="86" t="n">
        <v>26.067</v>
      </c>
      <c r="R25" s="71" t="n">
        <f aca="false">P25/3600</f>
        <v>5.08027777777778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9.8232</v>
      </c>
      <c r="E26" s="88" t="n">
        <v>31.6823</v>
      </c>
      <c r="F26" s="88" t="n">
        <v>37.2674</v>
      </c>
      <c r="G26" s="88" t="n">
        <v>38.7031</v>
      </c>
      <c r="H26" s="88" t="n">
        <v>16039.7</v>
      </c>
      <c r="I26" s="88" t="n">
        <v>21.933</v>
      </c>
      <c r="J26" s="77" t="n">
        <f aca="false">H26/3600</f>
        <v>4.45547222222222</v>
      </c>
      <c r="L26" s="87" t="n">
        <v>580.0656</v>
      </c>
      <c r="M26" s="88" t="n">
        <v>31.6807</v>
      </c>
      <c r="N26" s="88" t="n">
        <v>37.2549</v>
      </c>
      <c r="O26" s="88" t="n">
        <v>38.7115</v>
      </c>
      <c r="P26" s="88" t="n">
        <v>16793.48</v>
      </c>
      <c r="Q26" s="88" t="n">
        <v>21.45</v>
      </c>
      <c r="R26" s="77" t="n">
        <f aca="false">P26/3600</f>
        <v>4.66485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9540.3744</v>
      </c>
      <c r="E27" s="84" t="n">
        <v>38.7895</v>
      </c>
      <c r="F27" s="84" t="n">
        <v>40.1961</v>
      </c>
      <c r="G27" s="84" t="n">
        <v>43.4388</v>
      </c>
      <c r="H27" s="84" t="n">
        <v>45160.93</v>
      </c>
      <c r="I27" s="84" t="n">
        <v>70.48</v>
      </c>
      <c r="J27" s="66" t="n">
        <f aca="false">H27/3600</f>
        <v>12.5447027777778</v>
      </c>
      <c r="L27" s="83" t="n">
        <v>19547.7056</v>
      </c>
      <c r="M27" s="84" t="n">
        <v>38.79</v>
      </c>
      <c r="N27" s="84" t="n">
        <v>40.1985</v>
      </c>
      <c r="O27" s="84" t="n">
        <v>43.4402</v>
      </c>
      <c r="P27" s="84" t="n">
        <v>47596.44</v>
      </c>
      <c r="Q27" s="84" t="n">
        <v>70.449</v>
      </c>
      <c r="R27" s="66" t="n">
        <f aca="false">P27/3600</f>
        <v>13.221233333333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62.7152</v>
      </c>
      <c r="E28" s="86" t="n">
        <v>36.8362</v>
      </c>
      <c r="F28" s="86" t="n">
        <v>38.9709</v>
      </c>
      <c r="G28" s="86" t="n">
        <v>41.4862</v>
      </c>
      <c r="H28" s="86" t="n">
        <v>37371.48</v>
      </c>
      <c r="I28" s="86" t="n">
        <v>51.339</v>
      </c>
      <c r="J28" s="71" t="n">
        <f aca="false">H28/3600</f>
        <v>10.3809666666667</v>
      </c>
      <c r="L28" s="85" t="n">
        <v>5768.188</v>
      </c>
      <c r="M28" s="86" t="n">
        <v>36.8353</v>
      </c>
      <c r="N28" s="86" t="n">
        <v>38.9696</v>
      </c>
      <c r="O28" s="86" t="n">
        <v>41.482</v>
      </c>
      <c r="P28" s="86" t="n">
        <v>39513.92</v>
      </c>
      <c r="Q28" s="86" t="n">
        <v>51.417</v>
      </c>
      <c r="R28" s="71" t="n">
        <f aca="false">P28/3600</f>
        <v>10.9760888888889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10.6784</v>
      </c>
      <c r="E29" s="86" t="n">
        <v>34.6797</v>
      </c>
      <c r="F29" s="86" t="n">
        <v>38.0235</v>
      </c>
      <c r="G29" s="86" t="n">
        <v>39.898</v>
      </c>
      <c r="H29" s="86" t="n">
        <v>28623.3</v>
      </c>
      <c r="I29" s="86" t="n">
        <v>44.818</v>
      </c>
      <c r="J29" s="71" t="n">
        <f aca="false">H29/3600</f>
        <v>7.95091666666667</v>
      </c>
      <c r="L29" s="85" t="n">
        <v>2613.0544</v>
      </c>
      <c r="M29" s="86" t="n">
        <v>34.6826</v>
      </c>
      <c r="N29" s="86" t="n">
        <v>38.0303</v>
      </c>
      <c r="O29" s="86" t="n">
        <v>39.8871</v>
      </c>
      <c r="P29" s="86" t="n">
        <v>35815.13</v>
      </c>
      <c r="Q29" s="86" t="n">
        <v>44.616</v>
      </c>
      <c r="R29" s="71" t="n">
        <f aca="false">P29/3600</f>
        <v>9.94864722222222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4.0272</v>
      </c>
      <c r="E30" s="88" t="n">
        <v>32.3784</v>
      </c>
      <c r="F30" s="88" t="n">
        <v>37.2921</v>
      </c>
      <c r="G30" s="88" t="n">
        <v>38.6779</v>
      </c>
      <c r="H30" s="88" t="n">
        <v>31641.24</v>
      </c>
      <c r="I30" s="88" t="n">
        <v>39.717</v>
      </c>
      <c r="J30" s="77" t="n">
        <f aca="false">H30/3600</f>
        <v>8.78923333333333</v>
      </c>
      <c r="L30" s="87" t="n">
        <v>1295.8384</v>
      </c>
      <c r="M30" s="88" t="n">
        <v>32.3842</v>
      </c>
      <c r="N30" s="88" t="n">
        <v>37.3038</v>
      </c>
      <c r="O30" s="88" t="n">
        <v>38.6779</v>
      </c>
      <c r="P30" s="88" t="n">
        <v>33282.85</v>
      </c>
      <c r="Q30" s="88" t="n">
        <v>39.624</v>
      </c>
      <c r="R30" s="77" t="n">
        <f aca="false">P30/3600</f>
        <v>9.24523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19728.6888</v>
      </c>
      <c r="E31" s="84" t="n">
        <v>39.5472</v>
      </c>
      <c r="F31" s="84" t="n">
        <v>43.9179</v>
      </c>
      <c r="G31" s="84" t="n">
        <v>45.2802</v>
      </c>
      <c r="H31" s="84" t="n">
        <v>53441.03</v>
      </c>
      <c r="I31" s="84" t="n">
        <v>81.213</v>
      </c>
      <c r="J31" s="66" t="n">
        <f aca="false">H31/3600</f>
        <v>14.8447305555556</v>
      </c>
      <c r="L31" s="83" t="n">
        <v>19760.3192</v>
      </c>
      <c r="M31" s="84" t="n">
        <v>39.5468</v>
      </c>
      <c r="N31" s="84" t="n">
        <v>43.9153</v>
      </c>
      <c r="O31" s="84" t="n">
        <v>45.2771</v>
      </c>
      <c r="P31" s="84" t="n">
        <v>56961.63</v>
      </c>
      <c r="Q31" s="84" t="n">
        <v>80.652</v>
      </c>
      <c r="R31" s="66" t="n">
        <f aca="false">P31/3600</f>
        <v>15.82267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62.3936</v>
      </c>
      <c r="E32" s="86" t="n">
        <v>37.6528</v>
      </c>
      <c r="F32" s="86" t="n">
        <v>42.5187</v>
      </c>
      <c r="G32" s="86" t="n">
        <v>43.1448</v>
      </c>
      <c r="H32" s="86" t="n">
        <v>45425.5</v>
      </c>
      <c r="I32" s="86" t="n">
        <v>66.658</v>
      </c>
      <c r="J32" s="71" t="n">
        <f aca="false">H32/3600</f>
        <v>12.6181944444444</v>
      </c>
      <c r="L32" s="85" t="n">
        <v>6786.8688</v>
      </c>
      <c r="M32" s="86" t="n">
        <v>37.6522</v>
      </c>
      <c r="N32" s="86" t="n">
        <v>42.5267</v>
      </c>
      <c r="O32" s="86" t="n">
        <v>43.138</v>
      </c>
      <c r="P32" s="86" t="n">
        <v>48281.36</v>
      </c>
      <c r="Q32" s="86" t="n">
        <v>66.237</v>
      </c>
      <c r="R32" s="71" t="n">
        <f aca="false">P32/3600</f>
        <v>13.4114888888889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35.8472</v>
      </c>
      <c r="E33" s="86" t="n">
        <v>35.6974</v>
      </c>
      <c r="F33" s="86" t="n">
        <v>41.239</v>
      </c>
      <c r="G33" s="86" t="n">
        <v>41.2608</v>
      </c>
      <c r="H33" s="86" t="n">
        <v>40544.18</v>
      </c>
      <c r="I33" s="86" t="n">
        <v>59.872</v>
      </c>
      <c r="J33" s="71" t="n">
        <f aca="false">H33/3600</f>
        <v>11.2622722222222</v>
      </c>
      <c r="L33" s="85" t="n">
        <v>3152.2496</v>
      </c>
      <c r="M33" s="86" t="n">
        <v>35.6973</v>
      </c>
      <c r="N33" s="86" t="n">
        <v>41.2435</v>
      </c>
      <c r="O33" s="86" t="n">
        <v>41.2616</v>
      </c>
      <c r="P33" s="86" t="n">
        <v>43114.82</v>
      </c>
      <c r="Q33" s="86" t="n">
        <v>59.217</v>
      </c>
      <c r="R33" s="71" t="n">
        <f aca="false">P33/3600</f>
        <v>11.9763388888889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99.3712</v>
      </c>
      <c r="E34" s="88" t="n">
        <v>33.6002</v>
      </c>
      <c r="F34" s="88" t="n">
        <v>40.183</v>
      </c>
      <c r="G34" s="88" t="n">
        <v>39.7878</v>
      </c>
      <c r="H34" s="88" t="n">
        <v>37286.64</v>
      </c>
      <c r="I34" s="88" t="n">
        <v>57.236</v>
      </c>
      <c r="J34" s="77" t="n">
        <f aca="false">H34/3600</f>
        <v>10.3574</v>
      </c>
      <c r="L34" s="87" t="n">
        <v>1609.5584</v>
      </c>
      <c r="M34" s="88" t="n">
        <v>33.6</v>
      </c>
      <c r="N34" s="88" t="n">
        <v>40.1693</v>
      </c>
      <c r="O34" s="88" t="n">
        <v>39.7923</v>
      </c>
      <c r="P34" s="88" t="n">
        <v>39306.27</v>
      </c>
      <c r="Q34" s="88" t="n">
        <v>56.44</v>
      </c>
      <c r="R34" s="77" t="n">
        <f aca="false">P34/3600</f>
        <v>10.918408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52357.0616</v>
      </c>
      <c r="E35" s="84" t="n">
        <v>38.3292</v>
      </c>
      <c r="F35" s="84" t="n">
        <v>42.1615</v>
      </c>
      <c r="G35" s="84" t="n">
        <v>44.2513</v>
      </c>
      <c r="H35" s="84" t="n">
        <v>63573.6</v>
      </c>
      <c r="I35" s="84" t="n">
        <v>114.161</v>
      </c>
      <c r="J35" s="66" t="n">
        <f aca="false">H35/3600</f>
        <v>17.6593333333333</v>
      </c>
      <c r="L35" s="83" t="n">
        <v>52359.6608</v>
      </c>
      <c r="M35" s="84" t="n">
        <v>38.3308</v>
      </c>
      <c r="N35" s="84" t="n">
        <v>42.1584</v>
      </c>
      <c r="O35" s="84" t="n">
        <v>44.2486</v>
      </c>
      <c r="P35" s="84" t="n">
        <v>66150.24</v>
      </c>
      <c r="Q35" s="84" t="n">
        <v>114.114</v>
      </c>
      <c r="R35" s="66" t="n">
        <f aca="false">P35/3600</f>
        <v>18.375066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406.1112</v>
      </c>
      <c r="E36" s="86" t="n">
        <v>35.4837</v>
      </c>
      <c r="F36" s="86" t="n">
        <v>40.7288</v>
      </c>
      <c r="G36" s="86" t="n">
        <v>43.051</v>
      </c>
      <c r="H36" s="86" t="n">
        <v>47003.01</v>
      </c>
      <c r="I36" s="86" t="n">
        <v>71.26</v>
      </c>
      <c r="J36" s="71" t="n">
        <f aca="false">H36/3600</f>
        <v>13.0563916666667</v>
      </c>
      <c r="L36" s="85" t="n">
        <v>7411.1336</v>
      </c>
      <c r="M36" s="86" t="n">
        <v>35.4838</v>
      </c>
      <c r="N36" s="86" t="n">
        <v>40.7398</v>
      </c>
      <c r="O36" s="86" t="n">
        <v>43.0594</v>
      </c>
      <c r="P36" s="86" t="n">
        <v>49218.54</v>
      </c>
      <c r="Q36" s="86" t="n">
        <v>71.182</v>
      </c>
      <c r="R36" s="71" t="n">
        <f aca="false">P36/3600</f>
        <v>13.6718166666667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33.056</v>
      </c>
      <c r="E37" s="86" t="n">
        <v>33.6964</v>
      </c>
      <c r="F37" s="86" t="n">
        <v>39.4726</v>
      </c>
      <c r="G37" s="86" t="n">
        <v>42.0153</v>
      </c>
      <c r="H37" s="86" t="n">
        <v>41048.46</v>
      </c>
      <c r="I37" s="86" t="n">
        <v>58.5</v>
      </c>
      <c r="J37" s="71" t="n">
        <f aca="false">H37/3600</f>
        <v>11.40235</v>
      </c>
      <c r="L37" s="85" t="n">
        <v>1933.8712</v>
      </c>
      <c r="M37" s="86" t="n">
        <v>33.696</v>
      </c>
      <c r="N37" s="86" t="n">
        <v>39.4786</v>
      </c>
      <c r="O37" s="86" t="n">
        <v>41.9927</v>
      </c>
      <c r="P37" s="86" t="n">
        <v>43087.22</v>
      </c>
      <c r="Q37" s="86" t="n">
        <v>58.297</v>
      </c>
      <c r="R37" s="71" t="n">
        <f aca="false">P37/3600</f>
        <v>11.9686722222222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2.0392</v>
      </c>
      <c r="E38" s="88" t="n">
        <v>31.5918</v>
      </c>
      <c r="F38" s="88" t="n">
        <v>38.5393</v>
      </c>
      <c r="G38" s="88" t="n">
        <v>41.1891</v>
      </c>
      <c r="H38" s="88" t="n">
        <v>38615.5</v>
      </c>
      <c r="I38" s="88" t="n">
        <v>51.776</v>
      </c>
      <c r="J38" s="77" t="n">
        <f aca="false">H38/3600</f>
        <v>10.7265277777778</v>
      </c>
      <c r="L38" s="87" t="n">
        <v>762.668</v>
      </c>
      <c r="M38" s="88" t="n">
        <v>31.5942</v>
      </c>
      <c r="N38" s="88" t="n">
        <v>38.5206</v>
      </c>
      <c r="O38" s="88" t="n">
        <v>41.2167</v>
      </c>
      <c r="P38" s="88" t="n">
        <v>40509.06</v>
      </c>
      <c r="Q38" s="88" t="n">
        <v>51.448</v>
      </c>
      <c r="R38" s="77" t="n">
        <f aca="false">P38/3600</f>
        <v>11.2525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664.4064</v>
      </c>
      <c r="E39" s="84" t="n">
        <v>40.3801</v>
      </c>
      <c r="F39" s="84" t="n">
        <v>43.0295</v>
      </c>
      <c r="G39" s="84" t="n">
        <v>43.6962</v>
      </c>
      <c r="H39" s="84" t="n">
        <v>9225.44</v>
      </c>
      <c r="I39" s="84" t="n">
        <v>14.149</v>
      </c>
      <c r="J39" s="66" t="n">
        <f aca="false">H39/3600</f>
        <v>2.56262222222222</v>
      </c>
      <c r="L39" s="83" t="n">
        <v>3671.288</v>
      </c>
      <c r="M39" s="84" t="n">
        <v>40.3784</v>
      </c>
      <c r="N39" s="84" t="n">
        <v>43.0369</v>
      </c>
      <c r="O39" s="84" t="n">
        <v>43.6662</v>
      </c>
      <c r="P39" s="84" t="n">
        <v>9736.84</v>
      </c>
      <c r="Q39" s="84" t="n">
        <v>14.071</v>
      </c>
      <c r="R39" s="66" t="n">
        <f aca="false">P39/3600</f>
        <v>2.70467777777778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733.5928</v>
      </c>
      <c r="E40" s="86" t="n">
        <v>37.1473</v>
      </c>
      <c r="F40" s="86" t="n">
        <v>40.4457</v>
      </c>
      <c r="G40" s="86" t="n">
        <v>40.8053</v>
      </c>
      <c r="H40" s="86" t="n">
        <v>8145.94</v>
      </c>
      <c r="I40" s="86" t="n">
        <v>11.856</v>
      </c>
      <c r="J40" s="71" t="n">
        <f aca="false">H40/3600</f>
        <v>2.26276111111111</v>
      </c>
      <c r="L40" s="85" t="n">
        <v>1742.456</v>
      </c>
      <c r="M40" s="86" t="n">
        <v>37.1497</v>
      </c>
      <c r="N40" s="86" t="n">
        <v>40.4379</v>
      </c>
      <c r="O40" s="86" t="n">
        <v>40.8134</v>
      </c>
      <c r="P40" s="86" t="n">
        <v>8647.21</v>
      </c>
      <c r="Q40" s="86" t="n">
        <v>11.84</v>
      </c>
      <c r="R40" s="71" t="n">
        <f aca="false">P40/3600</f>
        <v>2.40200277777778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33.2536</v>
      </c>
      <c r="E41" s="86" t="n">
        <v>34.3145</v>
      </c>
      <c r="F41" s="86" t="n">
        <v>38.39</v>
      </c>
      <c r="G41" s="86" t="n">
        <v>38.4944</v>
      </c>
      <c r="H41" s="86" t="n">
        <v>7302.78</v>
      </c>
      <c r="I41" s="86" t="n">
        <v>9.687</v>
      </c>
      <c r="J41" s="71" t="n">
        <f aca="false">H41/3600</f>
        <v>2.02855</v>
      </c>
      <c r="L41" s="85" t="n">
        <v>837.7464</v>
      </c>
      <c r="M41" s="86" t="n">
        <v>34.3156</v>
      </c>
      <c r="N41" s="86" t="n">
        <v>38.403</v>
      </c>
      <c r="O41" s="86" t="n">
        <v>38.5404</v>
      </c>
      <c r="P41" s="86" t="n">
        <v>7721.52</v>
      </c>
      <c r="Q41" s="86" t="n">
        <v>9.656</v>
      </c>
      <c r="R41" s="71" t="n">
        <f aca="false">P41/3600</f>
        <v>2.14486666666667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8.6</v>
      </c>
      <c r="E42" s="88" t="n">
        <v>31.8853</v>
      </c>
      <c r="F42" s="88" t="n">
        <v>36.799</v>
      </c>
      <c r="G42" s="88" t="n">
        <v>36.8789</v>
      </c>
      <c r="H42" s="88" t="n">
        <v>5615.12</v>
      </c>
      <c r="I42" s="88" t="n">
        <v>8.408</v>
      </c>
      <c r="J42" s="77" t="n">
        <f aca="false">H42/3600</f>
        <v>1.55975555555556</v>
      </c>
      <c r="L42" s="87" t="n">
        <v>431.8872</v>
      </c>
      <c r="M42" s="88" t="n">
        <v>31.8707</v>
      </c>
      <c r="N42" s="88" t="n">
        <v>36.73</v>
      </c>
      <c r="O42" s="88" t="n">
        <v>36.8204</v>
      </c>
      <c r="P42" s="88" t="n">
        <v>7033.48</v>
      </c>
      <c r="Q42" s="88" t="n">
        <v>8.205</v>
      </c>
      <c r="R42" s="77" t="n">
        <f aca="false">P42/3600</f>
        <v>1.95374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4156.4984</v>
      </c>
      <c r="E43" s="84" t="n">
        <v>40.3024</v>
      </c>
      <c r="F43" s="84" t="n">
        <v>43.3268</v>
      </c>
      <c r="G43" s="84" t="n">
        <v>44.7486</v>
      </c>
      <c r="H43" s="84" t="n">
        <v>11423.64</v>
      </c>
      <c r="I43" s="84" t="n">
        <v>16.442</v>
      </c>
      <c r="J43" s="66" t="n">
        <f aca="false">H43/3600</f>
        <v>3.17323333333333</v>
      </c>
      <c r="L43" s="83" t="n">
        <v>4162.908</v>
      </c>
      <c r="M43" s="84" t="n">
        <v>40.3015</v>
      </c>
      <c r="N43" s="84" t="n">
        <v>43.3353</v>
      </c>
      <c r="O43" s="84" t="n">
        <v>44.7548</v>
      </c>
      <c r="P43" s="84" t="n">
        <v>12196.74</v>
      </c>
      <c r="Q43" s="84" t="n">
        <v>16.38</v>
      </c>
      <c r="R43" s="66" t="n">
        <f aca="false">P43/3600</f>
        <v>3.387983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3.548</v>
      </c>
      <c r="E44" s="86" t="n">
        <v>37.4311</v>
      </c>
      <c r="F44" s="86" t="n">
        <v>41.1936</v>
      </c>
      <c r="G44" s="86" t="n">
        <v>42.3222</v>
      </c>
      <c r="H44" s="86" t="n">
        <v>10053.97</v>
      </c>
      <c r="I44" s="86" t="n">
        <v>13.681</v>
      </c>
      <c r="J44" s="71" t="n">
        <f aca="false">H44/3600</f>
        <v>2.79276944444444</v>
      </c>
      <c r="L44" s="85" t="n">
        <v>1869.8672</v>
      </c>
      <c r="M44" s="86" t="n">
        <v>37.4349</v>
      </c>
      <c r="N44" s="86" t="n">
        <v>41.2217</v>
      </c>
      <c r="O44" s="86" t="n">
        <v>42.3196</v>
      </c>
      <c r="P44" s="86" t="n">
        <v>10693.84</v>
      </c>
      <c r="Q44" s="86" t="n">
        <v>13.462</v>
      </c>
      <c r="R44" s="71" t="n">
        <f aca="false">P44/3600</f>
        <v>2.97051111111111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7.1016</v>
      </c>
      <c r="E45" s="86" t="n">
        <v>34.4613</v>
      </c>
      <c r="F45" s="86" t="n">
        <v>39.4103</v>
      </c>
      <c r="G45" s="86" t="n">
        <v>40.3859</v>
      </c>
      <c r="H45" s="86" t="n">
        <v>7665.01</v>
      </c>
      <c r="I45" s="86" t="n">
        <v>11.512</v>
      </c>
      <c r="J45" s="71" t="n">
        <f aca="false">H45/3600</f>
        <v>2.12916944444444</v>
      </c>
      <c r="L45" s="85" t="n">
        <v>909.8272</v>
      </c>
      <c r="M45" s="86" t="n">
        <v>34.4647</v>
      </c>
      <c r="N45" s="86" t="n">
        <v>39.4182</v>
      </c>
      <c r="O45" s="86" t="n">
        <v>40.3731</v>
      </c>
      <c r="P45" s="86" t="n">
        <v>9638.15</v>
      </c>
      <c r="Q45" s="86" t="n">
        <v>11.419</v>
      </c>
      <c r="R45" s="71" t="n">
        <f aca="false">P45/3600</f>
        <v>2.67726388888889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2.6328</v>
      </c>
      <c r="E46" s="88" t="n">
        <v>31.5755</v>
      </c>
      <c r="F46" s="88" t="n">
        <v>38.0661</v>
      </c>
      <c r="G46" s="88" t="n">
        <v>38.9014</v>
      </c>
      <c r="H46" s="88" t="n">
        <v>8419.88</v>
      </c>
      <c r="I46" s="88" t="n">
        <v>9.812</v>
      </c>
      <c r="J46" s="77" t="n">
        <f aca="false">H46/3600</f>
        <v>2.33885555555556</v>
      </c>
      <c r="L46" s="87" t="n">
        <v>464.4128</v>
      </c>
      <c r="M46" s="88" t="n">
        <v>31.5771</v>
      </c>
      <c r="N46" s="88" t="n">
        <v>38.0781</v>
      </c>
      <c r="O46" s="88" t="n">
        <v>38.925</v>
      </c>
      <c r="P46" s="88" t="n">
        <v>8897.07</v>
      </c>
      <c r="Q46" s="88" t="n">
        <v>9.718</v>
      </c>
      <c r="R46" s="77" t="n">
        <f aca="false">P46/3600</f>
        <v>2.471408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7966.5224</v>
      </c>
      <c r="E47" s="84" t="n">
        <v>38.4928</v>
      </c>
      <c r="F47" s="84" t="n">
        <v>41.1858</v>
      </c>
      <c r="G47" s="84" t="n">
        <v>42.1221</v>
      </c>
      <c r="H47" s="84" t="n">
        <v>10586.49</v>
      </c>
      <c r="I47" s="84" t="n">
        <v>18.033</v>
      </c>
      <c r="J47" s="66" t="n">
        <f aca="false">H47/3600</f>
        <v>2.94069166666667</v>
      </c>
      <c r="L47" s="83" t="n">
        <v>7970.6656</v>
      </c>
      <c r="M47" s="84" t="n">
        <v>38.496</v>
      </c>
      <c r="N47" s="84" t="n">
        <v>41.1909</v>
      </c>
      <c r="O47" s="84" t="n">
        <v>42.1206</v>
      </c>
      <c r="P47" s="84" t="n">
        <v>11025.11</v>
      </c>
      <c r="Q47" s="84" t="n">
        <v>18.049</v>
      </c>
      <c r="R47" s="66" t="n">
        <f aca="false">P47/3600</f>
        <v>3.062530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08.1688</v>
      </c>
      <c r="E48" s="86" t="n">
        <v>34.6294</v>
      </c>
      <c r="F48" s="86" t="n">
        <v>38.4209</v>
      </c>
      <c r="G48" s="86" t="n">
        <v>39.2493</v>
      </c>
      <c r="H48" s="86" t="n">
        <v>8962.86</v>
      </c>
      <c r="I48" s="86" t="n">
        <v>14.086</v>
      </c>
      <c r="J48" s="71" t="n">
        <f aca="false">H48/3600</f>
        <v>2.48968333333333</v>
      </c>
      <c r="L48" s="85" t="n">
        <v>3409.3464</v>
      </c>
      <c r="M48" s="86" t="n">
        <v>34.6297</v>
      </c>
      <c r="N48" s="86" t="n">
        <v>38.425</v>
      </c>
      <c r="O48" s="86" t="n">
        <v>39.2609</v>
      </c>
      <c r="P48" s="86" t="n">
        <v>9374.11</v>
      </c>
      <c r="Q48" s="86" t="n">
        <v>14.071</v>
      </c>
      <c r="R48" s="71" t="n">
        <f aca="false">P48/3600</f>
        <v>2.60391944444444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88.6344</v>
      </c>
      <c r="E49" s="86" t="n">
        <v>31.1196</v>
      </c>
      <c r="F49" s="86" t="n">
        <v>36.4412</v>
      </c>
      <c r="G49" s="86" t="n">
        <v>37.2209</v>
      </c>
      <c r="H49" s="86" t="n">
        <v>7808.54</v>
      </c>
      <c r="I49" s="86" t="n">
        <v>11.606</v>
      </c>
      <c r="J49" s="71" t="n">
        <f aca="false">H49/3600</f>
        <v>2.16903888888889</v>
      </c>
      <c r="L49" s="85" t="n">
        <v>1490.5872</v>
      </c>
      <c r="M49" s="86" t="n">
        <v>31.1213</v>
      </c>
      <c r="N49" s="86" t="n">
        <v>36.4575</v>
      </c>
      <c r="O49" s="86" t="n">
        <v>37.2236</v>
      </c>
      <c r="P49" s="86" t="n">
        <v>8169.34</v>
      </c>
      <c r="Q49" s="86" t="n">
        <v>11.512</v>
      </c>
      <c r="R49" s="71" t="n">
        <f aca="false">P49/3600</f>
        <v>2.26926111111111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6.2816</v>
      </c>
      <c r="E50" s="88" t="n">
        <v>27.9043</v>
      </c>
      <c r="F50" s="88" t="n">
        <v>35.0811</v>
      </c>
      <c r="G50" s="88" t="n">
        <v>35.8466</v>
      </c>
      <c r="H50" s="88" t="n">
        <v>5857.05</v>
      </c>
      <c r="I50" s="88" t="n">
        <v>9.282</v>
      </c>
      <c r="J50" s="77" t="n">
        <f aca="false">H50/3600</f>
        <v>1.62695833333333</v>
      </c>
      <c r="L50" s="87" t="n">
        <v>647.5536</v>
      </c>
      <c r="M50" s="88" t="n">
        <v>27.9046</v>
      </c>
      <c r="N50" s="88" t="n">
        <v>35.0901</v>
      </c>
      <c r="O50" s="88" t="n">
        <v>35.834</v>
      </c>
      <c r="P50" s="88" t="n">
        <v>7265.29</v>
      </c>
      <c r="Q50" s="88" t="n">
        <v>9.266</v>
      </c>
      <c r="R50" s="77" t="n">
        <f aca="false">P50/3600</f>
        <v>2.018136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5799.6736</v>
      </c>
      <c r="E51" s="84" t="n">
        <v>40.0828</v>
      </c>
      <c r="F51" s="84" t="n">
        <v>41.6465</v>
      </c>
      <c r="G51" s="84" t="n">
        <v>42.9593</v>
      </c>
      <c r="H51" s="84" t="n">
        <v>7488.56</v>
      </c>
      <c r="I51" s="84" t="n">
        <v>11.668</v>
      </c>
      <c r="J51" s="66" t="n">
        <f aca="false">H51/3600</f>
        <v>2.08015555555556</v>
      </c>
      <c r="L51" s="83" t="n">
        <v>5804.7296</v>
      </c>
      <c r="M51" s="84" t="n">
        <v>40.0826</v>
      </c>
      <c r="N51" s="84" t="n">
        <v>41.6496</v>
      </c>
      <c r="O51" s="84" t="n">
        <v>42.9634</v>
      </c>
      <c r="P51" s="84" t="n">
        <v>8014.85</v>
      </c>
      <c r="Q51" s="84" t="n">
        <v>11.622</v>
      </c>
      <c r="R51" s="66" t="n">
        <f aca="false">P51/3600</f>
        <v>2.226347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91.5664</v>
      </c>
      <c r="E52" s="86" t="n">
        <v>36.3368</v>
      </c>
      <c r="F52" s="86" t="n">
        <v>38.9719</v>
      </c>
      <c r="G52" s="86" t="n">
        <v>40.5388</v>
      </c>
      <c r="H52" s="86" t="n">
        <v>6465.94</v>
      </c>
      <c r="I52" s="86" t="n">
        <v>9.36</v>
      </c>
      <c r="J52" s="71" t="n">
        <f aca="false">H52/3600</f>
        <v>1.79609444444444</v>
      </c>
      <c r="L52" s="85" t="n">
        <v>2294.4472</v>
      </c>
      <c r="M52" s="86" t="n">
        <v>36.3368</v>
      </c>
      <c r="N52" s="86" t="n">
        <v>38.9721</v>
      </c>
      <c r="O52" s="86" t="n">
        <v>40.5547</v>
      </c>
      <c r="P52" s="86" t="n">
        <v>6914.24</v>
      </c>
      <c r="Q52" s="86" t="n">
        <v>9.297</v>
      </c>
      <c r="R52" s="71" t="n">
        <f aca="false">P52/3600</f>
        <v>1.92062222222222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07.504</v>
      </c>
      <c r="E53" s="86" t="n">
        <v>33.1361</v>
      </c>
      <c r="F53" s="86" t="n">
        <v>37.0539</v>
      </c>
      <c r="G53" s="86" t="n">
        <v>38.7539</v>
      </c>
      <c r="H53" s="86" t="n">
        <v>4772.06</v>
      </c>
      <c r="I53" s="86" t="n">
        <v>7.971</v>
      </c>
      <c r="J53" s="71" t="n">
        <f aca="false">H53/3600</f>
        <v>1.32557222222222</v>
      </c>
      <c r="L53" s="85" t="n">
        <v>1009.6832</v>
      </c>
      <c r="M53" s="86" t="n">
        <v>33.1403</v>
      </c>
      <c r="N53" s="86" t="n">
        <v>37.0545</v>
      </c>
      <c r="O53" s="86" t="n">
        <v>38.7569</v>
      </c>
      <c r="P53" s="86" t="n">
        <v>6002.92</v>
      </c>
      <c r="Q53" s="86" t="n">
        <v>7.831</v>
      </c>
      <c r="R53" s="71" t="n">
        <f aca="false">P53/3600</f>
        <v>1.66747777777778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1.4368</v>
      </c>
      <c r="E54" s="88" t="n">
        <v>30.2451</v>
      </c>
      <c r="F54" s="88" t="n">
        <v>35.7474</v>
      </c>
      <c r="G54" s="88" t="n">
        <v>37.4606</v>
      </c>
      <c r="H54" s="88" t="n">
        <v>5003.65</v>
      </c>
      <c r="I54" s="88" t="n">
        <v>6.645</v>
      </c>
      <c r="J54" s="77" t="n">
        <f aca="false">H54/3600</f>
        <v>1.38990277777778</v>
      </c>
      <c r="L54" s="87" t="n">
        <v>464.3352</v>
      </c>
      <c r="M54" s="88" t="n">
        <v>30.2506</v>
      </c>
      <c r="N54" s="88" t="n">
        <v>35.7519</v>
      </c>
      <c r="O54" s="88" t="n">
        <v>37.4403</v>
      </c>
      <c r="P54" s="88" t="n">
        <v>5312.53</v>
      </c>
      <c r="Q54" s="88" t="n">
        <v>6.489</v>
      </c>
      <c r="R54" s="77" t="n">
        <f aca="false">P54/3600</f>
        <v>1.475702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1752.9984</v>
      </c>
      <c r="E55" s="84" t="n">
        <v>41.1077</v>
      </c>
      <c r="F55" s="84" t="n">
        <v>43.8132</v>
      </c>
      <c r="G55" s="84" t="n">
        <v>43.2357</v>
      </c>
      <c r="H55" s="84" t="n">
        <v>2496.68</v>
      </c>
      <c r="I55" s="84" t="n">
        <v>4.056</v>
      </c>
      <c r="J55" s="66" t="n">
        <f aca="false">H55/3600</f>
        <v>0.693522222222222</v>
      </c>
      <c r="L55" s="83" t="n">
        <v>1757.6064</v>
      </c>
      <c r="M55" s="84" t="n">
        <v>41.1162</v>
      </c>
      <c r="N55" s="84" t="n">
        <v>43.8287</v>
      </c>
      <c r="O55" s="84" t="n">
        <v>43.223</v>
      </c>
      <c r="P55" s="84" t="n">
        <v>2659.36</v>
      </c>
      <c r="Q55" s="84" t="n">
        <v>4.024</v>
      </c>
      <c r="R55" s="66" t="n">
        <f aca="false">P55/3600</f>
        <v>0.738711111111111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870.148</v>
      </c>
      <c r="E56" s="86" t="n">
        <v>37.1242</v>
      </c>
      <c r="F56" s="86" t="n">
        <v>40.9494</v>
      </c>
      <c r="G56" s="86" t="n">
        <v>39.9588</v>
      </c>
      <c r="H56" s="86" t="n">
        <v>1878.43</v>
      </c>
      <c r="I56" s="86" t="n">
        <v>3.385</v>
      </c>
      <c r="J56" s="71" t="n">
        <f aca="false">H56/3600</f>
        <v>0.521786111111111</v>
      </c>
      <c r="L56" s="85" t="n">
        <v>874.5344</v>
      </c>
      <c r="M56" s="86" t="n">
        <v>37.1357</v>
      </c>
      <c r="N56" s="86" t="n">
        <v>40.9575</v>
      </c>
      <c r="O56" s="86" t="n">
        <v>39.9609</v>
      </c>
      <c r="P56" s="86" t="n">
        <v>2379.51</v>
      </c>
      <c r="Q56" s="86" t="n">
        <v>3.322</v>
      </c>
      <c r="R56" s="71" t="n">
        <f aca="false">P56/3600</f>
        <v>0.660975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4.9408</v>
      </c>
      <c r="E57" s="86" t="n">
        <v>33.6049</v>
      </c>
      <c r="F57" s="86" t="n">
        <v>38.8487</v>
      </c>
      <c r="G57" s="86" t="n">
        <v>37.5806</v>
      </c>
      <c r="H57" s="86" t="n">
        <v>2004.7</v>
      </c>
      <c r="I57" s="86" t="n">
        <v>2.823</v>
      </c>
      <c r="J57" s="71" t="n">
        <f aca="false">H57/3600</f>
        <v>0.556861111111111</v>
      </c>
      <c r="L57" s="85" t="n">
        <v>427.0592</v>
      </c>
      <c r="M57" s="86" t="n">
        <v>33.6118</v>
      </c>
      <c r="N57" s="86" t="n">
        <v>38.8364</v>
      </c>
      <c r="O57" s="86" t="n">
        <v>37.5834</v>
      </c>
      <c r="P57" s="86" t="n">
        <v>2126.58</v>
      </c>
      <c r="Q57" s="86" t="n">
        <v>2.776</v>
      </c>
      <c r="R57" s="71" t="n">
        <f aca="false">P57/3600</f>
        <v>0.590716666666667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5712</v>
      </c>
      <c r="E58" s="88" t="n">
        <v>30.6405</v>
      </c>
      <c r="F58" s="88" t="n">
        <v>37.3889</v>
      </c>
      <c r="G58" s="88" t="n">
        <v>35.8741</v>
      </c>
      <c r="H58" s="88" t="n">
        <v>1818.45</v>
      </c>
      <c r="I58" s="88" t="n">
        <v>2.355</v>
      </c>
      <c r="J58" s="77" t="n">
        <f aca="false">H58/3600</f>
        <v>0.505125</v>
      </c>
      <c r="L58" s="87" t="n">
        <v>215.8808</v>
      </c>
      <c r="M58" s="88" t="n">
        <v>30.6456</v>
      </c>
      <c r="N58" s="88" t="n">
        <v>37.409</v>
      </c>
      <c r="O58" s="88" t="n">
        <v>35.878</v>
      </c>
      <c r="P58" s="88" t="n">
        <v>1933.49</v>
      </c>
      <c r="Q58" s="88" t="n">
        <v>2.293</v>
      </c>
      <c r="R58" s="77" t="n">
        <f aca="false">P58/3600</f>
        <v>0.53708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2175.752</v>
      </c>
      <c r="E59" s="84" t="n">
        <v>38.4234</v>
      </c>
      <c r="F59" s="84" t="n">
        <v>42.8479</v>
      </c>
      <c r="G59" s="84" t="n">
        <v>43.9427</v>
      </c>
      <c r="H59" s="84" t="n">
        <v>2444.17</v>
      </c>
      <c r="I59" s="84" t="n">
        <v>5.21</v>
      </c>
      <c r="J59" s="66" t="n">
        <f aca="false">H59/3600</f>
        <v>0.678936111111111</v>
      </c>
      <c r="L59" s="83" t="n">
        <v>2172.8032</v>
      </c>
      <c r="M59" s="84" t="n">
        <v>38.4252</v>
      </c>
      <c r="N59" s="84" t="n">
        <v>42.8624</v>
      </c>
      <c r="O59" s="84" t="n">
        <v>43.9495</v>
      </c>
      <c r="P59" s="84" t="n">
        <v>2998.58</v>
      </c>
      <c r="Q59" s="84" t="n">
        <v>5.179</v>
      </c>
      <c r="R59" s="66" t="n">
        <f aca="false">P59/3600</f>
        <v>0.832938888888889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4.4432</v>
      </c>
      <c r="E60" s="86" t="n">
        <v>34.606</v>
      </c>
      <c r="F60" s="86" t="n">
        <v>40.771</v>
      </c>
      <c r="G60" s="86" t="n">
        <v>41.7543</v>
      </c>
      <c r="H60" s="86" t="n">
        <v>2050.52</v>
      </c>
      <c r="I60" s="86" t="n">
        <v>3.868</v>
      </c>
      <c r="J60" s="71" t="n">
        <f aca="false">H60/3600</f>
        <v>0.569588888888889</v>
      </c>
      <c r="L60" s="85" t="n">
        <v>753.4448</v>
      </c>
      <c r="M60" s="86" t="n">
        <v>34.6081</v>
      </c>
      <c r="N60" s="86" t="n">
        <v>40.7942</v>
      </c>
      <c r="O60" s="86" t="n">
        <v>41.7295</v>
      </c>
      <c r="P60" s="86" t="n">
        <v>2523.79</v>
      </c>
      <c r="Q60" s="86" t="n">
        <v>3.837</v>
      </c>
      <c r="R60" s="71" t="n">
        <f aca="false">P60/3600</f>
        <v>0.701052777777778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7952</v>
      </c>
      <c r="E61" s="86" t="n">
        <v>31.4055</v>
      </c>
      <c r="F61" s="86" t="n">
        <v>39.3517</v>
      </c>
      <c r="G61" s="86" t="n">
        <v>40.178</v>
      </c>
      <c r="H61" s="86" t="n">
        <v>2132.44</v>
      </c>
      <c r="I61" s="86" t="n">
        <v>3.26</v>
      </c>
      <c r="J61" s="71" t="n">
        <f aca="false">H61/3600</f>
        <v>0.592344444444445</v>
      </c>
      <c r="L61" s="85" t="n">
        <v>297.7952</v>
      </c>
      <c r="M61" s="86" t="n">
        <v>31.4061</v>
      </c>
      <c r="N61" s="86" t="n">
        <v>39.2566</v>
      </c>
      <c r="O61" s="86" t="n">
        <v>40.1682</v>
      </c>
      <c r="P61" s="86" t="n">
        <v>2217.97</v>
      </c>
      <c r="Q61" s="86" t="n">
        <v>3.276</v>
      </c>
      <c r="R61" s="71" t="n">
        <f aca="false">P61/3600</f>
        <v>0.616102777777778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5856</v>
      </c>
      <c r="E62" s="88" t="n">
        <v>28.4051</v>
      </c>
      <c r="F62" s="88" t="n">
        <v>38.3139</v>
      </c>
      <c r="G62" s="88" t="n">
        <v>39.1107</v>
      </c>
      <c r="H62" s="88" t="n">
        <v>1906.15</v>
      </c>
      <c r="I62" s="88" t="n">
        <v>2.62</v>
      </c>
      <c r="J62" s="77" t="n">
        <f aca="false">H62/3600</f>
        <v>0.529486111111111</v>
      </c>
      <c r="L62" s="87" t="n">
        <v>127.3216</v>
      </c>
      <c r="M62" s="88" t="n">
        <v>28.3878</v>
      </c>
      <c r="N62" s="88" t="n">
        <v>38.3567</v>
      </c>
      <c r="O62" s="88" t="n">
        <v>39.1585</v>
      </c>
      <c r="P62" s="88" t="n">
        <v>1989.18</v>
      </c>
      <c r="Q62" s="88" t="n">
        <v>2.574</v>
      </c>
      <c r="R62" s="77" t="n">
        <f aca="false">P62/3600</f>
        <v>0.5525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909.484</v>
      </c>
      <c r="E63" s="84" t="n">
        <v>38.1642</v>
      </c>
      <c r="F63" s="84" t="n">
        <v>40.8357</v>
      </c>
      <c r="G63" s="84" t="n">
        <v>41.5708</v>
      </c>
      <c r="H63" s="84" t="n">
        <v>2389.27</v>
      </c>
      <c r="I63" s="84" t="n">
        <v>4.305</v>
      </c>
      <c r="J63" s="66" t="n">
        <f aca="false">H63/3600</f>
        <v>0.663686111111111</v>
      </c>
      <c r="L63" s="83" t="n">
        <v>1908.5488</v>
      </c>
      <c r="M63" s="84" t="n">
        <v>38.1638</v>
      </c>
      <c r="N63" s="84" t="n">
        <v>40.8427</v>
      </c>
      <c r="O63" s="84" t="n">
        <v>41.5591</v>
      </c>
      <c r="P63" s="84" t="n">
        <v>2482.11</v>
      </c>
      <c r="Q63" s="84" t="n">
        <v>4.305</v>
      </c>
      <c r="R63" s="66" t="n">
        <f aca="false">P63/3600</f>
        <v>0.68947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5.1856</v>
      </c>
      <c r="E64" s="86" t="n">
        <v>34.3953</v>
      </c>
      <c r="F64" s="86" t="n">
        <v>38.0932</v>
      </c>
      <c r="G64" s="86" t="n">
        <v>38.6484</v>
      </c>
      <c r="H64" s="86" t="n">
        <v>2027.4</v>
      </c>
      <c r="I64" s="86" t="n">
        <v>3.229</v>
      </c>
      <c r="J64" s="71" t="n">
        <f aca="false">H64/3600</f>
        <v>0.563166666666667</v>
      </c>
      <c r="L64" s="85" t="n">
        <v>815.6656</v>
      </c>
      <c r="M64" s="86" t="n">
        <v>34.3919</v>
      </c>
      <c r="N64" s="86" t="n">
        <v>38.0822</v>
      </c>
      <c r="O64" s="86" t="n">
        <v>38.6488</v>
      </c>
      <c r="P64" s="86" t="n">
        <v>2114.51</v>
      </c>
      <c r="Q64" s="86" t="n">
        <v>3.244</v>
      </c>
      <c r="R64" s="71" t="n">
        <f aca="false">P64/3600</f>
        <v>0.587363888888889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0.2472</v>
      </c>
      <c r="E65" s="86" t="n">
        <v>30.9054</v>
      </c>
      <c r="F65" s="86" t="n">
        <v>36.0639</v>
      </c>
      <c r="G65" s="86" t="n">
        <v>36.5705</v>
      </c>
      <c r="H65" s="86" t="n">
        <v>1754.27</v>
      </c>
      <c r="I65" s="86" t="n">
        <v>2.464</v>
      </c>
      <c r="J65" s="71" t="n">
        <f aca="false">H65/3600</f>
        <v>0.487297222222222</v>
      </c>
      <c r="L65" s="85" t="n">
        <v>350.4712</v>
      </c>
      <c r="M65" s="86" t="n">
        <v>30.9097</v>
      </c>
      <c r="N65" s="86" t="n">
        <v>36.0821</v>
      </c>
      <c r="O65" s="86" t="n">
        <v>36.5591</v>
      </c>
      <c r="P65" s="86" t="n">
        <v>1841.58</v>
      </c>
      <c r="Q65" s="86" t="n">
        <v>2.449</v>
      </c>
      <c r="R65" s="71" t="n">
        <f aca="false">P65/3600</f>
        <v>0.51155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0.0904</v>
      </c>
      <c r="E66" s="88" t="n">
        <v>27.8549</v>
      </c>
      <c r="F66" s="88" t="n">
        <v>34.6788</v>
      </c>
      <c r="G66" s="88" t="n">
        <v>35.1423</v>
      </c>
      <c r="H66" s="88" t="n">
        <v>1569.37</v>
      </c>
      <c r="I66" s="88" t="n">
        <v>2.028</v>
      </c>
      <c r="J66" s="77" t="n">
        <f aca="false">H66/3600</f>
        <v>0.435936111111111</v>
      </c>
      <c r="L66" s="87" t="n">
        <v>150.252</v>
      </c>
      <c r="M66" s="88" t="n">
        <v>27.8638</v>
      </c>
      <c r="N66" s="88" t="n">
        <v>34.6572</v>
      </c>
      <c r="O66" s="88" t="n">
        <v>35.1695</v>
      </c>
      <c r="P66" s="88" t="n">
        <v>1648.1</v>
      </c>
      <c r="Q66" s="88" t="n">
        <v>1.965</v>
      </c>
      <c r="R66" s="77" t="n">
        <f aca="false">P66/3600</f>
        <v>0.45780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357.6784</v>
      </c>
      <c r="E67" s="84" t="n">
        <v>40.0722</v>
      </c>
      <c r="F67" s="84" t="n">
        <v>41.4226</v>
      </c>
      <c r="G67" s="84" t="n">
        <v>42.4654</v>
      </c>
      <c r="H67" s="84" t="n">
        <v>1778.62</v>
      </c>
      <c r="I67" s="84" t="n">
        <v>2.995</v>
      </c>
      <c r="J67" s="66" t="n">
        <f aca="false">H67/3600</f>
        <v>0.494061111111111</v>
      </c>
      <c r="L67" s="83" t="n">
        <v>1359.512</v>
      </c>
      <c r="M67" s="84" t="n">
        <v>40.0721</v>
      </c>
      <c r="N67" s="84" t="n">
        <v>41.4228</v>
      </c>
      <c r="O67" s="84" t="n">
        <v>42.4616</v>
      </c>
      <c r="P67" s="84" t="n">
        <v>1891.04</v>
      </c>
      <c r="Q67" s="84" t="n">
        <v>2.932</v>
      </c>
      <c r="R67" s="66" t="n">
        <f aca="false">P67/3600</f>
        <v>0.525288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5.5064</v>
      </c>
      <c r="E68" s="86" t="n">
        <v>35.9295</v>
      </c>
      <c r="F68" s="86" t="n">
        <v>38.5218</v>
      </c>
      <c r="G68" s="86" t="n">
        <v>39.6749</v>
      </c>
      <c r="H68" s="86" t="n">
        <v>1315.34</v>
      </c>
      <c r="I68" s="86" t="n">
        <v>2.464</v>
      </c>
      <c r="J68" s="71" t="n">
        <f aca="false">H68/3600</f>
        <v>0.365372222222222</v>
      </c>
      <c r="L68" s="85" t="n">
        <v>646.8904</v>
      </c>
      <c r="M68" s="86" t="n">
        <v>35.9246</v>
      </c>
      <c r="N68" s="86" t="n">
        <v>38.5203</v>
      </c>
      <c r="O68" s="86" t="n">
        <v>39.6803</v>
      </c>
      <c r="P68" s="86" t="n">
        <v>1670.28</v>
      </c>
      <c r="Q68" s="86" t="n">
        <v>2.386</v>
      </c>
      <c r="R68" s="71" t="n">
        <f aca="false">P68/3600</f>
        <v>0.463966666666667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3.2984</v>
      </c>
      <c r="E69" s="86" t="n">
        <v>32.28</v>
      </c>
      <c r="F69" s="86" t="n">
        <v>36.4821</v>
      </c>
      <c r="G69" s="86" t="n">
        <v>37.578</v>
      </c>
      <c r="H69" s="86" t="n">
        <v>1369.57</v>
      </c>
      <c r="I69" s="86" t="n">
        <v>1.934</v>
      </c>
      <c r="J69" s="71" t="n">
        <f aca="false">H69/3600</f>
        <v>0.380436111111111</v>
      </c>
      <c r="L69" s="85" t="n">
        <v>304.3776</v>
      </c>
      <c r="M69" s="86" t="n">
        <v>32.2737</v>
      </c>
      <c r="N69" s="86" t="n">
        <v>36.4775</v>
      </c>
      <c r="O69" s="86" t="n">
        <v>37.5789</v>
      </c>
      <c r="P69" s="86" t="n">
        <v>1459.9</v>
      </c>
      <c r="Q69" s="86" t="n">
        <v>1.856</v>
      </c>
      <c r="R69" s="71" t="n">
        <f aca="false">P69/3600</f>
        <v>0.405527777777778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5.7704</v>
      </c>
      <c r="E70" s="88" t="n">
        <v>29.4004</v>
      </c>
      <c r="F70" s="88" t="n">
        <v>35.0066</v>
      </c>
      <c r="G70" s="88" t="n">
        <v>36.0692</v>
      </c>
      <c r="H70" s="88" t="n">
        <v>1215.62</v>
      </c>
      <c r="I70" s="88" t="n">
        <v>1.544</v>
      </c>
      <c r="J70" s="77" t="n">
        <f aca="false">H70/3600</f>
        <v>0.337672222222222</v>
      </c>
      <c r="L70" s="87" t="n">
        <v>146.8064</v>
      </c>
      <c r="M70" s="88" t="n">
        <v>29.3977</v>
      </c>
      <c r="N70" s="88" t="n">
        <v>35.0326</v>
      </c>
      <c r="O70" s="88" t="n">
        <v>36.0732</v>
      </c>
      <c r="P70" s="88" t="n">
        <v>1289.22</v>
      </c>
      <c r="Q70" s="88" t="n">
        <v>1.528</v>
      </c>
      <c r="R70" s="77" t="n">
        <f aca="false">P70/3600</f>
        <v>0.35811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 t="n">
        <v>2032.8112</v>
      </c>
      <c r="E71" s="84" t="n">
        <v>43.6945</v>
      </c>
      <c r="F71" s="84" t="n">
        <v>47.093</v>
      </c>
      <c r="G71" s="84" t="n">
        <v>48.0605</v>
      </c>
      <c r="H71" s="84" t="n">
        <v>17248.51</v>
      </c>
      <c r="I71" s="84" t="n">
        <v>24.008</v>
      </c>
      <c r="J71" s="66" t="n">
        <f aca="false">H71/3600</f>
        <v>4.79125277777778</v>
      </c>
      <c r="L71" s="83" t="n">
        <v>2034.0936</v>
      </c>
      <c r="M71" s="84" t="n">
        <v>43.6978</v>
      </c>
      <c r="N71" s="84" t="n">
        <v>47.0911</v>
      </c>
      <c r="O71" s="84" t="n">
        <v>48.0666</v>
      </c>
      <c r="P71" s="84" t="n">
        <v>18078.59</v>
      </c>
      <c r="Q71" s="84" t="n">
        <v>24.102</v>
      </c>
      <c r="R71" s="66" t="n">
        <f aca="false">P71/3600</f>
        <v>5.02183055555556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 t="n">
        <v>736.7968</v>
      </c>
      <c r="E72" s="86" t="n">
        <v>41.406</v>
      </c>
      <c r="F72" s="86" t="n">
        <v>45.7162</v>
      </c>
      <c r="G72" s="86" t="n">
        <v>46.3564</v>
      </c>
      <c r="H72" s="86" t="n">
        <v>15735.08</v>
      </c>
      <c r="I72" s="86" t="n">
        <v>19.094</v>
      </c>
      <c r="J72" s="71" t="n">
        <f aca="false">H72/3600</f>
        <v>4.37085555555556</v>
      </c>
      <c r="L72" s="85" t="n">
        <v>737.4432</v>
      </c>
      <c r="M72" s="86" t="n">
        <v>41.4133</v>
      </c>
      <c r="N72" s="86" t="n">
        <v>45.7182</v>
      </c>
      <c r="O72" s="86" t="n">
        <v>46.3507</v>
      </c>
      <c r="P72" s="86" t="n">
        <v>16543.69</v>
      </c>
      <c r="Q72" s="86" t="n">
        <v>19.188</v>
      </c>
      <c r="R72" s="71" t="n">
        <f aca="false">P72/3600</f>
        <v>4.59546944444444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355.0384</v>
      </c>
      <c r="E73" s="86" t="n">
        <v>38.887</v>
      </c>
      <c r="F73" s="86" t="n">
        <v>44.3717</v>
      </c>
      <c r="G73" s="86" t="n">
        <v>44.7602</v>
      </c>
      <c r="H73" s="86" t="n">
        <v>12711.36</v>
      </c>
      <c r="I73" s="86" t="n">
        <v>16.707</v>
      </c>
      <c r="J73" s="71" t="n">
        <f aca="false">H73/3600</f>
        <v>3.53093333333333</v>
      </c>
      <c r="L73" s="85" t="n">
        <v>355.2784</v>
      </c>
      <c r="M73" s="86" t="n">
        <v>38.8945</v>
      </c>
      <c r="N73" s="86" t="n">
        <v>44.349</v>
      </c>
      <c r="O73" s="86" t="n">
        <v>44.7873</v>
      </c>
      <c r="P73" s="86" t="n">
        <v>15818.7</v>
      </c>
      <c r="Q73" s="86" t="n">
        <v>16.582</v>
      </c>
      <c r="R73" s="71" t="n">
        <f aca="false">P73/3600</f>
        <v>4.39408333333333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188.6384</v>
      </c>
      <c r="E74" s="88" t="n">
        <v>36.1408</v>
      </c>
      <c r="F74" s="88" t="n">
        <v>43.2566</v>
      </c>
      <c r="G74" s="88" t="n">
        <v>43.4946</v>
      </c>
      <c r="H74" s="88" t="n">
        <v>12241.07</v>
      </c>
      <c r="I74" s="88" t="n">
        <v>14.695</v>
      </c>
      <c r="J74" s="77" t="n">
        <f aca="false">H74/3600</f>
        <v>3.40029722222222</v>
      </c>
      <c r="L74" s="87" t="n">
        <v>189.0624</v>
      </c>
      <c r="M74" s="88" t="n">
        <v>36.1299</v>
      </c>
      <c r="N74" s="88" t="n">
        <v>43.2481</v>
      </c>
      <c r="O74" s="88" t="n">
        <v>43.5347</v>
      </c>
      <c r="P74" s="88" t="n">
        <v>15245.76</v>
      </c>
      <c r="Q74" s="88" t="n">
        <v>14.664</v>
      </c>
      <c r="R74" s="77" t="n">
        <f aca="false">P74/3600</f>
        <v>4.2349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 t="n">
        <v>2712.9512</v>
      </c>
      <c r="E75" s="84" t="n">
        <v>43.555</v>
      </c>
      <c r="F75" s="84" t="n">
        <v>48.6741</v>
      </c>
      <c r="G75" s="84" t="n">
        <v>48.3604</v>
      </c>
      <c r="H75" s="84" t="n">
        <v>17535.07</v>
      </c>
      <c r="I75" s="84" t="n">
        <v>24.679</v>
      </c>
      <c r="J75" s="66" t="n">
        <f aca="false">H75/3600</f>
        <v>4.87085277777778</v>
      </c>
      <c r="L75" s="83" t="n">
        <v>2713.2832</v>
      </c>
      <c r="M75" s="84" t="n">
        <v>43.5544</v>
      </c>
      <c r="N75" s="84" t="n">
        <v>48.6717</v>
      </c>
      <c r="O75" s="84" t="n">
        <v>48.3615</v>
      </c>
      <c r="P75" s="84" t="n">
        <v>18349.75</v>
      </c>
      <c r="Q75" s="84" t="n">
        <v>24.585</v>
      </c>
      <c r="R75" s="66" t="n">
        <f aca="false">P75/3600</f>
        <v>5.09715277777778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885.9488</v>
      </c>
      <c r="E76" s="86" t="n">
        <v>41.2395</v>
      </c>
      <c r="F76" s="86" t="n">
        <v>47.1722</v>
      </c>
      <c r="G76" s="86" t="n">
        <v>46.4238</v>
      </c>
      <c r="H76" s="86" t="n">
        <v>15961.18</v>
      </c>
      <c r="I76" s="86" t="n">
        <v>20.311</v>
      </c>
      <c r="J76" s="71" t="n">
        <f aca="false">H76/3600</f>
        <v>4.43366111111111</v>
      </c>
      <c r="L76" s="85" t="n">
        <v>888.604</v>
      </c>
      <c r="M76" s="86" t="n">
        <v>41.2437</v>
      </c>
      <c r="N76" s="86" t="n">
        <v>47.1577</v>
      </c>
      <c r="O76" s="86" t="n">
        <v>46.4201</v>
      </c>
      <c r="P76" s="86" t="n">
        <v>16758.61</v>
      </c>
      <c r="Q76" s="86" t="n">
        <v>20.108</v>
      </c>
      <c r="R76" s="71" t="n">
        <f aca="false">P76/3600</f>
        <v>4.65516944444445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417.6128</v>
      </c>
      <c r="E77" s="86" t="n">
        <v>38.662</v>
      </c>
      <c r="F77" s="86" t="n">
        <v>45.9619</v>
      </c>
      <c r="G77" s="86" t="n">
        <v>44.419</v>
      </c>
      <c r="H77" s="86" t="n">
        <v>15199.49</v>
      </c>
      <c r="I77" s="86" t="n">
        <v>17.784</v>
      </c>
      <c r="J77" s="71" t="n">
        <f aca="false">H77/3600</f>
        <v>4.22208055555556</v>
      </c>
      <c r="L77" s="85" t="n">
        <v>418.6984</v>
      </c>
      <c r="M77" s="86" t="n">
        <v>38.6597</v>
      </c>
      <c r="N77" s="86" t="n">
        <v>45.9278</v>
      </c>
      <c r="O77" s="86" t="n">
        <v>44.3788</v>
      </c>
      <c r="P77" s="86" t="n">
        <v>15938.41</v>
      </c>
      <c r="Q77" s="86" t="n">
        <v>17.784</v>
      </c>
      <c r="R77" s="71" t="n">
        <f aca="false">P77/3600</f>
        <v>4.42733611111111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222.812</v>
      </c>
      <c r="E78" s="88" t="n">
        <v>35.7032</v>
      </c>
      <c r="F78" s="88" t="n">
        <v>45.1235</v>
      </c>
      <c r="G78" s="88" t="n">
        <v>43.0118</v>
      </c>
      <c r="H78" s="88" t="n">
        <v>14675.39</v>
      </c>
      <c r="I78" s="88" t="n">
        <v>15.974</v>
      </c>
      <c r="J78" s="77" t="n">
        <f aca="false">H78/3600</f>
        <v>4.07649722222222</v>
      </c>
      <c r="L78" s="87" t="n">
        <v>222.8352</v>
      </c>
      <c r="M78" s="88" t="n">
        <v>35.6915</v>
      </c>
      <c r="N78" s="88" t="n">
        <v>45.1298</v>
      </c>
      <c r="O78" s="88" t="n">
        <v>43.0031</v>
      </c>
      <c r="P78" s="88" t="n">
        <v>15348.95</v>
      </c>
      <c r="Q78" s="88" t="n">
        <v>15.74</v>
      </c>
      <c r="R78" s="77" t="n">
        <f aca="false">P78/3600</f>
        <v>4.263597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 t="n">
        <v>2328.0264</v>
      </c>
      <c r="E79" s="84" t="n">
        <v>43.4442</v>
      </c>
      <c r="F79" s="84" t="n">
        <v>48.4613</v>
      </c>
      <c r="G79" s="84" t="n">
        <v>48.6966</v>
      </c>
      <c r="H79" s="84" t="n">
        <v>14854.85</v>
      </c>
      <c r="I79" s="84" t="n">
        <v>24.117</v>
      </c>
      <c r="J79" s="66" t="n">
        <f aca="false">H79/3600</f>
        <v>4.12634722222222</v>
      </c>
      <c r="L79" s="83" t="n">
        <v>2330.9376</v>
      </c>
      <c r="M79" s="84" t="n">
        <v>43.4464</v>
      </c>
      <c r="N79" s="84" t="n">
        <v>48.4805</v>
      </c>
      <c r="O79" s="84" t="n">
        <v>48.6961</v>
      </c>
      <c r="P79" s="84" t="n">
        <v>18461.13</v>
      </c>
      <c r="Q79" s="84" t="n">
        <v>23.883</v>
      </c>
      <c r="R79" s="66" t="n">
        <f aca="false">P79/3600</f>
        <v>5.12809166666667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735.1312</v>
      </c>
      <c r="E80" s="86" t="n">
        <v>41.0381</v>
      </c>
      <c r="F80" s="86" t="n">
        <v>46.552</v>
      </c>
      <c r="G80" s="86" t="n">
        <v>46.7417</v>
      </c>
      <c r="H80" s="86" t="n">
        <v>15921.97</v>
      </c>
      <c r="I80" s="86" t="n">
        <v>20.436</v>
      </c>
      <c r="J80" s="71" t="n">
        <f aca="false">H80/3600</f>
        <v>4.42276944444444</v>
      </c>
      <c r="L80" s="85" t="n">
        <v>737.9888</v>
      </c>
      <c r="M80" s="86" t="n">
        <v>41.0406</v>
      </c>
      <c r="N80" s="86" t="n">
        <v>46.5717</v>
      </c>
      <c r="O80" s="86" t="n">
        <v>46.7235</v>
      </c>
      <c r="P80" s="86" t="n">
        <v>16766.66</v>
      </c>
      <c r="Q80" s="86" t="n">
        <v>20.42</v>
      </c>
      <c r="R80" s="71" t="n">
        <f aca="false">P80/3600</f>
        <v>4.65740555555556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23.7984</v>
      </c>
      <c r="E81" s="86" t="n">
        <v>38.4645</v>
      </c>
      <c r="F81" s="86" t="n">
        <v>44.8964</v>
      </c>
      <c r="G81" s="86" t="n">
        <v>44.9531</v>
      </c>
      <c r="H81" s="86" t="n">
        <v>15185.03</v>
      </c>
      <c r="I81" s="86" t="n">
        <v>17.612</v>
      </c>
      <c r="J81" s="71" t="n">
        <f aca="false">H81/3600</f>
        <v>4.21806388888889</v>
      </c>
      <c r="L81" s="85" t="n">
        <v>324.7072</v>
      </c>
      <c r="M81" s="86" t="n">
        <v>38.4593</v>
      </c>
      <c r="N81" s="86" t="n">
        <v>44.9016</v>
      </c>
      <c r="O81" s="86" t="n">
        <v>44.9457</v>
      </c>
      <c r="P81" s="86" t="n">
        <v>15858.49</v>
      </c>
      <c r="Q81" s="86" t="n">
        <v>17.706</v>
      </c>
      <c r="R81" s="71" t="n">
        <f aca="false">P81/3600</f>
        <v>4.40513611111111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7.912</v>
      </c>
      <c r="E82" s="88" t="n">
        <v>35.7688</v>
      </c>
      <c r="F82" s="88" t="n">
        <v>43.5372</v>
      </c>
      <c r="G82" s="88" t="n">
        <v>43.5399</v>
      </c>
      <c r="H82" s="88" t="n">
        <v>14547.23</v>
      </c>
      <c r="I82" s="88" t="n">
        <v>14.882</v>
      </c>
      <c r="J82" s="77" t="n">
        <f aca="false">H82/3600</f>
        <v>4.04089722222222</v>
      </c>
      <c r="L82" s="87" t="n">
        <v>169.072</v>
      </c>
      <c r="M82" s="88" t="n">
        <v>35.7789</v>
      </c>
      <c r="N82" s="88" t="n">
        <v>43.5656</v>
      </c>
      <c r="O82" s="88" t="n">
        <v>43.4959</v>
      </c>
      <c r="P82" s="88" t="n">
        <v>15252.58</v>
      </c>
      <c r="Q82" s="88" t="n">
        <v>14.944</v>
      </c>
      <c r="R82" s="77" t="n">
        <f aca="false">P82/3600</f>
        <v>4.236827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n">
        <f aca="false">GEOMEAN(I3:I82)</f>
        <v>13.5603264001553</v>
      </c>
      <c r="J89" s="95" t="n">
        <f aca="false">GEOMEAN(J3:J82)</f>
        <v>2.57783850022732</v>
      </c>
      <c r="Q89" s="95" t="n">
        <f aca="false">GEOMEAN(Q3:Q82)</f>
        <v>13.4509221912711</v>
      </c>
      <c r="R89" s="95" t="n">
        <f aca="false">GEOMEAN(R3:R82)</f>
        <v>2.82772728956903</v>
      </c>
    </row>
    <row r="90" customFormat="false" ht="12" hidden="false" customHeight="false" outlineLevel="0" collapsed="false">
      <c r="B90" s="1" t="s">
        <v>79</v>
      </c>
      <c r="Q90" s="96" t="n">
        <f aca="false">Q89/I89</f>
        <v>0.991932037205021</v>
      </c>
      <c r="R90" s="96" t="n">
        <f aca="false">R89/J89</f>
        <v>1.09693733308726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.404352777777778</v>
      </c>
      <c r="J91" s="95" t="n">
        <f aca="false">SUM(J3:J82)</f>
        <v>275.532780555556</v>
      </c>
      <c r="Q91" s="95" t="n">
        <f aca="false">SUM(Q3:Q82)/3600</f>
        <v>0.402295</v>
      </c>
      <c r="R91" s="95" t="n">
        <f aca="false">SUM(R3:R82)</f>
        <v>298.4952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97" t="s">
        <v>8</v>
      </c>
      <c r="B3" s="97" t="s">
        <v>59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6" t="s">
        <v>71</v>
      </c>
      <c r="B4" s="106"/>
      <c r="C4" s="106" t="n">
        <v>27</v>
      </c>
      <c r="D4" s="107"/>
      <c r="E4" s="108"/>
      <c r="F4" s="108"/>
      <c r="G4" s="108"/>
      <c r="H4" s="108"/>
      <c r="I4" s="108"/>
      <c r="J4" s="109"/>
      <c r="K4" s="101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9"/>
      <c r="K5" s="101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106"/>
      <c r="B6" s="113"/>
      <c r="C6" s="113" t="n">
        <v>37</v>
      </c>
      <c r="D6" s="114"/>
      <c r="E6" s="115"/>
      <c r="F6" s="115"/>
      <c r="G6" s="115"/>
      <c r="H6" s="115"/>
      <c r="I6" s="115"/>
      <c r="J6" s="116"/>
      <c r="K6" s="101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106"/>
      <c r="B7" s="97" t="s">
        <v>55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9"/>
      <c r="K8" s="101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9"/>
      <c r="K9" s="101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106"/>
      <c r="B10" s="113"/>
      <c r="C10" s="113" t="n">
        <v>37</v>
      </c>
      <c r="D10" s="114"/>
      <c r="E10" s="115"/>
      <c r="F10" s="115"/>
      <c r="G10" s="115"/>
      <c r="H10" s="115"/>
      <c r="I10" s="115"/>
      <c r="J10" s="116"/>
      <c r="K10" s="101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106"/>
      <c r="B11" s="97" t="s">
        <v>52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9"/>
      <c r="K12" s="101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9"/>
      <c r="K13" s="101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106"/>
      <c r="B14" s="113"/>
      <c r="C14" s="113" t="n">
        <v>37</v>
      </c>
      <c r="D14" s="114"/>
      <c r="E14" s="115"/>
      <c r="F14" s="115"/>
      <c r="G14" s="115"/>
      <c r="H14" s="115"/>
      <c r="I14" s="115"/>
      <c r="J14" s="116"/>
      <c r="K14" s="101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106"/>
      <c r="B15" s="97" t="s">
        <v>58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9"/>
      <c r="K16" s="101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9"/>
      <c r="K17" s="101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15"/>
      <c r="J18" s="116"/>
      <c r="K18" s="101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5595.232</v>
      </c>
      <c r="E19" s="84" t="n">
        <v>41.6323</v>
      </c>
      <c r="F19" s="84" t="n">
        <v>43.3508</v>
      </c>
      <c r="G19" s="84" t="n">
        <v>44.8375</v>
      </c>
      <c r="H19" s="84" t="n">
        <v>20881.64</v>
      </c>
      <c r="I19" s="84" t="n">
        <v>26.676</v>
      </c>
      <c r="J19" s="66" t="n">
        <f aca="false">H19/3600</f>
        <v>5.80045555555556</v>
      </c>
      <c r="L19" s="83" t="n">
        <v>5595.8536</v>
      </c>
      <c r="M19" s="84" t="n">
        <v>41.6346</v>
      </c>
      <c r="N19" s="84" t="n">
        <v>43.3558</v>
      </c>
      <c r="O19" s="84" t="n">
        <v>44.8362</v>
      </c>
      <c r="P19" s="84" t="n">
        <v>22348.65</v>
      </c>
      <c r="Q19" s="84" t="n">
        <v>26.91</v>
      </c>
      <c r="R19" s="66" t="n">
        <f aca="false">P19/3600</f>
        <v>6.20795833333333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2586.9904</v>
      </c>
      <c r="E20" s="86" t="n">
        <v>39.6012</v>
      </c>
      <c r="F20" s="86" t="n">
        <v>41.8468</v>
      </c>
      <c r="G20" s="86" t="n">
        <v>43.0018</v>
      </c>
      <c r="H20" s="86" t="n">
        <v>18624.8</v>
      </c>
      <c r="I20" s="86" t="n">
        <v>22.838</v>
      </c>
      <c r="J20" s="71" t="n">
        <f aca="false">H20/3600</f>
        <v>5.17355555555556</v>
      </c>
      <c r="L20" s="85" t="n">
        <v>2589.996</v>
      </c>
      <c r="M20" s="86" t="n">
        <v>39.6054</v>
      </c>
      <c r="N20" s="86" t="n">
        <v>41.849</v>
      </c>
      <c r="O20" s="86" t="n">
        <v>42.9991</v>
      </c>
      <c r="P20" s="86" t="n">
        <v>19905.24</v>
      </c>
      <c r="Q20" s="86" t="n">
        <v>22.822</v>
      </c>
      <c r="R20" s="71" t="n">
        <f aca="false">P20/3600</f>
        <v>5.52923333333333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251.8288</v>
      </c>
      <c r="E21" s="86" t="n">
        <v>37.1047</v>
      </c>
      <c r="F21" s="86" t="n">
        <v>40.6783</v>
      </c>
      <c r="G21" s="86" t="n">
        <v>41.7645</v>
      </c>
      <c r="H21" s="86" t="n">
        <v>16774.82</v>
      </c>
      <c r="I21" s="86" t="n">
        <v>20.17</v>
      </c>
      <c r="J21" s="71" t="n">
        <f aca="false">H21/3600</f>
        <v>4.65967222222222</v>
      </c>
      <c r="L21" s="85" t="n">
        <v>1252.5152</v>
      </c>
      <c r="M21" s="86" t="n">
        <v>37.1056</v>
      </c>
      <c r="N21" s="86" t="n">
        <v>40.6698</v>
      </c>
      <c r="O21" s="86" t="n">
        <v>41.7697</v>
      </c>
      <c r="P21" s="86" t="n">
        <v>17889.67</v>
      </c>
      <c r="Q21" s="86" t="n">
        <v>19.999</v>
      </c>
      <c r="R21" s="71" t="n">
        <f aca="false">P21/3600</f>
        <v>4.96935277777778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617.2304</v>
      </c>
      <c r="E22" s="88" t="n">
        <v>34.5518</v>
      </c>
      <c r="F22" s="88" t="n">
        <v>39.8437</v>
      </c>
      <c r="G22" s="88" t="n">
        <v>41.0227</v>
      </c>
      <c r="H22" s="88" t="n">
        <v>15300.23</v>
      </c>
      <c r="I22" s="88" t="n">
        <v>18.267</v>
      </c>
      <c r="J22" s="77" t="n">
        <f aca="false">H22/3600</f>
        <v>4.25006388888889</v>
      </c>
      <c r="L22" s="87" t="n">
        <v>616.5368</v>
      </c>
      <c r="M22" s="88" t="n">
        <v>34.5494</v>
      </c>
      <c r="N22" s="88" t="n">
        <v>39.8549</v>
      </c>
      <c r="O22" s="88" t="n">
        <v>41.0235</v>
      </c>
      <c r="P22" s="88" t="n">
        <v>16207.35</v>
      </c>
      <c r="Q22" s="88" t="n">
        <v>17.971</v>
      </c>
      <c r="R22" s="77" t="n">
        <f aca="false">P22/3600</f>
        <v>4.50204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8322.4208</v>
      </c>
      <c r="E23" s="84" t="n">
        <v>39.8624</v>
      </c>
      <c r="F23" s="84" t="n">
        <v>42.033</v>
      </c>
      <c r="G23" s="84" t="n">
        <v>43.1591</v>
      </c>
      <c r="H23" s="84" t="n">
        <v>20193.44</v>
      </c>
      <c r="I23" s="84" t="n">
        <v>28.282</v>
      </c>
      <c r="J23" s="66" t="n">
        <f aca="false">H23/3600</f>
        <v>5.60928888888889</v>
      </c>
      <c r="L23" s="83" t="n">
        <v>8321.9848</v>
      </c>
      <c r="M23" s="84" t="n">
        <v>39.8637</v>
      </c>
      <c r="N23" s="84" t="n">
        <v>42.032</v>
      </c>
      <c r="O23" s="84" t="n">
        <v>43.1611</v>
      </c>
      <c r="P23" s="84" t="n">
        <v>21384.42</v>
      </c>
      <c r="Q23" s="84" t="n">
        <v>28.048</v>
      </c>
      <c r="R23" s="66" t="n">
        <f aca="false">P23/3600</f>
        <v>5.9401166666666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47.6912</v>
      </c>
      <c r="E24" s="86" t="n">
        <v>36.9928</v>
      </c>
      <c r="F24" s="86" t="n">
        <v>39.9874</v>
      </c>
      <c r="G24" s="86" t="n">
        <v>40.9839</v>
      </c>
      <c r="H24" s="86" t="n">
        <v>17412.23</v>
      </c>
      <c r="I24" s="86" t="n">
        <v>22.042</v>
      </c>
      <c r="J24" s="71" t="n">
        <f aca="false">H24/3600</f>
        <v>4.83673055555556</v>
      </c>
      <c r="L24" s="85" t="n">
        <v>3349.5848</v>
      </c>
      <c r="M24" s="86" t="n">
        <v>36.9931</v>
      </c>
      <c r="N24" s="86" t="n">
        <v>39.9891</v>
      </c>
      <c r="O24" s="86" t="n">
        <v>40.9834</v>
      </c>
      <c r="P24" s="86" t="n">
        <v>18369.26</v>
      </c>
      <c r="Q24" s="86" t="n">
        <v>22.042</v>
      </c>
      <c r="R24" s="71" t="n">
        <f aca="false">P24/3600</f>
        <v>5.10257222222222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33.2984</v>
      </c>
      <c r="E25" s="86" t="n">
        <v>34.2199</v>
      </c>
      <c r="F25" s="86" t="n">
        <v>38.3942</v>
      </c>
      <c r="G25" s="86" t="n">
        <v>39.6179</v>
      </c>
      <c r="H25" s="86" t="n">
        <v>15608.06</v>
      </c>
      <c r="I25" s="86" t="n">
        <v>18.891</v>
      </c>
      <c r="J25" s="71" t="n">
        <f aca="false">H25/3600</f>
        <v>4.33557222222222</v>
      </c>
      <c r="L25" s="85" t="n">
        <v>1432.8088</v>
      </c>
      <c r="M25" s="86" t="n">
        <v>34.2163</v>
      </c>
      <c r="N25" s="86" t="n">
        <v>38.3934</v>
      </c>
      <c r="O25" s="86" t="n">
        <v>39.6088</v>
      </c>
      <c r="P25" s="86" t="n">
        <v>16465.81</v>
      </c>
      <c r="Q25" s="86" t="n">
        <v>18.688</v>
      </c>
      <c r="R25" s="71" t="n">
        <f aca="false">P25/3600</f>
        <v>4.57383611111111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626.1016</v>
      </c>
      <c r="E26" s="88" t="n">
        <v>31.6271</v>
      </c>
      <c r="F26" s="88" t="n">
        <v>37.2892</v>
      </c>
      <c r="G26" s="88" t="n">
        <v>38.8379</v>
      </c>
      <c r="H26" s="88" t="n">
        <v>14331.93</v>
      </c>
      <c r="I26" s="88" t="n">
        <v>16.816</v>
      </c>
      <c r="J26" s="77" t="n">
        <f aca="false">H26/3600</f>
        <v>3.98109166666667</v>
      </c>
      <c r="L26" s="87" t="n">
        <v>625.7624</v>
      </c>
      <c r="M26" s="88" t="n">
        <v>31.6223</v>
      </c>
      <c r="N26" s="88" t="n">
        <v>37.2929</v>
      </c>
      <c r="O26" s="88" t="n">
        <v>38.8602</v>
      </c>
      <c r="P26" s="88" t="n">
        <v>15117.02</v>
      </c>
      <c r="Q26" s="88" t="n">
        <v>16.785</v>
      </c>
      <c r="R26" s="77" t="n">
        <f aca="false">P26/3600</f>
        <v>4.1991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20127.788</v>
      </c>
      <c r="E27" s="84" t="n">
        <v>38.6236</v>
      </c>
      <c r="F27" s="84" t="n">
        <v>40.1815</v>
      </c>
      <c r="G27" s="84" t="n">
        <v>43.4223</v>
      </c>
      <c r="H27" s="84" t="n">
        <v>40015.6</v>
      </c>
      <c r="I27" s="84" t="n">
        <v>53.242</v>
      </c>
      <c r="J27" s="66" t="n">
        <f aca="false">H27/3600</f>
        <v>11.1154444444444</v>
      </c>
      <c r="L27" s="83" t="n">
        <v>20124.6224</v>
      </c>
      <c r="M27" s="84" t="n">
        <v>38.6249</v>
      </c>
      <c r="N27" s="84" t="n">
        <v>40.1827</v>
      </c>
      <c r="O27" s="84" t="n">
        <v>43.4222</v>
      </c>
      <c r="P27" s="84" t="n">
        <v>42376.2</v>
      </c>
      <c r="Q27" s="84" t="n">
        <v>53.648</v>
      </c>
      <c r="R27" s="66" t="n">
        <f aca="false">P27/3600</f>
        <v>11.7711666666667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6177.4984</v>
      </c>
      <c r="E28" s="86" t="n">
        <v>36.7163</v>
      </c>
      <c r="F28" s="86" t="n">
        <v>39.0278</v>
      </c>
      <c r="G28" s="86" t="n">
        <v>41.5968</v>
      </c>
      <c r="H28" s="86" t="n">
        <v>28369.34</v>
      </c>
      <c r="I28" s="86" t="n">
        <v>39.92</v>
      </c>
      <c r="J28" s="71" t="n">
        <f aca="false">H28/3600</f>
        <v>7.88037222222222</v>
      </c>
      <c r="L28" s="85" t="n">
        <v>6181.3112</v>
      </c>
      <c r="M28" s="86" t="n">
        <v>36.7185</v>
      </c>
      <c r="N28" s="86" t="n">
        <v>39.0235</v>
      </c>
      <c r="O28" s="86" t="n">
        <v>41.6055</v>
      </c>
      <c r="P28" s="86" t="n">
        <v>35820.73</v>
      </c>
      <c r="Q28" s="86" t="n">
        <v>40.185</v>
      </c>
      <c r="R28" s="71" t="n">
        <f aca="false">P28/3600</f>
        <v>9.95020277777778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841.3656</v>
      </c>
      <c r="E29" s="86" t="n">
        <v>34.5952</v>
      </c>
      <c r="F29" s="86" t="n">
        <v>38.1525</v>
      </c>
      <c r="G29" s="86" t="n">
        <v>40.0924</v>
      </c>
      <c r="H29" s="86" t="n">
        <v>30653.87</v>
      </c>
      <c r="I29" s="86" t="n">
        <v>35.115</v>
      </c>
      <c r="J29" s="71" t="n">
        <f aca="false">H29/3600</f>
        <v>8.51496388888889</v>
      </c>
      <c r="L29" s="85" t="n">
        <v>2845.7304</v>
      </c>
      <c r="M29" s="86" t="n">
        <v>34.5981</v>
      </c>
      <c r="N29" s="86" t="n">
        <v>38.1553</v>
      </c>
      <c r="O29" s="86" t="n">
        <v>40.0924</v>
      </c>
      <c r="P29" s="86" t="n">
        <v>32642.2</v>
      </c>
      <c r="Q29" s="86" t="n">
        <v>35.007</v>
      </c>
      <c r="R29" s="71" t="n">
        <f aca="false">P29/3600</f>
        <v>9.06727777777778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20.5416</v>
      </c>
      <c r="E30" s="88" t="n">
        <v>32.3049</v>
      </c>
      <c r="F30" s="88" t="n">
        <v>37.4563</v>
      </c>
      <c r="G30" s="88" t="n">
        <v>38.9458</v>
      </c>
      <c r="H30" s="88" t="n">
        <v>28533.59</v>
      </c>
      <c r="I30" s="88" t="n">
        <v>31.527</v>
      </c>
      <c r="J30" s="77" t="n">
        <f aca="false">H30/3600</f>
        <v>7.92599722222222</v>
      </c>
      <c r="L30" s="87" t="n">
        <v>1422.5496</v>
      </c>
      <c r="M30" s="88" t="n">
        <v>32.3069</v>
      </c>
      <c r="N30" s="88" t="n">
        <v>37.4554</v>
      </c>
      <c r="O30" s="88" t="n">
        <v>38.9436</v>
      </c>
      <c r="P30" s="88" t="n">
        <v>30142.66</v>
      </c>
      <c r="Q30" s="88" t="n">
        <v>31.434</v>
      </c>
      <c r="R30" s="77" t="n">
        <f aca="false">P30/3600</f>
        <v>8.37296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20458.8688</v>
      </c>
      <c r="E31" s="84" t="n">
        <v>39.3469</v>
      </c>
      <c r="F31" s="84" t="n">
        <v>43.7958</v>
      </c>
      <c r="G31" s="84" t="n">
        <v>45.0989</v>
      </c>
      <c r="H31" s="84" t="n">
        <v>47726.74</v>
      </c>
      <c r="I31" s="84" t="n">
        <v>60.902</v>
      </c>
      <c r="J31" s="66" t="n">
        <f aca="false">H31/3600</f>
        <v>13.2574277777778</v>
      </c>
      <c r="L31" s="83" t="n">
        <v>20473.2</v>
      </c>
      <c r="M31" s="84" t="n">
        <v>39.3468</v>
      </c>
      <c r="N31" s="84" t="n">
        <v>43.7958</v>
      </c>
      <c r="O31" s="84" t="n">
        <v>45.1009</v>
      </c>
      <c r="P31" s="84" t="n">
        <v>51097.01</v>
      </c>
      <c r="Q31" s="84" t="n">
        <v>60.902</v>
      </c>
      <c r="R31" s="66" t="n">
        <f aca="false">P31/3600</f>
        <v>14.1936138888889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7336.5616</v>
      </c>
      <c r="E32" s="86" t="n">
        <v>37.4918</v>
      </c>
      <c r="F32" s="86" t="n">
        <v>42.5006</v>
      </c>
      <c r="G32" s="86" t="n">
        <v>43.1214</v>
      </c>
      <c r="H32" s="86" t="n">
        <v>40798.95</v>
      </c>
      <c r="I32" s="86" t="n">
        <v>49.545</v>
      </c>
      <c r="J32" s="71" t="n">
        <f aca="false">H32/3600</f>
        <v>11.3330416666667</v>
      </c>
      <c r="L32" s="85" t="n">
        <v>7359.6008</v>
      </c>
      <c r="M32" s="86" t="n">
        <v>37.4908</v>
      </c>
      <c r="N32" s="86" t="n">
        <v>42.5031</v>
      </c>
      <c r="O32" s="86" t="n">
        <v>43.1263</v>
      </c>
      <c r="P32" s="86" t="n">
        <v>43793.12</v>
      </c>
      <c r="Q32" s="86" t="n">
        <v>49.389</v>
      </c>
      <c r="R32" s="71" t="n">
        <f aca="false">P32/3600</f>
        <v>12.1647555555556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434.9904</v>
      </c>
      <c r="E33" s="86" t="n">
        <v>35.536</v>
      </c>
      <c r="F33" s="86" t="n">
        <v>41.2655</v>
      </c>
      <c r="G33" s="86" t="n">
        <v>41.326</v>
      </c>
      <c r="H33" s="86" t="n">
        <v>30693.74</v>
      </c>
      <c r="I33" s="86" t="n">
        <v>43.352</v>
      </c>
      <c r="J33" s="71" t="n">
        <f aca="false">H33/3600</f>
        <v>8.52603888888889</v>
      </c>
      <c r="L33" s="85" t="n">
        <v>3450.1056</v>
      </c>
      <c r="M33" s="86" t="n">
        <v>35.5371</v>
      </c>
      <c r="N33" s="86" t="n">
        <v>41.2663</v>
      </c>
      <c r="O33" s="86" t="n">
        <v>41.336</v>
      </c>
      <c r="P33" s="86" t="n">
        <v>38885.56</v>
      </c>
      <c r="Q33" s="86" t="n">
        <v>42.962</v>
      </c>
      <c r="R33" s="71" t="n">
        <f aca="false">P33/3600</f>
        <v>10.8015444444444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752.756</v>
      </c>
      <c r="E34" s="88" t="n">
        <v>33.4386</v>
      </c>
      <c r="F34" s="88" t="n">
        <v>40.3167</v>
      </c>
      <c r="G34" s="88" t="n">
        <v>39.9621</v>
      </c>
      <c r="H34" s="88" t="n">
        <v>33396.97</v>
      </c>
      <c r="I34" s="88" t="n">
        <v>39.14</v>
      </c>
      <c r="J34" s="77" t="n">
        <f aca="false">H34/3600</f>
        <v>9.27693611111111</v>
      </c>
      <c r="L34" s="87" t="n">
        <v>1761.9184</v>
      </c>
      <c r="M34" s="88" t="n">
        <v>33.4387</v>
      </c>
      <c r="N34" s="88" t="n">
        <v>40.3241</v>
      </c>
      <c r="O34" s="88" t="n">
        <v>39.9834</v>
      </c>
      <c r="P34" s="88" t="n">
        <v>35335.2</v>
      </c>
      <c r="Q34" s="88" t="n">
        <v>38.75</v>
      </c>
      <c r="R34" s="77" t="n">
        <f aca="false">P34/3600</f>
        <v>9.8153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49434.3472</v>
      </c>
      <c r="E35" s="84" t="n">
        <v>37.8533</v>
      </c>
      <c r="F35" s="84" t="n">
        <v>42.1197</v>
      </c>
      <c r="G35" s="84" t="n">
        <v>44.2371</v>
      </c>
      <c r="H35" s="84" t="n">
        <v>55225.03</v>
      </c>
      <c r="I35" s="84" t="n">
        <v>85.893</v>
      </c>
      <c r="J35" s="66" t="n">
        <f aca="false">H35/3600</f>
        <v>15.3402861111111</v>
      </c>
      <c r="L35" s="83" t="n">
        <v>49417.892</v>
      </c>
      <c r="M35" s="84" t="n">
        <v>37.8543</v>
      </c>
      <c r="N35" s="84" t="n">
        <v>42.1219</v>
      </c>
      <c r="O35" s="84" t="n">
        <v>44.238</v>
      </c>
      <c r="P35" s="84" t="n">
        <v>58147.73</v>
      </c>
      <c r="Q35" s="84" t="n">
        <v>86.096</v>
      </c>
      <c r="R35" s="66" t="n">
        <f aca="false">P35/3600</f>
        <v>16.1521472222222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656.8968</v>
      </c>
      <c r="E36" s="86" t="n">
        <v>35.3478</v>
      </c>
      <c r="F36" s="86" t="n">
        <v>40.6662</v>
      </c>
      <c r="G36" s="86" t="n">
        <v>43.0169</v>
      </c>
      <c r="H36" s="86" t="n">
        <v>40931.33</v>
      </c>
      <c r="I36" s="86" t="n">
        <v>50.575</v>
      </c>
      <c r="J36" s="71" t="n">
        <f aca="false">H36/3600</f>
        <v>11.3698138888889</v>
      </c>
      <c r="L36" s="85" t="n">
        <v>7656.0272</v>
      </c>
      <c r="M36" s="86" t="n">
        <v>35.3502</v>
      </c>
      <c r="N36" s="86" t="n">
        <v>40.6659</v>
      </c>
      <c r="O36" s="86" t="n">
        <v>43.0175</v>
      </c>
      <c r="P36" s="86" t="n">
        <v>43286.7</v>
      </c>
      <c r="Q36" s="86" t="n">
        <v>50.668</v>
      </c>
      <c r="R36" s="71" t="n">
        <f aca="false">P36/3600</f>
        <v>12.0240833333333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108.7</v>
      </c>
      <c r="E37" s="86" t="n">
        <v>33.5738</v>
      </c>
      <c r="F37" s="86" t="n">
        <v>39.4448</v>
      </c>
      <c r="G37" s="86" t="n">
        <v>42.0462</v>
      </c>
      <c r="H37" s="86" t="n">
        <v>30381.95</v>
      </c>
      <c r="I37" s="86" t="n">
        <v>41.62</v>
      </c>
      <c r="J37" s="71" t="n">
        <f aca="false">H37/3600</f>
        <v>8.43943055555556</v>
      </c>
      <c r="L37" s="85" t="n">
        <v>2106.9224</v>
      </c>
      <c r="M37" s="86" t="n">
        <v>33.5751</v>
      </c>
      <c r="N37" s="86" t="n">
        <v>39.4358</v>
      </c>
      <c r="O37" s="86" t="n">
        <v>42.0138</v>
      </c>
      <c r="P37" s="86" t="n">
        <v>38043.16</v>
      </c>
      <c r="Q37" s="86" t="n">
        <v>41.48</v>
      </c>
      <c r="R37" s="71" t="n">
        <f aca="false">P37/3600</f>
        <v>10.5675444444444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867.8616</v>
      </c>
      <c r="E38" s="88" t="n">
        <v>31.4356</v>
      </c>
      <c r="F38" s="88" t="n">
        <v>38.5755</v>
      </c>
      <c r="G38" s="88" t="n">
        <v>41.2991</v>
      </c>
      <c r="H38" s="88" t="n">
        <v>33939.63</v>
      </c>
      <c r="I38" s="88" t="n">
        <v>38.188</v>
      </c>
      <c r="J38" s="77" t="n">
        <f aca="false">H38/3600</f>
        <v>9.427675</v>
      </c>
      <c r="L38" s="87" t="n">
        <v>866.3648</v>
      </c>
      <c r="M38" s="88" t="n">
        <v>31.4382</v>
      </c>
      <c r="N38" s="88" t="n">
        <v>38.594</v>
      </c>
      <c r="O38" s="88" t="n">
        <v>41.3122</v>
      </c>
      <c r="P38" s="88" t="n">
        <v>35743</v>
      </c>
      <c r="Q38" s="88" t="n">
        <v>38.095</v>
      </c>
      <c r="R38" s="77" t="n">
        <f aca="false">P38/3600</f>
        <v>9.92861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889.4144</v>
      </c>
      <c r="E39" s="84" t="n">
        <v>40.1238</v>
      </c>
      <c r="F39" s="84" t="n">
        <v>42.9002</v>
      </c>
      <c r="G39" s="84" t="n">
        <v>43.5228</v>
      </c>
      <c r="H39" s="84" t="n">
        <v>8218.6</v>
      </c>
      <c r="I39" s="84" t="n">
        <v>11.216</v>
      </c>
      <c r="J39" s="66" t="n">
        <f aca="false">H39/3600</f>
        <v>2.28294444444444</v>
      </c>
      <c r="L39" s="83" t="n">
        <v>3897.504</v>
      </c>
      <c r="M39" s="84" t="n">
        <v>40.1231</v>
      </c>
      <c r="N39" s="84" t="n">
        <v>42.909</v>
      </c>
      <c r="O39" s="84" t="n">
        <v>43.5214</v>
      </c>
      <c r="P39" s="84" t="n">
        <v>8707.2</v>
      </c>
      <c r="Q39" s="84" t="n">
        <v>11.138</v>
      </c>
      <c r="R39" s="66" t="n">
        <f aca="false">P39/3600</f>
        <v>2.418666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838.1024</v>
      </c>
      <c r="E40" s="86" t="n">
        <v>36.8733</v>
      </c>
      <c r="F40" s="86" t="n">
        <v>40.5618</v>
      </c>
      <c r="G40" s="86" t="n">
        <v>40.9156</v>
      </c>
      <c r="H40" s="86" t="n">
        <v>7269.21</v>
      </c>
      <c r="I40" s="86" t="n">
        <v>9.562</v>
      </c>
      <c r="J40" s="71" t="n">
        <f aca="false">H40/3600</f>
        <v>2.019225</v>
      </c>
      <c r="L40" s="85" t="n">
        <v>1844.9672</v>
      </c>
      <c r="M40" s="86" t="n">
        <v>36.873</v>
      </c>
      <c r="N40" s="86" t="n">
        <v>40.5499</v>
      </c>
      <c r="O40" s="86" t="n">
        <v>40.9372</v>
      </c>
      <c r="P40" s="86" t="n">
        <v>7761.85</v>
      </c>
      <c r="Q40" s="86" t="n">
        <v>9.5</v>
      </c>
      <c r="R40" s="71" t="n">
        <f aca="false">P40/3600</f>
        <v>2.15606944444444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82.964</v>
      </c>
      <c r="E41" s="86" t="n">
        <v>34.0526</v>
      </c>
      <c r="F41" s="86" t="n">
        <v>38.6327</v>
      </c>
      <c r="G41" s="86" t="n">
        <v>38.8105</v>
      </c>
      <c r="H41" s="86" t="n">
        <v>5532.38</v>
      </c>
      <c r="I41" s="86" t="n">
        <v>8.018</v>
      </c>
      <c r="J41" s="71" t="n">
        <f aca="false">H41/3600</f>
        <v>1.53677222222222</v>
      </c>
      <c r="L41" s="85" t="n">
        <v>888.5536</v>
      </c>
      <c r="M41" s="86" t="n">
        <v>34.0602</v>
      </c>
      <c r="N41" s="86" t="n">
        <v>38.6263</v>
      </c>
      <c r="O41" s="86" t="n">
        <v>38.799</v>
      </c>
      <c r="P41" s="86" t="n">
        <v>6985.86</v>
      </c>
      <c r="Q41" s="86" t="n">
        <v>8.034</v>
      </c>
      <c r="R41" s="71" t="n">
        <f aca="false">P41/3600</f>
        <v>1.94051666666667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50.192</v>
      </c>
      <c r="E42" s="88" t="n">
        <v>31.6476</v>
      </c>
      <c r="F42" s="88" t="n">
        <v>37.1619</v>
      </c>
      <c r="G42" s="88" t="n">
        <v>37.1964</v>
      </c>
      <c r="H42" s="88" t="n">
        <v>6002.24</v>
      </c>
      <c r="I42" s="88" t="n">
        <v>6.988</v>
      </c>
      <c r="J42" s="77" t="n">
        <f aca="false">H42/3600</f>
        <v>1.66728888888889</v>
      </c>
      <c r="L42" s="87" t="n">
        <v>453.8736</v>
      </c>
      <c r="M42" s="88" t="n">
        <v>31.6539</v>
      </c>
      <c r="N42" s="88" t="n">
        <v>37.1511</v>
      </c>
      <c r="O42" s="88" t="n">
        <v>37.2151</v>
      </c>
      <c r="P42" s="88" t="n">
        <v>6388.29</v>
      </c>
      <c r="Q42" s="88" t="n">
        <v>6.895</v>
      </c>
      <c r="R42" s="77" t="n">
        <f aca="false">P42/3600</f>
        <v>1.77452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4379.0624</v>
      </c>
      <c r="E43" s="84" t="n">
        <v>40.0767</v>
      </c>
      <c r="F43" s="84" t="n">
        <v>43.219</v>
      </c>
      <c r="G43" s="84" t="n">
        <v>44.6127</v>
      </c>
      <c r="H43" s="84" t="n">
        <v>10203.17</v>
      </c>
      <c r="I43" s="84" t="n">
        <v>12.62</v>
      </c>
      <c r="J43" s="66" t="n">
        <f aca="false">H43/3600</f>
        <v>2.83421388888889</v>
      </c>
      <c r="L43" s="83" t="n">
        <v>4386.5824</v>
      </c>
      <c r="M43" s="84" t="n">
        <v>40.0771</v>
      </c>
      <c r="N43" s="84" t="n">
        <v>43.2243</v>
      </c>
      <c r="O43" s="84" t="n">
        <v>44.611</v>
      </c>
      <c r="P43" s="84" t="n">
        <v>10902.03</v>
      </c>
      <c r="Q43" s="84" t="n">
        <v>12.573</v>
      </c>
      <c r="R43" s="66" t="n">
        <f aca="false">P43/3600</f>
        <v>3.028341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966.6872</v>
      </c>
      <c r="E44" s="86" t="n">
        <v>37.2514</v>
      </c>
      <c r="F44" s="86" t="n">
        <v>41.2164</v>
      </c>
      <c r="G44" s="86" t="n">
        <v>42.3364</v>
      </c>
      <c r="H44" s="86" t="n">
        <v>9019.32</v>
      </c>
      <c r="I44" s="86" t="n">
        <v>10.405</v>
      </c>
      <c r="J44" s="71" t="n">
        <f aca="false">H44/3600</f>
        <v>2.50536666666667</v>
      </c>
      <c r="L44" s="85" t="n">
        <v>1971.5392</v>
      </c>
      <c r="M44" s="86" t="n">
        <v>37.253</v>
      </c>
      <c r="N44" s="86" t="n">
        <v>41.2152</v>
      </c>
      <c r="O44" s="86" t="n">
        <v>42.3338</v>
      </c>
      <c r="P44" s="86" t="n">
        <v>9579.31</v>
      </c>
      <c r="Q44" s="86" t="n">
        <v>10.374</v>
      </c>
      <c r="R44" s="71" t="n">
        <f aca="false">P44/3600</f>
        <v>2.66091944444444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56.4536</v>
      </c>
      <c r="E45" s="86" t="n">
        <v>34.3389</v>
      </c>
      <c r="F45" s="86" t="n">
        <v>39.5443</v>
      </c>
      <c r="G45" s="86" t="n">
        <v>40.4809</v>
      </c>
      <c r="H45" s="86" t="n">
        <v>8125.26</v>
      </c>
      <c r="I45" s="86" t="n">
        <v>9.126</v>
      </c>
      <c r="J45" s="71" t="n">
        <f aca="false">H45/3600</f>
        <v>2.25701666666667</v>
      </c>
      <c r="L45" s="85" t="n">
        <v>959.4432</v>
      </c>
      <c r="M45" s="86" t="n">
        <v>34.3427</v>
      </c>
      <c r="N45" s="86" t="n">
        <v>39.5412</v>
      </c>
      <c r="O45" s="86" t="n">
        <v>40.4533</v>
      </c>
      <c r="P45" s="86" t="n">
        <v>8632.15</v>
      </c>
      <c r="Q45" s="86" t="n">
        <v>8.938</v>
      </c>
      <c r="R45" s="71" t="n">
        <f aca="false">P45/3600</f>
        <v>2.39781944444444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88.6024</v>
      </c>
      <c r="E46" s="88" t="n">
        <v>31.484</v>
      </c>
      <c r="F46" s="88" t="n">
        <v>38.2607</v>
      </c>
      <c r="G46" s="88" t="n">
        <v>39.0989</v>
      </c>
      <c r="H46" s="88" t="n">
        <v>7518.72</v>
      </c>
      <c r="I46" s="88" t="n">
        <v>8.112</v>
      </c>
      <c r="J46" s="77" t="n">
        <f aca="false">H46/3600</f>
        <v>2.08853333333333</v>
      </c>
      <c r="L46" s="87" t="n">
        <v>490.2832</v>
      </c>
      <c r="M46" s="88" t="n">
        <v>31.4758</v>
      </c>
      <c r="N46" s="88" t="n">
        <v>38.2729</v>
      </c>
      <c r="O46" s="88" t="n">
        <v>39.0877</v>
      </c>
      <c r="P46" s="88" t="n">
        <v>7970.22</v>
      </c>
      <c r="Q46" s="88" t="n">
        <v>7.924</v>
      </c>
      <c r="R46" s="77" t="n">
        <f aca="false">P46/3600</f>
        <v>2.2139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8400.072</v>
      </c>
      <c r="E47" s="84" t="n">
        <v>38.275</v>
      </c>
      <c r="F47" s="84" t="n">
        <v>41.1181</v>
      </c>
      <c r="G47" s="84" t="n">
        <v>42.0356</v>
      </c>
      <c r="H47" s="84" t="n">
        <v>9355.87</v>
      </c>
      <c r="I47" s="84" t="n">
        <v>14.43</v>
      </c>
      <c r="J47" s="66" t="n">
        <f aca="false">H47/3600</f>
        <v>2.59885277777778</v>
      </c>
      <c r="L47" s="83" t="n">
        <v>8400.34</v>
      </c>
      <c r="M47" s="84" t="n">
        <v>38.2742</v>
      </c>
      <c r="N47" s="84" t="n">
        <v>41.1158</v>
      </c>
      <c r="O47" s="84" t="n">
        <v>42.0371</v>
      </c>
      <c r="P47" s="84" t="n">
        <v>9789.83</v>
      </c>
      <c r="Q47" s="84" t="n">
        <v>14.367</v>
      </c>
      <c r="R47" s="66" t="n">
        <f aca="false">P47/3600</f>
        <v>2.71939722222222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589.7248</v>
      </c>
      <c r="E48" s="86" t="n">
        <v>34.4622</v>
      </c>
      <c r="F48" s="86" t="n">
        <v>38.5288</v>
      </c>
      <c r="G48" s="86" t="n">
        <v>39.3699</v>
      </c>
      <c r="H48" s="86" t="n">
        <v>7983.83</v>
      </c>
      <c r="I48" s="86" t="n">
        <v>11.122</v>
      </c>
      <c r="J48" s="71" t="n">
        <f aca="false">H48/3600</f>
        <v>2.21773055555556</v>
      </c>
      <c r="L48" s="85" t="n">
        <v>3590.8064</v>
      </c>
      <c r="M48" s="86" t="n">
        <v>34.4626</v>
      </c>
      <c r="N48" s="86" t="n">
        <v>38.5261</v>
      </c>
      <c r="O48" s="86" t="n">
        <v>39.3837</v>
      </c>
      <c r="P48" s="86" t="n">
        <v>8364.19</v>
      </c>
      <c r="Q48" s="86" t="n">
        <v>11.06</v>
      </c>
      <c r="R48" s="71" t="n">
        <f aca="false">P48/3600</f>
        <v>2.32338611111111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572.7936</v>
      </c>
      <c r="E49" s="86" t="n">
        <v>31.0459</v>
      </c>
      <c r="F49" s="86" t="n">
        <v>36.6067</v>
      </c>
      <c r="G49" s="86" t="n">
        <v>37.4125</v>
      </c>
      <c r="H49" s="86" t="n">
        <v>6930.01</v>
      </c>
      <c r="I49" s="86" t="n">
        <v>9.094</v>
      </c>
      <c r="J49" s="71" t="n">
        <f aca="false">H49/3600</f>
        <v>1.92500277777778</v>
      </c>
      <c r="L49" s="85" t="n">
        <v>1572.6696</v>
      </c>
      <c r="M49" s="86" t="n">
        <v>31.0468</v>
      </c>
      <c r="N49" s="86" t="n">
        <v>36.6226</v>
      </c>
      <c r="O49" s="86" t="n">
        <v>37.4221</v>
      </c>
      <c r="P49" s="86" t="n">
        <v>7287.44</v>
      </c>
      <c r="Q49" s="86" t="n">
        <v>9.016</v>
      </c>
      <c r="R49" s="71" t="n">
        <f aca="false">P49/3600</f>
        <v>2.02428888888889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79.0344</v>
      </c>
      <c r="E50" s="88" t="n">
        <v>27.8711</v>
      </c>
      <c r="F50" s="88" t="n">
        <v>35.2209</v>
      </c>
      <c r="G50" s="88" t="n">
        <v>35.9884</v>
      </c>
      <c r="H50" s="88" t="n">
        <v>6189.73</v>
      </c>
      <c r="I50" s="88" t="n">
        <v>7.768</v>
      </c>
      <c r="J50" s="77" t="n">
        <f aca="false">H50/3600</f>
        <v>1.71936944444444</v>
      </c>
      <c r="L50" s="87" t="n">
        <v>679.0776</v>
      </c>
      <c r="M50" s="88" t="n">
        <v>27.8729</v>
      </c>
      <c r="N50" s="88" t="n">
        <v>35.2143</v>
      </c>
      <c r="O50" s="88" t="n">
        <v>35.9915</v>
      </c>
      <c r="P50" s="88" t="n">
        <v>6489.38</v>
      </c>
      <c r="Q50" s="88" t="n">
        <v>7.628</v>
      </c>
      <c r="R50" s="77" t="n">
        <f aca="false">P50/3600</f>
        <v>1.80260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5901.6976</v>
      </c>
      <c r="E51" s="84" t="n">
        <v>39.6748</v>
      </c>
      <c r="F51" s="84" t="n">
        <v>41.5354</v>
      </c>
      <c r="G51" s="84" t="n">
        <v>42.8579</v>
      </c>
      <c r="H51" s="84" t="n">
        <v>6789.33</v>
      </c>
      <c r="I51" s="84" t="n">
        <v>9.438</v>
      </c>
      <c r="J51" s="66" t="n">
        <f aca="false">H51/3600</f>
        <v>1.885925</v>
      </c>
      <c r="L51" s="83" t="n">
        <v>5904.7464</v>
      </c>
      <c r="M51" s="84" t="n">
        <v>39.6745</v>
      </c>
      <c r="N51" s="84" t="n">
        <v>41.5371</v>
      </c>
      <c r="O51" s="84" t="n">
        <v>42.8525</v>
      </c>
      <c r="P51" s="84" t="n">
        <v>7281.08</v>
      </c>
      <c r="Q51" s="84" t="n">
        <v>9.313</v>
      </c>
      <c r="R51" s="66" t="n">
        <f aca="false">P51/3600</f>
        <v>2.022522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366.5216</v>
      </c>
      <c r="E52" s="86" t="n">
        <v>36.1181</v>
      </c>
      <c r="F52" s="86" t="n">
        <v>38.9734</v>
      </c>
      <c r="G52" s="86" t="n">
        <v>40.5737</v>
      </c>
      <c r="H52" s="86" t="n">
        <v>4961.57</v>
      </c>
      <c r="I52" s="86" t="n">
        <v>7.425</v>
      </c>
      <c r="J52" s="71" t="n">
        <f aca="false">H52/3600</f>
        <v>1.37821388888889</v>
      </c>
      <c r="L52" s="85" t="n">
        <v>2370.012</v>
      </c>
      <c r="M52" s="86" t="n">
        <v>36.1205</v>
      </c>
      <c r="N52" s="86" t="n">
        <v>38.975</v>
      </c>
      <c r="O52" s="86" t="n">
        <v>40.5728</v>
      </c>
      <c r="P52" s="86" t="n">
        <v>6341.05</v>
      </c>
      <c r="Q52" s="86" t="n">
        <v>7.347</v>
      </c>
      <c r="R52" s="71" t="n">
        <f aca="false">P52/3600</f>
        <v>1.76140277777778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57.0808</v>
      </c>
      <c r="E53" s="86" t="n">
        <v>33.0153</v>
      </c>
      <c r="F53" s="86" t="n">
        <v>37.105</v>
      </c>
      <c r="G53" s="86" t="n">
        <v>38.8659</v>
      </c>
      <c r="H53" s="86" t="n">
        <v>5154.7</v>
      </c>
      <c r="I53" s="86" t="n">
        <v>6.146</v>
      </c>
      <c r="J53" s="71" t="n">
        <f aca="false">H53/3600</f>
        <v>1.43186111111111</v>
      </c>
      <c r="L53" s="85" t="n">
        <v>1060.3496</v>
      </c>
      <c r="M53" s="86" t="n">
        <v>33.0184</v>
      </c>
      <c r="N53" s="86" t="n">
        <v>37.1042</v>
      </c>
      <c r="O53" s="86" t="n">
        <v>38.8555</v>
      </c>
      <c r="P53" s="86" t="n">
        <v>5511.57</v>
      </c>
      <c r="Q53" s="86" t="n">
        <v>6.068</v>
      </c>
      <c r="R53" s="71" t="n">
        <f aca="false">P53/3600</f>
        <v>1.53099166666667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84.5776</v>
      </c>
      <c r="E54" s="88" t="n">
        <v>30.1747</v>
      </c>
      <c r="F54" s="88" t="n">
        <v>35.8035</v>
      </c>
      <c r="G54" s="88" t="n">
        <v>37.5917</v>
      </c>
      <c r="H54" s="88" t="n">
        <v>4571.19</v>
      </c>
      <c r="I54" s="88" t="n">
        <v>5.257</v>
      </c>
      <c r="J54" s="77" t="n">
        <f aca="false">H54/3600</f>
        <v>1.269775</v>
      </c>
      <c r="L54" s="87" t="n">
        <v>486.024</v>
      </c>
      <c r="M54" s="88" t="n">
        <v>30.1759</v>
      </c>
      <c r="N54" s="88" t="n">
        <v>35.8018</v>
      </c>
      <c r="O54" s="88" t="n">
        <v>37.6016</v>
      </c>
      <c r="P54" s="88" t="n">
        <v>4883.42</v>
      </c>
      <c r="Q54" s="88" t="n">
        <v>5.179</v>
      </c>
      <c r="R54" s="77" t="n">
        <f aca="false">P54/3600</f>
        <v>1.3565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1819.468</v>
      </c>
      <c r="E55" s="84" t="n">
        <v>40.7969</v>
      </c>
      <c r="F55" s="84" t="n">
        <v>43.7354</v>
      </c>
      <c r="G55" s="84" t="n">
        <v>43.1402</v>
      </c>
      <c r="H55" s="84" t="n">
        <v>2223.28</v>
      </c>
      <c r="I55" s="84" t="n">
        <v>3.26</v>
      </c>
      <c r="J55" s="66" t="n">
        <f aca="false">H55/3600</f>
        <v>0.617577777777778</v>
      </c>
      <c r="L55" s="83" t="n">
        <v>1822.6936</v>
      </c>
      <c r="M55" s="84" t="n">
        <v>40.7953</v>
      </c>
      <c r="N55" s="84" t="n">
        <v>43.741</v>
      </c>
      <c r="O55" s="84" t="n">
        <v>43.1487</v>
      </c>
      <c r="P55" s="84" t="n">
        <v>2379.07</v>
      </c>
      <c r="Q55" s="84" t="n">
        <v>3.229</v>
      </c>
      <c r="R55" s="66" t="n">
        <f aca="false">P55/3600</f>
        <v>0.66085277777777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905.6616</v>
      </c>
      <c r="E56" s="86" t="n">
        <v>36.9464</v>
      </c>
      <c r="F56" s="86" t="n">
        <v>41.1232</v>
      </c>
      <c r="G56" s="86" t="n">
        <v>40.0843</v>
      </c>
      <c r="H56" s="86" t="n">
        <v>1996.12</v>
      </c>
      <c r="I56" s="86" t="n">
        <v>2.745</v>
      </c>
      <c r="J56" s="71" t="n">
        <f aca="false">H56/3600</f>
        <v>0.554477777777778</v>
      </c>
      <c r="L56" s="85" t="n">
        <v>907.4936</v>
      </c>
      <c r="M56" s="86" t="n">
        <v>36.9498</v>
      </c>
      <c r="N56" s="86" t="n">
        <v>41.1213</v>
      </c>
      <c r="O56" s="86" t="n">
        <v>40.0822</v>
      </c>
      <c r="P56" s="86" t="n">
        <v>2137.34</v>
      </c>
      <c r="Q56" s="86" t="n">
        <v>2.73</v>
      </c>
      <c r="R56" s="71" t="n">
        <f aca="false">P56/3600</f>
        <v>0.593705555555556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43.6904</v>
      </c>
      <c r="E57" s="86" t="n">
        <v>33.5087</v>
      </c>
      <c r="F57" s="86" t="n">
        <v>39.1322</v>
      </c>
      <c r="G57" s="86" t="n">
        <v>37.7711</v>
      </c>
      <c r="H57" s="86" t="n">
        <v>1798.89</v>
      </c>
      <c r="I57" s="86" t="n">
        <v>2.386</v>
      </c>
      <c r="J57" s="71" t="n">
        <f aca="false">H57/3600</f>
        <v>0.499691666666667</v>
      </c>
      <c r="L57" s="85" t="n">
        <v>445.8808</v>
      </c>
      <c r="M57" s="86" t="n">
        <v>33.5174</v>
      </c>
      <c r="N57" s="86" t="n">
        <v>39.1563</v>
      </c>
      <c r="O57" s="86" t="n">
        <v>37.7949</v>
      </c>
      <c r="P57" s="86" t="n">
        <v>1919.91</v>
      </c>
      <c r="Q57" s="86" t="n">
        <v>2.308</v>
      </c>
      <c r="R57" s="71" t="n">
        <f aca="false">P57/3600</f>
        <v>0.533308333333333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25.9096</v>
      </c>
      <c r="E58" s="88" t="n">
        <v>30.6132</v>
      </c>
      <c r="F58" s="88" t="n">
        <v>37.6734</v>
      </c>
      <c r="G58" s="88" t="n">
        <v>36.1086</v>
      </c>
      <c r="H58" s="88" t="n">
        <v>1626.18</v>
      </c>
      <c r="I58" s="88" t="n">
        <v>2.074</v>
      </c>
      <c r="J58" s="77" t="n">
        <f aca="false">H58/3600</f>
        <v>0.451716666666667</v>
      </c>
      <c r="L58" s="87" t="n">
        <v>226.4312</v>
      </c>
      <c r="M58" s="88" t="n">
        <v>30.6097</v>
      </c>
      <c r="N58" s="88" t="n">
        <v>37.6635</v>
      </c>
      <c r="O58" s="88" t="n">
        <v>36.1046</v>
      </c>
      <c r="P58" s="88" t="n">
        <v>1735.36</v>
      </c>
      <c r="Q58" s="88" t="n">
        <v>1.996</v>
      </c>
      <c r="R58" s="77" t="n">
        <f aca="false">P58/3600</f>
        <v>0.48204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2267.5128</v>
      </c>
      <c r="E59" s="84" t="n">
        <v>38.1684</v>
      </c>
      <c r="F59" s="84" t="n">
        <v>42.8302</v>
      </c>
      <c r="G59" s="84" t="n">
        <v>43.8086</v>
      </c>
      <c r="H59" s="84" t="n">
        <v>2533.39</v>
      </c>
      <c r="I59" s="84" t="n">
        <v>4.274</v>
      </c>
      <c r="J59" s="66" t="n">
        <f aca="false">H59/3600</f>
        <v>0.703719444444445</v>
      </c>
      <c r="L59" s="83" t="n">
        <v>2265.924</v>
      </c>
      <c r="M59" s="84" t="n">
        <v>38.1689</v>
      </c>
      <c r="N59" s="84" t="n">
        <v>42.8263</v>
      </c>
      <c r="O59" s="84" t="n">
        <v>43.8049</v>
      </c>
      <c r="P59" s="84" t="n">
        <v>2629.82</v>
      </c>
      <c r="Q59" s="84" t="n">
        <v>4.243</v>
      </c>
      <c r="R59" s="66" t="n">
        <f aca="false">P59/3600</f>
        <v>0.730505555555556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87.4968</v>
      </c>
      <c r="E60" s="86" t="n">
        <v>34.404</v>
      </c>
      <c r="F60" s="86" t="n">
        <v>40.8919</v>
      </c>
      <c r="G60" s="86" t="n">
        <v>41.7835</v>
      </c>
      <c r="H60" s="86" t="n">
        <v>2110.2</v>
      </c>
      <c r="I60" s="86" t="n">
        <v>3.104</v>
      </c>
      <c r="J60" s="71" t="n">
        <f aca="false">H60/3600</f>
        <v>0.586166666666667</v>
      </c>
      <c r="L60" s="85" t="n">
        <v>787.6976</v>
      </c>
      <c r="M60" s="86" t="n">
        <v>34.4012</v>
      </c>
      <c r="N60" s="86" t="n">
        <v>40.9</v>
      </c>
      <c r="O60" s="86" t="n">
        <v>41.7611</v>
      </c>
      <c r="P60" s="86" t="n">
        <v>2207.14</v>
      </c>
      <c r="Q60" s="86" t="n">
        <v>3.12</v>
      </c>
      <c r="R60" s="71" t="n">
        <f aca="false">P60/3600</f>
        <v>0.613094444444444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14.2408</v>
      </c>
      <c r="E61" s="86" t="n">
        <v>31.2662</v>
      </c>
      <c r="F61" s="86" t="n">
        <v>39.4724</v>
      </c>
      <c r="G61" s="86" t="n">
        <v>40.2931</v>
      </c>
      <c r="H61" s="86" t="n">
        <v>1842.97</v>
      </c>
      <c r="I61" s="86" t="n">
        <v>2.496</v>
      </c>
      <c r="J61" s="71" t="n">
        <f aca="false">H61/3600</f>
        <v>0.511936111111111</v>
      </c>
      <c r="L61" s="85" t="n">
        <v>314.0872</v>
      </c>
      <c r="M61" s="86" t="n">
        <v>31.2636</v>
      </c>
      <c r="N61" s="86" t="n">
        <v>39.4792</v>
      </c>
      <c r="O61" s="86" t="n">
        <v>40.3317</v>
      </c>
      <c r="P61" s="86" t="n">
        <v>1928.94</v>
      </c>
      <c r="Q61" s="86" t="n">
        <v>2.464</v>
      </c>
      <c r="R61" s="71" t="n">
        <f aca="false">P61/3600</f>
        <v>0.535816666666667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33.548</v>
      </c>
      <c r="E62" s="88" t="n">
        <v>28.3112</v>
      </c>
      <c r="F62" s="88" t="n">
        <v>38.4995</v>
      </c>
      <c r="G62" s="88" t="n">
        <v>39.386</v>
      </c>
      <c r="H62" s="88" t="n">
        <v>1649.45</v>
      </c>
      <c r="I62" s="88" t="n">
        <v>2.184</v>
      </c>
      <c r="J62" s="77" t="n">
        <f aca="false">H62/3600</f>
        <v>0.458180555555556</v>
      </c>
      <c r="L62" s="87" t="n">
        <v>133.38</v>
      </c>
      <c r="M62" s="88" t="n">
        <v>28.3071</v>
      </c>
      <c r="N62" s="88" t="n">
        <v>38.5059</v>
      </c>
      <c r="O62" s="88" t="n">
        <v>39.4262</v>
      </c>
      <c r="P62" s="88" t="n">
        <v>1732.93</v>
      </c>
      <c r="Q62" s="88" t="n">
        <v>2.168</v>
      </c>
      <c r="R62" s="77" t="n">
        <f aca="false">P62/3600</f>
        <v>0.4813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982.9144</v>
      </c>
      <c r="E63" s="84" t="n">
        <v>37.9649</v>
      </c>
      <c r="F63" s="84" t="n">
        <v>40.7812</v>
      </c>
      <c r="G63" s="84" t="n">
        <v>41.4888</v>
      </c>
      <c r="H63" s="84" t="n">
        <v>1767.86</v>
      </c>
      <c r="I63" s="84" t="n">
        <v>3.51</v>
      </c>
      <c r="J63" s="66" t="n">
        <f aca="false">H63/3600</f>
        <v>0.491072222222222</v>
      </c>
      <c r="L63" s="83" t="n">
        <v>1982.6192</v>
      </c>
      <c r="M63" s="84" t="n">
        <v>37.9656</v>
      </c>
      <c r="N63" s="84" t="n">
        <v>40.7857</v>
      </c>
      <c r="O63" s="84" t="n">
        <v>41.488</v>
      </c>
      <c r="P63" s="84" t="n">
        <v>2195.89</v>
      </c>
      <c r="Q63" s="84" t="n">
        <v>3.541</v>
      </c>
      <c r="R63" s="66" t="n">
        <f aca="false">P63/3600</f>
        <v>0.60996944444444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48.3352</v>
      </c>
      <c r="E64" s="86" t="n">
        <v>34.2591</v>
      </c>
      <c r="F64" s="86" t="n">
        <v>38.1835</v>
      </c>
      <c r="G64" s="86" t="n">
        <v>38.7905</v>
      </c>
      <c r="H64" s="86" t="n">
        <v>1775.46</v>
      </c>
      <c r="I64" s="86" t="n">
        <v>2.652</v>
      </c>
      <c r="J64" s="71" t="n">
        <f aca="false">H64/3600</f>
        <v>0.493183333333333</v>
      </c>
      <c r="L64" s="85" t="n">
        <v>848.1856</v>
      </c>
      <c r="M64" s="86" t="n">
        <v>34.2608</v>
      </c>
      <c r="N64" s="86" t="n">
        <v>38.1856</v>
      </c>
      <c r="O64" s="86" t="n">
        <v>38.7855</v>
      </c>
      <c r="P64" s="86" t="n">
        <v>1864.38</v>
      </c>
      <c r="Q64" s="86" t="n">
        <v>2.636</v>
      </c>
      <c r="R64" s="71" t="n">
        <f aca="false">P64/3600</f>
        <v>0.517883333333333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65.5256</v>
      </c>
      <c r="E65" s="86" t="n">
        <v>30.871</v>
      </c>
      <c r="F65" s="86" t="n">
        <v>36.2112</v>
      </c>
      <c r="G65" s="86" t="n">
        <v>36.765</v>
      </c>
      <c r="H65" s="86" t="n">
        <v>1545.83</v>
      </c>
      <c r="I65" s="86" t="n">
        <v>2.106</v>
      </c>
      <c r="J65" s="71" t="n">
        <f aca="false">H65/3600</f>
        <v>0.429397222222222</v>
      </c>
      <c r="L65" s="85" t="n">
        <v>365.8448</v>
      </c>
      <c r="M65" s="86" t="n">
        <v>30.8687</v>
      </c>
      <c r="N65" s="86" t="n">
        <v>36.2051</v>
      </c>
      <c r="O65" s="86" t="n">
        <v>36.7502</v>
      </c>
      <c r="P65" s="86" t="n">
        <v>1621.26</v>
      </c>
      <c r="Q65" s="86" t="n">
        <v>2.074</v>
      </c>
      <c r="R65" s="71" t="n">
        <f aca="false">P65/3600</f>
        <v>0.45035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7.5432</v>
      </c>
      <c r="E66" s="88" t="n">
        <v>27.8571</v>
      </c>
      <c r="F66" s="88" t="n">
        <v>34.7965</v>
      </c>
      <c r="G66" s="88" t="n">
        <v>35.2696</v>
      </c>
      <c r="H66" s="88" t="n">
        <v>1377.16</v>
      </c>
      <c r="I66" s="88" t="n">
        <v>1.731</v>
      </c>
      <c r="J66" s="77" t="n">
        <f aca="false">H66/3600</f>
        <v>0.382544444444444</v>
      </c>
      <c r="L66" s="87" t="n">
        <v>157.1536</v>
      </c>
      <c r="M66" s="88" t="n">
        <v>27.8473</v>
      </c>
      <c r="N66" s="88" t="n">
        <v>34.7759</v>
      </c>
      <c r="O66" s="88" t="n">
        <v>35.3172</v>
      </c>
      <c r="P66" s="88" t="n">
        <v>1450.27</v>
      </c>
      <c r="Q66" s="88" t="n">
        <v>1.716</v>
      </c>
      <c r="R66" s="77" t="n">
        <f aca="false">P66/3600</f>
        <v>0.40285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400.0496</v>
      </c>
      <c r="E67" s="84" t="n">
        <v>39.7709</v>
      </c>
      <c r="F67" s="84" t="n">
        <v>41.3595</v>
      </c>
      <c r="G67" s="84" t="n">
        <v>42.399</v>
      </c>
      <c r="H67" s="84" t="n">
        <v>1596.18</v>
      </c>
      <c r="I67" s="84" t="n">
        <v>2.402</v>
      </c>
      <c r="J67" s="66" t="n">
        <f aca="false">H67/3600</f>
        <v>0.443383333333333</v>
      </c>
      <c r="L67" s="83" t="n">
        <v>1401.8576</v>
      </c>
      <c r="M67" s="84" t="n">
        <v>39.775</v>
      </c>
      <c r="N67" s="84" t="n">
        <v>41.3699</v>
      </c>
      <c r="O67" s="84" t="n">
        <v>42.3939</v>
      </c>
      <c r="P67" s="84" t="n">
        <v>1710.76</v>
      </c>
      <c r="Q67" s="84" t="n">
        <v>2.386</v>
      </c>
      <c r="R67" s="66" t="n">
        <f aca="false">P67/3600</f>
        <v>0.475211111111111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67.8704</v>
      </c>
      <c r="E68" s="86" t="n">
        <v>35.7633</v>
      </c>
      <c r="F68" s="86" t="n">
        <v>38.5555</v>
      </c>
      <c r="G68" s="86" t="n">
        <v>39.7711</v>
      </c>
      <c r="H68" s="86" t="n">
        <v>1412.06</v>
      </c>
      <c r="I68" s="86" t="n">
        <v>1.981</v>
      </c>
      <c r="J68" s="71" t="n">
        <f aca="false">H68/3600</f>
        <v>0.392238888888889</v>
      </c>
      <c r="L68" s="85" t="n">
        <v>669.4168</v>
      </c>
      <c r="M68" s="86" t="n">
        <v>35.7694</v>
      </c>
      <c r="N68" s="86" t="n">
        <v>38.5646</v>
      </c>
      <c r="O68" s="86" t="n">
        <v>39.7672</v>
      </c>
      <c r="P68" s="86" t="n">
        <v>1512.77</v>
      </c>
      <c r="Q68" s="86" t="n">
        <v>1.934</v>
      </c>
      <c r="R68" s="71" t="n">
        <f aca="false">P68/3600</f>
        <v>0.420213888888889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16.144</v>
      </c>
      <c r="E69" s="86" t="n">
        <v>32.2163</v>
      </c>
      <c r="F69" s="86" t="n">
        <v>36.6034</v>
      </c>
      <c r="G69" s="86" t="n">
        <v>37.7891</v>
      </c>
      <c r="H69" s="86" t="n">
        <v>1244.54</v>
      </c>
      <c r="I69" s="86" t="n">
        <v>1.638</v>
      </c>
      <c r="J69" s="71" t="n">
        <f aca="false">H69/3600</f>
        <v>0.345705555555556</v>
      </c>
      <c r="L69" s="85" t="n">
        <v>317.156</v>
      </c>
      <c r="M69" s="86" t="n">
        <v>32.225</v>
      </c>
      <c r="N69" s="86" t="n">
        <v>36.5822</v>
      </c>
      <c r="O69" s="86" t="n">
        <v>37.7978</v>
      </c>
      <c r="P69" s="86" t="n">
        <v>1332.14</v>
      </c>
      <c r="Q69" s="86" t="n">
        <v>1.606</v>
      </c>
      <c r="R69" s="71" t="n">
        <f aca="false">P69/3600</f>
        <v>0.370038888888889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52.064</v>
      </c>
      <c r="E70" s="88" t="n">
        <v>29.3657</v>
      </c>
      <c r="F70" s="88" t="n">
        <v>35.1438</v>
      </c>
      <c r="G70" s="88" t="n">
        <v>36.2592</v>
      </c>
      <c r="H70" s="88" t="n">
        <v>1094.71</v>
      </c>
      <c r="I70" s="88" t="n">
        <v>1.388</v>
      </c>
      <c r="J70" s="77" t="n">
        <f aca="false">H70/3600</f>
        <v>0.304086111111111</v>
      </c>
      <c r="L70" s="87" t="n">
        <v>153.5</v>
      </c>
      <c r="M70" s="88" t="n">
        <v>29.3664</v>
      </c>
      <c r="N70" s="88" t="n">
        <v>35.1589</v>
      </c>
      <c r="O70" s="88" t="n">
        <v>36.2561</v>
      </c>
      <c r="P70" s="88" t="n">
        <v>1167.84</v>
      </c>
      <c r="Q70" s="88" t="n">
        <v>1.372</v>
      </c>
      <c r="R70" s="77" t="n">
        <f aca="false">P70/3600</f>
        <v>0.32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 t="n">
        <v>2142.524</v>
      </c>
      <c r="E71" s="84" t="n">
        <v>43.3523</v>
      </c>
      <c r="F71" s="84" t="n">
        <v>46.7874</v>
      </c>
      <c r="G71" s="84" t="n">
        <v>47.7782</v>
      </c>
      <c r="H71" s="84" t="n">
        <v>15342.96</v>
      </c>
      <c r="I71" s="84" t="n">
        <v>17.955</v>
      </c>
      <c r="J71" s="66" t="n">
        <f aca="false">H71/3600</f>
        <v>4.26193333333333</v>
      </c>
      <c r="L71" s="83" t="n">
        <v>2141.804</v>
      </c>
      <c r="M71" s="84" t="n">
        <v>43.3564</v>
      </c>
      <c r="N71" s="84" t="n">
        <v>46.7921</v>
      </c>
      <c r="O71" s="84" t="n">
        <v>47.7693</v>
      </c>
      <c r="P71" s="84" t="n">
        <v>16187.67</v>
      </c>
      <c r="Q71" s="84" t="n">
        <v>18.096</v>
      </c>
      <c r="R71" s="66" t="n">
        <f aca="false">P71/3600</f>
        <v>4.496575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 t="n">
        <v>788.1624</v>
      </c>
      <c r="E72" s="86" t="n">
        <v>41.1127</v>
      </c>
      <c r="F72" s="86" t="n">
        <v>45.5335</v>
      </c>
      <c r="G72" s="86" t="n">
        <v>46.2547</v>
      </c>
      <c r="H72" s="86" t="n">
        <v>14151.02</v>
      </c>
      <c r="I72" s="86" t="n">
        <v>15.085</v>
      </c>
      <c r="J72" s="71" t="n">
        <f aca="false">H72/3600</f>
        <v>3.93083888888889</v>
      </c>
      <c r="L72" s="85" t="n">
        <v>789.5424</v>
      </c>
      <c r="M72" s="86" t="n">
        <v>41.1191</v>
      </c>
      <c r="N72" s="86" t="n">
        <v>45.5592</v>
      </c>
      <c r="O72" s="86" t="n">
        <v>46.2779</v>
      </c>
      <c r="P72" s="86" t="n">
        <v>14902.14</v>
      </c>
      <c r="Q72" s="86" t="n">
        <v>14.991</v>
      </c>
      <c r="R72" s="71" t="n">
        <f aca="false">P72/3600</f>
        <v>4.13948333333333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383.42</v>
      </c>
      <c r="E73" s="86" t="n">
        <v>38.6205</v>
      </c>
      <c r="F73" s="86" t="n">
        <v>44.3288</v>
      </c>
      <c r="G73" s="86" t="n">
        <v>44.8147</v>
      </c>
      <c r="H73" s="86" t="n">
        <v>13406.92</v>
      </c>
      <c r="I73" s="86" t="n">
        <v>13.369</v>
      </c>
      <c r="J73" s="71" t="n">
        <f aca="false">H73/3600</f>
        <v>3.72414444444444</v>
      </c>
      <c r="L73" s="85" t="n">
        <v>383.9064</v>
      </c>
      <c r="M73" s="86" t="n">
        <v>38.62</v>
      </c>
      <c r="N73" s="86" t="n">
        <v>44.3181</v>
      </c>
      <c r="O73" s="86" t="n">
        <v>44.8367</v>
      </c>
      <c r="P73" s="86" t="n">
        <v>14125.3</v>
      </c>
      <c r="Q73" s="86" t="n">
        <v>13.197</v>
      </c>
      <c r="R73" s="71" t="n">
        <f aca="false">P73/3600</f>
        <v>3.92369444444444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11.7392</v>
      </c>
      <c r="E74" s="88" t="n">
        <v>35.9095</v>
      </c>
      <c r="F74" s="88" t="n">
        <v>43.3253</v>
      </c>
      <c r="G74" s="88" t="n">
        <v>43.6075</v>
      </c>
      <c r="H74" s="88" t="n">
        <v>12934.41</v>
      </c>
      <c r="I74" s="88" t="n">
        <v>12.214</v>
      </c>
      <c r="J74" s="77" t="n">
        <f aca="false">H74/3600</f>
        <v>3.59289166666667</v>
      </c>
      <c r="L74" s="87" t="n">
        <v>211.712</v>
      </c>
      <c r="M74" s="88" t="n">
        <v>35.9081</v>
      </c>
      <c r="N74" s="88" t="n">
        <v>43.3347</v>
      </c>
      <c r="O74" s="88" t="n">
        <v>43.5838</v>
      </c>
      <c r="P74" s="88" t="n">
        <v>13656.63</v>
      </c>
      <c r="Q74" s="88" t="n">
        <v>12.199</v>
      </c>
      <c r="R74" s="77" t="n">
        <f aca="false">P74/3600</f>
        <v>3.7935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 t="n">
        <v>2847.7336</v>
      </c>
      <c r="E75" s="84" t="n">
        <v>43.1231</v>
      </c>
      <c r="F75" s="84" t="n">
        <v>48.3355</v>
      </c>
      <c r="G75" s="84" t="n">
        <v>47.9751</v>
      </c>
      <c r="H75" s="84" t="n">
        <v>15527.44</v>
      </c>
      <c r="I75" s="84" t="n">
        <v>17.955</v>
      </c>
      <c r="J75" s="66" t="n">
        <f aca="false">H75/3600</f>
        <v>4.31317777777778</v>
      </c>
      <c r="L75" s="83" t="n">
        <v>2851.4168</v>
      </c>
      <c r="M75" s="84" t="n">
        <v>43.1245</v>
      </c>
      <c r="N75" s="84" t="n">
        <v>48.3432</v>
      </c>
      <c r="O75" s="84" t="n">
        <v>47.9788</v>
      </c>
      <c r="P75" s="84" t="n">
        <v>16346.85</v>
      </c>
      <c r="Q75" s="84" t="n">
        <v>17.986</v>
      </c>
      <c r="R75" s="66" t="n">
        <f aca="false">P75/3600</f>
        <v>4.54079166666667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952.8736</v>
      </c>
      <c r="E76" s="86" t="n">
        <v>40.8234</v>
      </c>
      <c r="F76" s="86" t="n">
        <v>47.0549</v>
      </c>
      <c r="G76" s="86" t="n">
        <v>46.2769</v>
      </c>
      <c r="H76" s="86" t="n">
        <v>14264.07</v>
      </c>
      <c r="I76" s="86" t="n">
        <v>14.882</v>
      </c>
      <c r="J76" s="71" t="n">
        <f aca="false">H76/3600</f>
        <v>3.96224166666667</v>
      </c>
      <c r="L76" s="85" t="n">
        <v>953.2944</v>
      </c>
      <c r="M76" s="86" t="n">
        <v>40.8339</v>
      </c>
      <c r="N76" s="86" t="n">
        <v>47.0176</v>
      </c>
      <c r="O76" s="86" t="n">
        <v>46.2756</v>
      </c>
      <c r="P76" s="86" t="n">
        <v>14953.14</v>
      </c>
      <c r="Q76" s="86" t="n">
        <v>14.851</v>
      </c>
      <c r="R76" s="71" t="n">
        <f aca="false">P76/3600</f>
        <v>4.15365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453.1784</v>
      </c>
      <c r="E77" s="86" t="n">
        <v>38.3076</v>
      </c>
      <c r="F77" s="86" t="n">
        <v>45.9184</v>
      </c>
      <c r="G77" s="86" t="n">
        <v>44.6744</v>
      </c>
      <c r="H77" s="86" t="n">
        <v>13473.25</v>
      </c>
      <c r="I77" s="86" t="n">
        <v>13.291</v>
      </c>
      <c r="J77" s="71" t="n">
        <f aca="false">H77/3600</f>
        <v>3.74256944444444</v>
      </c>
      <c r="L77" s="85" t="n">
        <v>453.7176</v>
      </c>
      <c r="M77" s="86" t="n">
        <v>38.3161</v>
      </c>
      <c r="N77" s="86" t="n">
        <v>45.883</v>
      </c>
      <c r="O77" s="86" t="n">
        <v>44.6492</v>
      </c>
      <c r="P77" s="86" t="n">
        <v>14170.1</v>
      </c>
      <c r="Q77" s="86" t="n">
        <v>13.213</v>
      </c>
      <c r="R77" s="71" t="n">
        <f aca="false">P77/3600</f>
        <v>3.93613888888889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247.7608</v>
      </c>
      <c r="E78" s="88" t="n">
        <v>35.4631</v>
      </c>
      <c r="F78" s="88" t="n">
        <v>45.0212</v>
      </c>
      <c r="G78" s="88" t="n">
        <v>43.5544</v>
      </c>
      <c r="H78" s="88" t="n">
        <v>13016.1</v>
      </c>
      <c r="I78" s="88" t="n">
        <v>12.152</v>
      </c>
      <c r="J78" s="77" t="n">
        <f aca="false">H78/3600</f>
        <v>3.61558333333333</v>
      </c>
      <c r="L78" s="87" t="n">
        <v>248.6256</v>
      </c>
      <c r="M78" s="88" t="n">
        <v>35.4801</v>
      </c>
      <c r="N78" s="88" t="n">
        <v>45.0597</v>
      </c>
      <c r="O78" s="88" t="n">
        <v>43.5664</v>
      </c>
      <c r="P78" s="88" t="n">
        <v>13653.8</v>
      </c>
      <c r="Q78" s="88" t="n">
        <v>12.136</v>
      </c>
      <c r="R78" s="77" t="n">
        <f aca="false">P78/3600</f>
        <v>3.79272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 t="n">
        <v>2419.552</v>
      </c>
      <c r="E79" s="84" t="n">
        <v>43.1149</v>
      </c>
      <c r="F79" s="84" t="n">
        <v>48.1623</v>
      </c>
      <c r="G79" s="84" t="n">
        <v>48.4158</v>
      </c>
      <c r="H79" s="84" t="n">
        <v>15578.92</v>
      </c>
      <c r="I79" s="84" t="n">
        <v>17.83</v>
      </c>
      <c r="J79" s="66" t="n">
        <f aca="false">H79/3600</f>
        <v>4.32747777777778</v>
      </c>
      <c r="L79" s="83" t="n">
        <v>2422.5104</v>
      </c>
      <c r="M79" s="84" t="n">
        <v>43.1138</v>
      </c>
      <c r="N79" s="84" t="n">
        <v>48.1718</v>
      </c>
      <c r="O79" s="84" t="n">
        <v>48.3973</v>
      </c>
      <c r="P79" s="84" t="n">
        <v>16453.28</v>
      </c>
      <c r="Q79" s="84" t="n">
        <v>17.659</v>
      </c>
      <c r="R79" s="66" t="n">
        <f aca="false">P79/3600</f>
        <v>4.57035555555556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785.5248</v>
      </c>
      <c r="E80" s="86" t="n">
        <v>40.7693</v>
      </c>
      <c r="F80" s="86" t="n">
        <v>46.5244</v>
      </c>
      <c r="G80" s="86" t="n">
        <v>46.7901</v>
      </c>
      <c r="H80" s="86" t="n">
        <v>14176.49</v>
      </c>
      <c r="I80" s="86" t="n">
        <v>14.898</v>
      </c>
      <c r="J80" s="71" t="n">
        <f aca="false">H80/3600</f>
        <v>3.93791388888889</v>
      </c>
      <c r="L80" s="85" t="n">
        <v>786.9184</v>
      </c>
      <c r="M80" s="86" t="n">
        <v>40.7661</v>
      </c>
      <c r="N80" s="86" t="n">
        <v>46.5502</v>
      </c>
      <c r="O80" s="86" t="n">
        <v>46.8083</v>
      </c>
      <c r="P80" s="86" t="n">
        <v>14953.83</v>
      </c>
      <c r="Q80" s="86" t="n">
        <v>14.804</v>
      </c>
      <c r="R80" s="71" t="n">
        <f aca="false">P80/3600</f>
        <v>4.15384166666667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52.1912</v>
      </c>
      <c r="E81" s="86" t="n">
        <v>38.2683</v>
      </c>
      <c r="F81" s="86" t="n">
        <v>45.0611</v>
      </c>
      <c r="G81" s="86" t="n">
        <v>45.1372</v>
      </c>
      <c r="H81" s="86" t="n">
        <v>13382.93</v>
      </c>
      <c r="I81" s="86" t="n">
        <v>13.291</v>
      </c>
      <c r="J81" s="71" t="n">
        <f aca="false">H81/3600</f>
        <v>3.71748055555556</v>
      </c>
      <c r="L81" s="85" t="n">
        <v>353.1752</v>
      </c>
      <c r="M81" s="86" t="n">
        <v>38.2735</v>
      </c>
      <c r="N81" s="86" t="n">
        <v>45.0987</v>
      </c>
      <c r="O81" s="86" t="n">
        <v>45.1362</v>
      </c>
      <c r="P81" s="86" t="n">
        <v>14082.24</v>
      </c>
      <c r="Q81" s="86" t="n">
        <v>13.026</v>
      </c>
      <c r="R81" s="71" t="n">
        <f aca="false">P81/3600</f>
        <v>3.91173333333333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90.4224</v>
      </c>
      <c r="E82" s="88" t="n">
        <v>35.6582</v>
      </c>
      <c r="F82" s="88" t="n">
        <v>43.8651</v>
      </c>
      <c r="G82" s="88" t="n">
        <v>43.8374</v>
      </c>
      <c r="H82" s="88" t="n">
        <v>12872.67</v>
      </c>
      <c r="I82" s="88" t="n">
        <v>12.199</v>
      </c>
      <c r="J82" s="77" t="n">
        <f aca="false">H82/3600</f>
        <v>3.57574166666667</v>
      </c>
      <c r="L82" s="87" t="n">
        <v>191.3208</v>
      </c>
      <c r="M82" s="88" t="n">
        <v>35.642</v>
      </c>
      <c r="N82" s="88" t="n">
        <v>43.8975</v>
      </c>
      <c r="O82" s="88" t="n">
        <v>43.8621</v>
      </c>
      <c r="P82" s="88" t="n">
        <v>13576.45</v>
      </c>
      <c r="Q82" s="88" t="n">
        <v>12.121</v>
      </c>
      <c r="R82" s="77" t="n">
        <f aca="false">P82/3600</f>
        <v>3.77123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n">
        <f aca="false">GEOMEAN(I3:I82)</f>
        <v>10.6418211466764</v>
      </c>
      <c r="J89" s="95" t="n">
        <f aca="false">GEOMEAN(J3:J82)</f>
        <v>2.35358671350713</v>
      </c>
      <c r="Q89" s="95" t="n">
        <f aca="false">GEOMEAN(Q3:Q82)</f>
        <v>10.5635205147661</v>
      </c>
      <c r="R89" s="95" t="n">
        <f aca="false">GEOMEAN(R3:R82)</f>
        <v>2.53295628676619</v>
      </c>
    </row>
    <row r="90" customFormat="false" ht="12" hidden="false" customHeight="false" outlineLevel="0" collapsed="false">
      <c r="B90" s="1" t="s">
        <v>79</v>
      </c>
      <c r="Q90" s="96" t="n">
        <f aca="false">Q89/I89</f>
        <v>0.99264217742141</v>
      </c>
      <c r="R90" s="96" t="n">
        <f aca="false">R89/J89</f>
        <v>1.07621115985643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.306883333333333</v>
      </c>
      <c r="J91" s="95" t="n">
        <f aca="false">SUM(J3:J82)</f>
        <v>247.039022222222</v>
      </c>
      <c r="Q91" s="95" t="n">
        <f aca="false">SUM(Q3:Q82)/3600</f>
        <v>0.305843611111111</v>
      </c>
      <c r="R91" s="95" t="n">
        <f aca="false">SUM(R3:R82)</f>
        <v>267.3507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97" t="s">
        <v>8</v>
      </c>
      <c r="B3" s="97" t="s">
        <v>59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6" t="s">
        <v>71</v>
      </c>
      <c r="B4" s="106"/>
      <c r="C4" s="106" t="n">
        <v>27</v>
      </c>
      <c r="D4" s="107"/>
      <c r="E4" s="108"/>
      <c r="F4" s="108"/>
      <c r="G4" s="108"/>
      <c r="H4" s="108"/>
      <c r="I4" s="108"/>
      <c r="J4" s="109"/>
      <c r="K4" s="101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9"/>
      <c r="K5" s="101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106"/>
      <c r="B6" s="113"/>
      <c r="C6" s="113" t="n">
        <v>37</v>
      </c>
      <c r="D6" s="114"/>
      <c r="E6" s="115"/>
      <c r="F6" s="115"/>
      <c r="G6" s="115"/>
      <c r="H6" s="115"/>
      <c r="I6" s="115"/>
      <c r="J6" s="116"/>
      <c r="K6" s="101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106"/>
      <c r="B7" s="97" t="s">
        <v>55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9"/>
      <c r="K8" s="101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9"/>
      <c r="K9" s="101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106"/>
      <c r="B10" s="113"/>
      <c r="C10" s="113" t="n">
        <v>37</v>
      </c>
      <c r="D10" s="114"/>
      <c r="E10" s="115"/>
      <c r="F10" s="115"/>
      <c r="G10" s="115"/>
      <c r="H10" s="115"/>
      <c r="I10" s="115"/>
      <c r="J10" s="116"/>
      <c r="K10" s="101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106"/>
      <c r="B11" s="97" t="s">
        <v>52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9"/>
      <c r="K12" s="101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9"/>
      <c r="K13" s="101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106"/>
      <c r="B14" s="113"/>
      <c r="C14" s="113" t="n">
        <v>37</v>
      </c>
      <c r="D14" s="114"/>
      <c r="E14" s="115"/>
      <c r="F14" s="115"/>
      <c r="G14" s="115"/>
      <c r="H14" s="115"/>
      <c r="I14" s="115"/>
      <c r="J14" s="116"/>
      <c r="K14" s="101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106"/>
      <c r="B15" s="97" t="s">
        <v>58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9"/>
      <c r="K16" s="101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9"/>
      <c r="K17" s="101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15"/>
      <c r="J18" s="116"/>
      <c r="K18" s="101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/>
      <c r="E19" s="84"/>
      <c r="F19" s="84"/>
      <c r="G19" s="84"/>
      <c r="H19" s="84"/>
      <c r="I19" s="84"/>
      <c r="J19" s="66" t="n">
        <f aca="false">H19/3600</f>
        <v>0</v>
      </c>
      <c r="L19" s="83"/>
      <c r="M19" s="84"/>
      <c r="N19" s="84"/>
      <c r="O19" s="84"/>
      <c r="P19" s="84"/>
      <c r="Q19" s="84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/>
      <c r="E20" s="86"/>
      <c r="F20" s="86"/>
      <c r="G20" s="86"/>
      <c r="H20" s="86"/>
      <c r="I20" s="86"/>
      <c r="J20" s="71" t="n">
        <f aca="false">H20/3600</f>
        <v>0</v>
      </c>
      <c r="L20" s="85"/>
      <c r="M20" s="86"/>
      <c r="N20" s="86"/>
      <c r="O20" s="86"/>
      <c r="P20" s="86"/>
      <c r="Q20" s="86"/>
      <c r="R20" s="71" t="n">
        <f aca="false">P20/3600</f>
        <v>0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71" t="n">
        <f aca="false">H21/3600</f>
        <v>0</v>
      </c>
      <c r="L21" s="85"/>
      <c r="M21" s="86"/>
      <c r="N21" s="86"/>
      <c r="O21" s="86"/>
      <c r="P21" s="86"/>
      <c r="Q21" s="86"/>
      <c r="R21" s="71" t="n">
        <f aca="false">P21/3600</f>
        <v>0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/>
      <c r="E22" s="88"/>
      <c r="F22" s="88"/>
      <c r="G22" s="88"/>
      <c r="H22" s="88"/>
      <c r="I22" s="88"/>
      <c r="J22" s="77" t="n">
        <f aca="false">H22/3600</f>
        <v>0</v>
      </c>
      <c r="L22" s="87"/>
      <c r="M22" s="88"/>
      <c r="N22" s="88"/>
      <c r="O22" s="88"/>
      <c r="P22" s="88"/>
      <c r="Q22" s="88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/>
      <c r="E23" s="84"/>
      <c r="F23" s="84"/>
      <c r="G23" s="84"/>
      <c r="H23" s="84"/>
      <c r="I23" s="84"/>
      <c r="J23" s="66" t="n">
        <f aca="false">H23/3600</f>
        <v>0</v>
      </c>
      <c r="L23" s="83"/>
      <c r="M23" s="84"/>
      <c r="N23" s="84"/>
      <c r="O23" s="84"/>
      <c r="P23" s="84"/>
      <c r="Q23" s="84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71" t="n">
        <f aca="false">H24/3600</f>
        <v>0</v>
      </c>
      <c r="L24" s="85"/>
      <c r="M24" s="86"/>
      <c r="N24" s="86"/>
      <c r="O24" s="86"/>
      <c r="P24" s="86"/>
      <c r="Q24" s="86"/>
      <c r="R24" s="71" t="n">
        <f aca="false">P24/3600</f>
        <v>0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71" t="n">
        <f aca="false">H25/3600</f>
        <v>0</v>
      </c>
      <c r="L25" s="85"/>
      <c r="M25" s="86"/>
      <c r="N25" s="86"/>
      <c r="O25" s="86"/>
      <c r="P25" s="86"/>
      <c r="Q25" s="86"/>
      <c r="R25" s="71" t="n">
        <f aca="false">P25/3600</f>
        <v>0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/>
      <c r="E26" s="88"/>
      <c r="F26" s="88"/>
      <c r="G26" s="88"/>
      <c r="H26" s="88"/>
      <c r="I26" s="88"/>
      <c r="J26" s="77" t="n">
        <f aca="false">H26/3600</f>
        <v>0</v>
      </c>
      <c r="L26" s="87"/>
      <c r="M26" s="88"/>
      <c r="N26" s="88"/>
      <c r="O26" s="88"/>
      <c r="P26" s="88"/>
      <c r="Q26" s="88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/>
      <c r="E27" s="84"/>
      <c r="F27" s="84"/>
      <c r="G27" s="84"/>
      <c r="H27" s="84"/>
      <c r="I27" s="84"/>
      <c r="J27" s="66" t="n">
        <f aca="false">H27/3600</f>
        <v>0</v>
      </c>
      <c r="L27" s="83"/>
      <c r="M27" s="84"/>
      <c r="N27" s="84"/>
      <c r="O27" s="84"/>
      <c r="P27" s="84"/>
      <c r="Q27" s="84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71" t="n">
        <f aca="false">H28/3600</f>
        <v>0</v>
      </c>
      <c r="L28" s="85"/>
      <c r="M28" s="86"/>
      <c r="N28" s="86"/>
      <c r="O28" s="86"/>
      <c r="P28" s="86"/>
      <c r="Q28" s="86"/>
      <c r="R28" s="71" t="n">
        <f aca="false">P28/3600</f>
        <v>0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71" t="n">
        <f aca="false">H29/3600</f>
        <v>0</v>
      </c>
      <c r="L29" s="85"/>
      <c r="M29" s="86"/>
      <c r="N29" s="86"/>
      <c r="O29" s="86"/>
      <c r="P29" s="86"/>
      <c r="Q29" s="86"/>
      <c r="R29" s="71" t="n">
        <f aca="false">P29/3600</f>
        <v>0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/>
      <c r="E30" s="88"/>
      <c r="F30" s="88"/>
      <c r="G30" s="88"/>
      <c r="H30" s="88"/>
      <c r="I30" s="88"/>
      <c r="J30" s="77" t="n">
        <f aca="false">H30/3600</f>
        <v>0</v>
      </c>
      <c r="L30" s="87"/>
      <c r="M30" s="88"/>
      <c r="N30" s="88"/>
      <c r="O30" s="88"/>
      <c r="P30" s="88"/>
      <c r="Q30" s="88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/>
      <c r="E31" s="84"/>
      <c r="F31" s="84"/>
      <c r="G31" s="84"/>
      <c r="H31" s="84"/>
      <c r="I31" s="84"/>
      <c r="J31" s="66" t="n">
        <f aca="false">H31/3600</f>
        <v>0</v>
      </c>
      <c r="L31" s="83"/>
      <c r="M31" s="84"/>
      <c r="N31" s="84"/>
      <c r="O31" s="84"/>
      <c r="P31" s="84"/>
      <c r="Q31" s="84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71" t="n">
        <f aca="false">H32/3600</f>
        <v>0</v>
      </c>
      <c r="L32" s="85"/>
      <c r="M32" s="86"/>
      <c r="N32" s="86"/>
      <c r="O32" s="86"/>
      <c r="P32" s="86"/>
      <c r="Q32" s="86"/>
      <c r="R32" s="71" t="n">
        <f aca="false">P32/3600</f>
        <v>0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71" t="n">
        <f aca="false">H33/3600</f>
        <v>0</v>
      </c>
      <c r="L33" s="85"/>
      <c r="M33" s="86"/>
      <c r="N33" s="86"/>
      <c r="O33" s="86"/>
      <c r="P33" s="86"/>
      <c r="Q33" s="86"/>
      <c r="R33" s="71" t="n">
        <f aca="false">P33/3600</f>
        <v>0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/>
      <c r="E34" s="88"/>
      <c r="F34" s="88"/>
      <c r="G34" s="88"/>
      <c r="H34" s="88"/>
      <c r="I34" s="88"/>
      <c r="J34" s="77" t="n">
        <f aca="false">H34/3600</f>
        <v>0</v>
      </c>
      <c r="L34" s="87"/>
      <c r="M34" s="88"/>
      <c r="N34" s="88"/>
      <c r="O34" s="88"/>
      <c r="P34" s="88"/>
      <c r="Q34" s="88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/>
      <c r="E35" s="84"/>
      <c r="F35" s="84"/>
      <c r="G35" s="84"/>
      <c r="H35" s="84"/>
      <c r="I35" s="84"/>
      <c r="J35" s="66" t="n">
        <f aca="false">H35/3600</f>
        <v>0</v>
      </c>
      <c r="L35" s="83"/>
      <c r="M35" s="84"/>
      <c r="N35" s="84"/>
      <c r="O35" s="84"/>
      <c r="P35" s="84"/>
      <c r="Q35" s="84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71" t="n">
        <f aca="false">H36/3600</f>
        <v>0</v>
      </c>
      <c r="L36" s="85"/>
      <c r="M36" s="86"/>
      <c r="N36" s="86"/>
      <c r="O36" s="86"/>
      <c r="P36" s="86"/>
      <c r="Q36" s="86"/>
      <c r="R36" s="71" t="n">
        <f aca="false">P36/3600</f>
        <v>0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71" t="n">
        <f aca="false">H37/3600</f>
        <v>0</v>
      </c>
      <c r="L37" s="85"/>
      <c r="M37" s="86"/>
      <c r="N37" s="86"/>
      <c r="O37" s="86"/>
      <c r="P37" s="86"/>
      <c r="Q37" s="86"/>
      <c r="R37" s="71" t="n">
        <f aca="false">P37/3600</f>
        <v>0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/>
      <c r="E38" s="88"/>
      <c r="F38" s="88"/>
      <c r="G38" s="88"/>
      <c r="H38" s="88"/>
      <c r="I38" s="88"/>
      <c r="J38" s="77" t="n">
        <f aca="false">H38/3600</f>
        <v>0</v>
      </c>
      <c r="L38" s="87"/>
      <c r="M38" s="88"/>
      <c r="N38" s="88"/>
      <c r="O38" s="88"/>
      <c r="P38" s="88"/>
      <c r="Q38" s="88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/>
      <c r="E39" s="84"/>
      <c r="F39" s="84"/>
      <c r="G39" s="84"/>
      <c r="H39" s="84"/>
      <c r="I39" s="84"/>
      <c r="J39" s="66" t="n">
        <f aca="false">H39/3600</f>
        <v>0</v>
      </c>
      <c r="L39" s="83"/>
      <c r="M39" s="84"/>
      <c r="N39" s="84"/>
      <c r="O39" s="84"/>
      <c r="P39" s="84"/>
      <c r="Q39" s="84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/>
      <c r="E40" s="86"/>
      <c r="F40" s="86"/>
      <c r="G40" s="86"/>
      <c r="H40" s="86"/>
      <c r="I40" s="86"/>
      <c r="J40" s="71" t="n">
        <f aca="false">H40/3600</f>
        <v>0</v>
      </c>
      <c r="L40" s="85"/>
      <c r="M40" s="86"/>
      <c r="N40" s="86"/>
      <c r="O40" s="86"/>
      <c r="P40" s="86"/>
      <c r="Q40" s="86"/>
      <c r="R40" s="71" t="n">
        <f aca="false">P40/3600</f>
        <v>0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71" t="n">
        <f aca="false">H41/3600</f>
        <v>0</v>
      </c>
      <c r="L41" s="85"/>
      <c r="M41" s="86"/>
      <c r="N41" s="86"/>
      <c r="O41" s="86"/>
      <c r="P41" s="86"/>
      <c r="Q41" s="86"/>
      <c r="R41" s="71" t="n">
        <f aca="false">P41/3600</f>
        <v>0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/>
      <c r="E42" s="88"/>
      <c r="F42" s="88"/>
      <c r="G42" s="88"/>
      <c r="H42" s="88"/>
      <c r="I42" s="88"/>
      <c r="J42" s="77" t="n">
        <f aca="false">H42/3600</f>
        <v>0</v>
      </c>
      <c r="L42" s="87"/>
      <c r="M42" s="88"/>
      <c r="N42" s="88"/>
      <c r="O42" s="88"/>
      <c r="P42" s="88"/>
      <c r="Q42" s="88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/>
      <c r="E43" s="84"/>
      <c r="F43" s="84"/>
      <c r="G43" s="84"/>
      <c r="H43" s="84"/>
      <c r="I43" s="84"/>
      <c r="J43" s="66" t="n">
        <f aca="false">H43/3600</f>
        <v>0</v>
      </c>
      <c r="L43" s="83"/>
      <c r="M43" s="84"/>
      <c r="N43" s="84"/>
      <c r="O43" s="84"/>
      <c r="P43" s="84"/>
      <c r="Q43" s="84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71" t="n">
        <f aca="false">H44/3600</f>
        <v>0</v>
      </c>
      <c r="L44" s="85"/>
      <c r="M44" s="86"/>
      <c r="N44" s="86"/>
      <c r="O44" s="86"/>
      <c r="P44" s="86"/>
      <c r="Q44" s="86"/>
      <c r="R44" s="71" t="n">
        <f aca="false">P44/3600</f>
        <v>0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71" t="n">
        <f aca="false">H45/3600</f>
        <v>0</v>
      </c>
      <c r="L45" s="85"/>
      <c r="M45" s="86"/>
      <c r="N45" s="86"/>
      <c r="O45" s="86"/>
      <c r="P45" s="86"/>
      <c r="Q45" s="86"/>
      <c r="R45" s="71" t="n">
        <f aca="false">P45/3600</f>
        <v>0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/>
      <c r="E46" s="88"/>
      <c r="F46" s="88"/>
      <c r="G46" s="88"/>
      <c r="H46" s="88"/>
      <c r="I46" s="88"/>
      <c r="J46" s="77" t="n">
        <f aca="false">H46/3600</f>
        <v>0</v>
      </c>
      <c r="L46" s="87"/>
      <c r="M46" s="88"/>
      <c r="N46" s="88"/>
      <c r="O46" s="88"/>
      <c r="P46" s="88"/>
      <c r="Q46" s="88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/>
      <c r="E47" s="84"/>
      <c r="F47" s="84"/>
      <c r="G47" s="84"/>
      <c r="H47" s="84"/>
      <c r="I47" s="84"/>
      <c r="J47" s="66" t="n">
        <f aca="false">H47/3600</f>
        <v>0</v>
      </c>
      <c r="L47" s="83"/>
      <c r="M47" s="84"/>
      <c r="N47" s="84"/>
      <c r="O47" s="84"/>
      <c r="P47" s="84"/>
      <c r="Q47" s="84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71" t="n">
        <f aca="false">H48/3600</f>
        <v>0</v>
      </c>
      <c r="L48" s="85"/>
      <c r="M48" s="86"/>
      <c r="N48" s="86"/>
      <c r="O48" s="86"/>
      <c r="P48" s="86"/>
      <c r="Q48" s="86"/>
      <c r="R48" s="71" t="n">
        <f aca="false">P48/3600</f>
        <v>0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71" t="n">
        <f aca="false">H49/3600</f>
        <v>0</v>
      </c>
      <c r="L49" s="85"/>
      <c r="M49" s="86"/>
      <c r="N49" s="86"/>
      <c r="O49" s="86"/>
      <c r="P49" s="86"/>
      <c r="Q49" s="86"/>
      <c r="R49" s="71" t="n">
        <f aca="false">P49/3600</f>
        <v>0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/>
      <c r="E50" s="88"/>
      <c r="F50" s="88"/>
      <c r="G50" s="88"/>
      <c r="H50" s="88"/>
      <c r="I50" s="88"/>
      <c r="J50" s="77" t="n">
        <f aca="false">H50/3600</f>
        <v>0</v>
      </c>
      <c r="L50" s="87"/>
      <c r="M50" s="88"/>
      <c r="N50" s="88"/>
      <c r="O50" s="88"/>
      <c r="P50" s="88"/>
      <c r="Q50" s="88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/>
      <c r="E51" s="84"/>
      <c r="F51" s="84"/>
      <c r="G51" s="84"/>
      <c r="H51" s="84"/>
      <c r="I51" s="84"/>
      <c r="J51" s="66" t="n">
        <f aca="false">H51/3600</f>
        <v>0</v>
      </c>
      <c r="L51" s="83"/>
      <c r="M51" s="84"/>
      <c r="N51" s="84"/>
      <c r="O51" s="84"/>
      <c r="P51" s="84"/>
      <c r="Q51" s="84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71" t="n">
        <f aca="false">H52/3600</f>
        <v>0</v>
      </c>
      <c r="L52" s="85"/>
      <c r="M52" s="86"/>
      <c r="N52" s="86"/>
      <c r="O52" s="86"/>
      <c r="P52" s="86"/>
      <c r="Q52" s="86"/>
      <c r="R52" s="71" t="n">
        <f aca="false">P52/3600</f>
        <v>0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71" t="n">
        <f aca="false">H53/3600</f>
        <v>0</v>
      </c>
      <c r="L53" s="85"/>
      <c r="M53" s="86"/>
      <c r="N53" s="86"/>
      <c r="O53" s="86"/>
      <c r="P53" s="86"/>
      <c r="Q53" s="86"/>
      <c r="R53" s="71" t="n">
        <f aca="false">P53/3600</f>
        <v>0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/>
      <c r="E54" s="88"/>
      <c r="F54" s="88"/>
      <c r="G54" s="88"/>
      <c r="H54" s="88"/>
      <c r="I54" s="88"/>
      <c r="J54" s="77" t="n">
        <f aca="false">H54/3600</f>
        <v>0</v>
      </c>
      <c r="L54" s="87"/>
      <c r="M54" s="88"/>
      <c r="N54" s="88"/>
      <c r="O54" s="88"/>
      <c r="P54" s="88"/>
      <c r="Q54" s="88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/>
      <c r="E55" s="84"/>
      <c r="F55" s="84"/>
      <c r="G55" s="84"/>
      <c r="H55" s="84"/>
      <c r="I55" s="84"/>
      <c r="J55" s="66" t="n">
        <f aca="false">H55/3600</f>
        <v>0</v>
      </c>
      <c r="L55" s="83"/>
      <c r="M55" s="84"/>
      <c r="N55" s="84"/>
      <c r="O55" s="84"/>
      <c r="P55" s="84"/>
      <c r="Q55" s="84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/>
      <c r="E56" s="86"/>
      <c r="F56" s="86"/>
      <c r="G56" s="86"/>
      <c r="H56" s="86"/>
      <c r="I56" s="86"/>
      <c r="J56" s="71" t="n">
        <f aca="false">H56/3600</f>
        <v>0</v>
      </c>
      <c r="L56" s="85"/>
      <c r="M56" s="86"/>
      <c r="N56" s="86"/>
      <c r="O56" s="86"/>
      <c r="P56" s="86"/>
      <c r="Q56" s="86"/>
      <c r="R56" s="71" t="n">
        <f aca="false">P56/3600</f>
        <v>0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71" t="n">
        <f aca="false">H57/3600</f>
        <v>0</v>
      </c>
      <c r="L57" s="85"/>
      <c r="M57" s="86"/>
      <c r="N57" s="86"/>
      <c r="O57" s="86"/>
      <c r="P57" s="86"/>
      <c r="Q57" s="86"/>
      <c r="R57" s="71" t="n">
        <f aca="false">P57/3600</f>
        <v>0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/>
      <c r="E58" s="88"/>
      <c r="F58" s="88"/>
      <c r="G58" s="88"/>
      <c r="H58" s="88"/>
      <c r="I58" s="88"/>
      <c r="J58" s="77" t="n">
        <f aca="false">H58/3600</f>
        <v>0</v>
      </c>
      <c r="L58" s="87"/>
      <c r="M58" s="88"/>
      <c r="N58" s="88"/>
      <c r="O58" s="88"/>
      <c r="P58" s="88"/>
      <c r="Q58" s="88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/>
      <c r="E59" s="84"/>
      <c r="F59" s="84"/>
      <c r="G59" s="84"/>
      <c r="H59" s="84"/>
      <c r="I59" s="84"/>
      <c r="J59" s="66" t="n">
        <f aca="false">H59/3600</f>
        <v>0</v>
      </c>
      <c r="L59" s="83"/>
      <c r="M59" s="84"/>
      <c r="N59" s="84"/>
      <c r="O59" s="84"/>
      <c r="P59" s="84"/>
      <c r="Q59" s="84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71" t="n">
        <f aca="false">H60/3600</f>
        <v>0</v>
      </c>
      <c r="L60" s="85"/>
      <c r="M60" s="86"/>
      <c r="N60" s="86"/>
      <c r="O60" s="86"/>
      <c r="P60" s="86"/>
      <c r="Q60" s="86"/>
      <c r="R60" s="71" t="n">
        <f aca="false">P60/3600</f>
        <v>0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71" t="n">
        <f aca="false">H61/3600</f>
        <v>0</v>
      </c>
      <c r="L61" s="85"/>
      <c r="M61" s="86"/>
      <c r="N61" s="86"/>
      <c r="O61" s="86"/>
      <c r="P61" s="86"/>
      <c r="Q61" s="86"/>
      <c r="R61" s="71" t="n">
        <f aca="false">P61/3600</f>
        <v>0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/>
      <c r="E62" s="88"/>
      <c r="F62" s="88"/>
      <c r="G62" s="88"/>
      <c r="H62" s="88"/>
      <c r="I62" s="88"/>
      <c r="J62" s="77" t="n">
        <f aca="false">H62/3600</f>
        <v>0</v>
      </c>
      <c r="L62" s="87"/>
      <c r="M62" s="88"/>
      <c r="N62" s="88"/>
      <c r="O62" s="88"/>
      <c r="P62" s="88"/>
      <c r="Q62" s="88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/>
      <c r="E63" s="84"/>
      <c r="F63" s="84"/>
      <c r="G63" s="84"/>
      <c r="H63" s="84"/>
      <c r="I63" s="84"/>
      <c r="J63" s="66" t="n">
        <f aca="false">H63/3600</f>
        <v>0</v>
      </c>
      <c r="L63" s="83"/>
      <c r="M63" s="84"/>
      <c r="N63" s="84"/>
      <c r="O63" s="84"/>
      <c r="P63" s="84"/>
      <c r="Q63" s="84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71" t="n">
        <f aca="false">H64/3600</f>
        <v>0</v>
      </c>
      <c r="L64" s="85"/>
      <c r="M64" s="86"/>
      <c r="N64" s="86"/>
      <c r="O64" s="86"/>
      <c r="P64" s="86"/>
      <c r="Q64" s="86"/>
      <c r="R64" s="71" t="n">
        <f aca="false">P64/3600</f>
        <v>0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71" t="n">
        <f aca="false">H65/3600</f>
        <v>0</v>
      </c>
      <c r="L65" s="85"/>
      <c r="M65" s="86"/>
      <c r="N65" s="86"/>
      <c r="O65" s="86"/>
      <c r="P65" s="86"/>
      <c r="Q65" s="86"/>
      <c r="R65" s="71" t="n">
        <f aca="false">P65/3600</f>
        <v>0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/>
      <c r="E66" s="88"/>
      <c r="F66" s="88"/>
      <c r="G66" s="88"/>
      <c r="H66" s="88"/>
      <c r="I66" s="88"/>
      <c r="J66" s="77" t="n">
        <f aca="false">H66/3600</f>
        <v>0</v>
      </c>
      <c r="L66" s="87"/>
      <c r="M66" s="88"/>
      <c r="N66" s="88"/>
      <c r="O66" s="88"/>
      <c r="P66" s="88"/>
      <c r="Q66" s="88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/>
      <c r="E67" s="84"/>
      <c r="F67" s="84"/>
      <c r="G67" s="84"/>
      <c r="H67" s="84"/>
      <c r="I67" s="84"/>
      <c r="J67" s="66" t="n">
        <f aca="false">H67/3600</f>
        <v>0</v>
      </c>
      <c r="L67" s="83"/>
      <c r="M67" s="84"/>
      <c r="N67" s="84"/>
      <c r="O67" s="84"/>
      <c r="P67" s="84"/>
      <c r="Q67" s="84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71" t="n">
        <f aca="false">H68/3600</f>
        <v>0</v>
      </c>
      <c r="L68" s="85"/>
      <c r="M68" s="86"/>
      <c r="N68" s="86"/>
      <c r="O68" s="86"/>
      <c r="P68" s="86"/>
      <c r="Q68" s="86"/>
      <c r="R68" s="71" t="n">
        <f aca="false">P68/3600</f>
        <v>0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71" t="n">
        <f aca="false">H69/3600</f>
        <v>0</v>
      </c>
      <c r="L69" s="85"/>
      <c r="M69" s="86"/>
      <c r="N69" s="86"/>
      <c r="O69" s="86"/>
      <c r="P69" s="86"/>
      <c r="Q69" s="86"/>
      <c r="R69" s="71" t="n">
        <f aca="false">P69/3600</f>
        <v>0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/>
      <c r="E70" s="88"/>
      <c r="F70" s="88"/>
      <c r="G70" s="88"/>
      <c r="H70" s="88"/>
      <c r="I70" s="88"/>
      <c r="J70" s="77" t="n">
        <f aca="false">H70/3600</f>
        <v>0</v>
      </c>
      <c r="L70" s="87"/>
      <c r="M70" s="88"/>
      <c r="N70" s="88"/>
      <c r="O70" s="88"/>
      <c r="P70" s="88"/>
      <c r="Q70" s="88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/>
      <c r="E71" s="84"/>
      <c r="F71" s="84"/>
      <c r="G71" s="84"/>
      <c r="H71" s="84"/>
      <c r="I71" s="84"/>
      <c r="J71" s="66" t="n">
        <f aca="false">H71/3600</f>
        <v>0</v>
      </c>
      <c r="L71" s="83"/>
      <c r="M71" s="84"/>
      <c r="N71" s="84"/>
      <c r="O71" s="84"/>
      <c r="P71" s="84"/>
      <c r="Q71" s="84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/>
      <c r="E72" s="86"/>
      <c r="F72" s="86"/>
      <c r="G72" s="86"/>
      <c r="H72" s="86"/>
      <c r="I72" s="86"/>
      <c r="J72" s="71" t="n">
        <f aca="false">H72/3600</f>
        <v>0</v>
      </c>
      <c r="L72" s="85"/>
      <c r="M72" s="86"/>
      <c r="N72" s="86"/>
      <c r="O72" s="86"/>
      <c r="P72" s="86"/>
      <c r="Q72" s="86"/>
      <c r="R72" s="71" t="n">
        <f aca="false">P72/3600</f>
        <v>0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/>
      <c r="E73" s="86"/>
      <c r="F73" s="86"/>
      <c r="G73" s="86"/>
      <c r="H73" s="86"/>
      <c r="I73" s="86"/>
      <c r="J73" s="71" t="n">
        <f aca="false">H73/3600</f>
        <v>0</v>
      </c>
      <c r="L73" s="85"/>
      <c r="M73" s="86"/>
      <c r="N73" s="86"/>
      <c r="O73" s="86"/>
      <c r="P73" s="86"/>
      <c r="Q73" s="86"/>
      <c r="R73" s="71" t="n">
        <f aca="false">P73/3600</f>
        <v>0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/>
      <c r="E74" s="88"/>
      <c r="F74" s="88"/>
      <c r="G74" s="88"/>
      <c r="H74" s="88"/>
      <c r="I74" s="88"/>
      <c r="J74" s="77" t="n">
        <f aca="false">H74/3600</f>
        <v>0</v>
      </c>
      <c r="L74" s="87"/>
      <c r="M74" s="88"/>
      <c r="N74" s="88"/>
      <c r="O74" s="88"/>
      <c r="P74" s="88"/>
      <c r="Q74" s="88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/>
      <c r="E75" s="84"/>
      <c r="F75" s="84"/>
      <c r="G75" s="84"/>
      <c r="H75" s="84"/>
      <c r="I75" s="84"/>
      <c r="J75" s="66" t="n">
        <f aca="false">H75/3600</f>
        <v>0</v>
      </c>
      <c r="L75" s="83"/>
      <c r="M75" s="84"/>
      <c r="N75" s="84"/>
      <c r="O75" s="84"/>
      <c r="P75" s="84"/>
      <c r="Q75" s="84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/>
      <c r="E76" s="86"/>
      <c r="F76" s="86"/>
      <c r="G76" s="86"/>
      <c r="H76" s="86"/>
      <c r="I76" s="86"/>
      <c r="J76" s="71" t="n">
        <f aca="false">H76/3600</f>
        <v>0</v>
      </c>
      <c r="L76" s="85"/>
      <c r="M76" s="86"/>
      <c r="N76" s="86"/>
      <c r="O76" s="86"/>
      <c r="P76" s="86"/>
      <c r="Q76" s="86"/>
      <c r="R76" s="71" t="n">
        <f aca="false">P76/3600</f>
        <v>0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/>
      <c r="E77" s="86"/>
      <c r="F77" s="86"/>
      <c r="G77" s="86"/>
      <c r="H77" s="86"/>
      <c r="I77" s="86"/>
      <c r="J77" s="71" t="n">
        <f aca="false">H77/3600</f>
        <v>0</v>
      </c>
      <c r="L77" s="85"/>
      <c r="M77" s="86"/>
      <c r="N77" s="86"/>
      <c r="O77" s="86"/>
      <c r="P77" s="86"/>
      <c r="Q77" s="86"/>
      <c r="R77" s="71" t="n">
        <f aca="false">P77/3600</f>
        <v>0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/>
      <c r="E78" s="88"/>
      <c r="F78" s="88"/>
      <c r="G78" s="88"/>
      <c r="H78" s="88"/>
      <c r="I78" s="88"/>
      <c r="J78" s="77" t="n">
        <f aca="false">H78/3600</f>
        <v>0</v>
      </c>
      <c r="L78" s="87"/>
      <c r="M78" s="88"/>
      <c r="N78" s="88"/>
      <c r="O78" s="88"/>
      <c r="P78" s="88"/>
      <c r="Q78" s="88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/>
      <c r="E79" s="84"/>
      <c r="F79" s="84"/>
      <c r="G79" s="84"/>
      <c r="H79" s="84"/>
      <c r="I79" s="84"/>
      <c r="J79" s="66" t="n">
        <f aca="false">H79/3600</f>
        <v>0</v>
      </c>
      <c r="L79" s="83"/>
      <c r="M79" s="84"/>
      <c r="N79" s="84"/>
      <c r="O79" s="84"/>
      <c r="P79" s="84"/>
      <c r="Q79" s="84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/>
      <c r="E80" s="86"/>
      <c r="F80" s="86"/>
      <c r="G80" s="86"/>
      <c r="H80" s="86"/>
      <c r="I80" s="86"/>
      <c r="J80" s="71" t="n">
        <f aca="false">H80/3600</f>
        <v>0</v>
      </c>
      <c r="L80" s="85"/>
      <c r="M80" s="86"/>
      <c r="N80" s="86"/>
      <c r="O80" s="86"/>
      <c r="P80" s="86"/>
      <c r="Q80" s="86"/>
      <c r="R80" s="71" t="n">
        <f aca="false">P80/3600</f>
        <v>0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/>
      <c r="E81" s="86"/>
      <c r="F81" s="86"/>
      <c r="G81" s="86"/>
      <c r="H81" s="86"/>
      <c r="I81" s="86"/>
      <c r="J81" s="71" t="n">
        <f aca="false">H81/3600</f>
        <v>0</v>
      </c>
      <c r="L81" s="85"/>
      <c r="M81" s="86"/>
      <c r="N81" s="86"/>
      <c r="O81" s="86"/>
      <c r="P81" s="86"/>
      <c r="Q81" s="86"/>
      <c r="R81" s="71" t="n">
        <f aca="false">P81/3600</f>
        <v>0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/>
      <c r="E82" s="88"/>
      <c r="F82" s="88"/>
      <c r="G82" s="88"/>
      <c r="H82" s="88"/>
      <c r="I82" s="88"/>
      <c r="J82" s="77" t="n">
        <f aca="false">H82/3600</f>
        <v>0</v>
      </c>
      <c r="L82" s="87"/>
      <c r="M82" s="88"/>
      <c r="N82" s="88"/>
      <c r="O82" s="88"/>
      <c r="P82" s="88"/>
      <c r="Q82" s="88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e">
        <f aca="false">GEOMEAN(I3:I82)</f>
        <v>#NUM!</v>
      </c>
      <c r="J89" s="95" t="n">
        <f aca="false">GEOMEAN(J3:J82)</f>
        <v>0</v>
      </c>
      <c r="Q89" s="95" t="e">
        <f aca="false">GEOMEAN(Q3:Q82)</f>
        <v>#NUM!</v>
      </c>
      <c r="R89" s="95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96" t="e">
        <f aca="false">Q89/I89</f>
        <v>#NUM!</v>
      </c>
      <c r="R90" s="96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</v>
      </c>
      <c r="J91" s="95" t="n">
        <f aca="false">SUM(J3:J82)</f>
        <v>0</v>
      </c>
      <c r="Q91" s="95" t="n">
        <f aca="false">SUM(Q3:Q82)/3600</f>
        <v>0</v>
      </c>
      <c r="R91" s="9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0-12T00:10:48Z</dcterms:modified>
  <cp:revision>0</cp:revision>
  <dc:subject/>
  <dc:title/>
</cp:coreProperties>
</file>