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5166"/>
        <c:axId val="80102574"/>
      </c:scatterChart>
      <c:valAx>
        <c:axId val="665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574"/>
        <c:crossesAt val="0"/>
        <c:crossBetween val="midCat"/>
      </c:valAx>
      <c:valAx>
        <c:axId val="80102574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4170246"/>
        <c:axId val="43829572"/>
      </c:scatterChart>
      <c:valAx>
        <c:axId val="24170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9572"/>
        <c:crossesAt val="0"/>
        <c:crossBetween val="midCat"/>
      </c:valAx>
      <c:valAx>
        <c:axId val="4382957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02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787161"/>
        <c:axId val="56272263"/>
      </c:scatterChart>
      <c:valAx>
        <c:axId val="21787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2263"/>
        <c:crossesAt val="0"/>
        <c:crossBetween val="midCat"/>
      </c:valAx>
      <c:valAx>
        <c:axId val="56272263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1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832599"/>
        <c:axId val="79404075"/>
      </c:scatterChart>
      <c:valAx>
        <c:axId val="5383259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4075"/>
        <c:crossesAt val="0"/>
        <c:crossBetween val="midCat"/>
      </c:valAx>
      <c:valAx>
        <c:axId val="79404075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25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7170224186</cdr:x>
      <cdr:y>0.0724759382468833</cdr:y>
    </cdr:from>
    <cdr:to>
      <cdr:x>0.777507121918996</cdr:x>
      <cdr:y>0.115754796201796</cdr:y>
    </cdr:to>
    <cdr:sp>
      <cdr:nvSpPr>
        <cdr:cNvPr id="1" name="Text Box 4"/>
        <cdr:cNvSpPr/>
      </cdr:nvSpPr>
      <cdr:spPr>
        <a:xfrm>
          <a:off x="2142720" y="403920"/>
          <a:ext cx="46368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9014356531256</cdr:y>
    </cdr:from>
    <cdr:to>
      <cdr:x>0.770250673296043</cdr:x>
      <cdr:y>0.112470224682933</cdr:y>
    </cdr:to>
    <cdr:sp>
      <cdr:nvSpPr>
        <cdr:cNvPr id="3" name="Text Box 1"/>
        <cdr:cNvSpPr/>
      </cdr:nvSpPr>
      <cdr:spPr>
        <a:xfrm>
          <a:off x="2091960" y="385920"/>
          <a:ext cx="46004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43215247566</cdr:x>
      <cdr:y>0.069014356531256</cdr:y>
    </cdr:from>
    <cdr:to>
      <cdr:x>0.772239486223327</cdr:x>
      <cdr:y>0.11298525719436</cdr:y>
    </cdr:to>
    <cdr:sp>
      <cdr:nvSpPr>
        <cdr:cNvPr id="5" name="Text Box 1"/>
        <cdr:cNvSpPr/>
      </cdr:nvSpPr>
      <cdr:spPr>
        <a:xfrm>
          <a:off x="2070000" y="385920"/>
          <a:ext cx="46396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8773163761067</v>
      </c>
      <c r="D23" s="19"/>
      <c r="E23" s="19"/>
      <c r="F23" s="19" t="n">
        <f aca="false">'RA-LC'!R90</f>
        <v>0.999886748739945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1815073544425</v>
      </c>
      <c r="D24" s="20"/>
      <c r="E24" s="20"/>
      <c r="F24" s="20" t="n">
        <f aca="false">'RA-LC'!Q90</f>
        <v>1.01925930157922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0524232631874</v>
      </c>
      <c r="D35" s="19"/>
      <c r="E35" s="19"/>
      <c r="F35" s="19" t="n">
        <f aca="false">'LB-LC'!R90</f>
        <v>1.00119772503894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0.994579329258207</v>
      </c>
      <c r="D36" s="20"/>
      <c r="E36" s="20"/>
      <c r="F36" s="20" t="n">
        <f aca="false">'LB-LC'!Q90</f>
        <v>0.989651535132036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5" activeCellId="0" sqref="O3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3" activeCellId="0" sqref="G4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47968.763</v>
      </c>
      <c r="I3" s="43" t="n">
        <v>68.422</v>
      </c>
      <c r="J3" s="44" t="n">
        <f aca="false">H3/3600</f>
        <v>13.3246563888889</v>
      </c>
      <c r="L3" s="45" t="n">
        <v>13012.1472</v>
      </c>
      <c r="M3" s="46" t="n">
        <v>41.8994</v>
      </c>
      <c r="N3" s="46" t="n">
        <v>41.7173</v>
      </c>
      <c r="O3" s="46" t="n">
        <v>44.4031</v>
      </c>
      <c r="P3" s="46" t="n">
        <v>47880.935</v>
      </c>
      <c r="Q3" s="46" t="n">
        <v>67.111</v>
      </c>
      <c r="R3" s="47" t="n">
        <f aca="false">P3/3600</f>
        <v>13.3002597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42929.868</v>
      </c>
      <c r="I4" s="50" t="n">
        <v>58.827</v>
      </c>
      <c r="J4" s="51" t="n">
        <f aca="false">H4/3600</f>
        <v>11.9249633333333</v>
      </c>
      <c r="L4" s="52" t="n">
        <v>5290.1536</v>
      </c>
      <c r="M4" s="53" t="n">
        <v>39.3755</v>
      </c>
      <c r="N4" s="53" t="n">
        <v>40.0213</v>
      </c>
      <c r="O4" s="53" t="n">
        <v>42.4437</v>
      </c>
      <c r="P4" s="53" t="n">
        <v>42886.937</v>
      </c>
      <c r="Q4" s="53" t="n">
        <v>60.263</v>
      </c>
      <c r="R4" s="54" t="n">
        <f aca="false">P4/3600</f>
        <v>11.9130380555556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40197.651</v>
      </c>
      <c r="I5" s="50" t="n">
        <v>55.754</v>
      </c>
      <c r="J5" s="51" t="n">
        <f aca="false">H5/3600</f>
        <v>11.1660141666667</v>
      </c>
      <c r="L5" s="52" t="n">
        <v>2541.4224</v>
      </c>
      <c r="M5" s="53" t="n">
        <v>36.7935</v>
      </c>
      <c r="N5" s="53" t="n">
        <v>38.7445</v>
      </c>
      <c r="O5" s="53" t="n">
        <v>40.9158</v>
      </c>
      <c r="P5" s="53" t="n">
        <v>40089.558</v>
      </c>
      <c r="Q5" s="53" t="n">
        <v>55.395</v>
      </c>
      <c r="R5" s="54" t="n">
        <f aca="false">P5/3600</f>
        <v>11.1359883333333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38273.519</v>
      </c>
      <c r="I6" s="58" t="n">
        <v>49.015</v>
      </c>
      <c r="J6" s="59" t="n">
        <f aca="false">H6/3600</f>
        <v>10.6315330555556</v>
      </c>
      <c r="L6" s="60" t="n">
        <v>1319.3232</v>
      </c>
      <c r="M6" s="61" t="n">
        <v>34.1211</v>
      </c>
      <c r="N6" s="61" t="n">
        <v>37.7523</v>
      </c>
      <c r="O6" s="61" t="n">
        <v>39.807</v>
      </c>
      <c r="P6" s="61" t="n">
        <v>38172.743</v>
      </c>
      <c r="Q6" s="61" t="n">
        <v>49.389</v>
      </c>
      <c r="R6" s="62" t="n">
        <f aca="false">P6/3600</f>
        <v>10.6035397222222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67071.351</v>
      </c>
      <c r="I7" s="43" t="n">
        <v>85.082</v>
      </c>
      <c r="J7" s="44" t="n">
        <f aca="false">H7/3600</f>
        <v>18.6309308333333</v>
      </c>
      <c r="L7" s="45" t="n">
        <v>33111.12</v>
      </c>
      <c r="M7" s="46" t="n">
        <v>40.5006</v>
      </c>
      <c r="N7" s="46" t="n">
        <v>45.2735</v>
      </c>
      <c r="O7" s="46" t="n">
        <v>44.8761</v>
      </c>
      <c r="P7" s="46" t="n">
        <v>67222.765</v>
      </c>
      <c r="Q7" s="46" t="n">
        <v>85.706</v>
      </c>
      <c r="R7" s="47" t="n">
        <f aca="false">P7/3600</f>
        <v>18.6729902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59441.514</v>
      </c>
      <c r="I8" s="50" t="n">
        <v>73.663</v>
      </c>
      <c r="J8" s="51" t="n">
        <f aca="false">H8/3600</f>
        <v>16.5115316666667</v>
      </c>
      <c r="L8" s="52" t="n">
        <v>15866.0512</v>
      </c>
      <c r="M8" s="53" t="n">
        <v>37.4854</v>
      </c>
      <c r="N8" s="53" t="n">
        <v>43.3409</v>
      </c>
      <c r="O8" s="53" t="n">
        <v>43.4883</v>
      </c>
      <c r="P8" s="53" t="n">
        <v>59529.544</v>
      </c>
      <c r="Q8" s="53" t="n">
        <v>73.585</v>
      </c>
      <c r="R8" s="54" t="n">
        <f aca="false">P8/3600</f>
        <v>16.535984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44199.826</v>
      </c>
      <c r="I9" s="50" t="n">
        <v>68.968</v>
      </c>
      <c r="J9" s="51" t="n">
        <f aca="false">H9/3600</f>
        <v>12.2777294444444</v>
      </c>
      <c r="L9" s="52" t="n">
        <v>8326.704</v>
      </c>
      <c r="M9" s="53" t="n">
        <v>34.5093</v>
      </c>
      <c r="N9" s="53" t="n">
        <v>41.7259</v>
      </c>
      <c r="O9" s="53" t="n">
        <v>42.1658</v>
      </c>
      <c r="P9" s="53" t="n">
        <v>44294.253</v>
      </c>
      <c r="Q9" s="53" t="n">
        <v>76.44</v>
      </c>
      <c r="R9" s="54" t="n">
        <f aca="false">P9/3600</f>
        <v>12.3039591666667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34306.445</v>
      </c>
      <c r="I10" s="58" t="n">
        <v>62.072</v>
      </c>
      <c r="J10" s="59" t="n">
        <f aca="false">H10/3600</f>
        <v>9.52956805555556</v>
      </c>
      <c r="L10" s="60" t="n">
        <v>4661.2768</v>
      </c>
      <c r="M10" s="61" t="n">
        <v>31.7388</v>
      </c>
      <c r="N10" s="61" t="n">
        <v>40.483</v>
      </c>
      <c r="O10" s="61" t="n">
        <v>41.12</v>
      </c>
      <c r="P10" s="61" t="n">
        <v>34494.738</v>
      </c>
      <c r="Q10" s="61" t="n">
        <v>63.133</v>
      </c>
      <c r="R10" s="62" t="n">
        <f aca="false">P10/3600</f>
        <v>9.58187166666667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176755.342</v>
      </c>
      <c r="I11" s="43" t="n">
        <v>214.657</v>
      </c>
      <c r="J11" s="44" t="n">
        <f aca="false">H11/3600</f>
        <v>49.0987061111111</v>
      </c>
      <c r="L11" s="45" t="n">
        <v>218547.232</v>
      </c>
      <c r="M11" s="46" t="n">
        <v>39.6938</v>
      </c>
      <c r="N11" s="46" t="n">
        <v>39.8154</v>
      </c>
      <c r="O11" s="46" t="n">
        <v>38.1509</v>
      </c>
      <c r="P11" s="46" t="n">
        <v>176665.111</v>
      </c>
      <c r="Q11" s="46" t="n">
        <v>220.647</v>
      </c>
      <c r="R11" s="47" t="n">
        <f aca="false">P11/3600</f>
        <v>49.073641944444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147326.673</v>
      </c>
      <c r="I12" s="50" t="n">
        <v>197.559</v>
      </c>
      <c r="J12" s="51" t="n">
        <f aca="false">H12/3600</f>
        <v>40.9240758333333</v>
      </c>
      <c r="L12" s="52" t="n">
        <v>94504.656</v>
      </c>
      <c r="M12" s="53" t="n">
        <v>33.7543</v>
      </c>
      <c r="N12" s="53" t="n">
        <v>38.4264</v>
      </c>
      <c r="O12" s="53" t="n">
        <v>36.7578</v>
      </c>
      <c r="P12" s="53" t="n">
        <v>147816.143</v>
      </c>
      <c r="Q12" s="53" t="n">
        <v>235.311</v>
      </c>
      <c r="R12" s="54" t="n">
        <f aca="false">P12/3600</f>
        <v>41.0600397222222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77372.705</v>
      </c>
      <c r="I13" s="50" t="n">
        <v>154.456</v>
      </c>
      <c r="J13" s="51" t="n">
        <f aca="false">H13/3600</f>
        <v>21.4924180555556</v>
      </c>
      <c r="L13" s="52" t="n">
        <v>28540.6928</v>
      </c>
      <c r="M13" s="53" t="n">
        <v>29.7072</v>
      </c>
      <c r="N13" s="53" t="n">
        <v>37.4884</v>
      </c>
      <c r="O13" s="53" t="n">
        <v>35.7471</v>
      </c>
      <c r="P13" s="53" t="n">
        <v>75806.689</v>
      </c>
      <c r="Q13" s="53" t="n">
        <v>161.461</v>
      </c>
      <c r="R13" s="54" t="n">
        <f aca="false">P13/3600</f>
        <v>21.0574136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95325.456</v>
      </c>
      <c r="I14" s="58" t="n">
        <v>122.523</v>
      </c>
      <c r="J14" s="59" t="n">
        <f aca="false">H14/3600</f>
        <v>26.4792933333333</v>
      </c>
      <c r="L14" s="60" t="n">
        <v>7114.9296</v>
      </c>
      <c r="M14" s="61" t="n">
        <v>28.0861</v>
      </c>
      <c r="N14" s="61" t="n">
        <v>36.6918</v>
      </c>
      <c r="O14" s="61" t="n">
        <v>34.8978</v>
      </c>
      <c r="P14" s="61" t="n">
        <v>95353.193</v>
      </c>
      <c r="Q14" s="61" t="n">
        <v>129.948</v>
      </c>
      <c r="R14" s="62" t="n">
        <f aca="false">P14/3600</f>
        <v>26.4869980555556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118777.633</v>
      </c>
      <c r="I15" s="43" t="n">
        <v>134.457</v>
      </c>
      <c r="J15" s="44" t="n">
        <f aca="false">H15/3600</f>
        <v>32.9937869444444</v>
      </c>
      <c r="L15" s="45" t="n">
        <v>23405.696</v>
      </c>
      <c r="M15" s="46" t="n">
        <v>41.6695</v>
      </c>
      <c r="N15" s="46" t="n">
        <v>46.9173</v>
      </c>
      <c r="O15" s="46" t="n">
        <v>46.5323</v>
      </c>
      <c r="P15" s="46" t="n">
        <v>118742.423</v>
      </c>
      <c r="Q15" s="46" t="n">
        <v>141.102</v>
      </c>
      <c r="R15" s="47" t="n">
        <f aca="false">P15/3600</f>
        <v>32.9840063888889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100867.797</v>
      </c>
      <c r="I16" s="50" t="n">
        <v>112.944</v>
      </c>
      <c r="J16" s="51" t="n">
        <f aca="false">H16/3600</f>
        <v>28.0188325</v>
      </c>
      <c r="L16" s="52" t="n">
        <v>5989.1152</v>
      </c>
      <c r="M16" s="53" t="n">
        <v>40.2456</v>
      </c>
      <c r="N16" s="53" t="n">
        <v>46.1166</v>
      </c>
      <c r="O16" s="53" t="n">
        <v>45.9192</v>
      </c>
      <c r="P16" s="53" t="n">
        <v>100881.697</v>
      </c>
      <c r="Q16" s="53" t="n">
        <v>115.066</v>
      </c>
      <c r="R16" s="54" t="n">
        <f aca="false">P16/3600</f>
        <v>28.0226936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90743.161</v>
      </c>
      <c r="I17" s="50" t="n">
        <v>101.509</v>
      </c>
      <c r="J17" s="51" t="n">
        <f aca="false">H17/3600</f>
        <v>25.2064336111111</v>
      </c>
      <c r="L17" s="52" t="n">
        <v>2508.072</v>
      </c>
      <c r="M17" s="53" t="n">
        <v>38.9445</v>
      </c>
      <c r="N17" s="53" t="n">
        <v>45.4649</v>
      </c>
      <c r="O17" s="53" t="n">
        <v>45.4097</v>
      </c>
      <c r="P17" s="53" t="n">
        <v>90984.354</v>
      </c>
      <c r="Q17" s="53" t="n">
        <v>106.392</v>
      </c>
      <c r="R17" s="54" t="n">
        <f aca="false">P17/3600</f>
        <v>25.273431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82471.348</v>
      </c>
      <c r="I18" s="58" t="n">
        <v>91.104</v>
      </c>
      <c r="J18" s="59" t="n">
        <f aca="false">H18/3600</f>
        <v>22.9087077777778</v>
      </c>
      <c r="L18" s="60" t="n">
        <v>1195.2464</v>
      </c>
      <c r="M18" s="61" t="n">
        <v>37.2214</v>
      </c>
      <c r="N18" s="61" t="n">
        <v>44.9835</v>
      </c>
      <c r="O18" s="61" t="n">
        <v>45.0895</v>
      </c>
      <c r="P18" s="61" t="n">
        <v>82624.214</v>
      </c>
      <c r="Q18" s="61" t="n">
        <v>92.555</v>
      </c>
      <c r="R18" s="62" t="n">
        <f aca="false">P18/3600</f>
        <v>22.9511705555556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43583.138</v>
      </c>
      <c r="I19" s="43" t="n">
        <v>56.097</v>
      </c>
      <c r="J19" s="44" t="n">
        <f aca="false">H19/3600</f>
        <v>12.1064272222222</v>
      </c>
      <c r="L19" s="42" t="n">
        <v>4784.9864</v>
      </c>
      <c r="M19" s="43" t="n">
        <v>41.87</v>
      </c>
      <c r="N19" s="43" t="n">
        <v>43.7787</v>
      </c>
      <c r="O19" s="43" t="n">
        <v>45.5791</v>
      </c>
      <c r="P19" s="43" t="n">
        <v>43537.118</v>
      </c>
      <c r="Q19" s="43" t="n">
        <v>56.94</v>
      </c>
      <c r="R19" s="44" t="n">
        <f aca="false">P19/3600</f>
        <v>12.09364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39220.414</v>
      </c>
      <c r="I20" s="50" t="n">
        <v>49.795</v>
      </c>
      <c r="J20" s="51" t="n">
        <f aca="false">H20/3600</f>
        <v>10.8945594444444</v>
      </c>
      <c r="L20" s="49" t="n">
        <v>2202.0168</v>
      </c>
      <c r="M20" s="50" t="n">
        <v>39.98</v>
      </c>
      <c r="N20" s="50" t="n">
        <v>42.437</v>
      </c>
      <c r="O20" s="50" t="n">
        <v>43.6313</v>
      </c>
      <c r="P20" s="50" t="n">
        <v>39161.851</v>
      </c>
      <c r="Q20" s="50" t="n">
        <v>51.386</v>
      </c>
      <c r="R20" s="51" t="n">
        <f aca="false">P20/3600</f>
        <v>10.8782919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36240.202</v>
      </c>
      <c r="I21" s="50" t="n">
        <v>45.474</v>
      </c>
      <c r="J21" s="51" t="n">
        <f aca="false">H21/3600</f>
        <v>10.0667227777778</v>
      </c>
      <c r="L21" s="49" t="n">
        <v>1079.748</v>
      </c>
      <c r="M21" s="50" t="n">
        <v>37.6262</v>
      </c>
      <c r="N21" s="50" t="n">
        <v>41.2849</v>
      </c>
      <c r="O21" s="50" t="n">
        <v>42.2466</v>
      </c>
      <c r="P21" s="50" t="n">
        <v>36173.574</v>
      </c>
      <c r="Q21" s="50" t="n">
        <v>47.003</v>
      </c>
      <c r="R21" s="51" t="n">
        <f aca="false">P21/3600</f>
        <v>10.048215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33931.793</v>
      </c>
      <c r="I22" s="58" t="n">
        <v>39.639</v>
      </c>
      <c r="J22" s="59" t="n">
        <f aca="false">H22/3600</f>
        <v>9.42549805555555</v>
      </c>
      <c r="L22" s="57" t="n">
        <v>544.4568</v>
      </c>
      <c r="M22" s="58" t="n">
        <v>35.196</v>
      </c>
      <c r="N22" s="58" t="n">
        <v>40.4417</v>
      </c>
      <c r="O22" s="58" t="n">
        <v>41.3704</v>
      </c>
      <c r="P22" s="58" t="n">
        <v>33915.71</v>
      </c>
      <c r="Q22" s="58" t="n">
        <v>39.218</v>
      </c>
      <c r="R22" s="59" t="n">
        <f aca="false">P22/3600</f>
        <v>9.4210305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41335.445</v>
      </c>
      <c r="I23" s="43" t="n">
        <v>57.065</v>
      </c>
      <c r="J23" s="44" t="n">
        <f aca="false">H23/3600</f>
        <v>11.4820680555556</v>
      </c>
      <c r="L23" s="42" t="n">
        <v>7667.9968</v>
      </c>
      <c r="M23" s="43" t="n">
        <v>40.2447</v>
      </c>
      <c r="N23" s="43" t="n">
        <v>42.6727</v>
      </c>
      <c r="O23" s="43" t="n">
        <v>44.0453</v>
      </c>
      <c r="P23" s="43" t="n">
        <v>41321.513</v>
      </c>
      <c r="Q23" s="43" t="n">
        <v>57.876</v>
      </c>
      <c r="R23" s="44" t="n">
        <f aca="false">P23/3600</f>
        <v>11.4781980555556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36604.98</v>
      </c>
      <c r="I24" s="50" t="n">
        <v>53.024</v>
      </c>
      <c r="J24" s="51" t="n">
        <f aca="false">H24/3600</f>
        <v>10.16805</v>
      </c>
      <c r="L24" s="49" t="n">
        <v>3352.664</v>
      </c>
      <c r="M24" s="50" t="n">
        <v>37.7104</v>
      </c>
      <c r="N24" s="50" t="n">
        <v>40.879</v>
      </c>
      <c r="O24" s="50" t="n">
        <v>41.6417</v>
      </c>
      <c r="P24" s="50" t="n">
        <v>36578.038</v>
      </c>
      <c r="Q24" s="50" t="n">
        <v>52.946</v>
      </c>
      <c r="R24" s="51" t="n">
        <f aca="false">P24/3600</f>
        <v>10.160566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33791.611</v>
      </c>
      <c r="I25" s="50" t="n">
        <v>44.397</v>
      </c>
      <c r="J25" s="51" t="n">
        <f aca="false">H25/3600</f>
        <v>9.38655861111111</v>
      </c>
      <c r="L25" s="49" t="n">
        <v>1548.0336</v>
      </c>
      <c r="M25" s="50" t="n">
        <v>35.0758</v>
      </c>
      <c r="N25" s="50" t="n">
        <v>39.3765</v>
      </c>
      <c r="O25" s="50" t="n">
        <v>40.023</v>
      </c>
      <c r="P25" s="50" t="n">
        <v>33751.768</v>
      </c>
      <c r="Q25" s="50" t="n">
        <v>45.911</v>
      </c>
      <c r="R25" s="51" t="n">
        <f aca="false">P25/3600</f>
        <v>9.3754911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31933.483</v>
      </c>
      <c r="I26" s="58" t="n">
        <v>39.811</v>
      </c>
      <c r="J26" s="59" t="n">
        <f aca="false">H26/3600</f>
        <v>8.87041194444445</v>
      </c>
      <c r="L26" s="57" t="n">
        <v>720.6232</v>
      </c>
      <c r="M26" s="58" t="n">
        <v>32.5355</v>
      </c>
      <c r="N26" s="58" t="n">
        <v>38.2328</v>
      </c>
      <c r="O26" s="58" t="n">
        <v>39.1238</v>
      </c>
      <c r="P26" s="58" t="n">
        <v>31940.955</v>
      </c>
      <c r="Q26" s="58" t="n">
        <v>39.561</v>
      </c>
      <c r="R26" s="59" t="n">
        <f aca="false">P26/3600</f>
        <v>8.872487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91185.127</v>
      </c>
      <c r="I27" s="43" t="n">
        <v>110.776</v>
      </c>
      <c r="J27" s="44" t="n">
        <f aca="false">H27/3600</f>
        <v>25.3292019444444</v>
      </c>
      <c r="L27" s="42" t="n">
        <v>18129.8712</v>
      </c>
      <c r="M27" s="43" t="n">
        <v>38.6308</v>
      </c>
      <c r="N27" s="43" t="n">
        <v>40.2055</v>
      </c>
      <c r="O27" s="43" t="n">
        <v>43.7617</v>
      </c>
      <c r="P27" s="43" t="n">
        <v>91395.292</v>
      </c>
      <c r="Q27" s="43" t="n">
        <v>123.927</v>
      </c>
      <c r="R27" s="44" t="n">
        <f aca="false">P27/3600</f>
        <v>25.38758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73157.886</v>
      </c>
      <c r="I28" s="50" t="n">
        <v>87.064</v>
      </c>
      <c r="J28" s="51" t="n">
        <f aca="false">H28/3600</f>
        <v>20.321635</v>
      </c>
      <c r="L28" s="49" t="n">
        <v>5791.5568</v>
      </c>
      <c r="M28" s="50" t="n">
        <v>37.0042</v>
      </c>
      <c r="N28" s="50" t="n">
        <v>39.2358</v>
      </c>
      <c r="O28" s="50" t="n">
        <v>42.0767</v>
      </c>
      <c r="P28" s="50" t="n">
        <v>73577.747</v>
      </c>
      <c r="Q28" s="50" t="n">
        <v>87.391</v>
      </c>
      <c r="R28" s="51" t="n">
        <f aca="false">P28/3600</f>
        <v>20.4382630555556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50297.624</v>
      </c>
      <c r="I29" s="50" t="n">
        <v>75.754</v>
      </c>
      <c r="J29" s="51" t="n">
        <f aca="false">H29/3600</f>
        <v>13.9715622222222</v>
      </c>
      <c r="L29" s="49" t="n">
        <v>2724.5624</v>
      </c>
      <c r="M29" s="50" t="n">
        <v>35.0878</v>
      </c>
      <c r="N29" s="50" t="n">
        <v>38.4197</v>
      </c>
      <c r="O29" s="50" t="n">
        <v>40.562</v>
      </c>
      <c r="P29" s="50" t="n">
        <v>49744.507</v>
      </c>
      <c r="Q29" s="50" t="n">
        <v>76.112</v>
      </c>
      <c r="R29" s="51" t="n">
        <f aca="false">P29/3600</f>
        <v>13.8179186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9371.798</v>
      </c>
      <c r="I30" s="58" t="n">
        <v>68.359</v>
      </c>
      <c r="J30" s="59" t="n">
        <f aca="false">H30/3600</f>
        <v>10.9366105555556</v>
      </c>
      <c r="L30" s="57" t="n">
        <v>1396.5624</v>
      </c>
      <c r="M30" s="58" t="n">
        <v>32.9055</v>
      </c>
      <c r="N30" s="58" t="n">
        <v>37.7151</v>
      </c>
      <c r="O30" s="58" t="n">
        <v>39.4196</v>
      </c>
      <c r="P30" s="58" t="n">
        <v>38123.961</v>
      </c>
      <c r="Q30" s="58" t="n">
        <v>70.559</v>
      </c>
      <c r="R30" s="59" t="n">
        <f aca="false">P30/3600</f>
        <v>10.5899891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108182.543</v>
      </c>
      <c r="I31" s="43" t="n">
        <v>129.246</v>
      </c>
      <c r="J31" s="44" t="n">
        <f aca="false">H31/3600</f>
        <v>30.0507063888889</v>
      </c>
      <c r="L31" s="42" t="n">
        <v>17389.0144</v>
      </c>
      <c r="M31" s="43" t="n">
        <v>39.3282</v>
      </c>
      <c r="N31" s="43" t="n">
        <v>44.0583</v>
      </c>
      <c r="O31" s="43" t="n">
        <v>45.4346</v>
      </c>
      <c r="P31" s="43" t="n">
        <v>108163.574</v>
      </c>
      <c r="Q31" s="43" t="n">
        <v>128.56</v>
      </c>
      <c r="R31" s="44" t="n">
        <f aca="false">P31/3600</f>
        <v>30.045437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93210.785</v>
      </c>
      <c r="I32" s="50" t="n">
        <v>107.671</v>
      </c>
      <c r="J32" s="51" t="n">
        <f aca="false">H32/3600</f>
        <v>25.8918847222222</v>
      </c>
      <c r="L32" s="49" t="n">
        <v>6079.1704</v>
      </c>
      <c r="M32" s="50" t="n">
        <v>37.646</v>
      </c>
      <c r="N32" s="50" t="n">
        <v>42.8072</v>
      </c>
      <c r="O32" s="50" t="n">
        <v>43.4653</v>
      </c>
      <c r="P32" s="50" t="n">
        <v>93362.449</v>
      </c>
      <c r="Q32" s="50" t="n">
        <v>108.529</v>
      </c>
      <c r="R32" s="51" t="n">
        <f aca="false">P32/3600</f>
        <v>25.9340136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84985.46</v>
      </c>
      <c r="I33" s="50" t="n">
        <v>101.322</v>
      </c>
      <c r="J33" s="51" t="n">
        <f aca="false">H33/3600</f>
        <v>23.6070722222222</v>
      </c>
      <c r="L33" s="49" t="n">
        <v>2847.1648</v>
      </c>
      <c r="M33" s="50" t="n">
        <v>35.8063</v>
      </c>
      <c r="N33" s="50" t="n">
        <v>41.5755</v>
      </c>
      <c r="O33" s="50" t="n">
        <v>41.6249</v>
      </c>
      <c r="P33" s="50" t="n">
        <v>85056.051</v>
      </c>
      <c r="Q33" s="50" t="n">
        <v>103.147</v>
      </c>
      <c r="R33" s="51" t="n">
        <f aca="false">P33/3600</f>
        <v>23.6266808333333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65067.861</v>
      </c>
      <c r="I34" s="58" t="n">
        <v>93.522</v>
      </c>
      <c r="J34" s="59" t="n">
        <f aca="false">H34/3600</f>
        <v>18.0744058333333</v>
      </c>
      <c r="L34" s="57" t="n">
        <v>1492.8376</v>
      </c>
      <c r="M34" s="58" t="n">
        <v>33.832</v>
      </c>
      <c r="N34" s="58" t="n">
        <v>40.5869</v>
      </c>
      <c r="O34" s="58" t="n">
        <v>40.2641</v>
      </c>
      <c r="P34" s="58" t="n">
        <v>64984.401</v>
      </c>
      <c r="Q34" s="58" t="n">
        <v>96.892</v>
      </c>
      <c r="R34" s="59" t="n">
        <f aca="false">P34/3600</f>
        <v>18.05122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124973.712</v>
      </c>
      <c r="I35" s="43" t="n">
        <v>174.299</v>
      </c>
      <c r="J35" s="44" t="n">
        <f aca="false">H35/3600</f>
        <v>34.71492</v>
      </c>
      <c r="L35" s="42" t="n">
        <v>39749.2216</v>
      </c>
      <c r="M35" s="43" t="n">
        <v>37.5935</v>
      </c>
      <c r="N35" s="43" t="n">
        <v>42.381</v>
      </c>
      <c r="O35" s="43" t="n">
        <v>44.4596</v>
      </c>
      <c r="P35" s="43" t="n">
        <v>125020.231</v>
      </c>
      <c r="Q35" s="43" t="n">
        <v>178.543</v>
      </c>
      <c r="R35" s="44" t="n">
        <f aca="false">P35/3600</f>
        <v>34.7278419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95073.624</v>
      </c>
      <c r="I36" s="50" t="n">
        <v>121.025</v>
      </c>
      <c r="J36" s="51" t="n">
        <f aca="false">H36/3600</f>
        <v>26.40934</v>
      </c>
      <c r="L36" s="49" t="n">
        <v>7296.676</v>
      </c>
      <c r="M36" s="50" t="n">
        <v>35.4253</v>
      </c>
      <c r="N36" s="50" t="n">
        <v>41.0964</v>
      </c>
      <c r="O36" s="50" t="n">
        <v>43.2655</v>
      </c>
      <c r="P36" s="50" t="n">
        <v>95135.634</v>
      </c>
      <c r="Q36" s="50" t="n">
        <v>123.646</v>
      </c>
      <c r="R36" s="51" t="n">
        <f aca="false">P36/3600</f>
        <v>26.426565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84686.094</v>
      </c>
      <c r="I37" s="50" t="n">
        <v>103.038</v>
      </c>
      <c r="J37" s="51" t="n">
        <f aca="false">H37/3600</f>
        <v>23.523915</v>
      </c>
      <c r="L37" s="49" t="n">
        <v>2273.232</v>
      </c>
      <c r="M37" s="50" t="n">
        <v>33.991</v>
      </c>
      <c r="N37" s="50" t="n">
        <v>39.8336</v>
      </c>
      <c r="O37" s="50" t="n">
        <v>42.24</v>
      </c>
      <c r="P37" s="50" t="n">
        <v>84813.189</v>
      </c>
      <c r="Q37" s="50" t="n">
        <v>105.207</v>
      </c>
      <c r="R37" s="51" t="n">
        <f aca="false">P37/3600</f>
        <v>23.5592191666667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61471.133</v>
      </c>
      <c r="I38" s="58" t="n">
        <v>96.346</v>
      </c>
      <c r="J38" s="59" t="n">
        <f aca="false">H38/3600</f>
        <v>17.0753147222222</v>
      </c>
      <c r="L38" s="57" t="n">
        <v>980.0992</v>
      </c>
      <c r="M38" s="58" t="n">
        <v>32.1956</v>
      </c>
      <c r="N38" s="58" t="n">
        <v>38.8404</v>
      </c>
      <c r="O38" s="58" t="n">
        <v>41.4199</v>
      </c>
      <c r="P38" s="58" t="n">
        <v>61246.352</v>
      </c>
      <c r="Q38" s="58" t="n">
        <v>98.077</v>
      </c>
      <c r="R38" s="59" t="n">
        <f aca="false">P38/3600</f>
        <v>17.0128755555556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18855.669</v>
      </c>
      <c r="I39" s="43" t="n">
        <v>21.184</v>
      </c>
      <c r="J39" s="44" t="n">
        <f aca="false">H39/3600</f>
        <v>5.23768583333333</v>
      </c>
      <c r="L39" s="42" t="n">
        <v>3474.3696</v>
      </c>
      <c r="M39" s="43" t="n">
        <v>40.6479</v>
      </c>
      <c r="N39" s="43" t="n">
        <v>43.3661</v>
      </c>
      <c r="O39" s="43" t="n">
        <v>44.0305</v>
      </c>
      <c r="P39" s="43" t="n">
        <v>18839.274</v>
      </c>
      <c r="Q39" s="43" t="n">
        <v>21.621</v>
      </c>
      <c r="R39" s="44" t="n">
        <f aca="false">P39/3600</f>
        <v>5.2331316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16803.055</v>
      </c>
      <c r="I40" s="50" t="n">
        <v>17.316</v>
      </c>
      <c r="J40" s="51" t="n">
        <f aca="false">H40/3600</f>
        <v>4.66751527777778</v>
      </c>
      <c r="L40" s="49" t="n">
        <v>1675.7208</v>
      </c>
      <c r="M40" s="50" t="n">
        <v>37.4873</v>
      </c>
      <c r="N40" s="50" t="n">
        <v>40.9913</v>
      </c>
      <c r="O40" s="50" t="n">
        <v>41.3105</v>
      </c>
      <c r="P40" s="50" t="n">
        <v>16750.217</v>
      </c>
      <c r="Q40" s="50" t="n">
        <v>17.908</v>
      </c>
      <c r="R40" s="51" t="n">
        <f aca="false">P40/3600</f>
        <v>4.65283805555556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15193.655</v>
      </c>
      <c r="I41" s="50" t="n">
        <v>14.149</v>
      </c>
      <c r="J41" s="51" t="n">
        <f aca="false">H41/3600</f>
        <v>4.22045972222222</v>
      </c>
      <c r="L41" s="49" t="n">
        <v>824.1544</v>
      </c>
      <c r="M41" s="50" t="n">
        <v>34.5618</v>
      </c>
      <c r="N41" s="50" t="n">
        <v>39.0532</v>
      </c>
      <c r="O41" s="50" t="n">
        <v>39.1346</v>
      </c>
      <c r="P41" s="50" t="n">
        <v>15201.892</v>
      </c>
      <c r="Q41" s="50" t="n">
        <v>14.617</v>
      </c>
      <c r="R41" s="51" t="n">
        <f aca="false">P41/3600</f>
        <v>4.2227477777777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14048.779</v>
      </c>
      <c r="I42" s="58" t="n">
        <v>12.277</v>
      </c>
      <c r="J42" s="59" t="n">
        <f aca="false">H42/3600</f>
        <v>3.90243861111111</v>
      </c>
      <c r="L42" s="57" t="n">
        <v>434.9984</v>
      </c>
      <c r="M42" s="58" t="n">
        <v>32.0715</v>
      </c>
      <c r="N42" s="58" t="n">
        <v>37.6292</v>
      </c>
      <c r="O42" s="58" t="n">
        <v>37.5208</v>
      </c>
      <c r="P42" s="58" t="n">
        <v>14012.665</v>
      </c>
      <c r="Q42" s="58" t="n">
        <v>12.776</v>
      </c>
      <c r="R42" s="59" t="n">
        <f aca="false">P42/3600</f>
        <v>3.89240694444444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21647.946</v>
      </c>
      <c r="I43" s="43" t="n">
        <v>24.258</v>
      </c>
      <c r="J43" s="44" t="n">
        <f aca="false">H43/3600</f>
        <v>6.01331833333333</v>
      </c>
      <c r="L43" s="42" t="n">
        <v>3651.1168</v>
      </c>
      <c r="M43" s="43" t="n">
        <v>40.4289</v>
      </c>
      <c r="N43" s="43" t="n">
        <v>43.835</v>
      </c>
      <c r="O43" s="43" t="n">
        <v>45.4065</v>
      </c>
      <c r="P43" s="43" t="n">
        <v>21642.081</v>
      </c>
      <c r="Q43" s="43" t="n">
        <v>24.258</v>
      </c>
      <c r="R43" s="44" t="n">
        <f aca="false">P43/3600</f>
        <v>6.01168916666667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19409.473</v>
      </c>
      <c r="I44" s="50" t="n">
        <v>20.202</v>
      </c>
      <c r="J44" s="51" t="n">
        <f aca="false">H44/3600</f>
        <v>5.39152027777778</v>
      </c>
      <c r="L44" s="49" t="n">
        <v>1718.2016</v>
      </c>
      <c r="M44" s="50" t="n">
        <v>37.8947</v>
      </c>
      <c r="N44" s="50" t="n">
        <v>41.8764</v>
      </c>
      <c r="O44" s="50" t="n">
        <v>43.065</v>
      </c>
      <c r="P44" s="50" t="n">
        <v>19369.957</v>
      </c>
      <c r="Q44" s="50" t="n">
        <v>20.404</v>
      </c>
      <c r="R44" s="51" t="n">
        <f aca="false">P44/3600</f>
        <v>5.380543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17831.678</v>
      </c>
      <c r="I45" s="50" t="n">
        <v>17.316</v>
      </c>
      <c r="J45" s="51" t="n">
        <f aca="false">H45/3600</f>
        <v>4.95324388888889</v>
      </c>
      <c r="L45" s="49" t="n">
        <v>865.3704</v>
      </c>
      <c r="M45" s="50" t="n">
        <v>35.1135</v>
      </c>
      <c r="N45" s="50" t="n">
        <v>40.1658</v>
      </c>
      <c r="O45" s="50" t="n">
        <v>41.14</v>
      </c>
      <c r="P45" s="50" t="n">
        <v>17813.91</v>
      </c>
      <c r="Q45" s="50" t="n">
        <v>17.503</v>
      </c>
      <c r="R45" s="51" t="n">
        <f aca="false">P45/3600</f>
        <v>4.9483083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16766.285</v>
      </c>
      <c r="I46" s="58" t="n">
        <v>15.334</v>
      </c>
      <c r="J46" s="59" t="n">
        <f aca="false">H46/3600</f>
        <v>4.65730138888889</v>
      </c>
      <c r="L46" s="57" t="n">
        <v>456.944</v>
      </c>
      <c r="M46" s="58" t="n">
        <v>32.3302</v>
      </c>
      <c r="N46" s="58" t="n">
        <v>38.8343</v>
      </c>
      <c r="O46" s="58" t="n">
        <v>39.6999</v>
      </c>
      <c r="P46" s="58" t="n">
        <v>16763.197</v>
      </c>
      <c r="Q46" s="58" t="n">
        <v>15.085</v>
      </c>
      <c r="R46" s="59" t="n">
        <f aca="false">P46/3600</f>
        <v>4.65644361111111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20469.001</v>
      </c>
      <c r="I47" s="43" t="n">
        <v>25.428</v>
      </c>
      <c r="J47" s="44" t="n">
        <f aca="false">H47/3600</f>
        <v>5.68583361111111</v>
      </c>
      <c r="L47" s="42" t="n">
        <v>6869.5216</v>
      </c>
      <c r="M47" s="43" t="n">
        <v>38.5281</v>
      </c>
      <c r="N47" s="43" t="n">
        <v>41.6943</v>
      </c>
      <c r="O47" s="43" t="n">
        <v>42.7519</v>
      </c>
      <c r="P47" s="43" t="n">
        <v>20487.845</v>
      </c>
      <c r="Q47" s="43" t="n">
        <v>25.755</v>
      </c>
      <c r="R47" s="44" t="n">
        <f aca="false">P47/3600</f>
        <v>5.69106805555556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17665.304</v>
      </c>
      <c r="I48" s="50" t="n">
        <v>20.67</v>
      </c>
      <c r="J48" s="51" t="n">
        <f aca="false">H48/3600</f>
        <v>4.90702888888889</v>
      </c>
      <c r="L48" s="49" t="n">
        <v>3127.5376</v>
      </c>
      <c r="M48" s="50" t="n">
        <v>34.9809</v>
      </c>
      <c r="N48" s="50" t="n">
        <v>39.0768</v>
      </c>
      <c r="O48" s="50" t="n">
        <v>40.0047</v>
      </c>
      <c r="P48" s="50" t="n">
        <v>17693.322</v>
      </c>
      <c r="Q48" s="50" t="n">
        <v>20.966</v>
      </c>
      <c r="R48" s="51" t="n">
        <f aca="false">P48/3600</f>
        <v>4.91481166666667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15880.262</v>
      </c>
      <c r="I49" s="50" t="n">
        <v>18.766</v>
      </c>
      <c r="J49" s="51" t="n">
        <f aca="false">H49/3600</f>
        <v>4.41118388888889</v>
      </c>
      <c r="L49" s="49" t="n">
        <v>1478.0816</v>
      </c>
      <c r="M49" s="50" t="n">
        <v>31.7641</v>
      </c>
      <c r="N49" s="50" t="n">
        <v>37.1921</v>
      </c>
      <c r="O49" s="50" t="n">
        <v>38.0179</v>
      </c>
      <c r="P49" s="50" t="n">
        <v>15857.751</v>
      </c>
      <c r="Q49" s="50" t="n">
        <v>18.922</v>
      </c>
      <c r="R49" s="51" t="n">
        <f aca="false">P49/3600</f>
        <v>4.4049308333333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14619.088</v>
      </c>
      <c r="I50" s="58" t="n">
        <v>15.662</v>
      </c>
      <c r="J50" s="59" t="n">
        <f aca="false">H50/3600</f>
        <v>4.06085777777778</v>
      </c>
      <c r="L50" s="57" t="n">
        <v>699.4576</v>
      </c>
      <c r="M50" s="58" t="n">
        <v>28.783</v>
      </c>
      <c r="N50" s="58" t="n">
        <v>35.8836</v>
      </c>
      <c r="O50" s="58" t="n">
        <v>36.6195</v>
      </c>
      <c r="P50" s="58" t="n">
        <v>14609.712</v>
      </c>
      <c r="Q50" s="58" t="n">
        <v>17.362</v>
      </c>
      <c r="R50" s="59" t="n">
        <f aca="false">P50/3600</f>
        <v>4.0582533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14987.624</v>
      </c>
      <c r="I51" s="43" t="n">
        <v>18.439</v>
      </c>
      <c r="J51" s="44" t="n">
        <f aca="false">H51/3600</f>
        <v>4.16322888888889</v>
      </c>
      <c r="L51" s="42" t="n">
        <v>4847.132</v>
      </c>
      <c r="M51" s="43" t="n">
        <v>39.2333</v>
      </c>
      <c r="N51" s="43" t="n">
        <v>41.6678</v>
      </c>
      <c r="O51" s="43" t="n">
        <v>43.1326</v>
      </c>
      <c r="P51" s="43" t="n">
        <v>14994.488</v>
      </c>
      <c r="Q51" s="43" t="n">
        <v>17.924</v>
      </c>
      <c r="R51" s="44" t="n">
        <f aca="false">P51/3600</f>
        <v>4.16513555555556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12622.665</v>
      </c>
      <c r="I52" s="50" t="n">
        <v>14.243</v>
      </c>
      <c r="J52" s="51" t="n">
        <f aca="false">H52/3600</f>
        <v>3.50629583333333</v>
      </c>
      <c r="L52" s="49" t="n">
        <v>2051.6736</v>
      </c>
      <c r="M52" s="50" t="n">
        <v>35.9834</v>
      </c>
      <c r="N52" s="50" t="n">
        <v>39.3768</v>
      </c>
      <c r="O52" s="50" t="n">
        <v>40.962</v>
      </c>
      <c r="P52" s="50" t="n">
        <v>12737.294</v>
      </c>
      <c r="Q52" s="50" t="n">
        <v>14.664</v>
      </c>
      <c r="R52" s="51" t="n">
        <f aca="false">P52/3600</f>
        <v>3.5381372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10103.062</v>
      </c>
      <c r="I53" s="50" t="n">
        <v>11.996</v>
      </c>
      <c r="J53" s="51" t="n">
        <f aca="false">H53/3600</f>
        <v>2.80640611111111</v>
      </c>
      <c r="L53" s="49" t="n">
        <v>960.86</v>
      </c>
      <c r="M53" s="50" t="n">
        <v>33.1005</v>
      </c>
      <c r="N53" s="50" t="n">
        <v>37.5182</v>
      </c>
      <c r="O53" s="50" t="n">
        <v>39.2267</v>
      </c>
      <c r="P53" s="50" t="n">
        <v>10165.524</v>
      </c>
      <c r="Q53" s="50" t="n">
        <v>12.105</v>
      </c>
      <c r="R53" s="51" t="n">
        <f aca="false">P53/3600</f>
        <v>2.82375666666667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8778.504</v>
      </c>
      <c r="I54" s="58" t="n">
        <v>10.826</v>
      </c>
      <c r="J54" s="59" t="n">
        <f aca="false">H54/3600</f>
        <v>2.43847333333333</v>
      </c>
      <c r="L54" s="57" t="n">
        <v>469.8048</v>
      </c>
      <c r="M54" s="58" t="n">
        <v>30.4365</v>
      </c>
      <c r="N54" s="58" t="n">
        <v>36.1907</v>
      </c>
      <c r="O54" s="58" t="n">
        <v>37.9284</v>
      </c>
      <c r="P54" s="58" t="n">
        <v>8574.876</v>
      </c>
      <c r="Q54" s="58" t="n">
        <v>10.311</v>
      </c>
      <c r="R54" s="59" t="n">
        <f aca="false">P54/3600</f>
        <v>2.3819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5091.342</v>
      </c>
      <c r="I55" s="43" t="n">
        <v>5.725</v>
      </c>
      <c r="J55" s="44" t="n">
        <f aca="false">H55/3600</f>
        <v>1.41426166666667</v>
      </c>
      <c r="L55" s="42" t="n">
        <v>1522.3616</v>
      </c>
      <c r="M55" s="43" t="n">
        <v>40.9121</v>
      </c>
      <c r="N55" s="43" t="n">
        <v>44.3098</v>
      </c>
      <c r="O55" s="43" t="n">
        <v>43.4525</v>
      </c>
      <c r="P55" s="43" t="n">
        <v>5060.548</v>
      </c>
      <c r="Q55" s="43" t="n">
        <v>5.928</v>
      </c>
      <c r="R55" s="44" t="n">
        <f aca="false">P55/3600</f>
        <v>1.405707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4578.785</v>
      </c>
      <c r="I56" s="50" t="n">
        <v>4.929</v>
      </c>
      <c r="J56" s="51" t="n">
        <f aca="false">H56/3600</f>
        <v>1.27188472222222</v>
      </c>
      <c r="L56" s="49" t="n">
        <v>762.5344</v>
      </c>
      <c r="M56" s="50" t="n">
        <v>37.0837</v>
      </c>
      <c r="N56" s="50" t="n">
        <v>41.6099</v>
      </c>
      <c r="O56" s="50" t="n">
        <v>40.3944</v>
      </c>
      <c r="P56" s="50" t="n">
        <v>4569.16</v>
      </c>
      <c r="Q56" s="50" t="n">
        <v>5.038</v>
      </c>
      <c r="R56" s="51" t="n">
        <f aca="false">P56/3600</f>
        <v>1.26921111111111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4123.621</v>
      </c>
      <c r="I57" s="50" t="n">
        <v>4.243</v>
      </c>
      <c r="J57" s="51" t="n">
        <f aca="false">H57/3600</f>
        <v>1.14545027777778</v>
      </c>
      <c r="L57" s="49" t="n">
        <v>377.5624</v>
      </c>
      <c r="M57" s="50" t="n">
        <v>33.6724</v>
      </c>
      <c r="N57" s="50" t="n">
        <v>39.517</v>
      </c>
      <c r="O57" s="50" t="n">
        <v>38.0519</v>
      </c>
      <c r="P57" s="50" t="n">
        <v>4115.462</v>
      </c>
      <c r="Q57" s="50" t="n">
        <v>4.212</v>
      </c>
      <c r="R57" s="51" t="n">
        <f aca="false">P57/3600</f>
        <v>1.143183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3778.843</v>
      </c>
      <c r="I58" s="58" t="n">
        <v>3.65</v>
      </c>
      <c r="J58" s="59" t="n">
        <f aca="false">H58/3600</f>
        <v>1.04967861111111</v>
      </c>
      <c r="L58" s="57" t="n">
        <v>196.5416</v>
      </c>
      <c r="M58" s="58" t="n">
        <v>30.8464</v>
      </c>
      <c r="N58" s="58" t="n">
        <v>38.0788</v>
      </c>
      <c r="O58" s="58" t="n">
        <v>36.4154</v>
      </c>
      <c r="P58" s="58" t="n">
        <v>3769.062</v>
      </c>
      <c r="Q58" s="58" t="n">
        <v>3.619</v>
      </c>
      <c r="R58" s="59" t="n">
        <f aca="false">P58/3600</f>
        <v>1.046961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5529.268</v>
      </c>
      <c r="I59" s="43" t="n">
        <v>7.55</v>
      </c>
      <c r="J59" s="44" t="n">
        <f aca="false">H59/3600</f>
        <v>1.53590777777778</v>
      </c>
      <c r="L59" s="42" t="n">
        <v>1617.3472</v>
      </c>
      <c r="M59" s="43" t="n">
        <v>38.309</v>
      </c>
      <c r="N59" s="43" t="n">
        <v>43.3994</v>
      </c>
      <c r="O59" s="43" t="n">
        <v>44.5405</v>
      </c>
      <c r="P59" s="43" t="n">
        <v>5524.588</v>
      </c>
      <c r="Q59" s="43" t="n">
        <v>7.582</v>
      </c>
      <c r="R59" s="44" t="n">
        <f aca="false">P59/3600</f>
        <v>1.53460777777778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4691.325</v>
      </c>
      <c r="I60" s="50" t="n">
        <v>6.021</v>
      </c>
      <c r="J60" s="51" t="n">
        <f aca="false">H60/3600</f>
        <v>1.30314583333333</v>
      </c>
      <c r="L60" s="49" t="n">
        <v>633.2976</v>
      </c>
      <c r="M60" s="50" t="n">
        <v>35.0185</v>
      </c>
      <c r="N60" s="50" t="n">
        <v>41.1178</v>
      </c>
      <c r="O60" s="50" t="n">
        <v>42.1478</v>
      </c>
      <c r="P60" s="50" t="n">
        <v>4689.655</v>
      </c>
      <c r="Q60" s="50" t="n">
        <v>6.006</v>
      </c>
      <c r="R60" s="51" t="n">
        <f aca="false">P60/3600</f>
        <v>1.30268194444444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4226.067</v>
      </c>
      <c r="I61" s="50" t="n">
        <v>5.444</v>
      </c>
      <c r="J61" s="51" t="n">
        <f aca="false">H61/3600</f>
        <v>1.1739075</v>
      </c>
      <c r="L61" s="49" t="n">
        <v>285.7728</v>
      </c>
      <c r="M61" s="50" t="n">
        <v>32.1409</v>
      </c>
      <c r="N61" s="50" t="n">
        <v>39.5539</v>
      </c>
      <c r="O61" s="50" t="n">
        <v>40.4879</v>
      </c>
      <c r="P61" s="50" t="n">
        <v>4232.058</v>
      </c>
      <c r="Q61" s="50" t="n">
        <v>5.881</v>
      </c>
      <c r="R61" s="51" t="n">
        <f aca="false">P61/3600</f>
        <v>1.175571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3966.872</v>
      </c>
      <c r="I62" s="58" t="n">
        <v>4.711</v>
      </c>
      <c r="J62" s="59" t="n">
        <f aca="false">H62/3600</f>
        <v>1.10190888888889</v>
      </c>
      <c r="L62" s="57" t="n">
        <v>142.1304</v>
      </c>
      <c r="M62" s="58" t="n">
        <v>29.3908</v>
      </c>
      <c r="N62" s="58" t="n">
        <v>38.4682</v>
      </c>
      <c r="O62" s="58" t="n">
        <v>39.2992</v>
      </c>
      <c r="P62" s="58" t="n">
        <v>3968.01</v>
      </c>
      <c r="Q62" s="58" t="n">
        <v>4.851</v>
      </c>
      <c r="R62" s="59" t="n">
        <f aca="false">P62/3600</f>
        <v>1.10222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4550.143</v>
      </c>
      <c r="I63" s="43" t="n">
        <v>6.427</v>
      </c>
      <c r="J63" s="44" t="n">
        <f aca="false">H63/3600</f>
        <v>1.26392861111111</v>
      </c>
      <c r="L63" s="42" t="n">
        <v>1657.7896</v>
      </c>
      <c r="M63" s="43" t="n">
        <v>38.4381</v>
      </c>
      <c r="N63" s="43" t="n">
        <v>41.5155</v>
      </c>
      <c r="O63" s="43" t="n">
        <v>42.4794</v>
      </c>
      <c r="P63" s="43" t="n">
        <v>4578.567</v>
      </c>
      <c r="Q63" s="43" t="n">
        <v>5.959</v>
      </c>
      <c r="R63" s="44" t="n">
        <f aca="false">P63/3600</f>
        <v>1.2718241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3983.189</v>
      </c>
      <c r="I64" s="50" t="n">
        <v>4.82</v>
      </c>
      <c r="J64" s="51" t="n">
        <f aca="false">H64/3600</f>
        <v>1.10644138888889</v>
      </c>
      <c r="L64" s="49" t="n">
        <v>761.0144</v>
      </c>
      <c r="M64" s="50" t="n">
        <v>35.0284</v>
      </c>
      <c r="N64" s="50" t="n">
        <v>38.8757</v>
      </c>
      <c r="O64" s="50" t="n">
        <v>39.6014</v>
      </c>
      <c r="P64" s="50" t="n">
        <v>3968.213</v>
      </c>
      <c r="Q64" s="50" t="n">
        <v>4.57</v>
      </c>
      <c r="R64" s="51" t="n">
        <f aca="false">P64/3600</f>
        <v>1.1022813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3549.007</v>
      </c>
      <c r="I65" s="50" t="n">
        <v>3.993</v>
      </c>
      <c r="J65" s="51" t="n">
        <f aca="false">H65/3600</f>
        <v>0.985835277777778</v>
      </c>
      <c r="L65" s="49" t="n">
        <v>355.9144</v>
      </c>
      <c r="M65" s="50" t="n">
        <v>31.7559</v>
      </c>
      <c r="N65" s="50" t="n">
        <v>36.8778</v>
      </c>
      <c r="O65" s="50" t="n">
        <v>37.5188</v>
      </c>
      <c r="P65" s="50" t="n">
        <v>3544.187</v>
      </c>
      <c r="Q65" s="50" t="n">
        <v>4.258</v>
      </c>
      <c r="R65" s="51" t="n">
        <f aca="false">P65/3600</f>
        <v>0.984496388888889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3267.83</v>
      </c>
      <c r="I66" s="58" t="n">
        <v>3.385</v>
      </c>
      <c r="J66" s="59" t="n">
        <f aca="false">H66/3600</f>
        <v>0.907730555555556</v>
      </c>
      <c r="L66" s="57" t="n">
        <v>166.0264</v>
      </c>
      <c r="M66" s="58" t="n">
        <v>28.7903</v>
      </c>
      <c r="N66" s="58" t="n">
        <v>35.4811</v>
      </c>
      <c r="O66" s="58" t="n">
        <v>36.0461</v>
      </c>
      <c r="P66" s="58" t="n">
        <v>3266.177</v>
      </c>
      <c r="Q66" s="58" t="n">
        <v>3.291</v>
      </c>
      <c r="R66" s="59" t="n">
        <f aca="false">P66/3600</f>
        <v>0.9072713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3473.581</v>
      </c>
      <c r="I67" s="43" t="n">
        <v>4.414</v>
      </c>
      <c r="J67" s="44" t="n">
        <f aca="false">H67/3600</f>
        <v>0.964883611111111</v>
      </c>
      <c r="L67" s="42" t="n">
        <v>1215.4424</v>
      </c>
      <c r="M67" s="43" t="n">
        <v>39.6838</v>
      </c>
      <c r="N67" s="43" t="n">
        <v>41.7974</v>
      </c>
      <c r="O67" s="43" t="n">
        <v>42.8727</v>
      </c>
      <c r="P67" s="43" t="n">
        <v>3478.245</v>
      </c>
      <c r="Q67" s="43" t="n">
        <v>4.648</v>
      </c>
      <c r="R67" s="44" t="n">
        <f aca="false">P67/3600</f>
        <v>0.966179166666667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3049.851</v>
      </c>
      <c r="I68" s="50" t="n">
        <v>3.884</v>
      </c>
      <c r="J68" s="51" t="n">
        <f aca="false">H68/3600</f>
        <v>0.847180833333333</v>
      </c>
      <c r="L68" s="49" t="n">
        <v>596.9664</v>
      </c>
      <c r="M68" s="50" t="n">
        <v>35.8798</v>
      </c>
      <c r="N68" s="50" t="n">
        <v>39.0995</v>
      </c>
      <c r="O68" s="50" t="n">
        <v>40.2971</v>
      </c>
      <c r="P68" s="50" t="n">
        <v>3054.14</v>
      </c>
      <c r="Q68" s="50" t="n">
        <v>3.712</v>
      </c>
      <c r="R68" s="51" t="n">
        <f aca="false">P68/3600</f>
        <v>0.848372222222222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2714.246</v>
      </c>
      <c r="I69" s="50" t="n">
        <v>3.307</v>
      </c>
      <c r="J69" s="51" t="n">
        <f aca="false">H69/3600</f>
        <v>0.753957222222222</v>
      </c>
      <c r="L69" s="49" t="n">
        <v>290.232</v>
      </c>
      <c r="M69" s="50" t="n">
        <v>32.4244</v>
      </c>
      <c r="N69" s="50" t="n">
        <v>37.1141</v>
      </c>
      <c r="O69" s="50" t="n">
        <v>38.2983</v>
      </c>
      <c r="P69" s="50" t="n">
        <v>2702.203</v>
      </c>
      <c r="Q69" s="50" t="n">
        <v>3.166</v>
      </c>
      <c r="R69" s="51" t="n">
        <f aca="false">P69/3600</f>
        <v>0.75061194444444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2432.149</v>
      </c>
      <c r="I70" s="58" t="n">
        <v>2.59</v>
      </c>
      <c r="J70" s="59" t="n">
        <f aca="false">H70/3600</f>
        <v>0.675596944444444</v>
      </c>
      <c r="L70" s="57" t="n">
        <v>143.5224</v>
      </c>
      <c r="M70" s="58" t="n">
        <v>29.6132</v>
      </c>
      <c r="N70" s="58" t="n">
        <v>35.671</v>
      </c>
      <c r="O70" s="58" t="n">
        <v>36.7539</v>
      </c>
      <c r="P70" s="58" t="n">
        <v>2429.388</v>
      </c>
      <c r="Q70" s="58" t="n">
        <v>2.605</v>
      </c>
      <c r="R70" s="59" t="n">
        <f aca="false">P70/3600</f>
        <v>0.67483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8.7896145545739</v>
      </c>
      <c r="J89" s="70" t="n">
        <f aca="false">GEOMEAN(J3:J82)</f>
        <v>6.51092756459835</v>
      </c>
      <c r="Q89" s="70" t="n">
        <f aca="false">GEOMEAN(Q3:Q82)</f>
        <v>29.3121672318958</v>
      </c>
      <c r="R89" s="70" t="n">
        <f aca="false">GEOMEAN(R3:R82)</f>
        <v>6.50293972271303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815073544425</v>
      </c>
      <c r="R90" s="71" t="n">
        <f aca="false">R89/J89</f>
        <v>0.998773163761067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01608194444444</v>
      </c>
      <c r="J91" s="70" t="n">
        <f aca="false">SUM(J3:J82)</f>
        <v>791.950537222222</v>
      </c>
      <c r="Q91" s="70" t="n">
        <f aca="false">SUM(Q3:Q82)/3600</f>
        <v>1.05067833333333</v>
      </c>
      <c r="R91" s="70" t="n">
        <f aca="false">SUM(R3:R82)</f>
        <v>791.364688888889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43948.913</v>
      </c>
      <c r="I3" s="43" t="n">
        <v>49.935</v>
      </c>
      <c r="J3" s="44" t="n">
        <f aca="false">H3/3600</f>
        <v>12.2080313888889</v>
      </c>
      <c r="L3" s="45" t="n">
        <v>13686.2112</v>
      </c>
      <c r="M3" s="46" t="n">
        <v>41.6219</v>
      </c>
      <c r="N3" s="46" t="n">
        <v>41.5925</v>
      </c>
      <c r="O3" s="46" t="n">
        <v>44.2741</v>
      </c>
      <c r="P3" s="46" t="n">
        <v>44003.717</v>
      </c>
      <c r="Q3" s="46" t="n">
        <v>48.906</v>
      </c>
      <c r="R3" s="47" t="n">
        <f aca="false">P3/3600</f>
        <v>12.2232547222222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39341.158</v>
      </c>
      <c r="I4" s="50" t="n">
        <v>41.168</v>
      </c>
      <c r="J4" s="51" t="n">
        <f aca="false">H4/3600</f>
        <v>10.9280994444444</v>
      </c>
      <c r="L4" s="52" t="n">
        <v>5588.8992</v>
      </c>
      <c r="M4" s="53" t="n">
        <v>39.1506</v>
      </c>
      <c r="N4" s="53" t="n">
        <v>39.9639</v>
      </c>
      <c r="O4" s="53" t="n">
        <v>42.4205</v>
      </c>
      <c r="P4" s="53" t="n">
        <v>39298.976</v>
      </c>
      <c r="Q4" s="53" t="n">
        <v>42.9</v>
      </c>
      <c r="R4" s="54" t="n">
        <f aca="false">P4/3600</f>
        <v>10.9163822222222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36586.68</v>
      </c>
      <c r="I5" s="50" t="n">
        <v>36.987</v>
      </c>
      <c r="J5" s="51" t="n">
        <f aca="false">H5/3600</f>
        <v>10.1629666666667</v>
      </c>
      <c r="L5" s="52" t="n">
        <v>2707.5168</v>
      </c>
      <c r="M5" s="53" t="n">
        <v>36.6122</v>
      </c>
      <c r="N5" s="53" t="n">
        <v>38.7493</v>
      </c>
      <c r="O5" s="53" t="n">
        <v>41.0064</v>
      </c>
      <c r="P5" s="53" t="n">
        <v>36601.703</v>
      </c>
      <c r="Q5" s="53" t="n">
        <v>37.487</v>
      </c>
      <c r="R5" s="54" t="n">
        <f aca="false">P5/3600</f>
        <v>10.1671397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34897.081</v>
      </c>
      <c r="I6" s="58" t="n">
        <v>33.789</v>
      </c>
      <c r="J6" s="59" t="n">
        <f aca="false">H6/3600</f>
        <v>9.69363361111111</v>
      </c>
      <c r="L6" s="60" t="n">
        <v>1421.5184</v>
      </c>
      <c r="M6" s="61" t="n">
        <v>33.9461</v>
      </c>
      <c r="N6" s="61" t="n">
        <v>37.8295</v>
      </c>
      <c r="O6" s="61" t="n">
        <v>39.9837</v>
      </c>
      <c r="P6" s="61" t="n">
        <v>34850.561</v>
      </c>
      <c r="Q6" s="61" t="n">
        <v>36.005</v>
      </c>
      <c r="R6" s="62" t="n">
        <f aca="false">P6/3600</f>
        <v>9.68071138888889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62230.499</v>
      </c>
      <c r="I7" s="43" t="n">
        <v>69.092</v>
      </c>
      <c r="J7" s="44" t="n">
        <f aca="false">H7/3600</f>
        <v>17.2862497222222</v>
      </c>
      <c r="L7" s="45" t="n">
        <v>34389.4736</v>
      </c>
      <c r="M7" s="46" t="n">
        <v>40.148</v>
      </c>
      <c r="N7" s="46" t="n">
        <v>45.1991</v>
      </c>
      <c r="O7" s="46" t="n">
        <v>44.7976</v>
      </c>
      <c r="P7" s="46" t="n">
        <v>62281.761</v>
      </c>
      <c r="Q7" s="46" t="n">
        <v>69.233</v>
      </c>
      <c r="R7" s="47" t="n">
        <f aca="false">P7/3600</f>
        <v>17.3004891666667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55672.03</v>
      </c>
      <c r="I8" s="50" t="n">
        <v>59.405</v>
      </c>
      <c r="J8" s="51" t="n">
        <f aca="false">H8/3600</f>
        <v>15.4644527777778</v>
      </c>
      <c r="L8" s="52" t="n">
        <v>16712.3232</v>
      </c>
      <c r="M8" s="53" t="n">
        <v>37.1946</v>
      </c>
      <c r="N8" s="53" t="n">
        <v>43.4376</v>
      </c>
      <c r="O8" s="53" t="n">
        <v>43.5397</v>
      </c>
      <c r="P8" s="53" t="n">
        <v>55773.446</v>
      </c>
      <c r="Q8" s="53" t="n">
        <v>60.138</v>
      </c>
      <c r="R8" s="54" t="n">
        <f aca="false">P8/3600</f>
        <v>15.4926238888889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46832.343</v>
      </c>
      <c r="I9" s="50" t="n">
        <v>52.681</v>
      </c>
      <c r="J9" s="51" t="n">
        <f aca="false">H9/3600</f>
        <v>13.0089841666667</v>
      </c>
      <c r="L9" s="52" t="n">
        <v>8825.4656</v>
      </c>
      <c r="M9" s="53" t="n">
        <v>34.2385</v>
      </c>
      <c r="N9" s="53" t="n">
        <v>41.9954</v>
      </c>
      <c r="O9" s="53" t="n">
        <v>42.4009</v>
      </c>
      <c r="P9" s="53" t="n">
        <v>46998.125</v>
      </c>
      <c r="Q9" s="53" t="n">
        <v>56.643</v>
      </c>
      <c r="R9" s="54" t="n">
        <f aca="false">P9/3600</f>
        <v>13.0550347222222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34707.196</v>
      </c>
      <c r="I10" s="58" t="n">
        <v>48.485</v>
      </c>
      <c r="J10" s="59" t="n">
        <f aca="false">H10/3600</f>
        <v>9.64088777777778</v>
      </c>
      <c r="L10" s="60" t="n">
        <v>4980.5056</v>
      </c>
      <c r="M10" s="61" t="n">
        <v>31.4988</v>
      </c>
      <c r="N10" s="61" t="n">
        <v>40.8573</v>
      </c>
      <c r="O10" s="61" t="n">
        <v>41.504</v>
      </c>
      <c r="P10" s="61" t="n">
        <v>34594.985</v>
      </c>
      <c r="Q10" s="61" t="n">
        <v>48.204</v>
      </c>
      <c r="R10" s="62" t="n">
        <f aca="false">P10/3600</f>
        <v>9.60971805555556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160045.045</v>
      </c>
      <c r="I11" s="43" t="n">
        <v>166.531</v>
      </c>
      <c r="J11" s="44" t="n">
        <f aca="false">H11/3600</f>
        <v>44.4569569444445</v>
      </c>
      <c r="L11" s="45" t="n">
        <v>235464.64</v>
      </c>
      <c r="M11" s="46" t="n">
        <v>38.9126</v>
      </c>
      <c r="N11" s="46" t="n">
        <v>39.6654</v>
      </c>
      <c r="O11" s="46" t="n">
        <v>37.9629</v>
      </c>
      <c r="P11" s="46" t="n">
        <v>160272.495</v>
      </c>
      <c r="Q11" s="46" t="n">
        <v>168.215</v>
      </c>
      <c r="R11" s="47" t="n">
        <f aca="false">P11/3600</f>
        <v>44.5201375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142035.416</v>
      </c>
      <c r="I12" s="50" t="n">
        <v>159.963</v>
      </c>
      <c r="J12" s="51" t="n">
        <f aca="false">H12/3600</f>
        <v>39.4542822222222</v>
      </c>
      <c r="L12" s="52" t="n">
        <v>110094.176</v>
      </c>
      <c r="M12" s="53" t="n">
        <v>33.2612</v>
      </c>
      <c r="N12" s="53" t="n">
        <v>38.2643</v>
      </c>
      <c r="O12" s="53" t="n">
        <v>36.595</v>
      </c>
      <c r="P12" s="53" t="n">
        <v>142071.016</v>
      </c>
      <c r="Q12" s="53" t="n">
        <v>161.117</v>
      </c>
      <c r="R12" s="54" t="n">
        <f aca="false">P12/3600</f>
        <v>39.4641711111111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78087.345</v>
      </c>
      <c r="I13" s="50" t="n">
        <v>118.42</v>
      </c>
      <c r="J13" s="51" t="n">
        <f aca="false">H13/3600</f>
        <v>21.6909291666667</v>
      </c>
      <c r="L13" s="52" t="n">
        <v>28239.584</v>
      </c>
      <c r="M13" s="53" t="n">
        <v>29.332</v>
      </c>
      <c r="N13" s="53" t="n">
        <v>37.2328</v>
      </c>
      <c r="O13" s="53" t="n">
        <v>35.5544</v>
      </c>
      <c r="P13" s="53" t="n">
        <v>76964.872</v>
      </c>
      <c r="Q13" s="53" t="n">
        <v>120.183</v>
      </c>
      <c r="R13" s="54" t="n">
        <f aca="false">P13/3600</f>
        <v>21.37913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87573.423</v>
      </c>
      <c r="I14" s="58" t="n">
        <v>89.341</v>
      </c>
      <c r="J14" s="59" t="n">
        <f aca="false">H14/3600</f>
        <v>24.3259508333333</v>
      </c>
      <c r="L14" s="60" t="n">
        <v>7244.352</v>
      </c>
      <c r="M14" s="61" t="n">
        <v>27.9391</v>
      </c>
      <c r="N14" s="61" t="n">
        <v>36.5067</v>
      </c>
      <c r="O14" s="61" t="n">
        <v>34.7955</v>
      </c>
      <c r="P14" s="61" t="n">
        <v>87720.408</v>
      </c>
      <c r="Q14" s="61" t="n">
        <v>94.349</v>
      </c>
      <c r="R14" s="62" t="n">
        <f aca="false">P14/3600</f>
        <v>24.36678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111110.105</v>
      </c>
      <c r="I15" s="43" t="n">
        <v>105.238</v>
      </c>
      <c r="J15" s="44" t="n">
        <f aca="false">H15/3600</f>
        <v>30.8639180555556</v>
      </c>
      <c r="L15" s="45" t="n">
        <v>23683.9424</v>
      </c>
      <c r="M15" s="46" t="n">
        <v>41.2851</v>
      </c>
      <c r="N15" s="46" t="n">
        <v>46.3997</v>
      </c>
      <c r="O15" s="46" t="n">
        <v>45.9908</v>
      </c>
      <c r="P15" s="46" t="n">
        <v>111211.084</v>
      </c>
      <c r="Q15" s="46" t="n">
        <v>107.11</v>
      </c>
      <c r="R15" s="47" t="n">
        <f aca="false">P15/3600</f>
        <v>30.8919677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93622.783</v>
      </c>
      <c r="I16" s="50" t="n">
        <v>87.922</v>
      </c>
      <c r="J16" s="51" t="n">
        <f aca="false">H16/3600</f>
        <v>26.0063286111111</v>
      </c>
      <c r="L16" s="52" t="n">
        <v>6368.064</v>
      </c>
      <c r="M16" s="53" t="n">
        <v>39.9902</v>
      </c>
      <c r="N16" s="53" t="n">
        <v>45.7942</v>
      </c>
      <c r="O16" s="53" t="n">
        <v>45.5163</v>
      </c>
      <c r="P16" s="53" t="n">
        <v>93648.945</v>
      </c>
      <c r="Q16" s="53" t="n">
        <v>88.374</v>
      </c>
      <c r="R16" s="54" t="n">
        <f aca="false">P16/3600</f>
        <v>26.0135958333333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85343.311</v>
      </c>
      <c r="I17" s="50" t="n">
        <v>79.95</v>
      </c>
      <c r="J17" s="51" t="n">
        <f aca="false">H17/3600</f>
        <v>23.7064752777778</v>
      </c>
      <c r="L17" s="52" t="n">
        <v>2701.3536</v>
      </c>
      <c r="M17" s="53" t="n">
        <v>38.7124</v>
      </c>
      <c r="N17" s="53" t="n">
        <v>45.2768</v>
      </c>
      <c r="O17" s="53" t="n">
        <v>45.1203</v>
      </c>
      <c r="P17" s="53" t="n">
        <v>85518.546</v>
      </c>
      <c r="Q17" s="53" t="n">
        <v>80.855</v>
      </c>
      <c r="R17" s="54" t="n">
        <f aca="false">P17/3600</f>
        <v>23.7551516666667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79850.735</v>
      </c>
      <c r="I18" s="58" t="n">
        <v>75.083</v>
      </c>
      <c r="J18" s="59" t="n">
        <f aca="false">H18/3600</f>
        <v>22.1807597222222</v>
      </c>
      <c r="L18" s="60" t="n">
        <v>1340.832</v>
      </c>
      <c r="M18" s="61" t="n">
        <v>37.0394</v>
      </c>
      <c r="N18" s="61" t="n">
        <v>44.8832</v>
      </c>
      <c r="O18" s="61" t="n">
        <v>44.8291</v>
      </c>
      <c r="P18" s="61" t="n">
        <v>79947.814</v>
      </c>
      <c r="Q18" s="61" t="n">
        <v>76.253</v>
      </c>
      <c r="R18" s="62" t="n">
        <f aca="false">P18/3600</f>
        <v>22.2077261111111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40417.643</v>
      </c>
      <c r="I19" s="43" t="n">
        <v>45.458</v>
      </c>
      <c r="J19" s="44" t="n">
        <f aca="false">H19/3600</f>
        <v>11.2271230555556</v>
      </c>
      <c r="L19" s="42" t="n">
        <v>5067.2032</v>
      </c>
      <c r="M19" s="43" t="n">
        <v>41.5707</v>
      </c>
      <c r="N19" s="43" t="n">
        <v>43.5753</v>
      </c>
      <c r="O19" s="43" t="n">
        <v>45.3107</v>
      </c>
      <c r="P19" s="43" t="n">
        <v>40498.733</v>
      </c>
      <c r="Q19" s="43" t="n">
        <v>45.349</v>
      </c>
      <c r="R19" s="44" t="n">
        <f aca="false">P19/3600</f>
        <v>11.2496480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36380.868</v>
      </c>
      <c r="I20" s="50" t="n">
        <v>39.749</v>
      </c>
      <c r="J20" s="51" t="n">
        <f aca="false">H20/3600</f>
        <v>10.1057966666667</v>
      </c>
      <c r="L20" s="49" t="n">
        <v>2338.7248</v>
      </c>
      <c r="M20" s="50" t="n">
        <v>39.7036</v>
      </c>
      <c r="N20" s="50" t="n">
        <v>42.3393</v>
      </c>
      <c r="O20" s="50" t="n">
        <v>43.5412</v>
      </c>
      <c r="P20" s="50" t="n">
        <v>36430.461</v>
      </c>
      <c r="Q20" s="50" t="n">
        <v>41.511</v>
      </c>
      <c r="R20" s="51" t="n">
        <f aca="false">P20/3600</f>
        <v>10.1195725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33436.006</v>
      </c>
      <c r="I21" s="50" t="n">
        <v>35.802</v>
      </c>
      <c r="J21" s="51" t="n">
        <f aca="false">H21/3600</f>
        <v>9.28777944444444</v>
      </c>
      <c r="L21" s="49" t="n">
        <v>1158.3104</v>
      </c>
      <c r="M21" s="50" t="n">
        <v>37.4095</v>
      </c>
      <c r="N21" s="50" t="n">
        <v>41.2803</v>
      </c>
      <c r="O21" s="50" t="n">
        <v>42.2643</v>
      </c>
      <c r="P21" s="50" t="n">
        <v>33505.552</v>
      </c>
      <c r="Q21" s="50" t="n">
        <v>38.657</v>
      </c>
      <c r="R21" s="51" t="n">
        <f aca="false">P21/3600</f>
        <v>9.30709777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31322.894</v>
      </c>
      <c r="I22" s="58" t="n">
        <v>34.055</v>
      </c>
      <c r="J22" s="59" t="n">
        <f aca="false">H22/3600</f>
        <v>8.70080388888889</v>
      </c>
      <c r="L22" s="57" t="n">
        <v>597.1848</v>
      </c>
      <c r="M22" s="58" t="n">
        <v>35.0522</v>
      </c>
      <c r="N22" s="58" t="n">
        <v>40.5021</v>
      </c>
      <c r="O22" s="58" t="n">
        <v>41.4757</v>
      </c>
      <c r="P22" s="58" t="n">
        <v>31330.43</v>
      </c>
      <c r="Q22" s="58" t="n">
        <v>33.93</v>
      </c>
      <c r="R22" s="59" t="n">
        <f aca="false">P22/3600</f>
        <v>8.70289722222222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37636.52</v>
      </c>
      <c r="I23" s="43" t="n">
        <v>45.271</v>
      </c>
      <c r="J23" s="44" t="n">
        <f aca="false">H23/3600</f>
        <v>10.4545888888889</v>
      </c>
      <c r="L23" s="42" t="n">
        <v>8051.9568</v>
      </c>
      <c r="M23" s="43" t="n">
        <v>40.0654</v>
      </c>
      <c r="N23" s="43" t="n">
        <v>42.5502</v>
      </c>
      <c r="O23" s="43" t="n">
        <v>43.8912</v>
      </c>
      <c r="P23" s="43" t="n">
        <v>37774.144</v>
      </c>
      <c r="Q23" s="43" t="n">
        <v>45.068</v>
      </c>
      <c r="R23" s="44" t="n">
        <f aca="false">P23/3600</f>
        <v>10.49281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33611.196</v>
      </c>
      <c r="I24" s="50" t="n">
        <v>39.249</v>
      </c>
      <c r="J24" s="51" t="n">
        <f aca="false">H24/3600</f>
        <v>9.33644333333334</v>
      </c>
      <c r="L24" s="49" t="n">
        <v>3528.0176</v>
      </c>
      <c r="M24" s="50" t="n">
        <v>37.5722</v>
      </c>
      <c r="N24" s="50" t="n">
        <v>40.8256</v>
      </c>
      <c r="O24" s="50" t="n">
        <v>41.6705</v>
      </c>
      <c r="P24" s="50" t="n">
        <v>33540.885</v>
      </c>
      <c r="Q24" s="50" t="n">
        <v>39.374</v>
      </c>
      <c r="R24" s="51" t="n">
        <f aca="false">P24/3600</f>
        <v>9.3169125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30990.488</v>
      </c>
      <c r="I25" s="50" t="n">
        <v>34.523</v>
      </c>
      <c r="J25" s="51" t="n">
        <f aca="false">H25/3600</f>
        <v>8.60846888888889</v>
      </c>
      <c r="L25" s="49" t="n">
        <v>1649.6136</v>
      </c>
      <c r="M25" s="50" t="n">
        <v>34.9801</v>
      </c>
      <c r="N25" s="50" t="n">
        <v>39.3788</v>
      </c>
      <c r="O25" s="50" t="n">
        <v>40.1583</v>
      </c>
      <c r="P25" s="50" t="n">
        <v>31019.239</v>
      </c>
      <c r="Q25" s="50" t="n">
        <v>34.632</v>
      </c>
      <c r="R25" s="51" t="n">
        <f aca="false">P25/3600</f>
        <v>8.6164552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29351.869</v>
      </c>
      <c r="I26" s="58" t="n">
        <v>31.512</v>
      </c>
      <c r="J26" s="59" t="n">
        <f aca="false">H26/3600</f>
        <v>8.15329694444444</v>
      </c>
      <c r="L26" s="57" t="n">
        <v>781.9064</v>
      </c>
      <c r="M26" s="58" t="n">
        <v>32.4433</v>
      </c>
      <c r="N26" s="58" t="n">
        <v>38.2921</v>
      </c>
      <c r="O26" s="58" t="n">
        <v>39.3142</v>
      </c>
      <c r="P26" s="58" t="n">
        <v>29356.674</v>
      </c>
      <c r="Q26" s="58" t="n">
        <v>32.745</v>
      </c>
      <c r="R26" s="59" t="n">
        <f aca="false">P26/3600</f>
        <v>8.1546316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82930.022</v>
      </c>
      <c r="I27" s="43" t="n">
        <v>88.826</v>
      </c>
      <c r="J27" s="44" t="n">
        <f aca="false">H27/3600</f>
        <v>23.0361172222222</v>
      </c>
      <c r="L27" s="42" t="n">
        <v>18456.2616</v>
      </c>
      <c r="M27" s="43" t="n">
        <v>38.4469</v>
      </c>
      <c r="N27" s="43" t="n">
        <v>40.1569</v>
      </c>
      <c r="O27" s="43" t="n">
        <v>43.6883</v>
      </c>
      <c r="P27" s="43" t="n">
        <v>82997.695</v>
      </c>
      <c r="Q27" s="43" t="n">
        <v>86.783</v>
      </c>
      <c r="R27" s="44" t="n">
        <f aca="false">P27/3600</f>
        <v>23.0549152777778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70515.962</v>
      </c>
      <c r="I28" s="50" t="n">
        <v>66.425</v>
      </c>
      <c r="J28" s="51" t="n">
        <f aca="false">H28/3600</f>
        <v>19.5877672222222</v>
      </c>
      <c r="L28" s="49" t="n">
        <v>6164.3296</v>
      </c>
      <c r="M28" s="50" t="n">
        <v>36.8569</v>
      </c>
      <c r="N28" s="50" t="n">
        <v>39.2378</v>
      </c>
      <c r="O28" s="50" t="n">
        <v>42.0903</v>
      </c>
      <c r="P28" s="50" t="n">
        <v>70585.663</v>
      </c>
      <c r="Q28" s="50" t="n">
        <v>64.022</v>
      </c>
      <c r="R28" s="51" t="n">
        <f aca="false">P28/3600</f>
        <v>19.6071286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51858.508</v>
      </c>
      <c r="I29" s="50" t="n">
        <v>59.545</v>
      </c>
      <c r="J29" s="51" t="n">
        <f aca="false">H29/3600</f>
        <v>14.4051411111111</v>
      </c>
      <c r="L29" s="49" t="n">
        <v>2934.9272</v>
      </c>
      <c r="M29" s="50" t="n">
        <v>34.9576</v>
      </c>
      <c r="N29" s="50" t="n">
        <v>38.4835</v>
      </c>
      <c r="O29" s="50" t="n">
        <v>40.6638</v>
      </c>
      <c r="P29" s="50" t="n">
        <v>51882.453</v>
      </c>
      <c r="Q29" s="50" t="n">
        <v>59.124</v>
      </c>
      <c r="R29" s="51" t="n">
        <f aca="false">P29/3600</f>
        <v>14.4117925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40926.129</v>
      </c>
      <c r="I30" s="58" t="n">
        <v>53.102</v>
      </c>
      <c r="J30" s="59" t="n">
        <f aca="false">H30/3600</f>
        <v>11.3683691666667</v>
      </c>
      <c r="L30" s="57" t="n">
        <v>1531.5768</v>
      </c>
      <c r="M30" s="58" t="n">
        <v>32.7941</v>
      </c>
      <c r="N30" s="58" t="n">
        <v>37.8305</v>
      </c>
      <c r="O30" s="58" t="n">
        <v>39.5619</v>
      </c>
      <c r="P30" s="58" t="n">
        <v>39482.387</v>
      </c>
      <c r="Q30" s="58" t="n">
        <v>54.366</v>
      </c>
      <c r="R30" s="59" t="n">
        <f aca="false">P30/3600</f>
        <v>10.9673297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98504.647</v>
      </c>
      <c r="I31" s="43" t="n">
        <v>100.246</v>
      </c>
      <c r="J31" s="44" t="n">
        <f aca="false">H31/3600</f>
        <v>27.3624019444444</v>
      </c>
      <c r="L31" s="42" t="n">
        <v>18025.6328</v>
      </c>
      <c r="M31" s="43" t="n">
        <v>39.1359</v>
      </c>
      <c r="N31" s="43" t="n">
        <v>43.9196</v>
      </c>
      <c r="O31" s="43" t="n">
        <v>45.239</v>
      </c>
      <c r="P31" s="43" t="n">
        <v>98465.444</v>
      </c>
      <c r="Q31" s="43" t="n">
        <v>110.916</v>
      </c>
      <c r="R31" s="44" t="n">
        <f aca="false">P31/3600</f>
        <v>27.3515122222222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86394.025</v>
      </c>
      <c r="I32" s="50" t="n">
        <v>87.22</v>
      </c>
      <c r="J32" s="51" t="n">
        <f aca="false">H32/3600</f>
        <v>23.9983402777778</v>
      </c>
      <c r="L32" s="49" t="n">
        <v>6510.3672</v>
      </c>
      <c r="M32" s="50" t="n">
        <v>37.482</v>
      </c>
      <c r="N32" s="50" t="n">
        <v>42.7471</v>
      </c>
      <c r="O32" s="50" t="n">
        <v>43.3974</v>
      </c>
      <c r="P32" s="50" t="n">
        <v>86348.02</v>
      </c>
      <c r="Q32" s="50" t="n">
        <v>85.02</v>
      </c>
      <c r="R32" s="51" t="n">
        <f aca="false">P32/3600</f>
        <v>23.985561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78917.786</v>
      </c>
      <c r="I33" s="50" t="n">
        <v>75.956</v>
      </c>
      <c r="J33" s="51" t="n">
        <f aca="false">H33/3600</f>
        <v>21.9216072222222</v>
      </c>
      <c r="L33" s="49" t="n">
        <v>3072.02</v>
      </c>
      <c r="M33" s="50" t="n">
        <v>35.6322</v>
      </c>
      <c r="N33" s="50" t="n">
        <v>41.625</v>
      </c>
      <c r="O33" s="50" t="n">
        <v>41.6762</v>
      </c>
      <c r="P33" s="50" t="n">
        <v>78971.419</v>
      </c>
      <c r="Q33" s="50" t="n">
        <v>79.092</v>
      </c>
      <c r="R33" s="51" t="n">
        <f aca="false">P33/3600</f>
        <v>21.9365052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66592.552</v>
      </c>
      <c r="I34" s="58" t="n">
        <v>72.977</v>
      </c>
      <c r="J34" s="59" t="n">
        <f aca="false">H34/3600</f>
        <v>18.4979311111111</v>
      </c>
      <c r="L34" s="57" t="n">
        <v>1633.4376</v>
      </c>
      <c r="M34" s="58" t="n">
        <v>33.6681</v>
      </c>
      <c r="N34" s="58" t="n">
        <v>40.7368</v>
      </c>
      <c r="O34" s="58" t="n">
        <v>40.4021</v>
      </c>
      <c r="P34" s="58" t="n">
        <v>67110.538</v>
      </c>
      <c r="Q34" s="58" t="n">
        <v>76.596</v>
      </c>
      <c r="R34" s="59" t="n">
        <f aca="false">P34/3600</f>
        <v>18.6418161111111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110899.285</v>
      </c>
      <c r="I35" s="43" t="n">
        <v>132.179</v>
      </c>
      <c r="J35" s="44" t="n">
        <f aca="false">H35/3600</f>
        <v>30.8053569444444</v>
      </c>
      <c r="L35" s="42" t="n">
        <v>39866.5208</v>
      </c>
      <c r="M35" s="43" t="n">
        <v>37.292</v>
      </c>
      <c r="N35" s="43" t="n">
        <v>42.2403</v>
      </c>
      <c r="O35" s="43" t="n">
        <v>44.3676</v>
      </c>
      <c r="P35" s="43" t="n">
        <v>110941.515</v>
      </c>
      <c r="Q35" s="43" t="n">
        <v>134.8</v>
      </c>
      <c r="R35" s="44" t="n">
        <f aca="false">P35/3600</f>
        <v>30.8170875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85749.46</v>
      </c>
      <c r="I36" s="50" t="n">
        <v>88.093</v>
      </c>
      <c r="J36" s="51" t="n">
        <f aca="false">H36/3600</f>
        <v>23.8192944444444</v>
      </c>
      <c r="L36" s="49" t="n">
        <v>7519.576</v>
      </c>
      <c r="M36" s="50" t="n">
        <v>35.2772</v>
      </c>
      <c r="N36" s="50" t="n">
        <v>40.9996</v>
      </c>
      <c r="O36" s="50" t="n">
        <v>43.2674</v>
      </c>
      <c r="P36" s="50" t="n">
        <v>85732.127</v>
      </c>
      <c r="Q36" s="50" t="n">
        <v>91.369</v>
      </c>
      <c r="R36" s="51" t="n">
        <f aca="false">P36/3600</f>
        <v>23.8144797222222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77801.973</v>
      </c>
      <c r="I37" s="50" t="n">
        <v>78.827</v>
      </c>
      <c r="J37" s="51" t="n">
        <f aca="false">H37/3600</f>
        <v>21.6116591666667</v>
      </c>
      <c r="L37" s="49" t="n">
        <v>2447.6648</v>
      </c>
      <c r="M37" s="50" t="n">
        <v>33.8528</v>
      </c>
      <c r="N37" s="50" t="n">
        <v>39.8848</v>
      </c>
      <c r="O37" s="50" t="n">
        <v>42.3241</v>
      </c>
      <c r="P37" s="50" t="n">
        <v>77869.396</v>
      </c>
      <c r="Q37" s="50" t="n">
        <v>79.638</v>
      </c>
      <c r="R37" s="51" t="n">
        <f aca="false">P37/3600</f>
        <v>21.6303877777778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64928.802</v>
      </c>
      <c r="I38" s="58" t="n">
        <v>76.44</v>
      </c>
      <c r="J38" s="59" t="n">
        <f aca="false">H38/3600</f>
        <v>18.0357783333333</v>
      </c>
      <c r="L38" s="57" t="n">
        <v>1117.4176</v>
      </c>
      <c r="M38" s="58" t="n">
        <v>32.0259</v>
      </c>
      <c r="N38" s="58" t="n">
        <v>39.0116</v>
      </c>
      <c r="O38" s="58" t="n">
        <v>41.5946</v>
      </c>
      <c r="P38" s="58" t="n">
        <v>65198.84</v>
      </c>
      <c r="Q38" s="58" t="n">
        <v>74.318</v>
      </c>
      <c r="R38" s="59" t="n">
        <f aca="false">P38/3600</f>
        <v>18.1107888888889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17307.203</v>
      </c>
      <c r="I39" s="43" t="n">
        <v>16.723</v>
      </c>
      <c r="J39" s="44" t="n">
        <f aca="false">H39/3600</f>
        <v>4.80755638888889</v>
      </c>
      <c r="L39" s="42" t="n">
        <v>3641.8656</v>
      </c>
      <c r="M39" s="43" t="n">
        <v>40.3276</v>
      </c>
      <c r="N39" s="43" t="n">
        <v>43.2601</v>
      </c>
      <c r="O39" s="43" t="n">
        <v>43.8798</v>
      </c>
      <c r="P39" s="43" t="n">
        <v>17260.809</v>
      </c>
      <c r="Q39" s="43" t="n">
        <v>16.707</v>
      </c>
      <c r="R39" s="44" t="n">
        <f aca="false">P39/3600</f>
        <v>4.79466916666667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15540.929</v>
      </c>
      <c r="I40" s="50" t="n">
        <v>14.445</v>
      </c>
      <c r="J40" s="51" t="n">
        <f aca="false">H40/3600</f>
        <v>4.31692472222222</v>
      </c>
      <c r="L40" s="49" t="n">
        <v>1757.5776</v>
      </c>
      <c r="M40" s="50" t="n">
        <v>37.2311</v>
      </c>
      <c r="N40" s="50" t="n">
        <v>41.078</v>
      </c>
      <c r="O40" s="50" t="n">
        <v>41.3615</v>
      </c>
      <c r="P40" s="50" t="n">
        <v>15520.633</v>
      </c>
      <c r="Q40" s="50" t="n">
        <v>14.024</v>
      </c>
      <c r="R40" s="51" t="n">
        <f aca="false">P40/3600</f>
        <v>4.31128694444444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14128.73</v>
      </c>
      <c r="I41" s="50" t="n">
        <v>12.776</v>
      </c>
      <c r="J41" s="51" t="n">
        <f aca="false">H41/3600</f>
        <v>3.92464722222222</v>
      </c>
      <c r="L41" s="49" t="n">
        <v>866.8208</v>
      </c>
      <c r="M41" s="50" t="n">
        <v>34.3588</v>
      </c>
      <c r="N41" s="50" t="n">
        <v>39.2305</v>
      </c>
      <c r="O41" s="50" t="n">
        <v>39.2773</v>
      </c>
      <c r="P41" s="50" t="n">
        <v>14108.965</v>
      </c>
      <c r="Q41" s="50" t="n">
        <v>13.057</v>
      </c>
      <c r="R41" s="51" t="n">
        <f aca="false">P41/3600</f>
        <v>3.91915694444444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13028.782</v>
      </c>
      <c r="I42" s="58" t="n">
        <v>10.717</v>
      </c>
      <c r="J42" s="59" t="n">
        <f aca="false">H42/3600</f>
        <v>3.61910611111111</v>
      </c>
      <c r="L42" s="57" t="n">
        <v>460.5752</v>
      </c>
      <c r="M42" s="58" t="n">
        <v>31.9226</v>
      </c>
      <c r="N42" s="58" t="n">
        <v>37.8088</v>
      </c>
      <c r="O42" s="58" t="n">
        <v>37.6832</v>
      </c>
      <c r="P42" s="58" t="n">
        <v>13050.981</v>
      </c>
      <c r="Q42" s="58" t="n">
        <v>11.076</v>
      </c>
      <c r="R42" s="59" t="n">
        <f aca="false">P42/3600</f>
        <v>3.62527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19679.807</v>
      </c>
      <c r="I43" s="43" t="n">
        <v>18.61</v>
      </c>
      <c r="J43" s="44" t="n">
        <f aca="false">H43/3600</f>
        <v>5.46661305555556</v>
      </c>
      <c r="L43" s="42" t="n">
        <v>3826.2448</v>
      </c>
      <c r="M43" s="43" t="n">
        <v>40.208</v>
      </c>
      <c r="N43" s="43" t="n">
        <v>43.717</v>
      </c>
      <c r="O43" s="43" t="n">
        <v>45.2572</v>
      </c>
      <c r="P43" s="43" t="n">
        <v>19671.523</v>
      </c>
      <c r="Q43" s="43" t="n">
        <v>18.47</v>
      </c>
      <c r="R43" s="44" t="n">
        <f aca="false">P43/3600</f>
        <v>5.4643119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17781.103</v>
      </c>
      <c r="I44" s="50" t="n">
        <v>16.255</v>
      </c>
      <c r="J44" s="51" t="n">
        <f aca="false">H44/3600</f>
        <v>4.93919527777778</v>
      </c>
      <c r="L44" s="49" t="n">
        <v>1800.9264</v>
      </c>
      <c r="M44" s="50" t="n">
        <v>37.7175</v>
      </c>
      <c r="N44" s="50" t="n">
        <v>41.9007</v>
      </c>
      <c r="O44" s="50" t="n">
        <v>43.0986</v>
      </c>
      <c r="P44" s="50" t="n">
        <v>17764.286</v>
      </c>
      <c r="Q44" s="50" t="n">
        <v>17.846</v>
      </c>
      <c r="R44" s="51" t="n">
        <f aca="false">P44/3600</f>
        <v>4.934523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16434.393</v>
      </c>
      <c r="I45" s="50" t="n">
        <v>13.962</v>
      </c>
      <c r="J45" s="51" t="n">
        <f aca="false">H45/3600</f>
        <v>4.56510916666667</v>
      </c>
      <c r="L45" s="49" t="n">
        <v>910.8736</v>
      </c>
      <c r="M45" s="50" t="n">
        <v>34.9869</v>
      </c>
      <c r="N45" s="50" t="n">
        <v>40.3291</v>
      </c>
      <c r="O45" s="50" t="n">
        <v>41.3057</v>
      </c>
      <c r="P45" s="50" t="n">
        <v>16409.807</v>
      </c>
      <c r="Q45" s="50" t="n">
        <v>14.133</v>
      </c>
      <c r="R45" s="51" t="n">
        <f aca="false">P45/3600</f>
        <v>4.55827972222222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15474.113</v>
      </c>
      <c r="I46" s="58" t="n">
        <v>13.088</v>
      </c>
      <c r="J46" s="59" t="n">
        <f aca="false">H46/3600</f>
        <v>4.29836472222222</v>
      </c>
      <c r="L46" s="57" t="n">
        <v>485.9</v>
      </c>
      <c r="M46" s="58" t="n">
        <v>32.2382</v>
      </c>
      <c r="N46" s="58" t="n">
        <v>39.1284</v>
      </c>
      <c r="O46" s="58" t="n">
        <v>39.9744</v>
      </c>
      <c r="P46" s="58" t="n">
        <v>15458.466</v>
      </c>
      <c r="Q46" s="58" t="n">
        <v>13.587</v>
      </c>
      <c r="R46" s="59" t="n">
        <f aca="false">P46/3600</f>
        <v>4.294018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18304.377</v>
      </c>
      <c r="I47" s="43" t="n">
        <v>20.514</v>
      </c>
      <c r="J47" s="44" t="n">
        <f aca="false">H47/3600</f>
        <v>5.08454916666667</v>
      </c>
      <c r="L47" s="42" t="n">
        <v>7185.4008</v>
      </c>
      <c r="M47" s="43" t="n">
        <v>38.2184</v>
      </c>
      <c r="N47" s="43" t="n">
        <v>41.5578</v>
      </c>
      <c r="O47" s="43" t="n">
        <v>42.5873</v>
      </c>
      <c r="P47" s="43" t="n">
        <v>18317.31</v>
      </c>
      <c r="Q47" s="43" t="n">
        <v>20.155</v>
      </c>
      <c r="R47" s="44" t="n">
        <f aca="false">P47/3600</f>
        <v>5.08814166666667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16040.132</v>
      </c>
      <c r="I48" s="50" t="n">
        <v>16.099</v>
      </c>
      <c r="J48" s="51" t="n">
        <f aca="false">H48/3600</f>
        <v>4.45559222222222</v>
      </c>
      <c r="L48" s="49" t="n">
        <v>3272.7752</v>
      </c>
      <c r="M48" s="50" t="n">
        <v>34.7307</v>
      </c>
      <c r="N48" s="50" t="n">
        <v>39.1114</v>
      </c>
      <c r="O48" s="50" t="n">
        <v>40.0517</v>
      </c>
      <c r="P48" s="50" t="n">
        <v>16072.175</v>
      </c>
      <c r="Q48" s="50" t="n">
        <v>16.863</v>
      </c>
      <c r="R48" s="51" t="n">
        <f aca="false">P48/3600</f>
        <v>4.4644930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14456.737</v>
      </c>
      <c r="I49" s="50" t="n">
        <v>14.586</v>
      </c>
      <c r="J49" s="51" t="n">
        <f aca="false">H49/3600</f>
        <v>4.01576027777778</v>
      </c>
      <c r="L49" s="49" t="n">
        <v>1540.68</v>
      </c>
      <c r="M49" s="50" t="n">
        <v>31.5934</v>
      </c>
      <c r="N49" s="50" t="n">
        <v>37.308</v>
      </c>
      <c r="O49" s="50" t="n">
        <v>38.1609</v>
      </c>
      <c r="P49" s="50" t="n">
        <v>14471.073</v>
      </c>
      <c r="Q49" s="50" t="n">
        <v>14.164</v>
      </c>
      <c r="R49" s="51" t="n">
        <f aca="false">P49/3600</f>
        <v>4.01974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13376.508</v>
      </c>
      <c r="I50" s="58" t="n">
        <v>12.682</v>
      </c>
      <c r="J50" s="59" t="n">
        <f aca="false">H50/3600</f>
        <v>3.71569666666667</v>
      </c>
      <c r="L50" s="57" t="n">
        <v>729.3624</v>
      </c>
      <c r="M50" s="58" t="n">
        <v>28.66</v>
      </c>
      <c r="N50" s="58" t="n">
        <v>36.0526</v>
      </c>
      <c r="O50" s="58" t="n">
        <v>36.8197</v>
      </c>
      <c r="P50" s="58" t="n">
        <v>13392.936</v>
      </c>
      <c r="Q50" s="58" t="n">
        <v>13.197</v>
      </c>
      <c r="R50" s="59" t="n">
        <f aca="false">P50/3600</f>
        <v>3.7202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13839.473</v>
      </c>
      <c r="I51" s="43" t="n">
        <v>14.133</v>
      </c>
      <c r="J51" s="44" t="n">
        <f aca="false">H51/3600</f>
        <v>3.84429805555556</v>
      </c>
      <c r="L51" s="42" t="n">
        <v>5018.8768</v>
      </c>
      <c r="M51" s="43" t="n">
        <v>38.9689</v>
      </c>
      <c r="N51" s="43" t="n">
        <v>41.5247</v>
      </c>
      <c r="O51" s="43" t="n">
        <v>42.9533</v>
      </c>
      <c r="P51" s="43" t="n">
        <v>13858.053</v>
      </c>
      <c r="Q51" s="43" t="n">
        <v>14.18</v>
      </c>
      <c r="R51" s="44" t="n">
        <f aca="false">P51/3600</f>
        <v>3.84945916666667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12106.067</v>
      </c>
      <c r="I52" s="50" t="n">
        <v>12.355</v>
      </c>
      <c r="J52" s="51" t="n">
        <f aca="false">H52/3600</f>
        <v>3.36279638888889</v>
      </c>
      <c r="L52" s="49" t="n">
        <v>2138.5208</v>
      </c>
      <c r="M52" s="50" t="n">
        <v>35.8439</v>
      </c>
      <c r="N52" s="50" t="n">
        <v>39.2838</v>
      </c>
      <c r="O52" s="50" t="n">
        <v>40.8782</v>
      </c>
      <c r="P52" s="50" t="n">
        <v>12128.017</v>
      </c>
      <c r="Q52" s="50" t="n">
        <v>11.684</v>
      </c>
      <c r="R52" s="51" t="n">
        <f aca="false">P52/3600</f>
        <v>3.3688936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10741.09</v>
      </c>
      <c r="I53" s="50" t="n">
        <v>10.062</v>
      </c>
      <c r="J53" s="51" t="n">
        <f aca="false">H53/3600</f>
        <v>2.98363611111111</v>
      </c>
      <c r="L53" s="49" t="n">
        <v>1007.1416</v>
      </c>
      <c r="M53" s="50" t="n">
        <v>33.0013</v>
      </c>
      <c r="N53" s="50" t="n">
        <v>37.5127</v>
      </c>
      <c r="O53" s="50" t="n">
        <v>39.2628</v>
      </c>
      <c r="P53" s="50" t="n">
        <v>10760.792</v>
      </c>
      <c r="Q53" s="50" t="n">
        <v>10.108</v>
      </c>
      <c r="R53" s="51" t="n">
        <f aca="false">P53/3600</f>
        <v>2.98910888888889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9726.444</v>
      </c>
      <c r="I54" s="58" t="n">
        <v>9.204</v>
      </c>
      <c r="J54" s="59" t="n">
        <f aca="false">H54/3600</f>
        <v>2.70179</v>
      </c>
      <c r="L54" s="57" t="n">
        <v>492.4944</v>
      </c>
      <c r="M54" s="58" t="n">
        <v>30.3582</v>
      </c>
      <c r="N54" s="58" t="n">
        <v>36.2449</v>
      </c>
      <c r="O54" s="58" t="n">
        <v>38.0314</v>
      </c>
      <c r="P54" s="58" t="n">
        <v>9680.518</v>
      </c>
      <c r="Q54" s="58" t="n">
        <v>9.313</v>
      </c>
      <c r="R54" s="59" t="n">
        <f aca="false">P54/3600</f>
        <v>2.6890327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4601.826</v>
      </c>
      <c r="I55" s="43" t="n">
        <v>4.867</v>
      </c>
      <c r="J55" s="44" t="n">
        <f aca="false">H55/3600</f>
        <v>1.278285</v>
      </c>
      <c r="L55" s="42" t="n">
        <v>1578.0144</v>
      </c>
      <c r="M55" s="43" t="n">
        <v>40.6712</v>
      </c>
      <c r="N55" s="43" t="n">
        <v>44.1554</v>
      </c>
      <c r="O55" s="43" t="n">
        <v>43.3247</v>
      </c>
      <c r="P55" s="43" t="n">
        <v>4611.686</v>
      </c>
      <c r="Q55" s="43" t="n">
        <v>4.898</v>
      </c>
      <c r="R55" s="44" t="n">
        <f aca="false">P55/3600</f>
        <v>1.28102388888889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4194.164</v>
      </c>
      <c r="I56" s="50" t="n">
        <v>4.695</v>
      </c>
      <c r="J56" s="51" t="n">
        <f aca="false">H56/3600</f>
        <v>1.16504555555556</v>
      </c>
      <c r="L56" s="49" t="n">
        <v>791.8576</v>
      </c>
      <c r="M56" s="50" t="n">
        <v>36.94</v>
      </c>
      <c r="N56" s="50" t="n">
        <v>41.6887</v>
      </c>
      <c r="O56" s="50" t="n">
        <v>40.4573</v>
      </c>
      <c r="P56" s="50" t="n">
        <v>4193.463</v>
      </c>
      <c r="Q56" s="50" t="n">
        <v>4.96</v>
      </c>
      <c r="R56" s="51" t="n">
        <f aca="false">P56/3600</f>
        <v>1.16485083333333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3804.302</v>
      </c>
      <c r="I57" s="50" t="n">
        <v>3.51</v>
      </c>
      <c r="J57" s="51" t="n">
        <f aca="false">H57/3600</f>
        <v>1.05675055555556</v>
      </c>
      <c r="L57" s="49" t="n">
        <v>394.4624</v>
      </c>
      <c r="M57" s="50" t="n">
        <v>33.5853</v>
      </c>
      <c r="N57" s="50" t="n">
        <v>39.6945</v>
      </c>
      <c r="O57" s="50" t="n">
        <v>38.1969</v>
      </c>
      <c r="P57" s="50" t="n">
        <v>3792.696</v>
      </c>
      <c r="Q57" s="50" t="n">
        <v>3.915</v>
      </c>
      <c r="R57" s="51" t="n">
        <f aca="false">P57/3600</f>
        <v>1.05352666666667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3489.618</v>
      </c>
      <c r="I58" s="58" t="n">
        <v>3.369</v>
      </c>
      <c r="J58" s="59" t="n">
        <f aca="false">H58/3600</f>
        <v>0.969338333333333</v>
      </c>
      <c r="L58" s="57" t="n">
        <v>206.7056</v>
      </c>
      <c r="M58" s="58" t="n">
        <v>30.795</v>
      </c>
      <c r="N58" s="58" t="n">
        <v>38.2991</v>
      </c>
      <c r="O58" s="58" t="n">
        <v>36.5677</v>
      </c>
      <c r="P58" s="58" t="n">
        <v>3503.205</v>
      </c>
      <c r="Q58" s="58" t="n">
        <v>3.166</v>
      </c>
      <c r="R58" s="59" t="n">
        <f aca="false">P58/3600</f>
        <v>0.973112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4873.253</v>
      </c>
      <c r="I59" s="43" t="n">
        <v>5.99</v>
      </c>
      <c r="J59" s="44" t="n">
        <f aca="false">H59/3600</f>
        <v>1.35368138888889</v>
      </c>
      <c r="L59" s="42" t="n">
        <v>1699.9136</v>
      </c>
      <c r="M59" s="43" t="n">
        <v>37.9548</v>
      </c>
      <c r="N59" s="43" t="n">
        <v>43.238</v>
      </c>
      <c r="O59" s="43" t="n">
        <v>44.2571</v>
      </c>
      <c r="P59" s="43" t="n">
        <v>4876.357</v>
      </c>
      <c r="Q59" s="43" t="n">
        <v>6.084</v>
      </c>
      <c r="R59" s="44" t="n">
        <f aca="false">P59/3600</f>
        <v>1.35454361111111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4187.878</v>
      </c>
      <c r="I60" s="50" t="n">
        <v>4.804</v>
      </c>
      <c r="J60" s="51" t="n">
        <f aca="false">H60/3600</f>
        <v>1.16329944444444</v>
      </c>
      <c r="L60" s="49" t="n">
        <v>657.6528</v>
      </c>
      <c r="M60" s="50" t="n">
        <v>34.6484</v>
      </c>
      <c r="N60" s="50" t="n">
        <v>41.2241</v>
      </c>
      <c r="O60" s="50" t="n">
        <v>42.1903</v>
      </c>
      <c r="P60" s="50" t="n">
        <v>4165.071</v>
      </c>
      <c r="Q60" s="50" t="n">
        <v>5.709</v>
      </c>
      <c r="R60" s="51" t="n">
        <f aca="false">P60/3600</f>
        <v>1.15696416666667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3773.118</v>
      </c>
      <c r="I61" s="50" t="n">
        <v>4.258</v>
      </c>
      <c r="J61" s="51" t="n">
        <f aca="false">H61/3600</f>
        <v>1.04808833333333</v>
      </c>
      <c r="L61" s="49" t="n">
        <v>297.2296</v>
      </c>
      <c r="M61" s="50" t="n">
        <v>31.8751</v>
      </c>
      <c r="N61" s="50" t="n">
        <v>39.7189</v>
      </c>
      <c r="O61" s="50" t="n">
        <v>40.704</v>
      </c>
      <c r="P61" s="50" t="n">
        <v>3766.02</v>
      </c>
      <c r="Q61" s="50" t="n">
        <v>4.227</v>
      </c>
      <c r="R61" s="51" t="n">
        <f aca="false">P61/3600</f>
        <v>1.0461166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3555.59</v>
      </c>
      <c r="I62" s="58" t="n">
        <v>4.071</v>
      </c>
      <c r="J62" s="59" t="n">
        <f aca="false">H62/3600</f>
        <v>0.987663888888889</v>
      </c>
      <c r="L62" s="57" t="n">
        <v>148.3576</v>
      </c>
      <c r="M62" s="58" t="n">
        <v>29.1966</v>
      </c>
      <c r="N62" s="58" t="n">
        <v>38.7737</v>
      </c>
      <c r="O62" s="58" t="n">
        <v>39.7102</v>
      </c>
      <c r="P62" s="58" t="n">
        <v>3551.862</v>
      </c>
      <c r="Q62" s="58" t="n">
        <v>4.149</v>
      </c>
      <c r="R62" s="59" t="n">
        <f aca="false">P62/3600</f>
        <v>0.986628333333333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4067.336</v>
      </c>
      <c r="I63" s="43" t="n">
        <v>4.882</v>
      </c>
      <c r="J63" s="44" t="n">
        <f aca="false">H63/3600</f>
        <v>1.12981555555556</v>
      </c>
      <c r="L63" s="42" t="n">
        <v>1710.8296</v>
      </c>
      <c r="M63" s="43" t="n">
        <v>38.1789</v>
      </c>
      <c r="N63" s="43" t="n">
        <v>41.4142</v>
      </c>
      <c r="O63" s="43" t="n">
        <v>42.3609</v>
      </c>
      <c r="P63" s="43" t="n">
        <v>4064.357</v>
      </c>
      <c r="Q63" s="43" t="n">
        <v>4.96</v>
      </c>
      <c r="R63" s="44" t="n">
        <f aca="false">P63/3600</f>
        <v>1.1289880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3559.725</v>
      </c>
      <c r="I64" s="50" t="n">
        <v>3.962</v>
      </c>
      <c r="J64" s="51" t="n">
        <f aca="false">H64/3600</f>
        <v>0.9888125</v>
      </c>
      <c r="L64" s="49" t="n">
        <v>786.1112</v>
      </c>
      <c r="M64" s="50" t="n">
        <v>34.8422</v>
      </c>
      <c r="N64" s="50" t="n">
        <v>38.9146</v>
      </c>
      <c r="O64" s="50" t="n">
        <v>39.6923</v>
      </c>
      <c r="P64" s="50" t="n">
        <v>3560.598</v>
      </c>
      <c r="Q64" s="50" t="n">
        <v>3.994</v>
      </c>
      <c r="R64" s="51" t="n">
        <f aca="false">P64/3600</f>
        <v>0.989055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3207.817</v>
      </c>
      <c r="I65" s="50" t="n">
        <v>3.463</v>
      </c>
      <c r="J65" s="51" t="n">
        <f aca="false">H65/3600</f>
        <v>0.891060277777778</v>
      </c>
      <c r="L65" s="49" t="n">
        <v>368.6376</v>
      </c>
      <c r="M65" s="50" t="n">
        <v>31.6626</v>
      </c>
      <c r="N65" s="50" t="n">
        <v>37.0043</v>
      </c>
      <c r="O65" s="50" t="n">
        <v>37.6833</v>
      </c>
      <c r="P65" s="50" t="n">
        <v>3204.682</v>
      </c>
      <c r="Q65" s="50" t="n">
        <v>3.681</v>
      </c>
      <c r="R65" s="51" t="n">
        <f aca="false">P65/3600</f>
        <v>0.8901894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2942.351</v>
      </c>
      <c r="I66" s="58" t="n">
        <v>3.042</v>
      </c>
      <c r="J66" s="59" t="n">
        <f aca="false">H66/3600</f>
        <v>0.817319722222222</v>
      </c>
      <c r="L66" s="57" t="n">
        <v>172.8976</v>
      </c>
      <c r="M66" s="58" t="n">
        <v>28.7369</v>
      </c>
      <c r="N66" s="58" t="n">
        <v>35.6513</v>
      </c>
      <c r="O66" s="58" t="n">
        <v>36.2705</v>
      </c>
      <c r="P66" s="58" t="n">
        <v>2949.355</v>
      </c>
      <c r="Q66" s="58" t="n">
        <v>2.948</v>
      </c>
      <c r="R66" s="59" t="n">
        <f aca="false">P66/3600</f>
        <v>0.81926527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3170.205</v>
      </c>
      <c r="I67" s="43" t="n">
        <v>3.759</v>
      </c>
      <c r="J67" s="44" t="n">
        <f aca="false">H67/3600</f>
        <v>0.8806125</v>
      </c>
      <c r="L67" s="42" t="n">
        <v>1260.8224</v>
      </c>
      <c r="M67" s="43" t="n">
        <v>39.4901</v>
      </c>
      <c r="N67" s="43" t="n">
        <v>41.6918</v>
      </c>
      <c r="O67" s="43" t="n">
        <v>42.7599</v>
      </c>
      <c r="P67" s="43" t="n">
        <v>3201.062</v>
      </c>
      <c r="Q67" s="43" t="n">
        <v>3.962</v>
      </c>
      <c r="R67" s="44" t="n">
        <f aca="false">P67/3600</f>
        <v>0.88918388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2821.965</v>
      </c>
      <c r="I68" s="50" t="n">
        <v>3.276</v>
      </c>
      <c r="J68" s="51" t="n">
        <f aca="false">H68/3600</f>
        <v>0.783879166666667</v>
      </c>
      <c r="L68" s="49" t="n">
        <v>621.188</v>
      </c>
      <c r="M68" s="50" t="n">
        <v>35.7759</v>
      </c>
      <c r="N68" s="50" t="n">
        <v>39.0907</v>
      </c>
      <c r="O68" s="50" t="n">
        <v>40.3111</v>
      </c>
      <c r="P68" s="50" t="n">
        <v>2822.589</v>
      </c>
      <c r="Q68" s="50" t="n">
        <v>3.166</v>
      </c>
      <c r="R68" s="51" t="n">
        <f aca="false">P68/3600</f>
        <v>0.78405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2511.71</v>
      </c>
      <c r="I69" s="50" t="n">
        <v>2.73</v>
      </c>
      <c r="J69" s="51" t="n">
        <f aca="false">H69/3600</f>
        <v>0.697697222222222</v>
      </c>
      <c r="L69" s="49" t="n">
        <v>303.0336</v>
      </c>
      <c r="M69" s="50" t="n">
        <v>32.364</v>
      </c>
      <c r="N69" s="50" t="n">
        <v>37.1745</v>
      </c>
      <c r="O69" s="50" t="n">
        <v>38.4035</v>
      </c>
      <c r="P69" s="50" t="n">
        <v>2522.458</v>
      </c>
      <c r="Q69" s="50" t="n">
        <v>3.12</v>
      </c>
      <c r="R69" s="51" t="n">
        <f aca="false">P69/3600</f>
        <v>0.700682777777778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2265.337</v>
      </c>
      <c r="I70" s="58" t="n">
        <v>2.402</v>
      </c>
      <c r="J70" s="59" t="n">
        <f aca="false">H70/3600</f>
        <v>0.629260277777778</v>
      </c>
      <c r="L70" s="57" t="n">
        <v>150.2176</v>
      </c>
      <c r="M70" s="58" t="n">
        <v>29.5679</v>
      </c>
      <c r="N70" s="58" t="n">
        <v>35.7626</v>
      </c>
      <c r="O70" s="58" t="n">
        <v>36.8974</v>
      </c>
      <c r="P70" s="58" t="n">
        <v>2269.113</v>
      </c>
      <c r="Q70" s="58" t="n">
        <v>2.386</v>
      </c>
      <c r="R70" s="59" t="n">
        <f aca="false">P70/3600</f>
        <v>0.6303091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3.0481255211237</v>
      </c>
      <c r="J89" s="70" t="n">
        <f aca="false">GEOMEAN(J3:J82)</f>
        <v>6.08141622362042</v>
      </c>
      <c r="Q89" s="70" t="n">
        <f aca="false">GEOMEAN(Q3:Q82)</f>
        <v>23.4920163213708</v>
      </c>
      <c r="R89" s="70" t="n">
        <f aca="false">GEOMEAN(R3:R82)</f>
        <v>6.08072749557017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925930157922</v>
      </c>
      <c r="R90" s="71" t="n">
        <f aca="false">R89/J89</f>
        <v>0.999886748739945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91315555555556</v>
      </c>
      <c r="J91" s="70" t="n">
        <f aca="false">SUM(J3:J82)</f>
        <v>743.345216944445</v>
      </c>
      <c r="Q91" s="70" t="n">
        <f aca="false">SUM(Q3:Q82)/3600</f>
        <v>0.804769722222222</v>
      </c>
      <c r="R91" s="70" t="n">
        <f aca="false">SUM(R3:R82)</f>
        <v>743.272496388889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63962.048</v>
      </c>
      <c r="I19" s="43" t="n">
        <v>58.094</v>
      </c>
      <c r="J19" s="44" t="n">
        <f aca="false">H19/3600</f>
        <v>17.7672355555556</v>
      </c>
      <c r="L19" s="42" t="n">
        <v>5202.2872</v>
      </c>
      <c r="M19" s="43" t="n">
        <v>41.931</v>
      </c>
      <c r="N19" s="43" t="n">
        <v>43.561</v>
      </c>
      <c r="O19" s="43" t="n">
        <v>45.0086</v>
      </c>
      <c r="P19" s="43" t="n">
        <v>63832.895</v>
      </c>
      <c r="Q19" s="43" t="n">
        <v>58.593</v>
      </c>
      <c r="R19" s="44" t="n">
        <f aca="false">P19/3600</f>
        <v>17.7313597222222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51997.925</v>
      </c>
      <c r="I20" s="50" t="n">
        <v>51.776</v>
      </c>
      <c r="J20" s="51" t="n">
        <f aca="false">H20/3600</f>
        <v>14.4438680555556</v>
      </c>
      <c r="L20" s="49" t="n">
        <v>2429.3112</v>
      </c>
      <c r="M20" s="50" t="n">
        <v>39.8976</v>
      </c>
      <c r="N20" s="50" t="n">
        <v>41.8895</v>
      </c>
      <c r="O20" s="50" t="n">
        <v>42.9551</v>
      </c>
      <c r="P20" s="50" t="n">
        <v>52246.435</v>
      </c>
      <c r="Q20" s="50" t="n">
        <v>55.146</v>
      </c>
      <c r="R20" s="51" t="n">
        <f aca="false">P20/3600</f>
        <v>14.5128986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45109.514</v>
      </c>
      <c r="I21" s="50" t="n">
        <v>47.096</v>
      </c>
      <c r="J21" s="51" t="n">
        <f aca="false">H21/3600</f>
        <v>12.5304205555556</v>
      </c>
      <c r="L21" s="49" t="n">
        <v>1167.308</v>
      </c>
      <c r="M21" s="50" t="n">
        <v>37.3154</v>
      </c>
      <c r="N21" s="50" t="n">
        <v>40.6545</v>
      </c>
      <c r="O21" s="50" t="n">
        <v>41.6508</v>
      </c>
      <c r="P21" s="50" t="n">
        <v>45249.931</v>
      </c>
      <c r="Q21" s="50" t="n">
        <v>48.516</v>
      </c>
      <c r="R21" s="51" t="n">
        <f aca="false">P21/3600</f>
        <v>12.5694252777778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41287.708</v>
      </c>
      <c r="I22" s="58" t="n">
        <v>43.773</v>
      </c>
      <c r="J22" s="59" t="n">
        <f aca="false">H22/3600</f>
        <v>11.4688077777778</v>
      </c>
      <c r="L22" s="57" t="n">
        <v>568.5288</v>
      </c>
      <c r="M22" s="58" t="n">
        <v>34.6875</v>
      </c>
      <c r="N22" s="58" t="n">
        <v>39.7474</v>
      </c>
      <c r="O22" s="58" t="n">
        <v>40.8536</v>
      </c>
      <c r="P22" s="58" t="n">
        <v>41245.65</v>
      </c>
      <c r="Q22" s="58" t="n">
        <v>42.713</v>
      </c>
      <c r="R22" s="59" t="n">
        <f aca="false">P22/3600</f>
        <v>11.457125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54446.783</v>
      </c>
      <c r="I23" s="43" t="n">
        <v>60.84</v>
      </c>
      <c r="J23" s="44" t="n">
        <f aca="false">H23/3600</f>
        <v>15.1241063888889</v>
      </c>
      <c r="L23" s="42" t="n">
        <v>7907.3488</v>
      </c>
      <c r="M23" s="43" t="n">
        <v>40.0388</v>
      </c>
      <c r="N23" s="43" t="n">
        <v>42.1336</v>
      </c>
      <c r="O23" s="43" t="n">
        <v>43.2385</v>
      </c>
      <c r="P23" s="43" t="n">
        <v>54403.648</v>
      </c>
      <c r="Q23" s="43" t="n">
        <v>61.589</v>
      </c>
      <c r="R23" s="44" t="n">
        <f aca="false">P23/3600</f>
        <v>15.1121244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47013.6</v>
      </c>
      <c r="I24" s="50" t="n">
        <v>51.901</v>
      </c>
      <c r="J24" s="51" t="n">
        <f aca="false">H24/3600</f>
        <v>13.0593333333333</v>
      </c>
      <c r="L24" s="49" t="n">
        <v>3174.6064</v>
      </c>
      <c r="M24" s="50" t="n">
        <v>37.0948</v>
      </c>
      <c r="N24" s="50" t="n">
        <v>39.9718</v>
      </c>
      <c r="O24" s="50" t="n">
        <v>40.9011</v>
      </c>
      <c r="P24" s="50" t="n">
        <v>46889.704</v>
      </c>
      <c r="Q24" s="50" t="n">
        <v>53.399</v>
      </c>
      <c r="R24" s="51" t="n">
        <f aca="false">P24/3600</f>
        <v>13.024917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39354.403</v>
      </c>
      <c r="I25" s="50" t="n">
        <v>46.394</v>
      </c>
      <c r="J25" s="51" t="n">
        <f aca="false">H25/3600</f>
        <v>10.9317786111111</v>
      </c>
      <c r="L25" s="49" t="n">
        <v>1346.2336</v>
      </c>
      <c r="M25" s="50" t="n">
        <v>34.2743</v>
      </c>
      <c r="N25" s="50" t="n">
        <v>38.3634</v>
      </c>
      <c r="O25" s="50" t="n">
        <v>39.4893</v>
      </c>
      <c r="P25" s="50" t="n">
        <v>39752.83</v>
      </c>
      <c r="Q25" s="50" t="n">
        <v>47.611</v>
      </c>
      <c r="R25" s="51" t="n">
        <f aca="false">P25/3600</f>
        <v>11.0424527777778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33179.774</v>
      </c>
      <c r="I26" s="58" t="n">
        <v>41.028</v>
      </c>
      <c r="J26" s="59" t="n">
        <f aca="false">H26/3600</f>
        <v>9.21660388888889</v>
      </c>
      <c r="L26" s="57" t="n">
        <v>582.032</v>
      </c>
      <c r="M26" s="58" t="n">
        <v>31.6829</v>
      </c>
      <c r="N26" s="58" t="n">
        <v>37.2634</v>
      </c>
      <c r="O26" s="58" t="n">
        <v>38.7108</v>
      </c>
      <c r="P26" s="58" t="n">
        <v>33279.225</v>
      </c>
      <c r="Q26" s="58" t="n">
        <v>39.858</v>
      </c>
      <c r="R26" s="59" t="n">
        <f aca="false">P26/3600</f>
        <v>9.24422916666667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117517.128</v>
      </c>
      <c r="I27" s="43" t="n">
        <v>116.595</v>
      </c>
      <c r="J27" s="44" t="n">
        <f aca="false">H27/3600</f>
        <v>32.6436466666667</v>
      </c>
      <c r="L27" s="42" t="n">
        <v>19541.0952</v>
      </c>
      <c r="M27" s="43" t="n">
        <v>38.7887</v>
      </c>
      <c r="N27" s="43" t="n">
        <v>40.1967</v>
      </c>
      <c r="O27" s="43" t="n">
        <v>43.4414</v>
      </c>
      <c r="P27" s="43" t="n">
        <v>117665.548</v>
      </c>
      <c r="Q27" s="43" t="n">
        <v>121.571</v>
      </c>
      <c r="R27" s="44" t="n">
        <f aca="false">P27/3600</f>
        <v>32.6848744444444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89805.516</v>
      </c>
      <c r="I28" s="50" t="n">
        <v>86.19</v>
      </c>
      <c r="J28" s="51" t="n">
        <f aca="false">H28/3600</f>
        <v>24.9459766666667</v>
      </c>
      <c r="L28" s="49" t="n">
        <v>5774.6056</v>
      </c>
      <c r="M28" s="50" t="n">
        <v>36.8353</v>
      </c>
      <c r="N28" s="50" t="n">
        <v>38.9693</v>
      </c>
      <c r="O28" s="50" t="n">
        <v>41.4807</v>
      </c>
      <c r="P28" s="50" t="n">
        <v>90983.449</v>
      </c>
      <c r="Q28" s="50" t="n">
        <v>86.83</v>
      </c>
      <c r="R28" s="51" t="n">
        <f aca="false">P28/3600</f>
        <v>25.2731802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83013.046</v>
      </c>
      <c r="I29" s="50" t="n">
        <v>76.69</v>
      </c>
      <c r="J29" s="51" t="n">
        <f aca="false">H29/3600</f>
        <v>23.0591794444444</v>
      </c>
      <c r="L29" s="49" t="n">
        <v>2617.324</v>
      </c>
      <c r="M29" s="50" t="n">
        <v>34.681</v>
      </c>
      <c r="N29" s="50" t="n">
        <v>38.0291</v>
      </c>
      <c r="O29" s="50" t="n">
        <v>39.89</v>
      </c>
      <c r="P29" s="50" t="n">
        <v>81901.726</v>
      </c>
      <c r="Q29" s="50" t="n">
        <v>77.782</v>
      </c>
      <c r="R29" s="51" t="n">
        <f aca="false">P29/3600</f>
        <v>22.750479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71715.296</v>
      </c>
      <c r="I30" s="58" t="n">
        <v>69.451</v>
      </c>
      <c r="J30" s="59" t="n">
        <f aca="false">H30/3600</f>
        <v>19.9209155555556</v>
      </c>
      <c r="L30" s="57" t="n">
        <v>1298.7632</v>
      </c>
      <c r="M30" s="58" t="n">
        <v>32.3755</v>
      </c>
      <c r="N30" s="58" t="n">
        <v>37.2944</v>
      </c>
      <c r="O30" s="58" t="n">
        <v>38.6695</v>
      </c>
      <c r="P30" s="58" t="n">
        <v>72849.565</v>
      </c>
      <c r="Q30" s="58" t="n">
        <v>70.715</v>
      </c>
      <c r="R30" s="59" t="n">
        <f aca="false">P30/3600</f>
        <v>20.2359902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139397.158</v>
      </c>
      <c r="I31" s="43" t="n">
        <v>136.984</v>
      </c>
      <c r="J31" s="44" t="n">
        <f aca="false">H31/3600</f>
        <v>38.7214327777778</v>
      </c>
      <c r="L31" s="42" t="n">
        <v>19725.052</v>
      </c>
      <c r="M31" s="43" t="n">
        <v>39.5476</v>
      </c>
      <c r="N31" s="43" t="n">
        <v>43.9149</v>
      </c>
      <c r="O31" s="43" t="n">
        <v>45.2763</v>
      </c>
      <c r="P31" s="43" t="n">
        <v>139822.542</v>
      </c>
      <c r="Q31" s="43" t="n">
        <v>137.358</v>
      </c>
      <c r="R31" s="44" t="n">
        <f aca="false">P31/3600</f>
        <v>38.83959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110124.288</v>
      </c>
      <c r="I32" s="50" t="n">
        <v>113.599</v>
      </c>
      <c r="J32" s="51" t="n">
        <f aca="false">H32/3600</f>
        <v>30.59008</v>
      </c>
      <c r="L32" s="49" t="n">
        <v>6764.4768</v>
      </c>
      <c r="M32" s="50" t="n">
        <v>37.6539</v>
      </c>
      <c r="N32" s="50" t="n">
        <v>42.5214</v>
      </c>
      <c r="O32" s="50" t="n">
        <v>43.1371</v>
      </c>
      <c r="P32" s="50" t="n">
        <v>111790.113</v>
      </c>
      <c r="Q32" s="50" t="n">
        <v>114.192</v>
      </c>
      <c r="R32" s="51" t="n">
        <f aca="false">P32/3600</f>
        <v>31.0528091666667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95193.822</v>
      </c>
      <c r="I33" s="50" t="n">
        <v>104.785</v>
      </c>
      <c r="J33" s="51" t="n">
        <f aca="false">H33/3600</f>
        <v>26.4427283333333</v>
      </c>
      <c r="L33" s="49" t="n">
        <v>3136.3016</v>
      </c>
      <c r="M33" s="50" t="n">
        <v>35.6969</v>
      </c>
      <c r="N33" s="50" t="n">
        <v>41.238</v>
      </c>
      <c r="O33" s="50" t="n">
        <v>41.2563</v>
      </c>
      <c r="P33" s="50" t="n">
        <v>94609.099</v>
      </c>
      <c r="Q33" s="50" t="n">
        <v>111.899</v>
      </c>
      <c r="R33" s="51" t="n">
        <f aca="false">P33/3600</f>
        <v>26.2803052777778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71695.952</v>
      </c>
      <c r="I34" s="58" t="n">
        <v>98.998</v>
      </c>
      <c r="J34" s="59" t="n">
        <f aca="false">H34/3600</f>
        <v>19.9155422222222</v>
      </c>
      <c r="L34" s="57" t="n">
        <v>1603.5456</v>
      </c>
      <c r="M34" s="58" t="n">
        <v>33.6015</v>
      </c>
      <c r="N34" s="58" t="n">
        <v>40.1773</v>
      </c>
      <c r="O34" s="58" t="n">
        <v>39.7971</v>
      </c>
      <c r="P34" s="58" t="n">
        <v>72554.473</v>
      </c>
      <c r="Q34" s="58" t="n">
        <v>99.216</v>
      </c>
      <c r="R34" s="59" t="n">
        <f aca="false">P34/3600</f>
        <v>20.1540202777778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159611.377</v>
      </c>
      <c r="I35" s="43" t="n">
        <v>194.159</v>
      </c>
      <c r="J35" s="44" t="n">
        <f aca="false">H35/3600</f>
        <v>44.3364936111111</v>
      </c>
      <c r="L35" s="42" t="n">
        <v>52369.0664</v>
      </c>
      <c r="M35" s="43" t="n">
        <v>38.33</v>
      </c>
      <c r="N35" s="43" t="n">
        <v>42.1585</v>
      </c>
      <c r="O35" s="43" t="n">
        <v>44.2466</v>
      </c>
      <c r="P35" s="43" t="n">
        <v>159462.568</v>
      </c>
      <c r="Q35" s="43" t="n">
        <v>195.016</v>
      </c>
      <c r="R35" s="44" t="n">
        <f aca="false">P35/3600</f>
        <v>44.295157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112942.664</v>
      </c>
      <c r="I36" s="50" t="n">
        <v>123.927</v>
      </c>
      <c r="J36" s="51" t="n">
        <f aca="false">H36/3600</f>
        <v>31.3729622222222</v>
      </c>
      <c r="L36" s="49" t="n">
        <v>7412.9312</v>
      </c>
      <c r="M36" s="50" t="n">
        <v>35.4823</v>
      </c>
      <c r="N36" s="50" t="n">
        <v>40.7227</v>
      </c>
      <c r="O36" s="50" t="n">
        <v>43.048</v>
      </c>
      <c r="P36" s="50" t="n">
        <v>114564.669</v>
      </c>
      <c r="Q36" s="50" t="n">
        <v>130.058</v>
      </c>
      <c r="R36" s="51" t="n">
        <f aca="false">P36/3600</f>
        <v>31.8235191666667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93307.083</v>
      </c>
      <c r="I37" s="50" t="n">
        <v>103.147</v>
      </c>
      <c r="J37" s="51" t="n">
        <f aca="false">H37/3600</f>
        <v>25.9186341666667</v>
      </c>
      <c r="L37" s="49" t="n">
        <v>1935.6536</v>
      </c>
      <c r="M37" s="50" t="n">
        <v>33.6978</v>
      </c>
      <c r="N37" s="50" t="n">
        <v>39.492</v>
      </c>
      <c r="O37" s="50" t="n">
        <v>42.0128</v>
      </c>
      <c r="P37" s="50" t="n">
        <v>94149.863</v>
      </c>
      <c r="Q37" s="50" t="n">
        <v>103.35</v>
      </c>
      <c r="R37" s="51" t="n">
        <f aca="false">P37/3600</f>
        <v>26.1527397222222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68810.699</v>
      </c>
      <c r="I38" s="58" t="n">
        <v>93.397</v>
      </c>
      <c r="J38" s="59" t="n">
        <f aca="false">H38/3600</f>
        <v>19.1140830555556</v>
      </c>
      <c r="L38" s="57" t="n">
        <v>763.6968</v>
      </c>
      <c r="M38" s="58" t="n">
        <v>31.5946</v>
      </c>
      <c r="N38" s="58" t="n">
        <v>38.4943</v>
      </c>
      <c r="O38" s="58" t="n">
        <v>41.1601</v>
      </c>
      <c r="P38" s="58" t="n">
        <v>70937.97</v>
      </c>
      <c r="Q38" s="58" t="n">
        <v>93.912</v>
      </c>
      <c r="R38" s="59" t="n">
        <f aca="false">P38/3600</f>
        <v>19.7049916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24980.237</v>
      </c>
      <c r="I39" s="43" t="n">
        <v>23.197</v>
      </c>
      <c r="J39" s="44" t="n">
        <f aca="false">H39/3600</f>
        <v>6.93895472222222</v>
      </c>
      <c r="L39" s="42" t="n">
        <v>3663.6192</v>
      </c>
      <c r="M39" s="43" t="n">
        <v>40.3756</v>
      </c>
      <c r="N39" s="43" t="n">
        <v>43.0259</v>
      </c>
      <c r="O39" s="43" t="n">
        <v>43.6827</v>
      </c>
      <c r="P39" s="43" t="n">
        <v>25056.443</v>
      </c>
      <c r="Q39" s="43" t="n">
        <v>23.446</v>
      </c>
      <c r="R39" s="44" t="n">
        <f aca="false">P39/3600</f>
        <v>6.960123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22336.785</v>
      </c>
      <c r="I40" s="50" t="n">
        <v>19.562</v>
      </c>
      <c r="J40" s="51" t="n">
        <f aca="false">H40/3600</f>
        <v>6.2046625</v>
      </c>
      <c r="L40" s="49" t="n">
        <v>1734.3376</v>
      </c>
      <c r="M40" s="50" t="n">
        <v>37.1422</v>
      </c>
      <c r="N40" s="50" t="n">
        <v>40.4374</v>
      </c>
      <c r="O40" s="50" t="n">
        <v>40.8167</v>
      </c>
      <c r="P40" s="50" t="n">
        <v>22438.169</v>
      </c>
      <c r="Q40" s="50" t="n">
        <v>19.531</v>
      </c>
      <c r="R40" s="51" t="n">
        <f aca="false">P40/3600</f>
        <v>6.23282472222222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20234.468</v>
      </c>
      <c r="I41" s="50" t="n">
        <v>15.927</v>
      </c>
      <c r="J41" s="51" t="n">
        <f aca="false">H41/3600</f>
        <v>5.62068555555556</v>
      </c>
      <c r="L41" s="49" t="n">
        <v>833.82</v>
      </c>
      <c r="M41" s="50" t="n">
        <v>34.3061</v>
      </c>
      <c r="N41" s="50" t="n">
        <v>38.3832</v>
      </c>
      <c r="O41" s="50" t="n">
        <v>38.522</v>
      </c>
      <c r="P41" s="50" t="n">
        <v>20189.54</v>
      </c>
      <c r="Q41" s="50" t="n">
        <v>16.005</v>
      </c>
      <c r="R41" s="51" t="n">
        <f aca="false">P41/3600</f>
        <v>5.608205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17893.018</v>
      </c>
      <c r="I42" s="58" t="n">
        <v>14.258</v>
      </c>
      <c r="J42" s="59" t="n">
        <f aca="false">H42/3600</f>
        <v>4.97028277777778</v>
      </c>
      <c r="L42" s="57" t="n">
        <v>430.0648</v>
      </c>
      <c r="M42" s="58" t="n">
        <v>31.8758</v>
      </c>
      <c r="N42" s="58" t="n">
        <v>36.7557</v>
      </c>
      <c r="O42" s="58" t="n">
        <v>36.8581</v>
      </c>
      <c r="P42" s="58" t="n">
        <v>17817.591</v>
      </c>
      <c r="Q42" s="58" t="n">
        <v>14.383</v>
      </c>
      <c r="R42" s="59" t="n">
        <f aca="false">P42/3600</f>
        <v>4.9493308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27527.313</v>
      </c>
      <c r="I43" s="43" t="n">
        <v>26.691</v>
      </c>
      <c r="J43" s="44" t="n">
        <f aca="false">H43/3600</f>
        <v>7.64647583333333</v>
      </c>
      <c r="L43" s="42" t="n">
        <v>4155.448</v>
      </c>
      <c r="M43" s="43" t="n">
        <v>40.3007</v>
      </c>
      <c r="N43" s="43" t="n">
        <v>43.337</v>
      </c>
      <c r="O43" s="43" t="n">
        <v>44.7604</v>
      </c>
      <c r="P43" s="43" t="n">
        <v>27796.304</v>
      </c>
      <c r="Q43" s="43" t="n">
        <v>27.159</v>
      </c>
      <c r="R43" s="44" t="n">
        <f aca="false">P43/3600</f>
        <v>7.72119555555556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24274.317</v>
      </c>
      <c r="I44" s="50" t="n">
        <v>23.774</v>
      </c>
      <c r="J44" s="51" t="n">
        <f aca="false">H44/3600</f>
        <v>6.74286583333333</v>
      </c>
      <c r="L44" s="49" t="n">
        <v>1867.0376</v>
      </c>
      <c r="M44" s="50" t="n">
        <v>37.4297</v>
      </c>
      <c r="N44" s="50" t="n">
        <v>41.2062</v>
      </c>
      <c r="O44" s="50" t="n">
        <v>42.3256</v>
      </c>
      <c r="P44" s="50" t="n">
        <v>24627.878</v>
      </c>
      <c r="Q44" s="50" t="n">
        <v>23.212</v>
      </c>
      <c r="R44" s="51" t="n">
        <f aca="false">P44/3600</f>
        <v>6.84107722222222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22075.67</v>
      </c>
      <c r="I45" s="50" t="n">
        <v>20.108</v>
      </c>
      <c r="J45" s="51" t="n">
        <f aca="false">H45/3600</f>
        <v>6.13213055555556</v>
      </c>
      <c r="L45" s="49" t="n">
        <v>908.9512</v>
      </c>
      <c r="M45" s="50" t="n">
        <v>34.4662</v>
      </c>
      <c r="N45" s="50" t="n">
        <v>39.4182</v>
      </c>
      <c r="O45" s="50" t="n">
        <v>40.3669</v>
      </c>
      <c r="P45" s="50" t="n">
        <v>22297.113</v>
      </c>
      <c r="Q45" s="50" t="n">
        <v>20.389</v>
      </c>
      <c r="R45" s="51" t="n">
        <f aca="false">P45/3600</f>
        <v>6.1936425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20420.452</v>
      </c>
      <c r="I46" s="58" t="n">
        <v>16.723</v>
      </c>
      <c r="J46" s="59" t="n">
        <f aca="false">H46/3600</f>
        <v>5.67234777777778</v>
      </c>
      <c r="L46" s="57" t="n">
        <v>464.9688</v>
      </c>
      <c r="M46" s="58" t="n">
        <v>31.5802</v>
      </c>
      <c r="N46" s="58" t="n">
        <v>38.0726</v>
      </c>
      <c r="O46" s="58" t="n">
        <v>38.9457</v>
      </c>
      <c r="P46" s="58" t="n">
        <v>20370.36</v>
      </c>
      <c r="Q46" s="58" t="n">
        <v>16.38</v>
      </c>
      <c r="R46" s="59" t="n">
        <f aca="false">P46/3600</f>
        <v>5.65843333333333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25139.717</v>
      </c>
      <c r="I47" s="43" t="n">
        <v>29.577</v>
      </c>
      <c r="J47" s="44" t="n">
        <f aca="false">H47/3600</f>
        <v>6.98325472222222</v>
      </c>
      <c r="L47" s="42" t="n">
        <v>7965.0736</v>
      </c>
      <c r="M47" s="43" t="n">
        <v>38.4953</v>
      </c>
      <c r="N47" s="43" t="n">
        <v>41.1876</v>
      </c>
      <c r="O47" s="43" t="n">
        <v>42.1195</v>
      </c>
      <c r="P47" s="43" t="n">
        <v>25404.341</v>
      </c>
      <c r="Q47" s="43" t="n">
        <v>30.154</v>
      </c>
      <c r="R47" s="44" t="n">
        <f aca="false">P47/3600</f>
        <v>7.0567613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21725.448</v>
      </c>
      <c r="I48" s="50" t="n">
        <v>24.273</v>
      </c>
      <c r="J48" s="51" t="n">
        <f aca="false">H48/3600</f>
        <v>6.03484666666667</v>
      </c>
      <c r="L48" s="49" t="n">
        <v>3407.5344</v>
      </c>
      <c r="M48" s="50" t="n">
        <v>34.6298</v>
      </c>
      <c r="N48" s="50" t="n">
        <v>38.4248</v>
      </c>
      <c r="O48" s="50" t="n">
        <v>39.2558</v>
      </c>
      <c r="P48" s="50" t="n">
        <v>22135.044</v>
      </c>
      <c r="Q48" s="50" t="n">
        <v>24.32</v>
      </c>
      <c r="R48" s="51" t="n">
        <f aca="false">P48/3600</f>
        <v>6.14862333333333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8899.303</v>
      </c>
      <c r="I49" s="50" t="n">
        <v>20.061</v>
      </c>
      <c r="J49" s="51" t="n">
        <f aca="false">H49/3600</f>
        <v>5.24980638888889</v>
      </c>
      <c r="L49" s="49" t="n">
        <v>1490.9696</v>
      </c>
      <c r="M49" s="50" t="n">
        <v>31.1196</v>
      </c>
      <c r="N49" s="50" t="n">
        <v>36.4526</v>
      </c>
      <c r="O49" s="50" t="n">
        <v>37.2324</v>
      </c>
      <c r="P49" s="50" t="n">
        <v>19125.847</v>
      </c>
      <c r="Q49" s="50" t="n">
        <v>19.687</v>
      </c>
      <c r="R49" s="51" t="n">
        <f aca="false">P49/3600</f>
        <v>5.31273527777778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16775.77</v>
      </c>
      <c r="I50" s="58" t="n">
        <v>16.239</v>
      </c>
      <c r="J50" s="59" t="n">
        <f aca="false">H50/3600</f>
        <v>4.65993611111111</v>
      </c>
      <c r="L50" s="57" t="n">
        <v>647.8336</v>
      </c>
      <c r="M50" s="58" t="n">
        <v>27.9046</v>
      </c>
      <c r="N50" s="58" t="n">
        <v>35.1018</v>
      </c>
      <c r="O50" s="58" t="n">
        <v>35.836</v>
      </c>
      <c r="P50" s="58" t="n">
        <v>17219.093</v>
      </c>
      <c r="Q50" s="58" t="n">
        <v>16.395</v>
      </c>
      <c r="R50" s="59" t="n">
        <f aca="false">P50/3600</f>
        <v>4.78308138888889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8119.391</v>
      </c>
      <c r="I51" s="43" t="n">
        <v>19.702</v>
      </c>
      <c r="J51" s="44" t="n">
        <f aca="false">H51/3600</f>
        <v>5.03316416666667</v>
      </c>
      <c r="L51" s="42" t="n">
        <v>5799.1656</v>
      </c>
      <c r="M51" s="43" t="n">
        <v>40.0841</v>
      </c>
      <c r="N51" s="43" t="n">
        <v>41.6496</v>
      </c>
      <c r="O51" s="43" t="n">
        <v>42.9684</v>
      </c>
      <c r="P51" s="43" t="n">
        <v>18522.872</v>
      </c>
      <c r="Q51" s="43" t="n">
        <v>20.155</v>
      </c>
      <c r="R51" s="44" t="n">
        <f aca="false">P51/3600</f>
        <v>5.1452422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15809.952</v>
      </c>
      <c r="I52" s="50" t="n">
        <v>16.317</v>
      </c>
      <c r="J52" s="51" t="n">
        <f aca="false">H52/3600</f>
        <v>4.39165333333333</v>
      </c>
      <c r="L52" s="49" t="n">
        <v>2291.1384</v>
      </c>
      <c r="M52" s="50" t="n">
        <v>36.337</v>
      </c>
      <c r="N52" s="50" t="n">
        <v>38.9775</v>
      </c>
      <c r="O52" s="50" t="n">
        <v>40.5417</v>
      </c>
      <c r="P52" s="50" t="n">
        <v>15898.561</v>
      </c>
      <c r="Q52" s="50" t="n">
        <v>15.818</v>
      </c>
      <c r="R52" s="51" t="n">
        <f aca="false">P52/3600</f>
        <v>4.4162669444444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13386.492</v>
      </c>
      <c r="I53" s="50" t="n">
        <v>13.509</v>
      </c>
      <c r="J53" s="51" t="n">
        <f aca="false">H53/3600</f>
        <v>3.71847</v>
      </c>
      <c r="L53" s="49" t="n">
        <v>1008.452</v>
      </c>
      <c r="M53" s="50" t="n">
        <v>33.138</v>
      </c>
      <c r="N53" s="50" t="n">
        <v>37.0531</v>
      </c>
      <c r="O53" s="50" t="n">
        <v>38.7573</v>
      </c>
      <c r="P53" s="50" t="n">
        <v>13615.253</v>
      </c>
      <c r="Q53" s="50" t="n">
        <v>13.306</v>
      </c>
      <c r="R53" s="51" t="n">
        <f aca="false">P53/3600</f>
        <v>3.7820147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11833.081</v>
      </c>
      <c r="I54" s="58" t="n">
        <v>12.261</v>
      </c>
      <c r="J54" s="59" t="n">
        <f aca="false">H54/3600</f>
        <v>3.28696694444444</v>
      </c>
      <c r="L54" s="57" t="n">
        <v>462.2848</v>
      </c>
      <c r="M54" s="58" t="n">
        <v>30.2473</v>
      </c>
      <c r="N54" s="58" t="n">
        <v>35.7402</v>
      </c>
      <c r="O54" s="58" t="n">
        <v>37.4467</v>
      </c>
      <c r="P54" s="58" t="n">
        <v>11672.634</v>
      </c>
      <c r="Q54" s="58" t="n">
        <v>11.653</v>
      </c>
      <c r="R54" s="59" t="n">
        <f aca="false">P54/3600</f>
        <v>3.24239833333333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6770.973</v>
      </c>
      <c r="I55" s="43" t="n">
        <v>6.442</v>
      </c>
      <c r="J55" s="44" t="n">
        <f aca="false">H55/3600</f>
        <v>1.88082583333333</v>
      </c>
      <c r="L55" s="42" t="n">
        <v>1753.1696</v>
      </c>
      <c r="M55" s="43" t="n">
        <v>41.1079</v>
      </c>
      <c r="N55" s="43" t="n">
        <v>43.8117</v>
      </c>
      <c r="O55" s="43" t="n">
        <v>43.2369</v>
      </c>
      <c r="P55" s="43" t="n">
        <v>6789.475</v>
      </c>
      <c r="Q55" s="43" t="n">
        <v>6.333</v>
      </c>
      <c r="R55" s="44" t="n">
        <f aca="false">P55/3600</f>
        <v>1.8859652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6106.425</v>
      </c>
      <c r="I56" s="50" t="n">
        <v>5.335</v>
      </c>
      <c r="J56" s="51" t="n">
        <f aca="false">H56/3600</f>
        <v>1.69622916666667</v>
      </c>
      <c r="L56" s="49" t="n">
        <v>870.6216</v>
      </c>
      <c r="M56" s="50" t="n">
        <v>37.1317</v>
      </c>
      <c r="N56" s="50" t="n">
        <v>40.9391</v>
      </c>
      <c r="O56" s="50" t="n">
        <v>39.961</v>
      </c>
      <c r="P56" s="50" t="n">
        <v>6119.56</v>
      </c>
      <c r="Q56" s="50" t="n">
        <v>5.834</v>
      </c>
      <c r="R56" s="51" t="n">
        <f aca="false">P56/3600</f>
        <v>1.69987777777778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5554.556</v>
      </c>
      <c r="I57" s="50" t="n">
        <v>4.711</v>
      </c>
      <c r="J57" s="51" t="n">
        <f aca="false">H57/3600</f>
        <v>1.54293222222222</v>
      </c>
      <c r="L57" s="49" t="n">
        <v>425.4504</v>
      </c>
      <c r="M57" s="50" t="n">
        <v>33.6145</v>
      </c>
      <c r="N57" s="50" t="n">
        <v>38.8542</v>
      </c>
      <c r="O57" s="50" t="n">
        <v>37.5852</v>
      </c>
      <c r="P57" s="50" t="n">
        <v>5522.216</v>
      </c>
      <c r="Q57" s="50" t="n">
        <v>4.586</v>
      </c>
      <c r="R57" s="51" t="n">
        <f aca="false">P57/3600</f>
        <v>1.5339488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5050.469</v>
      </c>
      <c r="I58" s="58" t="n">
        <v>4.087</v>
      </c>
      <c r="J58" s="59" t="n">
        <f aca="false">H58/3600</f>
        <v>1.40290805555556</v>
      </c>
      <c r="L58" s="57" t="n">
        <v>215.4712</v>
      </c>
      <c r="M58" s="58" t="n">
        <v>30.6423</v>
      </c>
      <c r="N58" s="58" t="n">
        <v>37.4121</v>
      </c>
      <c r="O58" s="58" t="n">
        <v>35.8695</v>
      </c>
      <c r="P58" s="58" t="n">
        <v>4962.189</v>
      </c>
      <c r="Q58" s="58" t="n">
        <v>3.822</v>
      </c>
      <c r="R58" s="59" t="n">
        <f aca="false">P58/3600</f>
        <v>1.3783858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7804.386</v>
      </c>
      <c r="I59" s="43" t="n">
        <v>8.673</v>
      </c>
      <c r="J59" s="44" t="n">
        <f aca="false">H59/3600</f>
        <v>2.167885</v>
      </c>
      <c r="L59" s="42" t="n">
        <v>2173.164</v>
      </c>
      <c r="M59" s="43" t="n">
        <v>38.421</v>
      </c>
      <c r="N59" s="43" t="n">
        <v>42.8316</v>
      </c>
      <c r="O59" s="43" t="n">
        <v>43.9519</v>
      </c>
      <c r="P59" s="43" t="n">
        <v>7782.749</v>
      </c>
      <c r="Q59" s="43" t="n">
        <v>9.032</v>
      </c>
      <c r="R59" s="44" t="n">
        <f aca="false">P59/3600</f>
        <v>2.1618747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6648.466</v>
      </c>
      <c r="I60" s="50" t="n">
        <v>6.552</v>
      </c>
      <c r="J60" s="51" t="n">
        <f aca="false">H60/3600</f>
        <v>1.84679611111111</v>
      </c>
      <c r="L60" s="49" t="n">
        <v>754.0624</v>
      </c>
      <c r="M60" s="50" t="n">
        <v>34.6076</v>
      </c>
      <c r="N60" s="50" t="n">
        <v>40.7693</v>
      </c>
      <c r="O60" s="50" t="n">
        <v>41.7985</v>
      </c>
      <c r="P60" s="50" t="n">
        <v>6622.196</v>
      </c>
      <c r="Q60" s="50" t="n">
        <v>6.458</v>
      </c>
      <c r="R60" s="51" t="n">
        <f aca="false">P60/3600</f>
        <v>1.83949888888889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5861.316</v>
      </c>
      <c r="I61" s="50" t="n">
        <v>5.631</v>
      </c>
      <c r="J61" s="51" t="n">
        <f aca="false">H61/3600</f>
        <v>1.62814333333333</v>
      </c>
      <c r="L61" s="49" t="n">
        <v>297.9184</v>
      </c>
      <c r="M61" s="50" t="n">
        <v>31.4085</v>
      </c>
      <c r="N61" s="50" t="n">
        <v>39.3484</v>
      </c>
      <c r="O61" s="50" t="n">
        <v>40.1801</v>
      </c>
      <c r="P61" s="50" t="n">
        <v>5871.659</v>
      </c>
      <c r="Q61" s="50" t="n">
        <v>5.631</v>
      </c>
      <c r="R61" s="51" t="n">
        <f aca="false">P61/3600</f>
        <v>1.63101638888889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5352.144</v>
      </c>
      <c r="I62" s="58" t="n">
        <v>4.586</v>
      </c>
      <c r="J62" s="59" t="n">
        <f aca="false">H62/3600</f>
        <v>1.48670666666667</v>
      </c>
      <c r="L62" s="57" t="n">
        <v>127.656</v>
      </c>
      <c r="M62" s="58" t="n">
        <v>28.3959</v>
      </c>
      <c r="N62" s="58" t="n">
        <v>38.3483</v>
      </c>
      <c r="O62" s="58" t="n">
        <v>39.0799</v>
      </c>
      <c r="P62" s="58" t="n">
        <v>5195.394</v>
      </c>
      <c r="Q62" s="58" t="n">
        <v>4.555</v>
      </c>
      <c r="R62" s="59" t="n">
        <f aca="false">P62/3600</f>
        <v>1.443165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6407.351</v>
      </c>
      <c r="I63" s="43" t="n">
        <v>6.864</v>
      </c>
      <c r="J63" s="44" t="n">
        <f aca="false">H63/3600</f>
        <v>1.77981972222222</v>
      </c>
      <c r="L63" s="42" t="n">
        <v>1910.1</v>
      </c>
      <c r="M63" s="43" t="n">
        <v>38.1675</v>
      </c>
      <c r="N63" s="43" t="n">
        <v>40.8414</v>
      </c>
      <c r="O63" s="43" t="n">
        <v>41.5608</v>
      </c>
      <c r="P63" s="43" t="n">
        <v>6422.763</v>
      </c>
      <c r="Q63" s="43" t="n">
        <v>7.55</v>
      </c>
      <c r="R63" s="44" t="n">
        <f aca="false">P63/3600</f>
        <v>1.78410083333333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5452.156</v>
      </c>
      <c r="I64" s="50" t="n">
        <v>5.257</v>
      </c>
      <c r="J64" s="51" t="n">
        <f aca="false">H64/3600</f>
        <v>1.51448777777778</v>
      </c>
      <c r="L64" s="49" t="n">
        <v>815.5704</v>
      </c>
      <c r="M64" s="50" t="n">
        <v>34.3934</v>
      </c>
      <c r="N64" s="50" t="n">
        <v>38.0895</v>
      </c>
      <c r="O64" s="50" t="n">
        <v>38.6461</v>
      </c>
      <c r="P64" s="50" t="n">
        <v>5525.524</v>
      </c>
      <c r="Q64" s="50" t="n">
        <v>5.304</v>
      </c>
      <c r="R64" s="51" t="n">
        <f aca="false">P64/3600</f>
        <v>1.53486777777778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4839.682</v>
      </c>
      <c r="I65" s="50" t="n">
        <v>4.258</v>
      </c>
      <c r="J65" s="51" t="n">
        <f aca="false">H65/3600</f>
        <v>1.34435611111111</v>
      </c>
      <c r="L65" s="49" t="n">
        <v>351.0128</v>
      </c>
      <c r="M65" s="50" t="n">
        <v>30.9069</v>
      </c>
      <c r="N65" s="50" t="n">
        <v>36.0823</v>
      </c>
      <c r="O65" s="50" t="n">
        <v>36.6085</v>
      </c>
      <c r="P65" s="50" t="n">
        <v>4824.97</v>
      </c>
      <c r="Q65" s="50" t="n">
        <v>4.118</v>
      </c>
      <c r="R65" s="51" t="n">
        <f aca="false">P65/3600</f>
        <v>1.34026944444444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4342.896</v>
      </c>
      <c r="I66" s="58" t="n">
        <v>3.541</v>
      </c>
      <c r="J66" s="59" t="n">
        <f aca="false">H66/3600</f>
        <v>1.20636</v>
      </c>
      <c r="L66" s="57" t="n">
        <v>150.7952</v>
      </c>
      <c r="M66" s="58" t="n">
        <v>27.8646</v>
      </c>
      <c r="N66" s="58" t="n">
        <v>34.6527</v>
      </c>
      <c r="O66" s="58" t="n">
        <v>35.148</v>
      </c>
      <c r="P66" s="58" t="n">
        <v>4331.539</v>
      </c>
      <c r="Q66" s="58" t="n">
        <v>3.447</v>
      </c>
      <c r="R66" s="59" t="n">
        <f aca="false">P66/3600</f>
        <v>1.2032052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4877.589</v>
      </c>
      <c r="I67" s="43" t="n">
        <v>4.882</v>
      </c>
      <c r="J67" s="44" t="n">
        <f aca="false">H67/3600</f>
        <v>1.35488583333333</v>
      </c>
      <c r="L67" s="42" t="n">
        <v>1358.032</v>
      </c>
      <c r="M67" s="43" t="n">
        <v>40.0785</v>
      </c>
      <c r="N67" s="43" t="n">
        <v>41.4244</v>
      </c>
      <c r="O67" s="43" t="n">
        <v>42.4556</v>
      </c>
      <c r="P67" s="43" t="n">
        <v>4907.978</v>
      </c>
      <c r="Q67" s="43" t="n">
        <v>4.914</v>
      </c>
      <c r="R67" s="44" t="n">
        <f aca="false">P67/3600</f>
        <v>1.363327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4300.713</v>
      </c>
      <c r="I68" s="50" t="n">
        <v>4.04</v>
      </c>
      <c r="J68" s="51" t="n">
        <f aca="false">H68/3600</f>
        <v>1.1946425</v>
      </c>
      <c r="L68" s="49" t="n">
        <v>646.376</v>
      </c>
      <c r="M68" s="50" t="n">
        <v>35.9344</v>
      </c>
      <c r="N68" s="50" t="n">
        <v>38.5075</v>
      </c>
      <c r="O68" s="50" t="n">
        <v>39.685</v>
      </c>
      <c r="P68" s="50" t="n">
        <v>4350.243</v>
      </c>
      <c r="Q68" s="50" t="n">
        <v>3.993</v>
      </c>
      <c r="R68" s="51" t="n">
        <f aca="false">P68/3600</f>
        <v>1.2084008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3578.974</v>
      </c>
      <c r="I69" s="50" t="n">
        <v>3.354</v>
      </c>
      <c r="J69" s="51" t="n">
        <f aca="false">H69/3600</f>
        <v>0.994159444444445</v>
      </c>
      <c r="L69" s="49" t="n">
        <v>304.5512</v>
      </c>
      <c r="M69" s="50" t="n">
        <v>32.281</v>
      </c>
      <c r="N69" s="50" t="n">
        <v>36.4918</v>
      </c>
      <c r="O69" s="50" t="n">
        <v>37.601</v>
      </c>
      <c r="P69" s="50" t="n">
        <v>3533.454</v>
      </c>
      <c r="Q69" s="50" t="n">
        <v>3.291</v>
      </c>
      <c r="R69" s="51" t="n">
        <f aca="false">P69/3600</f>
        <v>0.981515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3108.553</v>
      </c>
      <c r="I70" s="58" t="n">
        <v>2.87</v>
      </c>
      <c r="J70" s="59" t="n">
        <f aca="false">H70/3600</f>
        <v>0.863486944444444</v>
      </c>
      <c r="L70" s="57" t="n">
        <v>146.7408</v>
      </c>
      <c r="M70" s="58" t="n">
        <v>29.4004</v>
      </c>
      <c r="N70" s="58" t="n">
        <v>34.9895</v>
      </c>
      <c r="O70" s="58" t="n">
        <v>36.0446</v>
      </c>
      <c r="P70" s="58" t="n">
        <v>3093.811</v>
      </c>
      <c r="Q70" s="58" t="n">
        <v>2.839</v>
      </c>
      <c r="R70" s="59" t="n">
        <f aca="false">P70/3600</f>
        <v>0.859391944444444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47395.927</v>
      </c>
      <c r="I71" s="43" t="n">
        <v>39.218</v>
      </c>
      <c r="J71" s="44" t="n">
        <f aca="false">H71/3600</f>
        <v>13.1655352777778</v>
      </c>
      <c r="L71" s="42" t="n">
        <v>2033.6496</v>
      </c>
      <c r="M71" s="43" t="n">
        <v>43.6902</v>
      </c>
      <c r="N71" s="43" t="n">
        <v>47.0982</v>
      </c>
      <c r="O71" s="43" t="n">
        <v>48.0539</v>
      </c>
      <c r="P71" s="43" t="n">
        <v>47774.339</v>
      </c>
      <c r="Q71" s="43" t="n">
        <v>38.75</v>
      </c>
      <c r="R71" s="44" t="n">
        <f aca="false">P71/3600</f>
        <v>13.2706497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42668.005</v>
      </c>
      <c r="I72" s="50" t="n">
        <v>33.119</v>
      </c>
      <c r="J72" s="51" t="n">
        <f aca="false">H72/3600</f>
        <v>11.8522236111111</v>
      </c>
      <c r="L72" s="49" t="n">
        <v>737.8768</v>
      </c>
      <c r="M72" s="50" t="n">
        <v>41.406</v>
      </c>
      <c r="N72" s="50" t="n">
        <v>45.7285</v>
      </c>
      <c r="O72" s="50" t="n">
        <v>46.353</v>
      </c>
      <c r="P72" s="50" t="n">
        <v>42659.737</v>
      </c>
      <c r="Q72" s="50" t="n">
        <v>31.746</v>
      </c>
      <c r="R72" s="51" t="n">
        <f aca="false">P72/3600</f>
        <v>11.8499269444444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36579.769</v>
      </c>
      <c r="I73" s="50" t="n">
        <v>30.014</v>
      </c>
      <c r="J73" s="51" t="n">
        <f aca="false">H73/3600</f>
        <v>10.1610469444444</v>
      </c>
      <c r="L73" s="49" t="n">
        <v>355.5248</v>
      </c>
      <c r="M73" s="50" t="n">
        <v>38.879</v>
      </c>
      <c r="N73" s="50" t="n">
        <v>44.3656</v>
      </c>
      <c r="O73" s="50" t="n">
        <v>44.7599</v>
      </c>
      <c r="P73" s="50" t="n">
        <v>36992.017</v>
      </c>
      <c r="Q73" s="50" t="n">
        <v>26.878</v>
      </c>
      <c r="R73" s="51" t="n">
        <f aca="false">P73/3600</f>
        <v>10.2755602777778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35419.449</v>
      </c>
      <c r="I74" s="58" t="n">
        <v>25.24</v>
      </c>
      <c r="J74" s="59" t="n">
        <f aca="false">H74/3600</f>
        <v>9.83873583333333</v>
      </c>
      <c r="L74" s="57" t="n">
        <v>189.8488</v>
      </c>
      <c r="M74" s="58" t="n">
        <v>36.1257</v>
      </c>
      <c r="N74" s="58" t="n">
        <v>43.2219</v>
      </c>
      <c r="O74" s="58" t="n">
        <v>43.5275</v>
      </c>
      <c r="P74" s="58" t="n">
        <v>35717.193</v>
      </c>
      <c r="Q74" s="58" t="n">
        <v>23.025</v>
      </c>
      <c r="R74" s="59" t="n">
        <f aca="false">P74/3600</f>
        <v>9.9214425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42351.541</v>
      </c>
      <c r="I75" s="43" t="n">
        <v>41.277</v>
      </c>
      <c r="J75" s="44" t="n">
        <f aca="false">H75/3600</f>
        <v>11.7643169444444</v>
      </c>
      <c r="L75" s="42" t="n">
        <v>2714.1288</v>
      </c>
      <c r="M75" s="43" t="n">
        <v>43.5524</v>
      </c>
      <c r="N75" s="43" t="n">
        <v>48.6629</v>
      </c>
      <c r="O75" s="43" t="n">
        <v>48.3467</v>
      </c>
      <c r="P75" s="43" t="n">
        <v>42360.714</v>
      </c>
      <c r="Q75" s="43" t="n">
        <v>44.366</v>
      </c>
      <c r="R75" s="44" t="n">
        <f aca="false">P75/3600</f>
        <v>11.766865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38478.27</v>
      </c>
      <c r="I76" s="50" t="n">
        <v>34.913</v>
      </c>
      <c r="J76" s="51" t="n">
        <f aca="false">H76/3600</f>
        <v>10.6884083333333</v>
      </c>
      <c r="L76" s="49" t="n">
        <v>886.9224</v>
      </c>
      <c r="M76" s="50" t="n">
        <v>41.2356</v>
      </c>
      <c r="N76" s="50" t="n">
        <v>47.1798</v>
      </c>
      <c r="O76" s="50" t="n">
        <v>46.3807</v>
      </c>
      <c r="P76" s="50" t="n">
        <v>39220.617</v>
      </c>
      <c r="Q76" s="50" t="n">
        <v>33.945</v>
      </c>
      <c r="R76" s="51" t="n">
        <f aca="false">P76/3600</f>
        <v>10.8946158333333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36494.78</v>
      </c>
      <c r="I77" s="50" t="n">
        <v>34.398</v>
      </c>
      <c r="J77" s="51" t="n">
        <f aca="false">H77/3600</f>
        <v>10.1374388888889</v>
      </c>
      <c r="L77" s="49" t="n">
        <v>417.4592</v>
      </c>
      <c r="M77" s="50" t="n">
        <v>38.6647</v>
      </c>
      <c r="N77" s="50" t="n">
        <v>45.9153</v>
      </c>
      <c r="O77" s="50" t="n">
        <v>44.3523</v>
      </c>
      <c r="P77" s="50" t="n">
        <v>37188.345</v>
      </c>
      <c r="Q77" s="50" t="n">
        <v>28.688</v>
      </c>
      <c r="R77" s="51" t="n">
        <f aca="false">P77/3600</f>
        <v>10.3300958333333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35042.535</v>
      </c>
      <c r="I78" s="58" t="n">
        <v>28.158</v>
      </c>
      <c r="J78" s="59" t="n">
        <f aca="false">H78/3600</f>
        <v>9.7340375</v>
      </c>
      <c r="L78" s="57" t="n">
        <v>223.0808</v>
      </c>
      <c r="M78" s="58" t="n">
        <v>35.6809</v>
      </c>
      <c r="N78" s="58" t="n">
        <v>45.1192</v>
      </c>
      <c r="O78" s="58" t="n">
        <v>43.0596</v>
      </c>
      <c r="P78" s="58" t="n">
        <v>35347.299</v>
      </c>
      <c r="Q78" s="58" t="n">
        <v>26.176</v>
      </c>
      <c r="R78" s="59" t="n">
        <f aca="false">P78/3600</f>
        <v>9.81869416666667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38879.894</v>
      </c>
      <c r="I79" s="43" t="n">
        <v>40.373</v>
      </c>
      <c r="J79" s="44" t="n">
        <f aca="false">H79/3600</f>
        <v>10.7999705555556</v>
      </c>
      <c r="L79" s="42" t="n">
        <v>2328.4152</v>
      </c>
      <c r="M79" s="43" t="n">
        <v>43.4426</v>
      </c>
      <c r="N79" s="43" t="n">
        <v>48.4718</v>
      </c>
      <c r="O79" s="43" t="n">
        <v>48.7017</v>
      </c>
      <c r="P79" s="43" t="n">
        <v>38993.791</v>
      </c>
      <c r="Q79" s="43" t="n">
        <v>39.842</v>
      </c>
      <c r="R79" s="44" t="n">
        <f aca="false">P79/3600</f>
        <v>10.8316086111111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32156.782</v>
      </c>
      <c r="I80" s="50" t="n">
        <v>34.289</v>
      </c>
      <c r="J80" s="51" t="n">
        <f aca="false">H80/3600</f>
        <v>8.93243944444444</v>
      </c>
      <c r="L80" s="49" t="n">
        <v>735.6048</v>
      </c>
      <c r="M80" s="50" t="n">
        <v>41.0364</v>
      </c>
      <c r="N80" s="50" t="n">
        <v>46.5543</v>
      </c>
      <c r="O80" s="50" t="n">
        <v>46.7066</v>
      </c>
      <c r="P80" s="50" t="n">
        <v>32521.762</v>
      </c>
      <c r="Q80" s="50" t="n">
        <v>32.791</v>
      </c>
      <c r="R80" s="51" t="n">
        <f aca="false">P80/3600</f>
        <v>9.03382277777778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7606.795</v>
      </c>
      <c r="I81" s="50" t="n">
        <v>29.016</v>
      </c>
      <c r="J81" s="51" t="n">
        <f aca="false">H81/3600</f>
        <v>7.66855416666667</v>
      </c>
      <c r="L81" s="49" t="n">
        <v>324.14</v>
      </c>
      <c r="M81" s="50" t="n">
        <v>38.4484</v>
      </c>
      <c r="N81" s="50" t="n">
        <v>44.8784</v>
      </c>
      <c r="O81" s="50" t="n">
        <v>44.8782</v>
      </c>
      <c r="P81" s="50" t="n">
        <v>28809.999</v>
      </c>
      <c r="Q81" s="50" t="n">
        <v>28.314</v>
      </c>
      <c r="R81" s="51" t="n">
        <f aca="false">P81/3600</f>
        <v>8.00277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3728.922</v>
      </c>
      <c r="I82" s="58" t="n">
        <v>25.038</v>
      </c>
      <c r="J82" s="59" t="n">
        <f aca="false">H82/3600</f>
        <v>6.59136722222222</v>
      </c>
      <c r="L82" s="57" t="n">
        <v>168.368</v>
      </c>
      <c r="M82" s="58" t="n">
        <v>35.7695</v>
      </c>
      <c r="N82" s="58" t="n">
        <v>43.5517</v>
      </c>
      <c r="O82" s="58" t="n">
        <v>43.5158</v>
      </c>
      <c r="P82" s="58" t="n">
        <v>23925.65</v>
      </c>
      <c r="Q82" s="58" t="n">
        <v>23.025</v>
      </c>
      <c r="R82" s="59" t="n">
        <f aca="false">P82/3600</f>
        <v>6.64601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3.250834574545</v>
      </c>
      <c r="J89" s="70" t="n">
        <f aca="false">GEOMEAN(J3:J82)</f>
        <v>6.59615401260374</v>
      </c>
      <c r="Q89" s="70" t="n">
        <f aca="false">GEOMEAN(Q3:Q82)</f>
        <v>23.1247994558445</v>
      </c>
      <c r="R89" s="70" t="n">
        <f aca="false">GEOMEAN(R3:R82)</f>
        <v>6.6307332043864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94579329258207</v>
      </c>
      <c r="R90" s="71" t="n">
        <f aca="false">R89/J89</f>
        <v>1.0052423263187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6964275</v>
      </c>
      <c r="J91" s="70" t="n">
        <f aca="false">SUM(J3:J82)</f>
        <v>676.049032222222</v>
      </c>
      <c r="Q91" s="70" t="n">
        <f aca="false">SUM(Q3:Q82)/3600</f>
        <v>0.700158333333333</v>
      </c>
      <c r="R91" s="70" t="n">
        <f aca="false">SUM(R3:R82)</f>
        <v>680.4850358333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2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60304.885</v>
      </c>
      <c r="I19" s="43" t="n">
        <v>49.561</v>
      </c>
      <c r="J19" s="44" t="n">
        <f aca="false">H19/3600</f>
        <v>16.7513569444444</v>
      </c>
      <c r="L19" s="42" t="n">
        <v>5589.3824</v>
      </c>
      <c r="M19" s="43" t="n">
        <v>41.6358</v>
      </c>
      <c r="N19" s="43" t="n">
        <v>43.3533</v>
      </c>
      <c r="O19" s="43" t="n">
        <v>44.8352</v>
      </c>
      <c r="P19" s="43" t="n">
        <v>60176.792</v>
      </c>
      <c r="Q19" s="43" t="n">
        <v>49.202</v>
      </c>
      <c r="R19" s="44" t="n">
        <f aca="false">P19/3600</f>
        <v>16.7157755555556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50094.822</v>
      </c>
      <c r="I20" s="50" t="n">
        <v>42.791</v>
      </c>
      <c r="J20" s="51" t="n">
        <f aca="false">H20/3600</f>
        <v>13.9152283333333</v>
      </c>
      <c r="L20" s="49" t="n">
        <v>2588.6816</v>
      </c>
      <c r="M20" s="50" t="n">
        <v>39.6036</v>
      </c>
      <c r="N20" s="50" t="n">
        <v>41.8513</v>
      </c>
      <c r="O20" s="50" t="n">
        <v>42.9946</v>
      </c>
      <c r="P20" s="50" t="n">
        <v>49483.579</v>
      </c>
      <c r="Q20" s="50" t="n">
        <v>44.304</v>
      </c>
      <c r="R20" s="51" t="n">
        <f aca="false">P20/3600</f>
        <v>13.7454386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42698.409</v>
      </c>
      <c r="I21" s="50" t="n">
        <v>39.249</v>
      </c>
      <c r="J21" s="51" t="n">
        <f aca="false">H21/3600</f>
        <v>11.8606691666667</v>
      </c>
      <c r="L21" s="49" t="n">
        <v>1252.328</v>
      </c>
      <c r="M21" s="50" t="n">
        <v>37.1049</v>
      </c>
      <c r="N21" s="50" t="n">
        <v>40.6668</v>
      </c>
      <c r="O21" s="50" t="n">
        <v>41.772</v>
      </c>
      <c r="P21" s="50" t="n">
        <v>42831.431</v>
      </c>
      <c r="Q21" s="50" t="n">
        <v>38.033</v>
      </c>
      <c r="R21" s="51" t="n">
        <f aca="false">P21/3600</f>
        <v>11.8976197222222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39080.231</v>
      </c>
      <c r="I22" s="58" t="n">
        <v>34.897</v>
      </c>
      <c r="J22" s="59" t="n">
        <f aca="false">H22/3600</f>
        <v>10.8556197222222</v>
      </c>
      <c r="L22" s="57" t="n">
        <v>617.8616</v>
      </c>
      <c r="M22" s="58" t="n">
        <v>34.5521</v>
      </c>
      <c r="N22" s="58" t="n">
        <v>39.8345</v>
      </c>
      <c r="O22" s="58" t="n">
        <v>41.0179</v>
      </c>
      <c r="P22" s="58" t="n">
        <v>38483.98</v>
      </c>
      <c r="Q22" s="58" t="n">
        <v>33.758</v>
      </c>
      <c r="R22" s="59" t="n">
        <f aca="false">P22/3600</f>
        <v>10.6899944444444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50099.128</v>
      </c>
      <c r="I23" s="43" t="n">
        <v>49.343</v>
      </c>
      <c r="J23" s="44" t="n">
        <f aca="false">H23/3600</f>
        <v>13.9164244444444</v>
      </c>
      <c r="L23" s="42" t="n">
        <v>8321.4648</v>
      </c>
      <c r="M23" s="43" t="n">
        <v>39.8639</v>
      </c>
      <c r="N23" s="43" t="n">
        <v>42.0304</v>
      </c>
      <c r="O23" s="43" t="n">
        <v>43.1619</v>
      </c>
      <c r="P23" s="43" t="n">
        <v>50273.771</v>
      </c>
      <c r="Q23" s="43" t="n">
        <v>52.821</v>
      </c>
      <c r="R23" s="44" t="n">
        <f aca="false">P23/3600</f>
        <v>13.9649363888889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44510.954</v>
      </c>
      <c r="I24" s="50" t="n">
        <v>41.901</v>
      </c>
      <c r="J24" s="51" t="n">
        <f aca="false">H24/3600</f>
        <v>12.3641538888889</v>
      </c>
      <c r="L24" s="49" t="n">
        <v>3349.488</v>
      </c>
      <c r="M24" s="50" t="n">
        <v>36.9931</v>
      </c>
      <c r="N24" s="50" t="n">
        <v>39.9928</v>
      </c>
      <c r="O24" s="50" t="n">
        <v>40.9825</v>
      </c>
      <c r="P24" s="50" t="n">
        <v>44332.332</v>
      </c>
      <c r="Q24" s="50" t="n">
        <v>40.919</v>
      </c>
      <c r="R24" s="51" t="n">
        <f aca="false">P24/3600</f>
        <v>12.3145366666667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38595.723</v>
      </c>
      <c r="I25" s="50" t="n">
        <v>34.96</v>
      </c>
      <c r="J25" s="51" t="n">
        <f aca="false">H25/3600</f>
        <v>10.7210341666667</v>
      </c>
      <c r="L25" s="49" t="n">
        <v>1433.1016</v>
      </c>
      <c r="M25" s="50" t="n">
        <v>34.2187</v>
      </c>
      <c r="N25" s="50" t="n">
        <v>38.4046</v>
      </c>
      <c r="O25" s="50" t="n">
        <v>39.6179</v>
      </c>
      <c r="P25" s="50" t="n">
        <v>39094.942</v>
      </c>
      <c r="Q25" s="50" t="n">
        <v>35.365</v>
      </c>
      <c r="R25" s="51" t="n">
        <f aca="false">P25/3600</f>
        <v>10.8597061111111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32963.322</v>
      </c>
      <c r="I26" s="58" t="n">
        <v>31.824</v>
      </c>
      <c r="J26" s="59" t="n">
        <f aca="false">H26/3600</f>
        <v>9.15647833333333</v>
      </c>
      <c r="L26" s="57" t="n">
        <v>626.8</v>
      </c>
      <c r="M26" s="58" t="n">
        <v>31.6261</v>
      </c>
      <c r="N26" s="58" t="n">
        <v>37.305</v>
      </c>
      <c r="O26" s="58" t="n">
        <v>38.8686</v>
      </c>
      <c r="P26" s="58" t="n">
        <v>32775.483</v>
      </c>
      <c r="Q26" s="58" t="n">
        <v>32.105</v>
      </c>
      <c r="R26" s="59" t="n">
        <f aca="false">P26/3600</f>
        <v>9.10430083333333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109253.568</v>
      </c>
      <c r="I27" s="43" t="n">
        <v>94.973</v>
      </c>
      <c r="J27" s="44" t="n">
        <f aca="false">H27/3600</f>
        <v>30.3482133333333</v>
      </c>
      <c r="L27" s="42" t="n">
        <v>20117.5552</v>
      </c>
      <c r="M27" s="43" t="n">
        <v>38.6235</v>
      </c>
      <c r="N27" s="43" t="n">
        <v>40.184</v>
      </c>
      <c r="O27" s="43" t="n">
        <v>43.42</v>
      </c>
      <c r="P27" s="43" t="n">
        <v>108545.62</v>
      </c>
      <c r="Q27" s="43" t="n">
        <v>94.099</v>
      </c>
      <c r="R27" s="44" t="n">
        <f aca="false">P27/3600</f>
        <v>30.1515611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84690.571</v>
      </c>
      <c r="I28" s="50" t="n">
        <v>69.654</v>
      </c>
      <c r="J28" s="51" t="n">
        <f aca="false">H28/3600</f>
        <v>23.5251586111111</v>
      </c>
      <c r="L28" s="49" t="n">
        <v>6186.3984</v>
      </c>
      <c r="M28" s="50" t="n">
        <v>36.7173</v>
      </c>
      <c r="N28" s="50" t="n">
        <v>39.0285</v>
      </c>
      <c r="O28" s="50" t="n">
        <v>41.6001</v>
      </c>
      <c r="P28" s="50" t="n">
        <v>84940.064</v>
      </c>
      <c r="Q28" s="50" t="n">
        <v>79.139</v>
      </c>
      <c r="R28" s="51" t="n">
        <f aca="false">P28/3600</f>
        <v>23.5944622222222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78697.481</v>
      </c>
      <c r="I29" s="50" t="n">
        <v>61.651</v>
      </c>
      <c r="J29" s="51" t="n">
        <f aca="false">H29/3600</f>
        <v>21.8604113888889</v>
      </c>
      <c r="L29" s="49" t="n">
        <v>2850.0488</v>
      </c>
      <c r="M29" s="50" t="n">
        <v>34.5924</v>
      </c>
      <c r="N29" s="50" t="n">
        <v>38.1512</v>
      </c>
      <c r="O29" s="50" t="n">
        <v>40.0906</v>
      </c>
      <c r="P29" s="50" t="n">
        <v>78365.932</v>
      </c>
      <c r="Q29" s="50" t="n">
        <v>61.027</v>
      </c>
      <c r="R29" s="51" t="n">
        <f aca="false">P29/3600</f>
        <v>21.7683144444444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70032.78</v>
      </c>
      <c r="I30" s="58" t="n">
        <v>57.501</v>
      </c>
      <c r="J30" s="59" t="n">
        <f aca="false">H30/3600</f>
        <v>19.45355</v>
      </c>
      <c r="L30" s="57" t="n">
        <v>1427.384</v>
      </c>
      <c r="M30" s="58" t="n">
        <v>32.302</v>
      </c>
      <c r="N30" s="58" t="n">
        <v>37.4522</v>
      </c>
      <c r="O30" s="58" t="n">
        <v>38.949</v>
      </c>
      <c r="P30" s="58" t="n">
        <v>70605.163</v>
      </c>
      <c r="Q30" s="58" t="n">
        <v>56.066</v>
      </c>
      <c r="R30" s="59" t="n">
        <f aca="false">P30/3600</f>
        <v>19.6125452777778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129890.847</v>
      </c>
      <c r="I31" s="43" t="n">
        <v>108.467</v>
      </c>
      <c r="J31" s="44" t="n">
        <f aca="false">H31/3600</f>
        <v>36.0807908333333</v>
      </c>
      <c r="L31" s="42" t="n">
        <v>20446.7664</v>
      </c>
      <c r="M31" s="43" t="n">
        <v>39.348</v>
      </c>
      <c r="N31" s="43" t="n">
        <v>43.7963</v>
      </c>
      <c r="O31" s="43" t="n">
        <v>45.1002</v>
      </c>
      <c r="P31" s="43" t="n">
        <v>128764.832</v>
      </c>
      <c r="Q31" s="43" t="n">
        <v>111.072</v>
      </c>
      <c r="R31" s="44" t="n">
        <f aca="false">P31/3600</f>
        <v>35.7680088888889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102739.965</v>
      </c>
      <c r="I32" s="50" t="n">
        <v>89.84</v>
      </c>
      <c r="J32" s="51" t="n">
        <f aca="false">H32/3600</f>
        <v>28.5388791666667</v>
      </c>
      <c r="L32" s="49" t="n">
        <v>7336.52</v>
      </c>
      <c r="M32" s="50" t="n">
        <v>37.4924</v>
      </c>
      <c r="N32" s="50" t="n">
        <v>42.5021</v>
      </c>
      <c r="O32" s="50" t="n">
        <v>43.1267</v>
      </c>
      <c r="P32" s="50" t="n">
        <v>102898.93</v>
      </c>
      <c r="Q32" s="50" t="n">
        <v>89.326</v>
      </c>
      <c r="R32" s="51" t="n">
        <f aca="false">P32/3600</f>
        <v>28.5830361111111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91569.388</v>
      </c>
      <c r="I33" s="50" t="n">
        <v>82.508</v>
      </c>
      <c r="J33" s="51" t="n">
        <f aca="false">H33/3600</f>
        <v>25.4359411111111</v>
      </c>
      <c r="L33" s="49" t="n">
        <v>3437.1424</v>
      </c>
      <c r="M33" s="50" t="n">
        <v>35.5403</v>
      </c>
      <c r="N33" s="50" t="n">
        <v>41.2634</v>
      </c>
      <c r="O33" s="50" t="n">
        <v>41.3306</v>
      </c>
      <c r="P33" s="50" t="n">
        <v>93447.188</v>
      </c>
      <c r="Q33" s="50" t="n">
        <v>79.888</v>
      </c>
      <c r="R33" s="51" t="n">
        <f aca="false">P33/3600</f>
        <v>25.9575522222222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71187.608</v>
      </c>
      <c r="I34" s="58" t="n">
        <v>73.32</v>
      </c>
      <c r="J34" s="59" t="n">
        <f aca="false">H34/3600</f>
        <v>19.7743355555556</v>
      </c>
      <c r="L34" s="57" t="n">
        <v>1757.556</v>
      </c>
      <c r="M34" s="58" t="n">
        <v>33.443</v>
      </c>
      <c r="N34" s="58" t="n">
        <v>40.3105</v>
      </c>
      <c r="O34" s="58" t="n">
        <v>39.9739</v>
      </c>
      <c r="P34" s="58" t="n">
        <v>72142.958</v>
      </c>
      <c r="Q34" s="58" t="n">
        <v>74.506</v>
      </c>
      <c r="R34" s="59" t="n">
        <f aca="false">P34/3600</f>
        <v>20.039710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145607.152</v>
      </c>
      <c r="I35" s="43" t="n">
        <v>147.998</v>
      </c>
      <c r="J35" s="44" t="n">
        <f aca="false">H35/3600</f>
        <v>40.4464311111111</v>
      </c>
      <c r="L35" s="42" t="n">
        <v>49429.0888</v>
      </c>
      <c r="M35" s="43" t="n">
        <v>37.8535</v>
      </c>
      <c r="N35" s="43" t="n">
        <v>42.1207</v>
      </c>
      <c r="O35" s="43" t="n">
        <v>44.238</v>
      </c>
      <c r="P35" s="43" t="n">
        <v>145267.507</v>
      </c>
      <c r="Q35" s="43" t="n">
        <v>150.26</v>
      </c>
      <c r="R35" s="44" t="n">
        <f aca="false">P35/3600</f>
        <v>40.3520852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102734.692</v>
      </c>
      <c r="I36" s="50" t="n">
        <v>95.706</v>
      </c>
      <c r="J36" s="51" t="n">
        <f aca="false">H36/3600</f>
        <v>28.5374144444444</v>
      </c>
      <c r="L36" s="49" t="n">
        <v>7662.036</v>
      </c>
      <c r="M36" s="50" t="n">
        <v>35.3487</v>
      </c>
      <c r="N36" s="50" t="n">
        <v>40.6622</v>
      </c>
      <c r="O36" s="50" t="n">
        <v>43.0194</v>
      </c>
      <c r="P36" s="50" t="n">
        <v>102107.116</v>
      </c>
      <c r="Q36" s="50" t="n">
        <v>98.421</v>
      </c>
      <c r="R36" s="51" t="n">
        <f aca="false">P36/3600</f>
        <v>28.3630877777778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89420.787</v>
      </c>
      <c r="I37" s="50" t="n">
        <v>77.002</v>
      </c>
      <c r="J37" s="51" t="n">
        <f aca="false">H37/3600</f>
        <v>24.8391075</v>
      </c>
      <c r="L37" s="49" t="n">
        <v>2111.2672</v>
      </c>
      <c r="M37" s="50" t="n">
        <v>33.5732</v>
      </c>
      <c r="N37" s="50" t="n">
        <v>39.4463</v>
      </c>
      <c r="O37" s="50" t="n">
        <v>42.0421</v>
      </c>
      <c r="P37" s="50" t="n">
        <v>90350.319</v>
      </c>
      <c r="Q37" s="50" t="n">
        <v>80.699</v>
      </c>
      <c r="R37" s="51" t="n">
        <f aca="false">P37/3600</f>
        <v>25.0973108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71232.66</v>
      </c>
      <c r="I38" s="58" t="n">
        <v>76.034</v>
      </c>
      <c r="J38" s="59" t="n">
        <f aca="false">H38/3600</f>
        <v>19.78685</v>
      </c>
      <c r="L38" s="57" t="n">
        <v>868.168</v>
      </c>
      <c r="M38" s="58" t="n">
        <v>31.4334</v>
      </c>
      <c r="N38" s="58" t="n">
        <v>38.5742</v>
      </c>
      <c r="O38" s="58" t="n">
        <v>41.2928</v>
      </c>
      <c r="P38" s="58" t="n">
        <v>68966.326</v>
      </c>
      <c r="Q38" s="58" t="n">
        <v>72.478</v>
      </c>
      <c r="R38" s="59" t="n">
        <f aca="false">P38/3600</f>
        <v>19.1573127777778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23004.25</v>
      </c>
      <c r="I39" s="43" t="n">
        <v>18.782</v>
      </c>
      <c r="J39" s="44" t="n">
        <f aca="false">H39/3600</f>
        <v>6.39006944444444</v>
      </c>
      <c r="L39" s="42" t="n">
        <v>3887.28</v>
      </c>
      <c r="M39" s="43" t="n">
        <v>40.1223</v>
      </c>
      <c r="N39" s="43" t="n">
        <v>42.9014</v>
      </c>
      <c r="O39" s="43" t="n">
        <v>43.5137</v>
      </c>
      <c r="P39" s="43" t="n">
        <v>22978.385</v>
      </c>
      <c r="Q39" s="43" t="n">
        <v>18.813</v>
      </c>
      <c r="R39" s="44" t="n">
        <f aca="false">P39/3600</f>
        <v>6.382884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20791.236</v>
      </c>
      <c r="I40" s="50" t="n">
        <v>16.411</v>
      </c>
      <c r="J40" s="51" t="n">
        <f aca="false">H40/3600</f>
        <v>5.77534333333333</v>
      </c>
      <c r="L40" s="49" t="n">
        <v>1839.7864</v>
      </c>
      <c r="M40" s="50" t="n">
        <v>36.875</v>
      </c>
      <c r="N40" s="50" t="n">
        <v>40.5408</v>
      </c>
      <c r="O40" s="50" t="n">
        <v>40.9233</v>
      </c>
      <c r="P40" s="50" t="n">
        <v>20818.146</v>
      </c>
      <c r="Q40" s="50" t="n">
        <v>16.629</v>
      </c>
      <c r="R40" s="51" t="n">
        <f aca="false">P40/3600</f>
        <v>5.7828183333333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18925.308</v>
      </c>
      <c r="I41" s="50" t="n">
        <v>13.837</v>
      </c>
      <c r="J41" s="51" t="n">
        <f aca="false">H41/3600</f>
        <v>5.25703</v>
      </c>
      <c r="L41" s="49" t="n">
        <v>884.324</v>
      </c>
      <c r="M41" s="50" t="n">
        <v>34.0519</v>
      </c>
      <c r="N41" s="50" t="n">
        <v>38.6352</v>
      </c>
      <c r="O41" s="50" t="n">
        <v>38.8169</v>
      </c>
      <c r="P41" s="50" t="n">
        <v>18962.031</v>
      </c>
      <c r="Q41" s="50" t="n">
        <v>13.618</v>
      </c>
      <c r="R41" s="51" t="n">
        <f aca="false">P41/3600</f>
        <v>5.26723083333333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17439.617</v>
      </c>
      <c r="I42" s="58" t="n">
        <v>12.152</v>
      </c>
      <c r="J42" s="59" t="n">
        <f aca="false">H42/3600</f>
        <v>4.84433805555556</v>
      </c>
      <c r="L42" s="57" t="n">
        <v>452.3656</v>
      </c>
      <c r="M42" s="58" t="n">
        <v>31.6489</v>
      </c>
      <c r="N42" s="58" t="n">
        <v>37.1425</v>
      </c>
      <c r="O42" s="58" t="n">
        <v>37.2546</v>
      </c>
      <c r="P42" s="58" t="n">
        <v>17360.088</v>
      </c>
      <c r="Q42" s="58" t="n">
        <v>11.856</v>
      </c>
      <c r="R42" s="59" t="n">
        <f aca="false">P42/3600</f>
        <v>4.82224666666667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24954.075</v>
      </c>
      <c r="I43" s="43" t="n">
        <v>21.59</v>
      </c>
      <c r="J43" s="44" t="n">
        <f aca="false">H43/3600</f>
        <v>6.9316875</v>
      </c>
      <c r="L43" s="42" t="n">
        <v>4382.4576</v>
      </c>
      <c r="M43" s="43" t="n">
        <v>40.0762</v>
      </c>
      <c r="N43" s="43" t="n">
        <v>43.2197</v>
      </c>
      <c r="O43" s="43" t="n">
        <v>44.6209</v>
      </c>
      <c r="P43" s="43" t="n">
        <v>26317.618</v>
      </c>
      <c r="Q43" s="43" t="n">
        <v>21.465</v>
      </c>
      <c r="R43" s="44" t="n">
        <f aca="false">P43/3600</f>
        <v>7.3104494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22546.278</v>
      </c>
      <c r="I44" s="50" t="n">
        <v>17.862</v>
      </c>
      <c r="J44" s="51" t="n">
        <f aca="false">H44/3600</f>
        <v>6.262855</v>
      </c>
      <c r="L44" s="49" t="n">
        <v>1968.1464</v>
      </c>
      <c r="M44" s="50" t="n">
        <v>37.2537</v>
      </c>
      <c r="N44" s="50" t="n">
        <v>41.2321</v>
      </c>
      <c r="O44" s="50" t="n">
        <v>42.3287</v>
      </c>
      <c r="P44" s="50" t="n">
        <v>22675.244</v>
      </c>
      <c r="Q44" s="50" t="n">
        <v>17.737</v>
      </c>
      <c r="R44" s="51" t="n">
        <f aca="false">P44/3600</f>
        <v>6.29867888888889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20371.188</v>
      </c>
      <c r="I45" s="50" t="n">
        <v>16.785</v>
      </c>
      <c r="J45" s="51" t="n">
        <f aca="false">H45/3600</f>
        <v>5.65866333333333</v>
      </c>
      <c r="L45" s="49" t="n">
        <v>959.1376</v>
      </c>
      <c r="M45" s="50" t="n">
        <v>34.3344</v>
      </c>
      <c r="N45" s="50" t="n">
        <v>39.5423</v>
      </c>
      <c r="O45" s="50" t="n">
        <v>40.4771</v>
      </c>
      <c r="P45" s="50" t="n">
        <v>20923.072</v>
      </c>
      <c r="Q45" s="50" t="n">
        <v>15.397</v>
      </c>
      <c r="R45" s="51" t="n">
        <f aca="false">P45/3600</f>
        <v>5.8119644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9012.372</v>
      </c>
      <c r="I46" s="58" t="n">
        <v>14.196</v>
      </c>
      <c r="J46" s="59" t="n">
        <f aca="false">H46/3600</f>
        <v>5.28121444444444</v>
      </c>
      <c r="L46" s="57" t="n">
        <v>491.1616</v>
      </c>
      <c r="M46" s="58" t="n">
        <v>31.478</v>
      </c>
      <c r="N46" s="58" t="n">
        <v>38.2808</v>
      </c>
      <c r="O46" s="58" t="n">
        <v>39.1017</v>
      </c>
      <c r="P46" s="58" t="n">
        <v>19178.528</v>
      </c>
      <c r="Q46" s="58" t="n">
        <v>13.821</v>
      </c>
      <c r="R46" s="59" t="n">
        <f aca="false">P46/3600</f>
        <v>5.32736888888889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22583.094</v>
      </c>
      <c r="I47" s="43" t="n">
        <v>25.24</v>
      </c>
      <c r="J47" s="44" t="n">
        <f aca="false">H47/3600</f>
        <v>6.27308166666667</v>
      </c>
      <c r="L47" s="42" t="n">
        <v>8400.152</v>
      </c>
      <c r="M47" s="43" t="n">
        <v>38.275</v>
      </c>
      <c r="N47" s="43" t="n">
        <v>41.12</v>
      </c>
      <c r="O47" s="43" t="n">
        <v>42.0348</v>
      </c>
      <c r="P47" s="43" t="n">
        <v>23173.839</v>
      </c>
      <c r="Q47" s="43" t="n">
        <v>24.273</v>
      </c>
      <c r="R47" s="44" t="n">
        <f aca="false">P47/3600</f>
        <v>6.4371775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20089.34</v>
      </c>
      <c r="I48" s="50" t="n">
        <v>19.078</v>
      </c>
      <c r="J48" s="51" t="n">
        <f aca="false">H48/3600</f>
        <v>5.58037222222222</v>
      </c>
      <c r="L48" s="49" t="n">
        <v>3591.0424</v>
      </c>
      <c r="M48" s="50" t="n">
        <v>34.4638</v>
      </c>
      <c r="N48" s="50" t="n">
        <v>38.5264</v>
      </c>
      <c r="O48" s="50" t="n">
        <v>39.3853</v>
      </c>
      <c r="P48" s="50" t="n">
        <v>19861.142</v>
      </c>
      <c r="Q48" s="50" t="n">
        <v>19.078</v>
      </c>
      <c r="R48" s="51" t="n">
        <f aca="false">P48/3600</f>
        <v>5.5169838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17708.5</v>
      </c>
      <c r="I49" s="50" t="n">
        <v>16.224</v>
      </c>
      <c r="J49" s="51" t="n">
        <f aca="false">H49/3600</f>
        <v>4.91902777777778</v>
      </c>
      <c r="L49" s="49" t="n">
        <v>1574.4128</v>
      </c>
      <c r="M49" s="50" t="n">
        <v>31.0419</v>
      </c>
      <c r="N49" s="50" t="n">
        <v>36.6241</v>
      </c>
      <c r="O49" s="50" t="n">
        <v>37.4192</v>
      </c>
      <c r="P49" s="50" t="n">
        <v>17568.005</v>
      </c>
      <c r="Q49" s="50" t="n">
        <v>15.959</v>
      </c>
      <c r="R49" s="51" t="n">
        <f aca="false">P49/3600</f>
        <v>4.88000138888889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15893.756</v>
      </c>
      <c r="I50" s="58" t="n">
        <v>13.806</v>
      </c>
      <c r="J50" s="59" t="n">
        <f aca="false">H50/3600</f>
        <v>4.41493222222222</v>
      </c>
      <c r="L50" s="57" t="n">
        <v>680.0528</v>
      </c>
      <c r="M50" s="58" t="n">
        <v>27.8803</v>
      </c>
      <c r="N50" s="58" t="n">
        <v>35.2186</v>
      </c>
      <c r="O50" s="58" t="n">
        <v>36.0022</v>
      </c>
      <c r="P50" s="58" t="n">
        <v>15781.997</v>
      </c>
      <c r="Q50" s="58" t="n">
        <v>14.508</v>
      </c>
      <c r="R50" s="59" t="n">
        <f aca="false">P50/3600</f>
        <v>4.38388805555556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16468.245</v>
      </c>
      <c r="I51" s="43" t="n">
        <v>17.066</v>
      </c>
      <c r="J51" s="44" t="n">
        <f aca="false">H51/3600</f>
        <v>4.5745125</v>
      </c>
      <c r="L51" s="42" t="n">
        <v>5900.824</v>
      </c>
      <c r="M51" s="43" t="n">
        <v>39.6761</v>
      </c>
      <c r="N51" s="43" t="n">
        <v>41.532</v>
      </c>
      <c r="O51" s="43" t="n">
        <v>42.8562</v>
      </c>
      <c r="P51" s="43" t="n">
        <v>16217.598</v>
      </c>
      <c r="Q51" s="43" t="n">
        <v>15.943</v>
      </c>
      <c r="R51" s="44" t="n">
        <f aca="false">P51/3600</f>
        <v>4.50488833333333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14679.116</v>
      </c>
      <c r="I52" s="50" t="n">
        <v>12.573</v>
      </c>
      <c r="J52" s="51" t="n">
        <f aca="false">H52/3600</f>
        <v>4.07753222222222</v>
      </c>
      <c r="L52" s="49" t="n">
        <v>2364.6904</v>
      </c>
      <c r="M52" s="50" t="n">
        <v>36.1195</v>
      </c>
      <c r="N52" s="50" t="n">
        <v>38.9663</v>
      </c>
      <c r="O52" s="50" t="n">
        <v>40.5751</v>
      </c>
      <c r="P52" s="50" t="n">
        <v>14907.315</v>
      </c>
      <c r="Q52" s="50" t="n">
        <v>12.636</v>
      </c>
      <c r="R52" s="51" t="n">
        <f aca="false">P52/3600</f>
        <v>4.14092083333333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13061.62</v>
      </c>
      <c r="I53" s="50" t="n">
        <v>10.748</v>
      </c>
      <c r="J53" s="51" t="n">
        <f aca="false">H53/3600</f>
        <v>3.62822777777778</v>
      </c>
      <c r="L53" s="49" t="n">
        <v>1058.1168</v>
      </c>
      <c r="M53" s="50" t="n">
        <v>33.0154</v>
      </c>
      <c r="N53" s="50" t="n">
        <v>37.1043</v>
      </c>
      <c r="O53" s="50" t="n">
        <v>38.8513</v>
      </c>
      <c r="P53" s="50" t="n">
        <v>13059.342</v>
      </c>
      <c r="Q53" s="50" t="n">
        <v>10.92</v>
      </c>
      <c r="R53" s="51" t="n">
        <f aca="false">P53/3600</f>
        <v>3.62759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11813.674</v>
      </c>
      <c r="I54" s="58" t="n">
        <v>9.968</v>
      </c>
      <c r="J54" s="59" t="n">
        <f aca="false">H54/3600</f>
        <v>3.28157611111111</v>
      </c>
      <c r="L54" s="57" t="n">
        <v>486.0744</v>
      </c>
      <c r="M54" s="58" t="n">
        <v>30.1651</v>
      </c>
      <c r="N54" s="58" t="n">
        <v>35.808</v>
      </c>
      <c r="O54" s="58" t="n">
        <v>37.5808</v>
      </c>
      <c r="P54" s="58" t="n">
        <v>11497.351</v>
      </c>
      <c r="Q54" s="58" t="n">
        <v>9.999</v>
      </c>
      <c r="R54" s="59" t="n">
        <f aca="false">P54/3600</f>
        <v>3.19370861111111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6278.4</v>
      </c>
      <c r="I55" s="43" t="n">
        <v>5.678</v>
      </c>
      <c r="J55" s="44" t="n">
        <f aca="false">H55/3600</f>
        <v>1.744</v>
      </c>
      <c r="L55" s="42" t="n">
        <v>1818.7528</v>
      </c>
      <c r="M55" s="43" t="n">
        <v>40.798</v>
      </c>
      <c r="N55" s="43" t="n">
        <v>43.7292</v>
      </c>
      <c r="O55" s="43" t="n">
        <v>43.1449</v>
      </c>
      <c r="P55" s="43" t="n">
        <v>6268.634</v>
      </c>
      <c r="Q55" s="43" t="n">
        <v>5.631</v>
      </c>
      <c r="R55" s="44" t="n">
        <f aca="false">P55/3600</f>
        <v>1.74128722222222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5694.02</v>
      </c>
      <c r="I56" s="50" t="n">
        <v>4.555</v>
      </c>
      <c r="J56" s="51" t="n">
        <f aca="false">H56/3600</f>
        <v>1.58167222222222</v>
      </c>
      <c r="L56" s="49" t="n">
        <v>906.3024</v>
      </c>
      <c r="M56" s="50" t="n">
        <v>36.946</v>
      </c>
      <c r="N56" s="50" t="n">
        <v>41.1077</v>
      </c>
      <c r="O56" s="50" t="n">
        <v>40.0672</v>
      </c>
      <c r="P56" s="50" t="n">
        <v>5590.514</v>
      </c>
      <c r="Q56" s="50" t="n">
        <v>4.617</v>
      </c>
      <c r="R56" s="51" t="n">
        <f aca="false">P56/3600</f>
        <v>1.552920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5192.883</v>
      </c>
      <c r="I57" s="50" t="n">
        <v>4.212</v>
      </c>
      <c r="J57" s="51" t="n">
        <f aca="false">H57/3600</f>
        <v>1.4424675</v>
      </c>
      <c r="L57" s="49" t="n">
        <v>444.9648</v>
      </c>
      <c r="M57" s="50" t="n">
        <v>33.5105</v>
      </c>
      <c r="N57" s="50" t="n">
        <v>39.1143</v>
      </c>
      <c r="O57" s="50" t="n">
        <v>37.7824</v>
      </c>
      <c r="P57" s="50" t="n">
        <v>5151.262</v>
      </c>
      <c r="Q57" s="50" t="n">
        <v>3.962</v>
      </c>
      <c r="R57" s="51" t="n">
        <f aca="false">P57/3600</f>
        <v>1.430906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4719.311</v>
      </c>
      <c r="I58" s="58" t="n">
        <v>3.572</v>
      </c>
      <c r="J58" s="59" t="n">
        <f aca="false">H58/3600</f>
        <v>1.31091972222222</v>
      </c>
      <c r="L58" s="57" t="n">
        <v>226.2008</v>
      </c>
      <c r="M58" s="58" t="n">
        <v>30.6209</v>
      </c>
      <c r="N58" s="58" t="n">
        <v>37.6911</v>
      </c>
      <c r="O58" s="58" t="n">
        <v>36.088</v>
      </c>
      <c r="P58" s="58" t="n">
        <v>4748.873</v>
      </c>
      <c r="Q58" s="58" t="n">
        <v>3.478</v>
      </c>
      <c r="R58" s="59" t="n">
        <f aca="false">P58/3600</f>
        <v>1.31913138888889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7024.974</v>
      </c>
      <c r="I59" s="43" t="n">
        <v>7.425</v>
      </c>
      <c r="J59" s="44" t="n">
        <f aca="false">H59/3600</f>
        <v>1.95138166666667</v>
      </c>
      <c r="L59" s="42" t="n">
        <v>2266.6712</v>
      </c>
      <c r="M59" s="43" t="n">
        <v>38.1683</v>
      </c>
      <c r="N59" s="43" t="n">
        <v>42.8323</v>
      </c>
      <c r="O59" s="43" t="n">
        <v>43.8</v>
      </c>
      <c r="P59" s="43" t="n">
        <v>7049.591</v>
      </c>
      <c r="Q59" s="43" t="n">
        <v>7.503</v>
      </c>
      <c r="R59" s="44" t="n">
        <f aca="false">P59/3600</f>
        <v>1.95821972222222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6063.197</v>
      </c>
      <c r="I60" s="50" t="n">
        <v>5.491</v>
      </c>
      <c r="J60" s="51" t="n">
        <f aca="false">H60/3600</f>
        <v>1.68422138888889</v>
      </c>
      <c r="L60" s="49" t="n">
        <v>788.3952</v>
      </c>
      <c r="M60" s="50" t="n">
        <v>34.4046</v>
      </c>
      <c r="N60" s="50" t="n">
        <v>40.8964</v>
      </c>
      <c r="O60" s="50" t="n">
        <v>41.7844</v>
      </c>
      <c r="P60" s="50" t="n">
        <v>6080.903</v>
      </c>
      <c r="Q60" s="50" t="n">
        <v>5.366</v>
      </c>
      <c r="R60" s="51" t="n">
        <f aca="false">P60/3600</f>
        <v>1.6891397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5398.82</v>
      </c>
      <c r="I61" s="50" t="n">
        <v>4.352</v>
      </c>
      <c r="J61" s="51" t="n">
        <f aca="false">H61/3600</f>
        <v>1.49967222222222</v>
      </c>
      <c r="L61" s="49" t="n">
        <v>313.5584</v>
      </c>
      <c r="M61" s="50" t="n">
        <v>31.2645</v>
      </c>
      <c r="N61" s="50" t="n">
        <v>39.4811</v>
      </c>
      <c r="O61" s="50" t="n">
        <v>40.3443</v>
      </c>
      <c r="P61" s="50" t="n">
        <v>5273.504</v>
      </c>
      <c r="Q61" s="50" t="n">
        <v>4.477</v>
      </c>
      <c r="R61" s="51" t="n">
        <f aca="false">P61/3600</f>
        <v>1.46486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4892.752</v>
      </c>
      <c r="I62" s="58" t="n">
        <v>4.009</v>
      </c>
      <c r="J62" s="59" t="n">
        <f aca="false">H62/3600</f>
        <v>1.35909777777778</v>
      </c>
      <c r="L62" s="57" t="n">
        <v>133.748</v>
      </c>
      <c r="M62" s="58" t="n">
        <v>28.3188</v>
      </c>
      <c r="N62" s="58" t="n">
        <v>38.5699</v>
      </c>
      <c r="O62" s="58" t="n">
        <v>39.405</v>
      </c>
      <c r="P62" s="58" t="n">
        <v>4771.493</v>
      </c>
      <c r="Q62" s="58" t="n">
        <v>4.102</v>
      </c>
      <c r="R62" s="59" t="n">
        <f aca="false">P62/3600</f>
        <v>1.32541472222222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5793.658</v>
      </c>
      <c r="I63" s="43" t="n">
        <v>5.85</v>
      </c>
      <c r="J63" s="44" t="n">
        <f aca="false">H63/3600</f>
        <v>1.60934944444444</v>
      </c>
      <c r="L63" s="42" t="n">
        <v>1983.208</v>
      </c>
      <c r="M63" s="43" t="n">
        <v>37.9649</v>
      </c>
      <c r="N63" s="43" t="n">
        <v>40.7817</v>
      </c>
      <c r="O63" s="43" t="n">
        <v>41.494</v>
      </c>
      <c r="P63" s="43" t="n">
        <v>5735.813</v>
      </c>
      <c r="Q63" s="43" t="n">
        <v>6.396</v>
      </c>
      <c r="R63" s="44" t="n">
        <f aca="false">P63/3600</f>
        <v>1.59328138888889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5048.426</v>
      </c>
      <c r="I64" s="50" t="n">
        <v>4.633</v>
      </c>
      <c r="J64" s="51" t="n">
        <f aca="false">H64/3600</f>
        <v>1.40234055555556</v>
      </c>
      <c r="L64" s="49" t="n">
        <v>849.7432</v>
      </c>
      <c r="M64" s="50" t="n">
        <v>34.2644</v>
      </c>
      <c r="N64" s="50" t="n">
        <v>38.1958</v>
      </c>
      <c r="O64" s="50" t="n">
        <v>38.789</v>
      </c>
      <c r="P64" s="50" t="n">
        <v>5003.357</v>
      </c>
      <c r="Q64" s="50" t="n">
        <v>4.477</v>
      </c>
      <c r="R64" s="51" t="n">
        <f aca="false">P64/3600</f>
        <v>1.38982138888889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4451.738</v>
      </c>
      <c r="I65" s="50" t="n">
        <v>3.666</v>
      </c>
      <c r="J65" s="51" t="n">
        <f aca="false">H65/3600</f>
        <v>1.23659388888889</v>
      </c>
      <c r="L65" s="49" t="n">
        <v>366.0464</v>
      </c>
      <c r="M65" s="50" t="n">
        <v>30.8606</v>
      </c>
      <c r="N65" s="50" t="n">
        <v>36.2062</v>
      </c>
      <c r="O65" s="50" t="n">
        <v>36.7763</v>
      </c>
      <c r="P65" s="50" t="n">
        <v>4360.088</v>
      </c>
      <c r="Q65" s="50" t="n">
        <v>3.712</v>
      </c>
      <c r="R65" s="51" t="n">
        <f aca="false">P65/3600</f>
        <v>1.21113555555556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4012.938</v>
      </c>
      <c r="I66" s="58" t="n">
        <v>3.104</v>
      </c>
      <c r="J66" s="59" t="n">
        <f aca="false">H66/3600</f>
        <v>1.114705</v>
      </c>
      <c r="L66" s="57" t="n">
        <v>157.58</v>
      </c>
      <c r="M66" s="58" t="n">
        <v>27.8536</v>
      </c>
      <c r="N66" s="58" t="n">
        <v>34.7887</v>
      </c>
      <c r="O66" s="58" t="n">
        <v>35.3071</v>
      </c>
      <c r="P66" s="58" t="n">
        <v>4015.153</v>
      </c>
      <c r="Q66" s="58" t="n">
        <v>2.964</v>
      </c>
      <c r="R66" s="59" t="n">
        <f aca="false">P66/3600</f>
        <v>1.11532027777778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4504.076</v>
      </c>
      <c r="I67" s="43" t="n">
        <v>4.056</v>
      </c>
      <c r="J67" s="44" t="n">
        <f aca="false">H67/3600</f>
        <v>1.25113222222222</v>
      </c>
      <c r="L67" s="42" t="n">
        <v>1399.0048</v>
      </c>
      <c r="M67" s="43" t="n">
        <v>39.7755</v>
      </c>
      <c r="N67" s="43" t="n">
        <v>41.3566</v>
      </c>
      <c r="O67" s="43" t="n">
        <v>42.4087</v>
      </c>
      <c r="P67" s="43" t="n">
        <v>4468.133</v>
      </c>
      <c r="Q67" s="43" t="n">
        <v>4.056</v>
      </c>
      <c r="R67" s="44" t="n">
        <f aca="false">P67/3600</f>
        <v>1.24114805555556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4011.831</v>
      </c>
      <c r="I68" s="50" t="n">
        <v>3.385</v>
      </c>
      <c r="J68" s="51" t="n">
        <f aca="false">H68/3600</f>
        <v>1.1143975</v>
      </c>
      <c r="L68" s="49" t="n">
        <v>668.6424</v>
      </c>
      <c r="M68" s="50" t="n">
        <v>35.772</v>
      </c>
      <c r="N68" s="50" t="n">
        <v>38.5637</v>
      </c>
      <c r="O68" s="50" t="n">
        <v>39.7909</v>
      </c>
      <c r="P68" s="50" t="n">
        <v>3948.463</v>
      </c>
      <c r="Q68" s="50" t="n">
        <v>3.354</v>
      </c>
      <c r="R68" s="51" t="n">
        <f aca="false">P68/3600</f>
        <v>1.09679527777778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3606.087</v>
      </c>
      <c r="I69" s="50" t="n">
        <v>2.886</v>
      </c>
      <c r="J69" s="51" t="n">
        <f aca="false">H69/3600</f>
        <v>1.00169083333333</v>
      </c>
      <c r="L69" s="49" t="n">
        <v>317.3392</v>
      </c>
      <c r="M69" s="50" t="n">
        <v>32.2147</v>
      </c>
      <c r="N69" s="50" t="n">
        <v>36.5975</v>
      </c>
      <c r="O69" s="50" t="n">
        <v>37.7962</v>
      </c>
      <c r="P69" s="50" t="n">
        <v>3630.315</v>
      </c>
      <c r="Q69" s="50" t="n">
        <v>2.823</v>
      </c>
      <c r="R69" s="51" t="n">
        <f aca="false">P69/3600</f>
        <v>1.00842083333333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3185.446</v>
      </c>
      <c r="I70" s="58" t="n">
        <v>2.542</v>
      </c>
      <c r="J70" s="59" t="n">
        <f aca="false">H70/3600</f>
        <v>0.884846111111111</v>
      </c>
      <c r="L70" s="57" t="n">
        <v>153.264</v>
      </c>
      <c r="M70" s="58" t="n">
        <v>29.3632</v>
      </c>
      <c r="N70" s="58" t="n">
        <v>35.1433</v>
      </c>
      <c r="O70" s="58" t="n">
        <v>36.2849</v>
      </c>
      <c r="P70" s="58" t="n">
        <v>3215.087</v>
      </c>
      <c r="Q70" s="58" t="n">
        <v>2.558</v>
      </c>
      <c r="R70" s="59" t="n">
        <f aca="false">P70/3600</f>
        <v>0.8930797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44360.85</v>
      </c>
      <c r="I71" s="43" t="n">
        <v>31.995</v>
      </c>
      <c r="J71" s="44" t="n">
        <f aca="false">H71/3600</f>
        <v>12.3224583333333</v>
      </c>
      <c r="L71" s="42" t="n">
        <v>2141.1512</v>
      </c>
      <c r="M71" s="43" t="n">
        <v>43.353</v>
      </c>
      <c r="N71" s="43" t="n">
        <v>46.7849</v>
      </c>
      <c r="O71" s="43" t="n">
        <v>47.7776</v>
      </c>
      <c r="P71" s="43" t="n">
        <v>44837.027</v>
      </c>
      <c r="Q71" s="43" t="n">
        <v>30.342</v>
      </c>
      <c r="R71" s="44" t="n">
        <f aca="false">P71/3600</f>
        <v>12.4547297222222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40851.841</v>
      </c>
      <c r="I72" s="50" t="n">
        <v>26.083</v>
      </c>
      <c r="J72" s="51" t="n">
        <f aca="false">H72/3600</f>
        <v>11.3477336111111</v>
      </c>
      <c r="L72" s="49" t="n">
        <v>790.5584</v>
      </c>
      <c r="M72" s="50" t="n">
        <v>41.1154</v>
      </c>
      <c r="N72" s="50" t="n">
        <v>45.5347</v>
      </c>
      <c r="O72" s="50" t="n">
        <v>46.272</v>
      </c>
      <c r="P72" s="50" t="n">
        <v>40898.641</v>
      </c>
      <c r="Q72" s="50" t="n">
        <v>25.615</v>
      </c>
      <c r="R72" s="51" t="n">
        <f aca="false">P72/3600</f>
        <v>11.3607336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33972.571</v>
      </c>
      <c r="I73" s="50" t="n">
        <v>23.618</v>
      </c>
      <c r="J73" s="51" t="n">
        <f aca="false">H73/3600</f>
        <v>9.43682527777778</v>
      </c>
      <c r="L73" s="49" t="n">
        <v>385.3088</v>
      </c>
      <c r="M73" s="50" t="n">
        <v>38.6203</v>
      </c>
      <c r="N73" s="50" t="n">
        <v>44.3191</v>
      </c>
      <c r="O73" s="50" t="n">
        <v>44.8329</v>
      </c>
      <c r="P73" s="50" t="n">
        <v>34104.314</v>
      </c>
      <c r="Q73" s="50" t="n">
        <v>21.793</v>
      </c>
      <c r="R73" s="51" t="n">
        <f aca="false">P73/3600</f>
        <v>9.47342055555555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33093.599</v>
      </c>
      <c r="I74" s="58" t="n">
        <v>21.278</v>
      </c>
      <c r="J74" s="59" t="n">
        <f aca="false">H74/3600</f>
        <v>9.19266638888889</v>
      </c>
      <c r="L74" s="57" t="n">
        <v>212.432</v>
      </c>
      <c r="M74" s="58" t="n">
        <v>35.8988</v>
      </c>
      <c r="N74" s="58" t="n">
        <v>43.2971</v>
      </c>
      <c r="O74" s="58" t="n">
        <v>43.5824</v>
      </c>
      <c r="P74" s="58" t="n">
        <v>34284.246</v>
      </c>
      <c r="Q74" s="58" t="n">
        <v>19.687</v>
      </c>
      <c r="R74" s="59" t="n">
        <f aca="false">P74/3600</f>
        <v>9.52340166666667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39495.382</v>
      </c>
      <c r="I75" s="43" t="n">
        <v>30.872</v>
      </c>
      <c r="J75" s="44" t="n">
        <f aca="false">H75/3600</f>
        <v>10.9709394444444</v>
      </c>
      <c r="L75" s="42" t="n">
        <v>2847.7928</v>
      </c>
      <c r="M75" s="43" t="n">
        <v>43.1232</v>
      </c>
      <c r="N75" s="43" t="n">
        <v>48.3345</v>
      </c>
      <c r="O75" s="43" t="n">
        <v>47.9705</v>
      </c>
      <c r="P75" s="43" t="n">
        <v>40377.052</v>
      </c>
      <c r="Q75" s="43" t="n">
        <v>30.31</v>
      </c>
      <c r="R75" s="44" t="n">
        <f aca="false">P75/3600</f>
        <v>11.2158477777778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35692.045</v>
      </c>
      <c r="I76" s="50" t="n">
        <v>26.098</v>
      </c>
      <c r="J76" s="51" t="n">
        <f aca="false">H76/3600</f>
        <v>9.91445694444444</v>
      </c>
      <c r="L76" s="49" t="n">
        <v>951.5552</v>
      </c>
      <c r="M76" s="50" t="n">
        <v>40.8268</v>
      </c>
      <c r="N76" s="50" t="n">
        <v>47.035</v>
      </c>
      <c r="O76" s="50" t="n">
        <v>46.2749</v>
      </c>
      <c r="P76" s="50" t="n">
        <v>35574.889</v>
      </c>
      <c r="Q76" s="50" t="n">
        <v>25.599</v>
      </c>
      <c r="R76" s="51" t="n">
        <f aca="false">P76/3600</f>
        <v>9.88191361111111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34467.718</v>
      </c>
      <c r="I77" s="50" t="n">
        <v>23.322</v>
      </c>
      <c r="J77" s="51" t="n">
        <f aca="false">H77/3600</f>
        <v>9.57436611111111</v>
      </c>
      <c r="L77" s="49" t="n">
        <v>453.9384</v>
      </c>
      <c r="M77" s="50" t="n">
        <v>38.3176</v>
      </c>
      <c r="N77" s="50" t="n">
        <v>45.8866</v>
      </c>
      <c r="O77" s="50" t="n">
        <v>44.6637</v>
      </c>
      <c r="P77" s="50" t="n">
        <v>34312.7</v>
      </c>
      <c r="Q77" s="50" t="n">
        <v>22.261</v>
      </c>
      <c r="R77" s="51" t="n">
        <f aca="false">P77/3600</f>
        <v>9.53130555555556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33267.977</v>
      </c>
      <c r="I78" s="58" t="n">
        <v>21.34</v>
      </c>
      <c r="J78" s="59" t="n">
        <f aca="false">H78/3600</f>
        <v>9.24110472222222</v>
      </c>
      <c r="L78" s="57" t="n">
        <v>249.0328</v>
      </c>
      <c r="M78" s="58" t="n">
        <v>35.4756</v>
      </c>
      <c r="N78" s="58" t="n">
        <v>45.0748</v>
      </c>
      <c r="O78" s="58" t="n">
        <v>43.5816</v>
      </c>
      <c r="P78" s="58" t="n">
        <v>33523.678</v>
      </c>
      <c r="Q78" s="58" t="n">
        <v>21.044</v>
      </c>
      <c r="R78" s="59" t="n">
        <f aca="false">P78/3600</f>
        <v>9.31213277777778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37413.86</v>
      </c>
      <c r="I79" s="43" t="n">
        <v>30.763</v>
      </c>
      <c r="J79" s="44" t="n">
        <f aca="false">H79/3600</f>
        <v>10.3927388888889</v>
      </c>
      <c r="L79" s="42" t="n">
        <v>2418.3368</v>
      </c>
      <c r="M79" s="43" t="n">
        <v>43.1095</v>
      </c>
      <c r="N79" s="43" t="n">
        <v>48.1568</v>
      </c>
      <c r="O79" s="43" t="n">
        <v>48.4138</v>
      </c>
      <c r="P79" s="43" t="n">
        <v>38025.478</v>
      </c>
      <c r="Q79" s="43" t="n">
        <v>30.233</v>
      </c>
      <c r="R79" s="44" t="n">
        <f aca="false">P79/3600</f>
        <v>10.56263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31877.196</v>
      </c>
      <c r="I80" s="50" t="n">
        <v>27.783</v>
      </c>
      <c r="J80" s="51" t="n">
        <f aca="false">H80/3600</f>
        <v>8.85477666666667</v>
      </c>
      <c r="L80" s="49" t="n">
        <v>785.3416</v>
      </c>
      <c r="M80" s="50" t="n">
        <v>40.7663</v>
      </c>
      <c r="N80" s="50" t="n">
        <v>46.5415</v>
      </c>
      <c r="O80" s="50" t="n">
        <v>46.769</v>
      </c>
      <c r="P80" s="50" t="n">
        <v>31426.385</v>
      </c>
      <c r="Q80" s="50" t="n">
        <v>24.866</v>
      </c>
      <c r="R80" s="51" t="n">
        <f aca="false">P80/3600</f>
        <v>8.72955138888889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26939.766</v>
      </c>
      <c r="I81" s="50" t="n">
        <v>23.244</v>
      </c>
      <c r="J81" s="51" t="n">
        <f aca="false">H81/3600</f>
        <v>7.48326833333333</v>
      </c>
      <c r="L81" s="49" t="n">
        <v>352.724</v>
      </c>
      <c r="M81" s="50" t="n">
        <v>38.2652</v>
      </c>
      <c r="N81" s="50" t="n">
        <v>45.0283</v>
      </c>
      <c r="O81" s="50" t="n">
        <v>45.1019</v>
      </c>
      <c r="P81" s="50" t="n">
        <v>27997.453</v>
      </c>
      <c r="Q81" s="50" t="n">
        <v>21.84</v>
      </c>
      <c r="R81" s="51" t="n">
        <f aca="false">P81/3600</f>
        <v>7.77707027777778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24690.777</v>
      </c>
      <c r="I82" s="58" t="n">
        <v>21.278</v>
      </c>
      <c r="J82" s="59" t="n">
        <f aca="false">H82/3600</f>
        <v>6.85854916666667</v>
      </c>
      <c r="L82" s="57" t="n">
        <v>191.3952</v>
      </c>
      <c r="M82" s="58" t="n">
        <v>35.6392</v>
      </c>
      <c r="N82" s="58" t="n">
        <v>43.8783</v>
      </c>
      <c r="O82" s="58" t="n">
        <v>43.8475</v>
      </c>
      <c r="P82" s="58" t="n">
        <v>25542.698</v>
      </c>
      <c r="Q82" s="58" t="n">
        <v>20.186</v>
      </c>
      <c r="R82" s="59" t="n">
        <f aca="false">P82/3600</f>
        <v>7.095193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8.9334069964889</v>
      </c>
      <c r="J89" s="70" t="n">
        <f aca="false">GEOMEAN(J3:J82)</f>
        <v>6.22805572621649</v>
      </c>
      <c r="Q89" s="70" t="n">
        <f aca="false">GEOMEAN(Q3:Q82)</f>
        <v>18.7374752993548</v>
      </c>
      <c r="R89" s="70" t="n">
        <f aca="false">GEOMEAN(R3:R82)</f>
        <v>6.2355152245037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9651535132036</v>
      </c>
      <c r="R90" s="71" t="n">
        <f aca="false">R89/J89</f>
        <v>1.00119772503894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53496666666667</v>
      </c>
      <c r="J91" s="70" t="n">
        <f aca="false">SUM(J3:J82)</f>
        <v>639.096883611111</v>
      </c>
      <c r="Q91" s="70" t="n">
        <f aca="false">SUM(Q3:Q82)/3600</f>
        <v>0.552608888888889</v>
      </c>
      <c r="R91" s="70" t="n">
        <f aca="false">SUM(R3:R82)</f>
        <v>640.37491944444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1-11-06T19:00:26Z</dcterms:modified>
  <cp:revision>0</cp:revision>
  <dc:subject/>
  <dc:title/>
</cp:coreProperties>
</file>