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1483958"/>
        <c:axId val="75536543"/>
      </c:scatterChart>
      <c:valAx>
        <c:axId val="114839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6543"/>
        <c:crossesAt val="0"/>
        <c:crossBetween val="midCat"/>
      </c:valAx>
      <c:valAx>
        <c:axId val="7553654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395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6045738"/>
        <c:axId val="76447878"/>
      </c:scatterChart>
      <c:valAx>
        <c:axId val="56045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878"/>
        <c:crossesAt val="0"/>
        <c:crossBetween val="midCat"/>
      </c:valAx>
      <c:valAx>
        <c:axId val="76447878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3361839"/>
        <c:axId val="39578178"/>
      </c:scatterChart>
      <c:valAx>
        <c:axId val="13361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8178"/>
        <c:crossesAt val="0"/>
        <c:crossBetween val="midCat"/>
      </c:valAx>
      <c:valAx>
        <c:axId val="39578178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83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023625"/>
        <c:axId val="57662913"/>
      </c:scatterChart>
      <c:valAx>
        <c:axId val="6302362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2913"/>
        <c:crossesAt val="0"/>
        <c:crossBetween val="midCat"/>
      </c:valAx>
      <c:valAx>
        <c:axId val="57662913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362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655109956716</v>
      </c>
      <c r="D23" s="19"/>
      <c r="E23" s="19"/>
      <c r="F23" s="19" t="n">
        <f aca="false">'RA-LC'!R90</f>
        <v>0.99775664751311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3309112598815</v>
      </c>
      <c r="D24" s="20"/>
      <c r="E24" s="20"/>
      <c r="F24" s="20" t="n">
        <f aca="false">'RA-LC'!Q90</f>
        <v>1.0237766511710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0.99458901704626</v>
      </c>
      <c r="D35" s="19"/>
      <c r="E35" s="19"/>
      <c r="F35" s="19" t="n">
        <f aca="false">'LB-LC'!R90</f>
        <v>0.997104201112717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9236439402276</v>
      </c>
      <c r="D36" s="20"/>
      <c r="E36" s="20"/>
      <c r="F36" s="20" t="n">
        <f aca="false">'LB-LC'!Q90</f>
        <v>0.99718744315436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51" activeCellId="0" sqref="G51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47968.763</v>
      </c>
      <c r="I3" s="43" t="n">
        <v>65.801</v>
      </c>
      <c r="J3" s="44" t="n">
        <f aca="false">H3/3600</f>
        <v>13.3246563888889</v>
      </c>
      <c r="L3" s="45" t="n">
        <v>13011.2496</v>
      </c>
      <c r="M3" s="46" t="n">
        <v>41.8993</v>
      </c>
      <c r="N3" s="46" t="n">
        <v>41.718</v>
      </c>
      <c r="O3" s="46" t="n">
        <v>44.4027</v>
      </c>
      <c r="P3" s="46" t="n">
        <v>47888.579</v>
      </c>
      <c r="Q3" s="46" t="n">
        <v>67.408</v>
      </c>
      <c r="R3" s="47" t="n">
        <f aca="false">P3/3600</f>
        <v>13.3023830555556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42929.868</v>
      </c>
      <c r="I4" s="50" t="n">
        <v>59.841</v>
      </c>
      <c r="J4" s="51" t="n">
        <f aca="false">H4/3600</f>
        <v>11.9249633333333</v>
      </c>
      <c r="L4" s="52" t="n">
        <v>5290.6336</v>
      </c>
      <c r="M4" s="53" t="n">
        <v>39.3751</v>
      </c>
      <c r="N4" s="53" t="n">
        <v>40.0218</v>
      </c>
      <c r="O4" s="53" t="n">
        <v>42.4446</v>
      </c>
      <c r="P4" s="53" t="n">
        <v>43057.882</v>
      </c>
      <c r="Q4" s="53" t="n">
        <v>63.211</v>
      </c>
      <c r="R4" s="54" t="n">
        <f aca="false">P4/3600</f>
        <v>11.9605227777778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40197.651</v>
      </c>
      <c r="I5" s="50" t="n">
        <v>55.91</v>
      </c>
      <c r="J5" s="51" t="n">
        <f aca="false">H5/3600</f>
        <v>11.1660141666667</v>
      </c>
      <c r="L5" s="52" t="n">
        <v>2541.9408</v>
      </c>
      <c r="M5" s="53" t="n">
        <v>36.794</v>
      </c>
      <c r="N5" s="53" t="n">
        <v>38.7433</v>
      </c>
      <c r="O5" s="53" t="n">
        <v>40.9165</v>
      </c>
      <c r="P5" s="53" t="n">
        <v>40118.309</v>
      </c>
      <c r="Q5" s="53" t="n">
        <v>56.877</v>
      </c>
      <c r="R5" s="54" t="n">
        <f aca="false">P5/3600</f>
        <v>11.1439747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38273.519</v>
      </c>
      <c r="I6" s="58" t="n">
        <v>47.252</v>
      </c>
      <c r="J6" s="59" t="n">
        <f aca="false">H6/3600</f>
        <v>10.6315330555556</v>
      </c>
      <c r="L6" s="60" t="n">
        <v>1319.7808</v>
      </c>
      <c r="M6" s="61" t="n">
        <v>34.1222</v>
      </c>
      <c r="N6" s="61" t="n">
        <v>37.7503</v>
      </c>
      <c r="O6" s="61" t="n">
        <v>39.8078</v>
      </c>
      <c r="P6" s="61" t="n">
        <v>38199.388</v>
      </c>
      <c r="Q6" s="61" t="n">
        <v>47.892</v>
      </c>
      <c r="R6" s="62" t="n">
        <f aca="false">P6/3600</f>
        <v>10.6109411111111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67071.351</v>
      </c>
      <c r="I7" s="43" t="n">
        <v>88.826</v>
      </c>
      <c r="J7" s="44" t="n">
        <f aca="false">H7/3600</f>
        <v>18.6309308333333</v>
      </c>
      <c r="L7" s="45" t="n">
        <v>33116.1392</v>
      </c>
      <c r="M7" s="46" t="n">
        <v>40.5018</v>
      </c>
      <c r="N7" s="46" t="n">
        <v>45.274</v>
      </c>
      <c r="O7" s="46" t="n">
        <v>44.8784</v>
      </c>
      <c r="P7" s="46" t="n">
        <v>67127.433</v>
      </c>
      <c r="Q7" s="46" t="n">
        <v>90.23</v>
      </c>
      <c r="R7" s="47" t="n">
        <f aca="false">P7/3600</f>
        <v>18.6465091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59441.514</v>
      </c>
      <c r="I8" s="50" t="n">
        <v>74.88</v>
      </c>
      <c r="J8" s="51" t="n">
        <f aca="false">H8/3600</f>
        <v>16.5115316666667</v>
      </c>
      <c r="L8" s="52" t="n">
        <v>15875.3312</v>
      </c>
      <c r="M8" s="53" t="n">
        <v>37.4842</v>
      </c>
      <c r="N8" s="53" t="n">
        <v>43.3421</v>
      </c>
      <c r="O8" s="53" t="n">
        <v>43.4875</v>
      </c>
      <c r="P8" s="53" t="n">
        <v>59544.614</v>
      </c>
      <c r="Q8" s="53" t="n">
        <v>80.059</v>
      </c>
      <c r="R8" s="54" t="n">
        <f aca="false">P8/3600</f>
        <v>16.540170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4199.826</v>
      </c>
      <c r="I9" s="50" t="n">
        <v>67.298</v>
      </c>
      <c r="J9" s="51" t="n">
        <f aca="false">H9/3600</f>
        <v>12.2777294444444</v>
      </c>
      <c r="L9" s="52" t="n">
        <v>8324.7456</v>
      </c>
      <c r="M9" s="53" t="n">
        <v>34.5082</v>
      </c>
      <c r="N9" s="53" t="n">
        <v>41.7279</v>
      </c>
      <c r="O9" s="53" t="n">
        <v>42.1735</v>
      </c>
      <c r="P9" s="53" t="n">
        <v>43686.208</v>
      </c>
      <c r="Q9" s="53" t="n">
        <v>67.408</v>
      </c>
      <c r="R9" s="54" t="n">
        <f aca="false">P9/3600</f>
        <v>12.135057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34306.445</v>
      </c>
      <c r="I10" s="58" t="n">
        <v>62.993</v>
      </c>
      <c r="J10" s="59" t="n">
        <f aca="false">H10/3600</f>
        <v>9.52956805555556</v>
      </c>
      <c r="L10" s="60" t="n">
        <v>4663.7248</v>
      </c>
      <c r="M10" s="61" t="n">
        <v>31.7411</v>
      </c>
      <c r="N10" s="61" t="n">
        <v>40.4732</v>
      </c>
      <c r="O10" s="61" t="n">
        <v>41.122</v>
      </c>
      <c r="P10" s="61" t="n">
        <v>32710.851</v>
      </c>
      <c r="Q10" s="61" t="n">
        <v>66.035</v>
      </c>
      <c r="R10" s="62" t="n">
        <f aca="false">P10/3600</f>
        <v>9.0863475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76755.342</v>
      </c>
      <c r="I11" s="43" t="n">
        <v>217.434</v>
      </c>
      <c r="J11" s="44" t="n">
        <f aca="false">H11/3600</f>
        <v>49.0987061111111</v>
      </c>
      <c r="L11" s="45" t="n">
        <v>218554.9104</v>
      </c>
      <c r="M11" s="46" t="n">
        <v>39.6939</v>
      </c>
      <c r="N11" s="46" t="n">
        <v>39.8162</v>
      </c>
      <c r="O11" s="46" t="n">
        <v>38.1511</v>
      </c>
      <c r="P11" s="46" t="n">
        <v>176678.574</v>
      </c>
      <c r="Q11" s="46" t="n">
        <v>251.161</v>
      </c>
      <c r="R11" s="47" t="n">
        <f aca="false">P11/3600</f>
        <v>49.0773816666667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147326.673</v>
      </c>
      <c r="I12" s="50" t="n">
        <v>201.663</v>
      </c>
      <c r="J12" s="51" t="n">
        <f aca="false">H12/3600</f>
        <v>40.9240758333333</v>
      </c>
      <c r="L12" s="52" t="n">
        <v>94519.8672</v>
      </c>
      <c r="M12" s="53" t="n">
        <v>33.7545</v>
      </c>
      <c r="N12" s="53" t="n">
        <v>38.4241</v>
      </c>
      <c r="O12" s="53" t="n">
        <v>36.7576</v>
      </c>
      <c r="P12" s="53" t="n">
        <v>147449.774</v>
      </c>
      <c r="Q12" s="53" t="n">
        <v>198.136</v>
      </c>
      <c r="R12" s="54" t="n">
        <f aca="false">P12/3600</f>
        <v>40.958270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77372.705</v>
      </c>
      <c r="I13" s="50" t="n">
        <v>155.532</v>
      </c>
      <c r="J13" s="51" t="n">
        <f aca="false">H13/3600</f>
        <v>21.4924180555556</v>
      </c>
      <c r="L13" s="52" t="n">
        <v>28520.9824</v>
      </c>
      <c r="M13" s="53" t="n">
        <v>29.7057</v>
      </c>
      <c r="N13" s="53" t="n">
        <v>37.4839</v>
      </c>
      <c r="O13" s="53" t="n">
        <v>35.7473</v>
      </c>
      <c r="P13" s="53" t="n">
        <v>73727.134</v>
      </c>
      <c r="Q13" s="53" t="n">
        <v>167.311</v>
      </c>
      <c r="R13" s="54" t="n">
        <f aca="false">P13/3600</f>
        <v>20.4797594444444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95325.456</v>
      </c>
      <c r="I14" s="58" t="n">
        <v>120.495</v>
      </c>
      <c r="J14" s="59" t="n">
        <f aca="false">H14/3600</f>
        <v>26.4792933333333</v>
      </c>
      <c r="L14" s="60" t="n">
        <v>7114.1024</v>
      </c>
      <c r="M14" s="61" t="n">
        <v>28.0863</v>
      </c>
      <c r="N14" s="61" t="n">
        <v>36.6963</v>
      </c>
      <c r="O14" s="61" t="n">
        <v>34.8974</v>
      </c>
      <c r="P14" s="61" t="n">
        <v>95291.604</v>
      </c>
      <c r="Q14" s="61" t="n">
        <v>126.423</v>
      </c>
      <c r="R14" s="62" t="n">
        <f aca="false">P14/3600</f>
        <v>26.46989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118777.633</v>
      </c>
      <c r="I15" s="43" t="n">
        <v>132.522</v>
      </c>
      <c r="J15" s="44" t="n">
        <f aca="false">H15/3600</f>
        <v>32.9937869444444</v>
      </c>
      <c r="L15" s="45" t="n">
        <v>23406.6096</v>
      </c>
      <c r="M15" s="46" t="n">
        <v>41.6688</v>
      </c>
      <c r="N15" s="46" t="n">
        <v>46.9142</v>
      </c>
      <c r="O15" s="46" t="n">
        <v>46.5324</v>
      </c>
      <c r="P15" s="46" t="n">
        <v>118750.598</v>
      </c>
      <c r="Q15" s="46" t="n">
        <v>143.598</v>
      </c>
      <c r="R15" s="47" t="n">
        <f aca="false">P15/3600</f>
        <v>32.9862772222222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100867.797</v>
      </c>
      <c r="I16" s="50" t="n">
        <v>116.766</v>
      </c>
      <c r="J16" s="51" t="n">
        <f aca="false">H16/3600</f>
        <v>28.0188325</v>
      </c>
      <c r="L16" s="52" t="n">
        <v>5980.888</v>
      </c>
      <c r="M16" s="53" t="n">
        <v>40.2451</v>
      </c>
      <c r="N16" s="53" t="n">
        <v>46.1163</v>
      </c>
      <c r="O16" s="53" t="n">
        <v>45.9169</v>
      </c>
      <c r="P16" s="53" t="n">
        <v>100943.161</v>
      </c>
      <c r="Q16" s="53" t="n">
        <v>119.371</v>
      </c>
      <c r="R16" s="54" t="n">
        <f aca="false">P16/3600</f>
        <v>28.0397669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90743.161</v>
      </c>
      <c r="I17" s="50" t="n">
        <v>103.725</v>
      </c>
      <c r="J17" s="51" t="n">
        <f aca="false">H17/3600</f>
        <v>25.2064336111111</v>
      </c>
      <c r="L17" s="52" t="n">
        <v>2495.4944</v>
      </c>
      <c r="M17" s="53" t="n">
        <v>38.9442</v>
      </c>
      <c r="N17" s="53" t="n">
        <v>45.4683</v>
      </c>
      <c r="O17" s="53" t="n">
        <v>45.4056</v>
      </c>
      <c r="P17" s="53" t="n">
        <v>90795.889</v>
      </c>
      <c r="Q17" s="53" t="n">
        <v>106.923</v>
      </c>
      <c r="R17" s="54" t="n">
        <f aca="false">P17/3600</f>
        <v>25.2210802777778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82471.348</v>
      </c>
      <c r="I18" s="58" t="n">
        <v>91.166</v>
      </c>
      <c r="J18" s="59" t="n">
        <f aca="false">H18/3600</f>
        <v>22.9087077777778</v>
      </c>
      <c r="L18" s="60" t="n">
        <v>1197.6432</v>
      </c>
      <c r="M18" s="61" t="n">
        <v>37.2189</v>
      </c>
      <c r="N18" s="61" t="n">
        <v>44.9839</v>
      </c>
      <c r="O18" s="61" t="n">
        <v>45.084</v>
      </c>
      <c r="P18" s="61" t="n">
        <v>82636.693</v>
      </c>
      <c r="Q18" s="61" t="n">
        <v>95.238</v>
      </c>
      <c r="R18" s="62" t="n">
        <f aca="false">P18/3600</f>
        <v>22.9546369444444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43583.138</v>
      </c>
      <c r="I19" s="43" t="n">
        <v>56.347</v>
      </c>
      <c r="J19" s="44" t="n">
        <f aca="false">H19/3600</f>
        <v>12.1064272222222</v>
      </c>
      <c r="L19" s="42" t="n">
        <v>4784.2112</v>
      </c>
      <c r="M19" s="43" t="n">
        <v>41.8696</v>
      </c>
      <c r="N19" s="43" t="n">
        <v>43.7774</v>
      </c>
      <c r="O19" s="43" t="n">
        <v>45.5814</v>
      </c>
      <c r="P19" s="43" t="n">
        <v>43530.909</v>
      </c>
      <c r="Q19" s="43" t="n">
        <v>58.968</v>
      </c>
      <c r="R19" s="44" t="n">
        <f aca="false">P19/3600</f>
        <v>12.0919191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39220.414</v>
      </c>
      <c r="I20" s="50" t="n">
        <v>52.026</v>
      </c>
      <c r="J20" s="51" t="n">
        <f aca="false">H20/3600</f>
        <v>10.8945594444444</v>
      </c>
      <c r="L20" s="49" t="n">
        <v>2203.5352</v>
      </c>
      <c r="M20" s="50" t="n">
        <v>39.9818</v>
      </c>
      <c r="N20" s="50" t="n">
        <v>42.4338</v>
      </c>
      <c r="O20" s="50" t="n">
        <v>43.6287</v>
      </c>
      <c r="P20" s="50" t="n">
        <v>39258.51</v>
      </c>
      <c r="Q20" s="50" t="n">
        <v>57.751</v>
      </c>
      <c r="R20" s="51" t="n">
        <f aca="false">P20/3600</f>
        <v>10.9051416666667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36240.202</v>
      </c>
      <c r="I21" s="50" t="n">
        <v>45.209</v>
      </c>
      <c r="J21" s="51" t="n">
        <f aca="false">H21/3600</f>
        <v>10.0667227777778</v>
      </c>
      <c r="L21" s="49" t="n">
        <v>1079.2176</v>
      </c>
      <c r="M21" s="50" t="n">
        <v>37.6261</v>
      </c>
      <c r="N21" s="50" t="n">
        <v>41.2832</v>
      </c>
      <c r="O21" s="50" t="n">
        <v>42.2456</v>
      </c>
      <c r="P21" s="50" t="n">
        <v>36150.502</v>
      </c>
      <c r="Q21" s="50" t="n">
        <v>44.725</v>
      </c>
      <c r="R21" s="51" t="n">
        <f aca="false">P21/3600</f>
        <v>10.0418061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33931.793</v>
      </c>
      <c r="I22" s="58" t="n">
        <v>40.544</v>
      </c>
      <c r="J22" s="59" t="n">
        <f aca="false">H22/3600</f>
        <v>9.42549805555555</v>
      </c>
      <c r="L22" s="57" t="n">
        <v>544.5952</v>
      </c>
      <c r="M22" s="58" t="n">
        <v>35.1931</v>
      </c>
      <c r="N22" s="58" t="n">
        <v>40.4386</v>
      </c>
      <c r="O22" s="58" t="n">
        <v>41.374</v>
      </c>
      <c r="P22" s="58" t="n">
        <v>33984.802</v>
      </c>
      <c r="Q22" s="58" t="n">
        <v>40.747</v>
      </c>
      <c r="R22" s="59" t="n">
        <f aca="false">P22/3600</f>
        <v>9.44022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41335.445</v>
      </c>
      <c r="I23" s="43" t="n">
        <v>58.625</v>
      </c>
      <c r="J23" s="44" t="n">
        <f aca="false">H23/3600</f>
        <v>11.4820680555556</v>
      </c>
      <c r="L23" s="42" t="n">
        <v>7669.8992</v>
      </c>
      <c r="M23" s="43" t="n">
        <v>40.2451</v>
      </c>
      <c r="N23" s="43" t="n">
        <v>42.6732</v>
      </c>
      <c r="O23" s="43" t="n">
        <v>44.0454</v>
      </c>
      <c r="P23" s="43" t="n">
        <v>41394.506</v>
      </c>
      <c r="Q23" s="43" t="n">
        <v>61.011</v>
      </c>
      <c r="R23" s="44" t="n">
        <f aca="false">P23/3600</f>
        <v>11.4984738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36604.98</v>
      </c>
      <c r="I24" s="50" t="n">
        <v>52.478</v>
      </c>
      <c r="J24" s="51" t="n">
        <f aca="false">H24/3600</f>
        <v>10.16805</v>
      </c>
      <c r="L24" s="49" t="n">
        <v>3352.3936</v>
      </c>
      <c r="M24" s="50" t="n">
        <v>37.7103</v>
      </c>
      <c r="N24" s="50" t="n">
        <v>40.8778</v>
      </c>
      <c r="O24" s="50" t="n">
        <v>41.6399</v>
      </c>
      <c r="P24" s="50" t="n">
        <v>36550.036</v>
      </c>
      <c r="Q24" s="50" t="n">
        <v>52.041</v>
      </c>
      <c r="R24" s="51" t="n">
        <f aca="false">P24/3600</f>
        <v>10.15278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33791.611</v>
      </c>
      <c r="I25" s="50" t="n">
        <v>46.41</v>
      </c>
      <c r="J25" s="51" t="n">
        <f aca="false">H25/3600</f>
        <v>9.38655861111111</v>
      </c>
      <c r="L25" s="49" t="n">
        <v>1546.6776</v>
      </c>
      <c r="M25" s="50" t="n">
        <v>35.0734</v>
      </c>
      <c r="N25" s="50" t="n">
        <v>39.3752</v>
      </c>
      <c r="O25" s="50" t="n">
        <v>40.024</v>
      </c>
      <c r="P25" s="50" t="n">
        <v>33772.033</v>
      </c>
      <c r="Q25" s="50" t="n">
        <v>47.034</v>
      </c>
      <c r="R25" s="51" t="n">
        <f aca="false">P25/3600</f>
        <v>9.381120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31933.483</v>
      </c>
      <c r="I26" s="58" t="n">
        <v>39.546</v>
      </c>
      <c r="J26" s="59" t="n">
        <f aca="false">H26/3600</f>
        <v>8.87041194444445</v>
      </c>
      <c r="L26" s="57" t="n">
        <v>720.78</v>
      </c>
      <c r="M26" s="58" t="n">
        <v>32.5368</v>
      </c>
      <c r="N26" s="58" t="n">
        <v>38.2337</v>
      </c>
      <c r="O26" s="58" t="n">
        <v>39.1236</v>
      </c>
      <c r="P26" s="58" t="n">
        <v>32013.199</v>
      </c>
      <c r="Q26" s="58" t="n">
        <v>42.12</v>
      </c>
      <c r="R26" s="59" t="n">
        <f aca="false">P26/3600</f>
        <v>8.89255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91185.127</v>
      </c>
      <c r="I27" s="43" t="n">
        <v>111.353</v>
      </c>
      <c r="J27" s="44" t="n">
        <f aca="false">H27/3600</f>
        <v>25.3292019444444</v>
      </c>
      <c r="L27" s="42" t="n">
        <v>18125.3904</v>
      </c>
      <c r="M27" s="43" t="n">
        <v>38.6303</v>
      </c>
      <c r="N27" s="43" t="n">
        <v>40.206</v>
      </c>
      <c r="O27" s="43" t="n">
        <v>43.7619</v>
      </c>
      <c r="P27" s="43" t="n">
        <v>91148.904</v>
      </c>
      <c r="Q27" s="43" t="n">
        <v>108.093</v>
      </c>
      <c r="R27" s="44" t="n">
        <f aca="false">P27/3600</f>
        <v>25.3191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73157.886</v>
      </c>
      <c r="I28" s="50" t="n">
        <v>85.816</v>
      </c>
      <c r="J28" s="51" t="n">
        <f aca="false">H28/3600</f>
        <v>20.321635</v>
      </c>
      <c r="L28" s="49" t="n">
        <v>5792.164</v>
      </c>
      <c r="M28" s="50" t="n">
        <v>37.0046</v>
      </c>
      <c r="N28" s="50" t="n">
        <v>39.2348</v>
      </c>
      <c r="O28" s="50" t="n">
        <v>42.0776</v>
      </c>
      <c r="P28" s="50" t="n">
        <v>73257.554</v>
      </c>
      <c r="Q28" s="50" t="n">
        <v>93.32</v>
      </c>
      <c r="R28" s="51" t="n">
        <f aca="false">P28/3600</f>
        <v>20.3493205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50297.624</v>
      </c>
      <c r="I29" s="50" t="n">
        <v>77.969</v>
      </c>
      <c r="J29" s="51" t="n">
        <f aca="false">H29/3600</f>
        <v>13.9715622222222</v>
      </c>
      <c r="L29" s="49" t="n">
        <v>2722.9928</v>
      </c>
      <c r="M29" s="50" t="n">
        <v>35.0874</v>
      </c>
      <c r="N29" s="50" t="n">
        <v>38.4177</v>
      </c>
      <c r="O29" s="50" t="n">
        <v>40.5634</v>
      </c>
      <c r="P29" s="50" t="n">
        <v>49263.431</v>
      </c>
      <c r="Q29" s="50" t="n">
        <v>84.256</v>
      </c>
      <c r="R29" s="51" t="n">
        <f aca="false">P29/3600</f>
        <v>13.6842863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9371.798</v>
      </c>
      <c r="I30" s="58" t="n">
        <v>67.938</v>
      </c>
      <c r="J30" s="59" t="n">
        <f aca="false">H30/3600</f>
        <v>10.9366105555556</v>
      </c>
      <c r="L30" s="57" t="n">
        <v>1396.9216</v>
      </c>
      <c r="M30" s="58" t="n">
        <v>32.9064</v>
      </c>
      <c r="N30" s="58" t="n">
        <v>37.7136</v>
      </c>
      <c r="O30" s="58" t="n">
        <v>39.4196</v>
      </c>
      <c r="P30" s="58" t="n">
        <v>37082.904</v>
      </c>
      <c r="Q30" s="58" t="n">
        <v>68.125</v>
      </c>
      <c r="R30" s="59" t="n">
        <f aca="false">P30/3600</f>
        <v>10.3008066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108182.543</v>
      </c>
      <c r="I31" s="43" t="n">
        <v>132.678</v>
      </c>
      <c r="J31" s="44" t="n">
        <f aca="false">H31/3600</f>
        <v>30.0507063888889</v>
      </c>
      <c r="L31" s="42" t="n">
        <v>17380.9224</v>
      </c>
      <c r="M31" s="43" t="n">
        <v>39.3286</v>
      </c>
      <c r="N31" s="43" t="n">
        <v>44.0577</v>
      </c>
      <c r="O31" s="43" t="n">
        <v>45.4315</v>
      </c>
      <c r="P31" s="43" t="n">
        <v>108140.237</v>
      </c>
      <c r="Q31" s="43" t="n">
        <v>134.769</v>
      </c>
      <c r="R31" s="44" t="n">
        <f aca="false">P31/3600</f>
        <v>30.0389547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93210.785</v>
      </c>
      <c r="I32" s="50" t="n">
        <v>109.528</v>
      </c>
      <c r="J32" s="51" t="n">
        <f aca="false">H32/3600</f>
        <v>25.8918847222222</v>
      </c>
      <c r="L32" s="49" t="n">
        <v>6080.2552</v>
      </c>
      <c r="M32" s="50" t="n">
        <v>37.6462</v>
      </c>
      <c r="N32" s="50" t="n">
        <v>42.8089</v>
      </c>
      <c r="O32" s="50" t="n">
        <v>43.4652</v>
      </c>
      <c r="P32" s="50" t="n">
        <v>93152.658</v>
      </c>
      <c r="Q32" s="50" t="n">
        <v>121.243</v>
      </c>
      <c r="R32" s="51" t="n">
        <f aca="false">P32/3600</f>
        <v>25.8757383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84985.46</v>
      </c>
      <c r="I33" s="50" t="n">
        <v>101.197</v>
      </c>
      <c r="J33" s="51" t="n">
        <f aca="false">H33/3600</f>
        <v>23.6070722222222</v>
      </c>
      <c r="L33" s="49" t="n">
        <v>2849.9912</v>
      </c>
      <c r="M33" s="50" t="n">
        <v>35.807</v>
      </c>
      <c r="N33" s="50" t="n">
        <v>41.5781</v>
      </c>
      <c r="O33" s="50" t="n">
        <v>41.6265</v>
      </c>
      <c r="P33" s="50" t="n">
        <v>85094.645</v>
      </c>
      <c r="Q33" s="50" t="n">
        <v>104.099</v>
      </c>
      <c r="R33" s="51" t="n">
        <f aca="false">P33/3600</f>
        <v>23.6374013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65067.861</v>
      </c>
      <c r="I34" s="58" t="n">
        <v>93.085</v>
      </c>
      <c r="J34" s="59" t="n">
        <f aca="false">H34/3600</f>
        <v>18.0744058333333</v>
      </c>
      <c r="L34" s="57" t="n">
        <v>1492.532</v>
      </c>
      <c r="M34" s="58" t="n">
        <v>33.8283</v>
      </c>
      <c r="N34" s="58" t="n">
        <v>40.585</v>
      </c>
      <c r="O34" s="58" t="n">
        <v>40.2577</v>
      </c>
      <c r="P34" s="58" t="n">
        <v>64231.602</v>
      </c>
      <c r="Q34" s="58" t="n">
        <v>98.748</v>
      </c>
      <c r="R34" s="59" t="n">
        <f aca="false">P34/3600</f>
        <v>17.8421116666667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24973.712</v>
      </c>
      <c r="I35" s="43" t="n">
        <v>181.319</v>
      </c>
      <c r="J35" s="44" t="n">
        <f aca="false">H35/3600</f>
        <v>34.71492</v>
      </c>
      <c r="L35" s="42" t="n">
        <v>39754.428</v>
      </c>
      <c r="M35" s="43" t="n">
        <v>37.5934</v>
      </c>
      <c r="N35" s="43" t="n">
        <v>42.3823</v>
      </c>
      <c r="O35" s="43" t="n">
        <v>44.4582</v>
      </c>
      <c r="P35" s="43" t="n">
        <v>125014.381</v>
      </c>
      <c r="Q35" s="43" t="n">
        <v>185.625</v>
      </c>
      <c r="R35" s="44" t="n">
        <f aca="false">P35/3600</f>
        <v>34.72621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95073.624</v>
      </c>
      <c r="I36" s="50" t="n">
        <v>120.635</v>
      </c>
      <c r="J36" s="51" t="n">
        <f aca="false">H36/3600</f>
        <v>26.40934</v>
      </c>
      <c r="L36" s="49" t="n">
        <v>7295.7464</v>
      </c>
      <c r="M36" s="50" t="n">
        <v>35.4252</v>
      </c>
      <c r="N36" s="50" t="n">
        <v>41.0984</v>
      </c>
      <c r="O36" s="50" t="n">
        <v>43.2651</v>
      </c>
      <c r="P36" s="50" t="n">
        <v>95180.641</v>
      </c>
      <c r="Q36" s="50" t="n">
        <v>136.516</v>
      </c>
      <c r="R36" s="51" t="n">
        <f aca="false">P36/3600</f>
        <v>26.439066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84686.094</v>
      </c>
      <c r="I37" s="50" t="n">
        <v>104.551</v>
      </c>
      <c r="J37" s="51" t="n">
        <f aca="false">H37/3600</f>
        <v>23.523915</v>
      </c>
      <c r="L37" s="49" t="n">
        <v>2273.5944</v>
      </c>
      <c r="M37" s="50" t="n">
        <v>33.9909</v>
      </c>
      <c r="N37" s="50" t="n">
        <v>39.8366</v>
      </c>
      <c r="O37" s="50" t="n">
        <v>42.2441</v>
      </c>
      <c r="P37" s="50" t="n">
        <v>84636.486</v>
      </c>
      <c r="Q37" s="50" t="n">
        <v>109.091</v>
      </c>
      <c r="R37" s="51" t="n">
        <f aca="false">P37/3600</f>
        <v>23.510135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1471.133</v>
      </c>
      <c r="I38" s="58" t="n">
        <v>98.92</v>
      </c>
      <c r="J38" s="59" t="n">
        <f aca="false">H38/3600</f>
        <v>17.0753147222222</v>
      </c>
      <c r="L38" s="57" t="n">
        <v>980.4984</v>
      </c>
      <c r="M38" s="58" t="n">
        <v>32.1937</v>
      </c>
      <c r="N38" s="58" t="n">
        <v>38.8373</v>
      </c>
      <c r="O38" s="58" t="n">
        <v>41.4194</v>
      </c>
      <c r="P38" s="58" t="n">
        <v>60005.691</v>
      </c>
      <c r="Q38" s="58" t="n">
        <v>102.321</v>
      </c>
      <c r="R38" s="59" t="n">
        <f aca="false">P38/3600</f>
        <v>16.6682475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8855.669</v>
      </c>
      <c r="I39" s="43" t="n">
        <v>21.091</v>
      </c>
      <c r="J39" s="44" t="n">
        <f aca="false">H39/3600</f>
        <v>5.23768583333333</v>
      </c>
      <c r="L39" s="42" t="n">
        <v>3474.9784</v>
      </c>
      <c r="M39" s="43" t="n">
        <v>40.6478</v>
      </c>
      <c r="N39" s="43" t="n">
        <v>43.3665</v>
      </c>
      <c r="O39" s="43" t="n">
        <v>44.03</v>
      </c>
      <c r="P39" s="43" t="n">
        <v>18899.77</v>
      </c>
      <c r="Q39" s="43" t="n">
        <v>21.964</v>
      </c>
      <c r="R39" s="44" t="n">
        <f aca="false">P39/3600</f>
        <v>5.2499361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6803.055</v>
      </c>
      <c r="I40" s="50" t="n">
        <v>17.44</v>
      </c>
      <c r="J40" s="51" t="n">
        <f aca="false">H40/3600</f>
        <v>4.66751527777778</v>
      </c>
      <c r="L40" s="49" t="n">
        <v>1675.624</v>
      </c>
      <c r="M40" s="50" t="n">
        <v>37.4863</v>
      </c>
      <c r="N40" s="50" t="n">
        <v>40.9887</v>
      </c>
      <c r="O40" s="50" t="n">
        <v>41.3112</v>
      </c>
      <c r="P40" s="50" t="n">
        <v>16762.62</v>
      </c>
      <c r="Q40" s="50" t="n">
        <v>17.347</v>
      </c>
      <c r="R40" s="51" t="n">
        <f aca="false">P40/3600</f>
        <v>4.656283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5193.655</v>
      </c>
      <c r="I41" s="50" t="n">
        <v>15.225</v>
      </c>
      <c r="J41" s="51" t="n">
        <f aca="false">H41/3600</f>
        <v>4.22045972222222</v>
      </c>
      <c r="L41" s="49" t="n">
        <v>823.3304</v>
      </c>
      <c r="M41" s="50" t="n">
        <v>34.5575</v>
      </c>
      <c r="N41" s="50" t="n">
        <v>39.0488</v>
      </c>
      <c r="O41" s="50" t="n">
        <v>39.1391</v>
      </c>
      <c r="P41" s="50" t="n">
        <v>15160.13</v>
      </c>
      <c r="Q41" s="50" t="n">
        <v>14.773</v>
      </c>
      <c r="R41" s="51" t="n">
        <f aca="false">P41/3600</f>
        <v>4.211147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14048.779</v>
      </c>
      <c r="I42" s="58" t="n">
        <v>12.043</v>
      </c>
      <c r="J42" s="59" t="n">
        <f aca="false">H42/3600</f>
        <v>3.90243861111111</v>
      </c>
      <c r="L42" s="57" t="n">
        <v>434.8288</v>
      </c>
      <c r="M42" s="58" t="n">
        <v>32.0646</v>
      </c>
      <c r="N42" s="58" t="n">
        <v>37.6252</v>
      </c>
      <c r="O42" s="58" t="n">
        <v>37.5191</v>
      </c>
      <c r="P42" s="58" t="n">
        <v>14022.883</v>
      </c>
      <c r="Q42" s="58" t="n">
        <v>12.511</v>
      </c>
      <c r="R42" s="59" t="n">
        <f aca="false">P42/3600</f>
        <v>3.89524527777778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21647.946</v>
      </c>
      <c r="I43" s="43" t="n">
        <v>24.57</v>
      </c>
      <c r="J43" s="44" t="n">
        <f aca="false">H43/3600</f>
        <v>6.01331833333333</v>
      </c>
      <c r="L43" s="42" t="n">
        <v>3650.5472</v>
      </c>
      <c r="M43" s="43" t="n">
        <v>40.4287</v>
      </c>
      <c r="N43" s="43" t="n">
        <v>43.8367</v>
      </c>
      <c r="O43" s="43" t="n">
        <v>45.4065</v>
      </c>
      <c r="P43" s="43" t="n">
        <v>21652.549</v>
      </c>
      <c r="Q43" s="43" t="n">
        <v>27.83</v>
      </c>
      <c r="R43" s="44" t="n">
        <f aca="false">P43/3600</f>
        <v>6.014596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9409.473</v>
      </c>
      <c r="I44" s="50" t="n">
        <v>21.668</v>
      </c>
      <c r="J44" s="51" t="n">
        <f aca="false">H44/3600</f>
        <v>5.39152027777778</v>
      </c>
      <c r="L44" s="49" t="n">
        <v>1717.6104</v>
      </c>
      <c r="M44" s="50" t="n">
        <v>37.8949</v>
      </c>
      <c r="N44" s="50" t="n">
        <v>41.868</v>
      </c>
      <c r="O44" s="50" t="n">
        <v>43.0597</v>
      </c>
      <c r="P44" s="50" t="n">
        <v>19388.553</v>
      </c>
      <c r="Q44" s="50" t="n">
        <v>20.716</v>
      </c>
      <c r="R44" s="51" t="n">
        <f aca="false">P44/3600</f>
        <v>5.3857091666666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7831.678</v>
      </c>
      <c r="I45" s="50" t="n">
        <v>17.206</v>
      </c>
      <c r="J45" s="51" t="n">
        <f aca="false">H45/3600</f>
        <v>4.95324388888889</v>
      </c>
      <c r="L45" s="49" t="n">
        <v>865.184</v>
      </c>
      <c r="M45" s="50" t="n">
        <v>35.1109</v>
      </c>
      <c r="N45" s="50" t="n">
        <v>40.1745</v>
      </c>
      <c r="O45" s="50" t="n">
        <v>41.1511</v>
      </c>
      <c r="P45" s="50" t="n">
        <v>17829.666</v>
      </c>
      <c r="Q45" s="50" t="n">
        <v>18.174</v>
      </c>
      <c r="R45" s="51" t="n">
        <f aca="false">P45/3600</f>
        <v>4.95268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6766.285</v>
      </c>
      <c r="I46" s="58" t="n">
        <v>15.88</v>
      </c>
      <c r="J46" s="59" t="n">
        <f aca="false">H46/3600</f>
        <v>4.65730138888889</v>
      </c>
      <c r="L46" s="57" t="n">
        <v>456.8048</v>
      </c>
      <c r="M46" s="58" t="n">
        <v>32.3313</v>
      </c>
      <c r="N46" s="58" t="n">
        <v>38.8482</v>
      </c>
      <c r="O46" s="58" t="n">
        <v>39.7139</v>
      </c>
      <c r="P46" s="58" t="n">
        <v>16778.406</v>
      </c>
      <c r="Q46" s="58" t="n">
        <v>15.1</v>
      </c>
      <c r="R46" s="59" t="n">
        <f aca="false">P46/3600</f>
        <v>4.66066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20469.001</v>
      </c>
      <c r="I47" s="43" t="n">
        <v>26.364</v>
      </c>
      <c r="J47" s="44" t="n">
        <f aca="false">H47/3600</f>
        <v>5.68583361111111</v>
      </c>
      <c r="L47" s="42" t="n">
        <v>6868.6392</v>
      </c>
      <c r="M47" s="43" t="n">
        <v>38.526</v>
      </c>
      <c r="N47" s="43" t="n">
        <v>41.6903</v>
      </c>
      <c r="O47" s="43" t="n">
        <v>42.7542</v>
      </c>
      <c r="P47" s="43" t="n">
        <v>20438.876</v>
      </c>
      <c r="Q47" s="43" t="n">
        <v>26.379</v>
      </c>
      <c r="R47" s="44" t="n">
        <f aca="false">P47/3600</f>
        <v>5.677465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7665.304</v>
      </c>
      <c r="I48" s="50" t="n">
        <v>21.153</v>
      </c>
      <c r="J48" s="51" t="n">
        <f aca="false">H48/3600</f>
        <v>4.90702888888889</v>
      </c>
      <c r="L48" s="49" t="n">
        <v>3127.0152</v>
      </c>
      <c r="M48" s="50" t="n">
        <v>34.9801</v>
      </c>
      <c r="N48" s="50" t="n">
        <v>39.0764</v>
      </c>
      <c r="O48" s="50" t="n">
        <v>40.0034</v>
      </c>
      <c r="P48" s="50" t="n">
        <v>17710.216</v>
      </c>
      <c r="Q48" s="50" t="n">
        <v>21.184</v>
      </c>
      <c r="R48" s="51" t="n">
        <f aca="false">P48/3600</f>
        <v>4.91950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5880.262</v>
      </c>
      <c r="I49" s="50" t="n">
        <v>18.704</v>
      </c>
      <c r="J49" s="51" t="n">
        <f aca="false">H49/3600</f>
        <v>4.41118388888889</v>
      </c>
      <c r="L49" s="49" t="n">
        <v>1478.7016</v>
      </c>
      <c r="M49" s="50" t="n">
        <v>31.7641</v>
      </c>
      <c r="N49" s="50" t="n">
        <v>37.1889</v>
      </c>
      <c r="O49" s="50" t="n">
        <v>38.0152</v>
      </c>
      <c r="P49" s="50" t="n">
        <v>15880.621</v>
      </c>
      <c r="Q49" s="50" t="n">
        <v>19.11</v>
      </c>
      <c r="R49" s="51" t="n">
        <f aca="false">P49/3600</f>
        <v>4.41128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14619.088</v>
      </c>
      <c r="I50" s="58" t="n">
        <v>16.052</v>
      </c>
      <c r="J50" s="59" t="n">
        <f aca="false">H50/3600</f>
        <v>4.06085777777778</v>
      </c>
      <c r="L50" s="57" t="n">
        <v>699.5264</v>
      </c>
      <c r="M50" s="58" t="n">
        <v>28.7833</v>
      </c>
      <c r="N50" s="58" t="n">
        <v>35.8876</v>
      </c>
      <c r="O50" s="58" t="n">
        <v>36.6239</v>
      </c>
      <c r="P50" s="58" t="n">
        <v>14629.945</v>
      </c>
      <c r="Q50" s="58" t="n">
        <v>16.114</v>
      </c>
      <c r="R50" s="59" t="n">
        <f aca="false">P50/3600</f>
        <v>4.0638736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14987.624</v>
      </c>
      <c r="I51" s="43" t="n">
        <v>17.737</v>
      </c>
      <c r="J51" s="44" t="n">
        <f aca="false">H51/3600</f>
        <v>4.16322888888889</v>
      </c>
      <c r="L51" s="42" t="n">
        <v>4846.9736</v>
      </c>
      <c r="M51" s="43" t="n">
        <v>39.2323</v>
      </c>
      <c r="N51" s="43" t="n">
        <v>41.6702</v>
      </c>
      <c r="O51" s="43" t="n">
        <v>43.1307</v>
      </c>
      <c r="P51" s="43" t="n">
        <v>15001.758</v>
      </c>
      <c r="Q51" s="43" t="n">
        <v>20.295</v>
      </c>
      <c r="R51" s="44" t="n">
        <f aca="false">P51/3600</f>
        <v>4.167155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12622.665</v>
      </c>
      <c r="I52" s="50" t="n">
        <v>14.508</v>
      </c>
      <c r="J52" s="51" t="n">
        <f aca="false">H52/3600</f>
        <v>3.50629583333333</v>
      </c>
      <c r="L52" s="49" t="n">
        <v>2050.6384</v>
      </c>
      <c r="M52" s="50" t="n">
        <v>35.983</v>
      </c>
      <c r="N52" s="50" t="n">
        <v>39.375</v>
      </c>
      <c r="O52" s="50" t="n">
        <v>40.962</v>
      </c>
      <c r="P52" s="50" t="n">
        <v>12593.945</v>
      </c>
      <c r="Q52" s="50" t="n">
        <v>14.586</v>
      </c>
      <c r="R52" s="51" t="n">
        <f aca="false">P52/3600</f>
        <v>3.49831805555556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10103.062</v>
      </c>
      <c r="I53" s="50" t="n">
        <v>12.23</v>
      </c>
      <c r="J53" s="51" t="n">
        <f aca="false">H53/3600</f>
        <v>2.80640611111111</v>
      </c>
      <c r="L53" s="49" t="n">
        <v>961.7016</v>
      </c>
      <c r="M53" s="50" t="n">
        <v>33.0995</v>
      </c>
      <c r="N53" s="50" t="n">
        <v>37.5267</v>
      </c>
      <c r="O53" s="50" t="n">
        <v>39.2132</v>
      </c>
      <c r="P53" s="50" t="n">
        <v>10136.493</v>
      </c>
      <c r="Q53" s="50" t="n">
        <v>12.074</v>
      </c>
      <c r="R53" s="51" t="n">
        <f aca="false">P53/3600</f>
        <v>2.815692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8778.504</v>
      </c>
      <c r="I54" s="58" t="n">
        <v>10.888</v>
      </c>
      <c r="J54" s="59" t="n">
        <f aca="false">H54/3600</f>
        <v>2.43847333333333</v>
      </c>
      <c r="L54" s="57" t="n">
        <v>469.5536</v>
      </c>
      <c r="M54" s="58" t="n">
        <v>30.4403</v>
      </c>
      <c r="N54" s="58" t="n">
        <v>36.1833</v>
      </c>
      <c r="O54" s="58" t="n">
        <v>37.9251</v>
      </c>
      <c r="P54" s="58" t="n">
        <v>8575.562</v>
      </c>
      <c r="Q54" s="58" t="n">
        <v>10.576</v>
      </c>
      <c r="R54" s="59" t="n">
        <f aca="false">P54/3600</f>
        <v>2.38210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5091.342</v>
      </c>
      <c r="I55" s="43" t="n">
        <v>6.13</v>
      </c>
      <c r="J55" s="44" t="n">
        <f aca="false">H55/3600</f>
        <v>1.41426166666667</v>
      </c>
      <c r="L55" s="42" t="n">
        <v>1521.3744</v>
      </c>
      <c r="M55" s="43" t="n">
        <v>40.9098</v>
      </c>
      <c r="N55" s="43" t="n">
        <v>44.3062</v>
      </c>
      <c r="O55" s="43" t="n">
        <v>43.4494</v>
      </c>
      <c r="P55" s="43" t="n">
        <v>5087.505</v>
      </c>
      <c r="Q55" s="43" t="n">
        <v>6.396</v>
      </c>
      <c r="R55" s="44" t="n">
        <f aca="false">P55/3600</f>
        <v>1.4131958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4578.785</v>
      </c>
      <c r="I56" s="50" t="n">
        <v>5.054</v>
      </c>
      <c r="J56" s="51" t="n">
        <f aca="false">H56/3600</f>
        <v>1.27188472222222</v>
      </c>
      <c r="L56" s="49" t="n">
        <v>761.9144</v>
      </c>
      <c r="M56" s="50" t="n">
        <v>37.0786</v>
      </c>
      <c r="N56" s="50" t="n">
        <v>41.6046</v>
      </c>
      <c r="O56" s="50" t="n">
        <v>40.3955</v>
      </c>
      <c r="P56" s="50" t="n">
        <v>4584.011</v>
      </c>
      <c r="Q56" s="50" t="n">
        <v>5.007</v>
      </c>
      <c r="R56" s="51" t="n">
        <f aca="false">P56/3600</f>
        <v>1.2733363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4123.621</v>
      </c>
      <c r="I57" s="50" t="n">
        <v>4.321</v>
      </c>
      <c r="J57" s="51" t="n">
        <f aca="false">H57/3600</f>
        <v>1.14545027777778</v>
      </c>
      <c r="L57" s="49" t="n">
        <v>377.8472</v>
      </c>
      <c r="M57" s="50" t="n">
        <v>33.6737</v>
      </c>
      <c r="N57" s="50" t="n">
        <v>39.5166</v>
      </c>
      <c r="O57" s="50" t="n">
        <v>38.0577</v>
      </c>
      <c r="P57" s="50" t="n">
        <v>4128.036</v>
      </c>
      <c r="Q57" s="50" t="n">
        <v>4.087</v>
      </c>
      <c r="R57" s="51" t="n">
        <f aca="false">P57/3600</f>
        <v>1.14667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3778.843</v>
      </c>
      <c r="I58" s="58" t="n">
        <v>3.79</v>
      </c>
      <c r="J58" s="59" t="n">
        <f aca="false">H58/3600</f>
        <v>1.04967861111111</v>
      </c>
      <c r="L58" s="57" t="n">
        <v>196.2896</v>
      </c>
      <c r="M58" s="58" t="n">
        <v>30.8487</v>
      </c>
      <c r="N58" s="58" t="n">
        <v>38.0474</v>
      </c>
      <c r="O58" s="58" t="n">
        <v>36.407</v>
      </c>
      <c r="P58" s="58" t="n">
        <v>3777.83</v>
      </c>
      <c r="Q58" s="58" t="n">
        <v>4.04</v>
      </c>
      <c r="R58" s="59" t="n">
        <f aca="false">P58/3600</f>
        <v>1.04939722222222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5529.268</v>
      </c>
      <c r="I59" s="43" t="n">
        <v>7.316</v>
      </c>
      <c r="J59" s="44" t="n">
        <f aca="false">H59/3600</f>
        <v>1.53590777777778</v>
      </c>
      <c r="L59" s="42" t="n">
        <v>1617.2192</v>
      </c>
      <c r="M59" s="43" t="n">
        <v>38.3111</v>
      </c>
      <c r="N59" s="43" t="n">
        <v>43.3926</v>
      </c>
      <c r="O59" s="43" t="n">
        <v>44.5368</v>
      </c>
      <c r="P59" s="43" t="n">
        <v>5530.064</v>
      </c>
      <c r="Q59" s="43" t="n">
        <v>7.503</v>
      </c>
      <c r="R59" s="44" t="n">
        <f aca="false">P59/3600</f>
        <v>1.5361288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691.325</v>
      </c>
      <c r="I60" s="50" t="n">
        <v>5.865</v>
      </c>
      <c r="J60" s="51" t="n">
        <f aca="false">H60/3600</f>
        <v>1.30314583333333</v>
      </c>
      <c r="L60" s="49" t="n">
        <v>633.2992</v>
      </c>
      <c r="M60" s="50" t="n">
        <v>35.0169</v>
      </c>
      <c r="N60" s="50" t="n">
        <v>41.1136</v>
      </c>
      <c r="O60" s="50" t="n">
        <v>42.1392</v>
      </c>
      <c r="P60" s="50" t="n">
        <v>4698.438</v>
      </c>
      <c r="Q60" s="50" t="n">
        <v>6.49</v>
      </c>
      <c r="R60" s="51" t="n">
        <f aca="false">P60/3600</f>
        <v>1.3051216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4226.067</v>
      </c>
      <c r="I61" s="50" t="n">
        <v>5.662</v>
      </c>
      <c r="J61" s="51" t="n">
        <f aca="false">H61/3600</f>
        <v>1.1739075</v>
      </c>
      <c r="L61" s="49" t="n">
        <v>286.3856</v>
      </c>
      <c r="M61" s="50" t="n">
        <v>32.1479</v>
      </c>
      <c r="N61" s="50" t="n">
        <v>39.5492</v>
      </c>
      <c r="O61" s="50" t="n">
        <v>40.5002</v>
      </c>
      <c r="P61" s="50" t="n">
        <v>4238.422</v>
      </c>
      <c r="Q61" s="50" t="n">
        <v>5.46</v>
      </c>
      <c r="R61" s="51" t="n">
        <f aca="false">P61/3600</f>
        <v>1.1773394444444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966.872</v>
      </c>
      <c r="I62" s="58" t="n">
        <v>4.804</v>
      </c>
      <c r="J62" s="59" t="n">
        <f aca="false">H62/3600</f>
        <v>1.10190888888889</v>
      </c>
      <c r="L62" s="57" t="n">
        <v>142.3816</v>
      </c>
      <c r="M62" s="58" t="n">
        <v>29.3931</v>
      </c>
      <c r="N62" s="58" t="n">
        <v>38.4711</v>
      </c>
      <c r="O62" s="58" t="n">
        <v>39.313</v>
      </c>
      <c r="P62" s="58" t="n">
        <v>3982.737</v>
      </c>
      <c r="Q62" s="58" t="n">
        <v>4.882</v>
      </c>
      <c r="R62" s="59" t="n">
        <f aca="false">P62/3600</f>
        <v>1.1063158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550.143</v>
      </c>
      <c r="I63" s="43" t="n">
        <v>6.411</v>
      </c>
      <c r="J63" s="44" t="n">
        <f aca="false">H63/3600</f>
        <v>1.26392861111111</v>
      </c>
      <c r="L63" s="42" t="n">
        <v>1658.8152</v>
      </c>
      <c r="M63" s="43" t="n">
        <v>38.4402</v>
      </c>
      <c r="N63" s="43" t="n">
        <v>41.5173</v>
      </c>
      <c r="O63" s="43" t="n">
        <v>42.4813</v>
      </c>
      <c r="P63" s="43" t="n">
        <v>4566.851</v>
      </c>
      <c r="Q63" s="43" t="n">
        <v>6.177</v>
      </c>
      <c r="R63" s="44" t="n">
        <f aca="false">P63/3600</f>
        <v>1.2685697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3983.189</v>
      </c>
      <c r="I64" s="50" t="n">
        <v>4.586</v>
      </c>
      <c r="J64" s="51" t="n">
        <f aca="false">H64/3600</f>
        <v>1.10644138888889</v>
      </c>
      <c r="L64" s="49" t="n">
        <v>761.1776</v>
      </c>
      <c r="M64" s="50" t="n">
        <v>35.0244</v>
      </c>
      <c r="N64" s="50" t="n">
        <v>38.869</v>
      </c>
      <c r="O64" s="50" t="n">
        <v>39.6047</v>
      </c>
      <c r="P64" s="50" t="n">
        <v>3980.584</v>
      </c>
      <c r="Q64" s="50" t="n">
        <v>4.929</v>
      </c>
      <c r="R64" s="51" t="n">
        <f aca="false">P64/3600</f>
        <v>1.10571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3549.007</v>
      </c>
      <c r="I65" s="50" t="n">
        <v>4.009</v>
      </c>
      <c r="J65" s="51" t="n">
        <f aca="false">H65/3600</f>
        <v>0.985835277777778</v>
      </c>
      <c r="L65" s="49" t="n">
        <v>356.084</v>
      </c>
      <c r="M65" s="50" t="n">
        <v>31.7588</v>
      </c>
      <c r="N65" s="50" t="n">
        <v>36.8728</v>
      </c>
      <c r="O65" s="50" t="n">
        <v>37.5238</v>
      </c>
      <c r="P65" s="50" t="n">
        <v>3555.839</v>
      </c>
      <c r="Q65" s="50" t="n">
        <v>4.056</v>
      </c>
      <c r="R65" s="51" t="n">
        <f aca="false">P65/3600</f>
        <v>0.98773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3267.83</v>
      </c>
      <c r="I66" s="58" t="n">
        <v>3.213</v>
      </c>
      <c r="J66" s="59" t="n">
        <f aca="false">H66/3600</f>
        <v>0.907730555555556</v>
      </c>
      <c r="L66" s="57" t="n">
        <v>166.1664</v>
      </c>
      <c r="M66" s="58" t="n">
        <v>28.7955</v>
      </c>
      <c r="N66" s="58" t="n">
        <v>35.4756</v>
      </c>
      <c r="O66" s="58" t="n">
        <v>36.0585</v>
      </c>
      <c r="P66" s="58" t="n">
        <v>3278.844</v>
      </c>
      <c r="Q66" s="58" t="n">
        <v>4.134</v>
      </c>
      <c r="R66" s="59" t="n">
        <f aca="false">P66/3600</f>
        <v>0.9107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473.581</v>
      </c>
      <c r="I67" s="43" t="n">
        <v>4.477</v>
      </c>
      <c r="J67" s="44" t="n">
        <f aca="false">H67/3600</f>
        <v>0.964883611111111</v>
      </c>
      <c r="L67" s="42" t="n">
        <v>1214.9976</v>
      </c>
      <c r="M67" s="43" t="n">
        <v>39.6803</v>
      </c>
      <c r="N67" s="43" t="n">
        <v>41.8051</v>
      </c>
      <c r="O67" s="43" t="n">
        <v>42.8745</v>
      </c>
      <c r="P67" s="43" t="n">
        <v>3482.036</v>
      </c>
      <c r="Q67" s="43" t="n">
        <v>4.539</v>
      </c>
      <c r="R67" s="44" t="n">
        <f aca="false">P67/3600</f>
        <v>0.967232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3049.851</v>
      </c>
      <c r="I68" s="50" t="n">
        <v>4.165</v>
      </c>
      <c r="J68" s="51" t="n">
        <f aca="false">H68/3600</f>
        <v>0.847180833333333</v>
      </c>
      <c r="L68" s="49" t="n">
        <v>596.4784</v>
      </c>
      <c r="M68" s="50" t="n">
        <v>35.8755</v>
      </c>
      <c r="N68" s="50" t="n">
        <v>39.1026</v>
      </c>
      <c r="O68" s="50" t="n">
        <v>40.2924</v>
      </c>
      <c r="P68" s="50" t="n">
        <v>3045.062</v>
      </c>
      <c r="Q68" s="50" t="n">
        <v>3.697</v>
      </c>
      <c r="R68" s="51" t="n">
        <f aca="false">P68/3600</f>
        <v>0.84585055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2714.246</v>
      </c>
      <c r="I69" s="50" t="n">
        <v>3.276</v>
      </c>
      <c r="J69" s="51" t="n">
        <f aca="false">H69/3600</f>
        <v>0.753957222222222</v>
      </c>
      <c r="L69" s="49" t="n">
        <v>290.4752</v>
      </c>
      <c r="M69" s="50" t="n">
        <v>32.428</v>
      </c>
      <c r="N69" s="50" t="n">
        <v>37.1154</v>
      </c>
      <c r="O69" s="50" t="n">
        <v>38.2982</v>
      </c>
      <c r="P69" s="50" t="n">
        <v>2694.933</v>
      </c>
      <c r="Q69" s="50" t="n">
        <v>3.01</v>
      </c>
      <c r="R69" s="51" t="n">
        <f aca="false">P69/3600</f>
        <v>0.748592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432.149</v>
      </c>
      <c r="I70" s="58" t="n">
        <v>2.589</v>
      </c>
      <c r="J70" s="59" t="n">
        <f aca="false">H70/3600</f>
        <v>0.675596944444444</v>
      </c>
      <c r="L70" s="57" t="n">
        <v>143.2904</v>
      </c>
      <c r="M70" s="58" t="n">
        <v>29.6139</v>
      </c>
      <c r="N70" s="58" t="n">
        <v>35.6584</v>
      </c>
      <c r="O70" s="58" t="n">
        <v>36.7396</v>
      </c>
      <c r="P70" s="58" t="n">
        <v>2424.084</v>
      </c>
      <c r="Q70" s="58" t="n">
        <v>3.244</v>
      </c>
      <c r="R70" s="59" t="n">
        <f aca="false">P70/3600</f>
        <v>0.673356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9.0804186676876</v>
      </c>
      <c r="J89" s="70" t="n">
        <f aca="false">GEOMEAN(J3:J82)</f>
        <v>6.51092756459835</v>
      </c>
      <c r="Q89" s="70" t="n">
        <f aca="false">GEOMEAN(Q3:Q82)</f>
        <v>30.0427224656083</v>
      </c>
      <c r="R89" s="70" t="n">
        <f aca="false">GEOMEAN(R3:R82)</f>
        <v>6.48847202370261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3309112598815</v>
      </c>
      <c r="R90" s="71" t="n">
        <f aca="false">R89/J89</f>
        <v>0.9965510995671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268625</v>
      </c>
      <c r="J91" s="70" t="n">
        <f aca="false">SUM(J3:J82)</f>
        <v>791.950537222222</v>
      </c>
      <c r="Q91" s="70" t="n">
        <f aca="false">SUM(Q3:Q82)/3600</f>
        <v>1.07340777777778</v>
      </c>
      <c r="R91" s="70" t="n">
        <f aca="false">SUM(R3:R82)</f>
        <v>788.8854419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43948.913</v>
      </c>
      <c r="I3" s="43" t="n">
        <v>49.998</v>
      </c>
      <c r="J3" s="44" t="n">
        <f aca="false">H3/3600</f>
        <v>12.2080313888889</v>
      </c>
      <c r="L3" s="45" t="n">
        <v>13688.0016</v>
      </c>
      <c r="M3" s="46" t="n">
        <v>41.6224</v>
      </c>
      <c r="N3" s="46" t="n">
        <v>41.5935</v>
      </c>
      <c r="O3" s="46" t="n">
        <v>44.2748</v>
      </c>
      <c r="P3" s="46" t="n">
        <v>43939.616</v>
      </c>
      <c r="Q3" s="46" t="n">
        <v>48.687</v>
      </c>
      <c r="R3" s="47" t="n">
        <f aca="false">P3/3600</f>
        <v>12.2054488888889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9341.158</v>
      </c>
      <c r="I4" s="50" t="n">
        <v>41.558</v>
      </c>
      <c r="J4" s="51" t="n">
        <f aca="false">H4/3600</f>
        <v>10.9280994444444</v>
      </c>
      <c r="L4" s="52" t="n">
        <v>5588.4992</v>
      </c>
      <c r="M4" s="53" t="n">
        <v>39.1511</v>
      </c>
      <c r="N4" s="53" t="n">
        <v>39.9622</v>
      </c>
      <c r="O4" s="53" t="n">
        <v>42.4231</v>
      </c>
      <c r="P4" s="53" t="n">
        <v>39297.229</v>
      </c>
      <c r="Q4" s="53" t="n">
        <v>46.332</v>
      </c>
      <c r="R4" s="54" t="n">
        <f aca="false">P4/3600</f>
        <v>10.9158969444444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36586.68</v>
      </c>
      <c r="I5" s="50" t="n">
        <v>35.693</v>
      </c>
      <c r="J5" s="51" t="n">
        <f aca="false">H5/3600</f>
        <v>10.1629666666667</v>
      </c>
      <c r="L5" s="52" t="n">
        <v>2707.4768</v>
      </c>
      <c r="M5" s="53" t="n">
        <v>36.6118</v>
      </c>
      <c r="N5" s="53" t="n">
        <v>38.7496</v>
      </c>
      <c r="O5" s="53" t="n">
        <v>41.0034</v>
      </c>
      <c r="P5" s="53" t="n">
        <v>36608.084</v>
      </c>
      <c r="Q5" s="53" t="n">
        <v>37.939</v>
      </c>
      <c r="R5" s="54" t="n">
        <f aca="false">P5/3600</f>
        <v>10.16891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34897.081</v>
      </c>
      <c r="I6" s="58" t="n">
        <v>34.601</v>
      </c>
      <c r="J6" s="59" t="n">
        <f aca="false">H6/3600</f>
        <v>9.69363361111111</v>
      </c>
      <c r="L6" s="60" t="n">
        <v>1422.5008</v>
      </c>
      <c r="M6" s="61" t="n">
        <v>33.9495</v>
      </c>
      <c r="N6" s="61" t="n">
        <v>37.8299</v>
      </c>
      <c r="O6" s="61" t="n">
        <v>39.9838</v>
      </c>
      <c r="P6" s="61" t="n">
        <v>34752.841</v>
      </c>
      <c r="Q6" s="61" t="n">
        <v>35.037</v>
      </c>
      <c r="R6" s="62" t="n">
        <f aca="false">P6/3600</f>
        <v>9.65356694444444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62230.499</v>
      </c>
      <c r="I7" s="43" t="n">
        <v>69.904</v>
      </c>
      <c r="J7" s="44" t="n">
        <f aca="false">H7/3600</f>
        <v>17.2862497222222</v>
      </c>
      <c r="L7" s="45" t="n">
        <v>34392.008</v>
      </c>
      <c r="M7" s="46" t="n">
        <v>40.148</v>
      </c>
      <c r="N7" s="46" t="n">
        <v>45.1987</v>
      </c>
      <c r="O7" s="46" t="n">
        <v>44.7993</v>
      </c>
      <c r="P7" s="46" t="n">
        <v>62181.764</v>
      </c>
      <c r="Q7" s="46" t="n">
        <v>79.872</v>
      </c>
      <c r="R7" s="47" t="n">
        <f aca="false">P7/3600</f>
        <v>17.2727122222222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55672.03</v>
      </c>
      <c r="I8" s="50" t="n">
        <v>58.016</v>
      </c>
      <c r="J8" s="51" t="n">
        <f aca="false">H8/3600</f>
        <v>15.4644527777778</v>
      </c>
      <c r="L8" s="52" t="n">
        <v>16719.568</v>
      </c>
      <c r="M8" s="53" t="n">
        <v>37.1957</v>
      </c>
      <c r="N8" s="53" t="n">
        <v>43.4384</v>
      </c>
      <c r="O8" s="53" t="n">
        <v>43.5403</v>
      </c>
      <c r="P8" s="53" t="n">
        <v>55726.49</v>
      </c>
      <c r="Q8" s="53" t="n">
        <v>58.703</v>
      </c>
      <c r="R8" s="54" t="n">
        <f aca="false">P8/3600</f>
        <v>15.4795805555556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46832.343</v>
      </c>
      <c r="I9" s="50" t="n">
        <v>51.371</v>
      </c>
      <c r="J9" s="51" t="n">
        <f aca="false">H9/3600</f>
        <v>13.0089841666667</v>
      </c>
      <c r="L9" s="52" t="n">
        <v>8827.7392</v>
      </c>
      <c r="M9" s="53" t="n">
        <v>34.2416</v>
      </c>
      <c r="N9" s="53" t="n">
        <v>41.9897</v>
      </c>
      <c r="O9" s="53" t="n">
        <v>42.3976</v>
      </c>
      <c r="P9" s="53" t="n">
        <v>46838.77</v>
      </c>
      <c r="Q9" s="53" t="n">
        <v>53.991</v>
      </c>
      <c r="R9" s="54" t="n">
        <f aca="false">P9/3600</f>
        <v>13.010769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34707.196</v>
      </c>
      <c r="I10" s="58" t="n">
        <v>47.393</v>
      </c>
      <c r="J10" s="59" t="n">
        <f aca="false">H10/3600</f>
        <v>9.64088777777778</v>
      </c>
      <c r="L10" s="60" t="n">
        <v>4982.8112</v>
      </c>
      <c r="M10" s="61" t="n">
        <v>31.4996</v>
      </c>
      <c r="N10" s="61" t="n">
        <v>40.8569</v>
      </c>
      <c r="O10" s="61" t="n">
        <v>41.5049</v>
      </c>
      <c r="P10" s="61" t="n">
        <v>34280.284</v>
      </c>
      <c r="Q10" s="61" t="n">
        <v>53.18</v>
      </c>
      <c r="R10" s="62" t="n">
        <f aca="false">P10/3600</f>
        <v>9.52230111111111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60045.045</v>
      </c>
      <c r="I11" s="43" t="n">
        <v>166.749</v>
      </c>
      <c r="J11" s="44" t="n">
        <f aca="false">H11/3600</f>
        <v>44.4569569444445</v>
      </c>
      <c r="L11" s="45" t="n">
        <v>235460.9152</v>
      </c>
      <c r="M11" s="46" t="n">
        <v>38.9122</v>
      </c>
      <c r="N11" s="46" t="n">
        <v>39.6655</v>
      </c>
      <c r="O11" s="46" t="n">
        <v>37.9632</v>
      </c>
      <c r="P11" s="46" t="n">
        <v>160148.786</v>
      </c>
      <c r="Q11" s="46" t="n">
        <v>170.789</v>
      </c>
      <c r="R11" s="47" t="n">
        <f aca="false">P11/3600</f>
        <v>44.4857738888889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142035.416</v>
      </c>
      <c r="I12" s="50" t="n">
        <v>161.57</v>
      </c>
      <c r="J12" s="51" t="n">
        <f aca="false">H12/3600</f>
        <v>39.4542822222222</v>
      </c>
      <c r="L12" s="52" t="n">
        <v>110114.0192</v>
      </c>
      <c r="M12" s="53" t="n">
        <v>33.2617</v>
      </c>
      <c r="N12" s="53" t="n">
        <v>38.2674</v>
      </c>
      <c r="O12" s="53" t="n">
        <v>36.5943</v>
      </c>
      <c r="P12" s="53" t="n">
        <v>142152.978</v>
      </c>
      <c r="Q12" s="53" t="n">
        <v>164.503</v>
      </c>
      <c r="R12" s="54" t="n">
        <f aca="false">P12/3600</f>
        <v>39.4869383333333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78087.345</v>
      </c>
      <c r="I13" s="50" t="n">
        <v>120.011</v>
      </c>
      <c r="J13" s="51" t="n">
        <f aca="false">H13/3600</f>
        <v>21.6909291666667</v>
      </c>
      <c r="L13" s="52" t="n">
        <v>28224.7248</v>
      </c>
      <c r="M13" s="53" t="n">
        <v>29.3321</v>
      </c>
      <c r="N13" s="53" t="n">
        <v>37.2329</v>
      </c>
      <c r="O13" s="53" t="n">
        <v>35.5549</v>
      </c>
      <c r="P13" s="53" t="n">
        <v>75427.95</v>
      </c>
      <c r="Q13" s="53" t="n">
        <v>135.674</v>
      </c>
      <c r="R13" s="54" t="n">
        <f aca="false">P13/3600</f>
        <v>20.9522083333333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87573.423</v>
      </c>
      <c r="I14" s="58" t="n">
        <v>89.903</v>
      </c>
      <c r="J14" s="59" t="n">
        <f aca="false">H14/3600</f>
        <v>24.3259508333333</v>
      </c>
      <c r="L14" s="60" t="n">
        <v>7242.208</v>
      </c>
      <c r="M14" s="61" t="n">
        <v>27.939</v>
      </c>
      <c r="N14" s="61" t="n">
        <v>36.5055</v>
      </c>
      <c r="O14" s="61" t="n">
        <v>34.7933</v>
      </c>
      <c r="P14" s="61" t="n">
        <v>87548.105</v>
      </c>
      <c r="Q14" s="61" t="n">
        <v>92.446</v>
      </c>
      <c r="R14" s="62" t="n">
        <f aca="false">P14/3600</f>
        <v>24.3189180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111110.105</v>
      </c>
      <c r="I15" s="43" t="n">
        <v>104.13</v>
      </c>
      <c r="J15" s="44" t="n">
        <f aca="false">H15/3600</f>
        <v>30.8639180555556</v>
      </c>
      <c r="L15" s="45" t="n">
        <v>23700.5728</v>
      </c>
      <c r="M15" s="46" t="n">
        <v>41.2849</v>
      </c>
      <c r="N15" s="46" t="n">
        <v>46.3973</v>
      </c>
      <c r="O15" s="46" t="n">
        <v>45.9915</v>
      </c>
      <c r="P15" s="46" t="n">
        <v>111202.287</v>
      </c>
      <c r="Q15" s="46" t="n">
        <v>108.077</v>
      </c>
      <c r="R15" s="47" t="n">
        <f aca="false">P15/3600</f>
        <v>30.8895241666667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93622.783</v>
      </c>
      <c r="I16" s="50" t="n">
        <v>88.358</v>
      </c>
      <c r="J16" s="51" t="n">
        <f aca="false">H16/3600</f>
        <v>26.0063286111111</v>
      </c>
      <c r="L16" s="52" t="n">
        <v>6358.6656</v>
      </c>
      <c r="M16" s="53" t="n">
        <v>39.9906</v>
      </c>
      <c r="N16" s="53" t="n">
        <v>45.7958</v>
      </c>
      <c r="O16" s="53" t="n">
        <v>45.5186</v>
      </c>
      <c r="P16" s="53" t="n">
        <v>93540.103</v>
      </c>
      <c r="Q16" s="53" t="n">
        <v>90.386</v>
      </c>
      <c r="R16" s="54" t="n">
        <f aca="false">P16/3600</f>
        <v>25.9833619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85343.311</v>
      </c>
      <c r="I17" s="50" t="n">
        <v>80.184</v>
      </c>
      <c r="J17" s="51" t="n">
        <f aca="false">H17/3600</f>
        <v>23.7064752777778</v>
      </c>
      <c r="L17" s="52" t="n">
        <v>2697.0672</v>
      </c>
      <c r="M17" s="53" t="n">
        <v>38.7127</v>
      </c>
      <c r="N17" s="53" t="n">
        <v>45.2744</v>
      </c>
      <c r="O17" s="53" t="n">
        <v>45.1195</v>
      </c>
      <c r="P17" s="53" t="n">
        <v>85472.495</v>
      </c>
      <c r="Q17" s="53" t="n">
        <v>81.276</v>
      </c>
      <c r="R17" s="54" t="n">
        <f aca="false">P17/3600</f>
        <v>23.7423597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79850.735</v>
      </c>
      <c r="I18" s="58" t="n">
        <v>75.598</v>
      </c>
      <c r="J18" s="59" t="n">
        <f aca="false">H18/3600</f>
        <v>22.1807597222222</v>
      </c>
      <c r="L18" s="60" t="n">
        <v>1340.0064</v>
      </c>
      <c r="M18" s="61" t="n">
        <v>37.0382</v>
      </c>
      <c r="N18" s="61" t="n">
        <v>44.8809</v>
      </c>
      <c r="O18" s="61" t="n">
        <v>44.8317</v>
      </c>
      <c r="P18" s="61" t="n">
        <v>79890.296</v>
      </c>
      <c r="Q18" s="61" t="n">
        <v>76.986</v>
      </c>
      <c r="R18" s="62" t="n">
        <f aca="false">P18/3600</f>
        <v>22.1917488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40417.643</v>
      </c>
      <c r="I19" s="43" t="n">
        <v>45.833</v>
      </c>
      <c r="J19" s="44" t="n">
        <f aca="false">H19/3600</f>
        <v>11.2271230555556</v>
      </c>
      <c r="L19" s="42" t="n">
        <v>5067.48</v>
      </c>
      <c r="M19" s="43" t="n">
        <v>41.5704</v>
      </c>
      <c r="N19" s="43" t="n">
        <v>43.5751</v>
      </c>
      <c r="O19" s="43" t="n">
        <v>45.3112</v>
      </c>
      <c r="P19" s="43" t="n">
        <v>40504.178</v>
      </c>
      <c r="Q19" s="43" t="n">
        <v>50.856</v>
      </c>
      <c r="R19" s="44" t="n">
        <f aca="false">P19/3600</f>
        <v>11.251160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36380.868</v>
      </c>
      <c r="I20" s="50" t="n">
        <v>39.359</v>
      </c>
      <c r="J20" s="51" t="n">
        <f aca="false">H20/3600</f>
        <v>10.1057966666667</v>
      </c>
      <c r="L20" s="49" t="n">
        <v>2338.7144</v>
      </c>
      <c r="M20" s="50" t="n">
        <v>39.7036</v>
      </c>
      <c r="N20" s="50" t="n">
        <v>42.3387</v>
      </c>
      <c r="O20" s="50" t="n">
        <v>43.5412</v>
      </c>
      <c r="P20" s="50" t="n">
        <v>36370.978</v>
      </c>
      <c r="Q20" s="50" t="n">
        <v>39.624</v>
      </c>
      <c r="R20" s="51" t="n">
        <f aca="false">P20/3600</f>
        <v>10.1030494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33436.006</v>
      </c>
      <c r="I21" s="50" t="n">
        <v>37.533</v>
      </c>
      <c r="J21" s="51" t="n">
        <f aca="false">H21/3600</f>
        <v>9.28777944444444</v>
      </c>
      <c r="L21" s="49" t="n">
        <v>1158.4568</v>
      </c>
      <c r="M21" s="50" t="n">
        <v>37.4115</v>
      </c>
      <c r="N21" s="50" t="n">
        <v>41.2804</v>
      </c>
      <c r="O21" s="50" t="n">
        <v>42.2644</v>
      </c>
      <c r="P21" s="50" t="n">
        <v>33407.177</v>
      </c>
      <c r="Q21" s="50" t="n">
        <v>38.079</v>
      </c>
      <c r="R21" s="51" t="n">
        <f aca="false">P21/3600</f>
        <v>9.2797713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31322.894</v>
      </c>
      <c r="I22" s="58" t="n">
        <v>34.554</v>
      </c>
      <c r="J22" s="59" t="n">
        <f aca="false">H22/3600</f>
        <v>8.70080388888889</v>
      </c>
      <c r="L22" s="57" t="n">
        <v>597.708</v>
      </c>
      <c r="M22" s="58" t="n">
        <v>35.0509</v>
      </c>
      <c r="N22" s="58" t="n">
        <v>40.5051</v>
      </c>
      <c r="O22" s="58" t="n">
        <v>41.4767</v>
      </c>
      <c r="P22" s="58" t="n">
        <v>31232.71</v>
      </c>
      <c r="Q22" s="58" t="n">
        <v>35.147</v>
      </c>
      <c r="R22" s="59" t="n">
        <f aca="false">P22/3600</f>
        <v>8.67575277777778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37636.52</v>
      </c>
      <c r="I23" s="43" t="n">
        <v>44.397</v>
      </c>
      <c r="J23" s="44" t="n">
        <f aca="false">H23/3600</f>
        <v>10.4545888888889</v>
      </c>
      <c r="L23" s="42" t="n">
        <v>8051.8904</v>
      </c>
      <c r="M23" s="43" t="n">
        <v>40.065</v>
      </c>
      <c r="N23" s="43" t="n">
        <v>42.5491</v>
      </c>
      <c r="O23" s="43" t="n">
        <v>43.8929</v>
      </c>
      <c r="P23" s="43" t="n">
        <v>37723.725</v>
      </c>
      <c r="Q23" s="43" t="n">
        <v>51.527</v>
      </c>
      <c r="R23" s="44" t="n">
        <f aca="false">P23/3600</f>
        <v>10.4788125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33611.196</v>
      </c>
      <c r="I24" s="50" t="n">
        <v>38.407</v>
      </c>
      <c r="J24" s="51" t="n">
        <f aca="false">H24/3600</f>
        <v>9.33644333333334</v>
      </c>
      <c r="L24" s="49" t="n">
        <v>3528.1752</v>
      </c>
      <c r="M24" s="50" t="n">
        <v>37.5725</v>
      </c>
      <c r="N24" s="50" t="n">
        <v>40.8252</v>
      </c>
      <c r="O24" s="50" t="n">
        <v>41.6691</v>
      </c>
      <c r="P24" s="50" t="n">
        <v>33502.728</v>
      </c>
      <c r="Q24" s="50" t="n">
        <v>40.653</v>
      </c>
      <c r="R24" s="51" t="n">
        <f aca="false">P24/3600</f>
        <v>9.30631333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30990.488</v>
      </c>
      <c r="I25" s="50" t="n">
        <v>35.147</v>
      </c>
      <c r="J25" s="51" t="n">
        <f aca="false">H25/3600</f>
        <v>8.60846888888889</v>
      </c>
      <c r="L25" s="49" t="n">
        <v>1650.348</v>
      </c>
      <c r="M25" s="50" t="n">
        <v>34.9808</v>
      </c>
      <c r="N25" s="50" t="n">
        <v>39.38</v>
      </c>
      <c r="O25" s="50" t="n">
        <v>40.158</v>
      </c>
      <c r="P25" s="50" t="n">
        <v>31031.843</v>
      </c>
      <c r="Q25" s="50" t="n">
        <v>35.006</v>
      </c>
      <c r="R25" s="51" t="n">
        <f aca="false">P25/3600</f>
        <v>8.6199563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29351.869</v>
      </c>
      <c r="I26" s="58" t="n">
        <v>31.028</v>
      </c>
      <c r="J26" s="59" t="n">
        <f aca="false">H26/3600</f>
        <v>8.15329694444444</v>
      </c>
      <c r="L26" s="57" t="n">
        <v>782.484</v>
      </c>
      <c r="M26" s="58" t="n">
        <v>32.444</v>
      </c>
      <c r="N26" s="58" t="n">
        <v>38.2913</v>
      </c>
      <c r="O26" s="58" t="n">
        <v>39.3132</v>
      </c>
      <c r="P26" s="58" t="n">
        <v>29291.044</v>
      </c>
      <c r="Q26" s="58" t="n">
        <v>32.807</v>
      </c>
      <c r="R26" s="59" t="n">
        <f aca="false">P26/3600</f>
        <v>8.13640111111111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82930.022</v>
      </c>
      <c r="I27" s="43" t="n">
        <v>86.315</v>
      </c>
      <c r="J27" s="44" t="n">
        <f aca="false">H27/3600</f>
        <v>23.0361172222222</v>
      </c>
      <c r="L27" s="42" t="n">
        <v>18451.7152</v>
      </c>
      <c r="M27" s="43" t="n">
        <v>38.4467</v>
      </c>
      <c r="N27" s="43" t="n">
        <v>40.1565</v>
      </c>
      <c r="O27" s="43" t="n">
        <v>43.6879</v>
      </c>
      <c r="P27" s="43" t="n">
        <v>82939.991</v>
      </c>
      <c r="Q27" s="43" t="n">
        <v>87.329</v>
      </c>
      <c r="R27" s="44" t="n">
        <f aca="false">P27/3600</f>
        <v>23.0388863888889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70515.962</v>
      </c>
      <c r="I28" s="50" t="n">
        <v>66.752</v>
      </c>
      <c r="J28" s="51" t="n">
        <f aca="false">H28/3600</f>
        <v>19.5877672222222</v>
      </c>
      <c r="L28" s="49" t="n">
        <v>6164.5464</v>
      </c>
      <c r="M28" s="50" t="n">
        <v>36.8564</v>
      </c>
      <c r="N28" s="50" t="n">
        <v>39.2388</v>
      </c>
      <c r="O28" s="50" t="n">
        <v>42.0936</v>
      </c>
      <c r="P28" s="50" t="n">
        <v>70514.932</v>
      </c>
      <c r="Q28" s="50" t="n">
        <v>68.188</v>
      </c>
      <c r="R28" s="51" t="n">
        <f aca="false">P28/3600</f>
        <v>19.5874811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51858.508</v>
      </c>
      <c r="I29" s="50" t="n">
        <v>58.827</v>
      </c>
      <c r="J29" s="51" t="n">
        <f aca="false">H29/3600</f>
        <v>14.4051411111111</v>
      </c>
      <c r="L29" s="49" t="n">
        <v>2935.7648</v>
      </c>
      <c r="M29" s="50" t="n">
        <v>34.9592</v>
      </c>
      <c r="N29" s="50" t="n">
        <v>38.4836</v>
      </c>
      <c r="O29" s="50" t="n">
        <v>40.6672</v>
      </c>
      <c r="P29" s="50" t="n">
        <v>51609.904</v>
      </c>
      <c r="Q29" s="50" t="n">
        <v>62.041</v>
      </c>
      <c r="R29" s="51" t="n">
        <f aca="false">P29/3600</f>
        <v>14.33608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40926.129</v>
      </c>
      <c r="I30" s="58" t="n">
        <v>53.523</v>
      </c>
      <c r="J30" s="59" t="n">
        <f aca="false">H30/3600</f>
        <v>11.3683691666667</v>
      </c>
      <c r="L30" s="57" t="n">
        <v>1531.412</v>
      </c>
      <c r="M30" s="58" t="n">
        <v>32.7933</v>
      </c>
      <c r="N30" s="58" t="n">
        <v>37.8319</v>
      </c>
      <c r="O30" s="58" t="n">
        <v>39.563</v>
      </c>
      <c r="P30" s="58" t="n">
        <v>37478.601</v>
      </c>
      <c r="Q30" s="58" t="n">
        <v>55.692</v>
      </c>
      <c r="R30" s="59" t="n">
        <f aca="false">P30/3600</f>
        <v>10.410722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98504.647</v>
      </c>
      <c r="I31" s="43" t="n">
        <v>99.747</v>
      </c>
      <c r="J31" s="44" t="n">
        <f aca="false">H31/3600</f>
        <v>27.3624019444444</v>
      </c>
      <c r="L31" s="42" t="n">
        <v>18026.3592</v>
      </c>
      <c r="M31" s="43" t="n">
        <v>39.1366</v>
      </c>
      <c r="N31" s="43" t="n">
        <v>43.9196</v>
      </c>
      <c r="O31" s="43" t="n">
        <v>45.2363</v>
      </c>
      <c r="P31" s="43" t="n">
        <v>98411.297</v>
      </c>
      <c r="Q31" s="43" t="n">
        <v>101.353</v>
      </c>
      <c r="R31" s="44" t="n">
        <f aca="false">P31/3600</f>
        <v>27.3364713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86394.025</v>
      </c>
      <c r="I32" s="50" t="n">
        <v>87.048</v>
      </c>
      <c r="J32" s="51" t="n">
        <f aca="false">H32/3600</f>
        <v>23.9983402777778</v>
      </c>
      <c r="L32" s="49" t="n">
        <v>6510.34</v>
      </c>
      <c r="M32" s="50" t="n">
        <v>37.4819</v>
      </c>
      <c r="N32" s="50" t="n">
        <v>42.748</v>
      </c>
      <c r="O32" s="50" t="n">
        <v>43.3985</v>
      </c>
      <c r="P32" s="50" t="n">
        <v>86412.448</v>
      </c>
      <c r="Q32" s="50" t="n">
        <v>84.458</v>
      </c>
      <c r="R32" s="51" t="n">
        <f aca="false">P32/3600</f>
        <v>24.0034577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78917.786</v>
      </c>
      <c r="I33" s="50" t="n">
        <v>77.423</v>
      </c>
      <c r="J33" s="51" t="n">
        <f aca="false">H33/3600</f>
        <v>21.9216072222222</v>
      </c>
      <c r="L33" s="49" t="n">
        <v>3072.752</v>
      </c>
      <c r="M33" s="50" t="n">
        <v>35.6339</v>
      </c>
      <c r="N33" s="50" t="n">
        <v>41.6253</v>
      </c>
      <c r="O33" s="50" t="n">
        <v>41.6716</v>
      </c>
      <c r="P33" s="50" t="n">
        <v>78888.613</v>
      </c>
      <c r="Q33" s="50" t="n">
        <v>81.058</v>
      </c>
      <c r="R33" s="51" t="n">
        <f aca="false">P33/3600</f>
        <v>21.9135036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66592.552</v>
      </c>
      <c r="I34" s="58" t="n">
        <v>75.145</v>
      </c>
      <c r="J34" s="59" t="n">
        <f aca="false">H34/3600</f>
        <v>18.4979311111111</v>
      </c>
      <c r="L34" s="57" t="n">
        <v>1632.772</v>
      </c>
      <c r="M34" s="58" t="n">
        <v>33.6686</v>
      </c>
      <c r="N34" s="58" t="n">
        <v>40.7375</v>
      </c>
      <c r="O34" s="58" t="n">
        <v>40.3982</v>
      </c>
      <c r="P34" s="58" t="n">
        <v>66640.819</v>
      </c>
      <c r="Q34" s="58" t="n">
        <v>77.782</v>
      </c>
      <c r="R34" s="59" t="n">
        <f aca="false">P34/3600</f>
        <v>18.5113386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110899.285</v>
      </c>
      <c r="I35" s="43" t="n">
        <v>130.853</v>
      </c>
      <c r="J35" s="44" t="n">
        <f aca="false">H35/3600</f>
        <v>30.8053569444444</v>
      </c>
      <c r="L35" s="42" t="n">
        <v>39869.588</v>
      </c>
      <c r="M35" s="43" t="n">
        <v>37.2921</v>
      </c>
      <c r="N35" s="43" t="n">
        <v>42.2416</v>
      </c>
      <c r="O35" s="43" t="n">
        <v>44.3678</v>
      </c>
      <c r="P35" s="43" t="n">
        <v>110852.891</v>
      </c>
      <c r="Q35" s="43" t="n">
        <v>132.803</v>
      </c>
      <c r="R35" s="44" t="n">
        <f aca="false">P35/3600</f>
        <v>30.792469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85749.46</v>
      </c>
      <c r="I36" s="50" t="n">
        <v>87.968</v>
      </c>
      <c r="J36" s="51" t="n">
        <f aca="false">H36/3600</f>
        <v>23.8192944444444</v>
      </c>
      <c r="L36" s="49" t="n">
        <v>7518.0096</v>
      </c>
      <c r="M36" s="50" t="n">
        <v>35.2773</v>
      </c>
      <c r="N36" s="50" t="n">
        <v>40.9988</v>
      </c>
      <c r="O36" s="50" t="n">
        <v>43.2656</v>
      </c>
      <c r="P36" s="50" t="n">
        <v>85711.426</v>
      </c>
      <c r="Q36" s="50" t="n">
        <v>90.605</v>
      </c>
      <c r="R36" s="51" t="n">
        <f aca="false">P36/3600</f>
        <v>23.808729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77801.973</v>
      </c>
      <c r="I37" s="50" t="n">
        <v>79.092</v>
      </c>
      <c r="J37" s="51" t="n">
        <f aca="false">H37/3600</f>
        <v>21.6116591666667</v>
      </c>
      <c r="L37" s="49" t="n">
        <v>2449.008</v>
      </c>
      <c r="M37" s="50" t="n">
        <v>33.853</v>
      </c>
      <c r="N37" s="50" t="n">
        <v>39.8846</v>
      </c>
      <c r="O37" s="50" t="n">
        <v>42.3236</v>
      </c>
      <c r="P37" s="50" t="n">
        <v>77920.674</v>
      </c>
      <c r="Q37" s="50" t="n">
        <v>78.952</v>
      </c>
      <c r="R37" s="51" t="n">
        <f aca="false">P37/3600</f>
        <v>21.6446316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64928.802</v>
      </c>
      <c r="I38" s="58" t="n">
        <v>77.282</v>
      </c>
      <c r="J38" s="59" t="n">
        <f aca="false">H38/3600</f>
        <v>18.0357783333333</v>
      </c>
      <c r="L38" s="57" t="n">
        <v>1117.2464</v>
      </c>
      <c r="M38" s="58" t="n">
        <v>32.0282</v>
      </c>
      <c r="N38" s="58" t="n">
        <v>39.0128</v>
      </c>
      <c r="O38" s="58" t="n">
        <v>41.594</v>
      </c>
      <c r="P38" s="58" t="n">
        <v>64610.746</v>
      </c>
      <c r="Q38" s="58" t="n">
        <v>77.532</v>
      </c>
      <c r="R38" s="59" t="n">
        <f aca="false">P38/3600</f>
        <v>17.94742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17307.203</v>
      </c>
      <c r="I39" s="43" t="n">
        <v>17.331</v>
      </c>
      <c r="J39" s="44" t="n">
        <f aca="false">H39/3600</f>
        <v>4.80755638888889</v>
      </c>
      <c r="L39" s="42" t="n">
        <v>3641.7912</v>
      </c>
      <c r="M39" s="43" t="n">
        <v>40.3275</v>
      </c>
      <c r="N39" s="43" t="n">
        <v>43.2656</v>
      </c>
      <c r="O39" s="43" t="n">
        <v>43.8874</v>
      </c>
      <c r="P39" s="43" t="n">
        <v>17261.822</v>
      </c>
      <c r="Q39" s="43" t="n">
        <v>17.331</v>
      </c>
      <c r="R39" s="44" t="n">
        <f aca="false">P39/3600</f>
        <v>4.794950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5540.929</v>
      </c>
      <c r="I40" s="50" t="n">
        <v>14.835</v>
      </c>
      <c r="J40" s="51" t="n">
        <f aca="false">H40/3600</f>
        <v>4.31692472222222</v>
      </c>
      <c r="L40" s="49" t="n">
        <v>1757.6264</v>
      </c>
      <c r="M40" s="50" t="n">
        <v>37.2289</v>
      </c>
      <c r="N40" s="50" t="n">
        <v>41.0746</v>
      </c>
      <c r="O40" s="50" t="n">
        <v>41.3546</v>
      </c>
      <c r="P40" s="50" t="n">
        <v>15502.973</v>
      </c>
      <c r="Q40" s="50" t="n">
        <v>15.428</v>
      </c>
      <c r="R40" s="51" t="n">
        <f aca="false">P40/3600</f>
        <v>4.30638138888889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14128.73</v>
      </c>
      <c r="I41" s="50" t="n">
        <v>13.228</v>
      </c>
      <c r="J41" s="51" t="n">
        <f aca="false">H41/3600</f>
        <v>3.92464722222222</v>
      </c>
      <c r="L41" s="49" t="n">
        <v>866.4536</v>
      </c>
      <c r="M41" s="50" t="n">
        <v>34.3587</v>
      </c>
      <c r="N41" s="50" t="n">
        <v>39.2315</v>
      </c>
      <c r="O41" s="50" t="n">
        <v>39.2725</v>
      </c>
      <c r="P41" s="50" t="n">
        <v>14099.48</v>
      </c>
      <c r="Q41" s="50" t="n">
        <v>12.87</v>
      </c>
      <c r="R41" s="51" t="n">
        <f aca="false">P41/3600</f>
        <v>3.91652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13028.782</v>
      </c>
      <c r="I42" s="58" t="n">
        <v>11.247</v>
      </c>
      <c r="J42" s="59" t="n">
        <f aca="false">H42/3600</f>
        <v>3.61910611111111</v>
      </c>
      <c r="L42" s="57" t="n">
        <v>460.4776</v>
      </c>
      <c r="M42" s="58" t="n">
        <v>31.9202</v>
      </c>
      <c r="N42" s="58" t="n">
        <v>37.8027</v>
      </c>
      <c r="O42" s="58" t="n">
        <v>37.691</v>
      </c>
      <c r="P42" s="58" t="n">
        <v>13032.885</v>
      </c>
      <c r="Q42" s="58" t="n">
        <v>10.748</v>
      </c>
      <c r="R42" s="59" t="n">
        <f aca="false">P42/3600</f>
        <v>3.620245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9679.807</v>
      </c>
      <c r="I43" s="43" t="n">
        <v>19.344</v>
      </c>
      <c r="J43" s="44" t="n">
        <f aca="false">H43/3600</f>
        <v>5.46661305555556</v>
      </c>
      <c r="L43" s="42" t="n">
        <v>3828.7184</v>
      </c>
      <c r="M43" s="43" t="n">
        <v>40.2093</v>
      </c>
      <c r="N43" s="43" t="n">
        <v>43.7202</v>
      </c>
      <c r="O43" s="43" t="n">
        <v>45.2608</v>
      </c>
      <c r="P43" s="43" t="n">
        <v>19677.108</v>
      </c>
      <c r="Q43" s="43" t="n">
        <v>19.188</v>
      </c>
      <c r="R43" s="44" t="n">
        <f aca="false">P43/3600</f>
        <v>5.4658633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7781.103</v>
      </c>
      <c r="I44" s="50" t="n">
        <v>15.631</v>
      </c>
      <c r="J44" s="51" t="n">
        <f aca="false">H44/3600</f>
        <v>4.93919527777778</v>
      </c>
      <c r="L44" s="49" t="n">
        <v>1801.0488</v>
      </c>
      <c r="M44" s="50" t="n">
        <v>37.7201</v>
      </c>
      <c r="N44" s="50" t="n">
        <v>41.902</v>
      </c>
      <c r="O44" s="50" t="n">
        <v>43.0966</v>
      </c>
      <c r="P44" s="50" t="n">
        <v>17773.023</v>
      </c>
      <c r="Q44" s="50" t="n">
        <v>16.255</v>
      </c>
      <c r="R44" s="51" t="n">
        <f aca="false">P44/3600</f>
        <v>4.93695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16434.393</v>
      </c>
      <c r="I45" s="50" t="n">
        <v>14.227</v>
      </c>
      <c r="J45" s="51" t="n">
        <f aca="false">H45/3600</f>
        <v>4.56510916666667</v>
      </c>
      <c r="L45" s="49" t="n">
        <v>910.8432</v>
      </c>
      <c r="M45" s="50" t="n">
        <v>34.9838</v>
      </c>
      <c r="N45" s="50" t="n">
        <v>40.324</v>
      </c>
      <c r="O45" s="50" t="n">
        <v>41.3069</v>
      </c>
      <c r="P45" s="50" t="n">
        <v>16409.012</v>
      </c>
      <c r="Q45" s="50" t="n">
        <v>14.757</v>
      </c>
      <c r="R45" s="51" t="n">
        <f aca="false">P45/3600</f>
        <v>4.5580588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15474.113</v>
      </c>
      <c r="I46" s="58" t="n">
        <v>12.854</v>
      </c>
      <c r="J46" s="59" t="n">
        <f aca="false">H46/3600</f>
        <v>4.29836472222222</v>
      </c>
      <c r="L46" s="57" t="n">
        <v>486.1872</v>
      </c>
      <c r="M46" s="58" t="n">
        <v>32.2381</v>
      </c>
      <c r="N46" s="58" t="n">
        <v>39.1289</v>
      </c>
      <c r="O46" s="58" t="n">
        <v>39.9851</v>
      </c>
      <c r="P46" s="58" t="n">
        <v>15452.897</v>
      </c>
      <c r="Q46" s="58" t="n">
        <v>13.728</v>
      </c>
      <c r="R46" s="59" t="n">
        <f aca="false">P46/3600</f>
        <v>4.2924713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18304.377</v>
      </c>
      <c r="I47" s="43" t="n">
        <v>20.966</v>
      </c>
      <c r="J47" s="44" t="n">
        <f aca="false">H47/3600</f>
        <v>5.08454916666667</v>
      </c>
      <c r="L47" s="42" t="n">
        <v>7182.3424</v>
      </c>
      <c r="M47" s="43" t="n">
        <v>38.2159</v>
      </c>
      <c r="N47" s="43" t="n">
        <v>41.5533</v>
      </c>
      <c r="O47" s="43" t="n">
        <v>42.5837</v>
      </c>
      <c r="P47" s="43" t="n">
        <v>18311.771</v>
      </c>
      <c r="Q47" s="43" t="n">
        <v>20.779</v>
      </c>
      <c r="R47" s="44" t="n">
        <f aca="false">P47/3600</f>
        <v>5.086603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6040.132</v>
      </c>
      <c r="I48" s="50" t="n">
        <v>17.534</v>
      </c>
      <c r="J48" s="51" t="n">
        <f aca="false">H48/3600</f>
        <v>4.45559222222222</v>
      </c>
      <c r="L48" s="49" t="n">
        <v>3273.1568</v>
      </c>
      <c r="M48" s="50" t="n">
        <v>34.7314</v>
      </c>
      <c r="N48" s="50" t="n">
        <v>39.1088</v>
      </c>
      <c r="O48" s="50" t="n">
        <v>40.0524</v>
      </c>
      <c r="P48" s="50" t="n">
        <v>16048.384</v>
      </c>
      <c r="Q48" s="50" t="n">
        <v>17.019</v>
      </c>
      <c r="R48" s="51" t="n">
        <f aca="false">P48/3600</f>
        <v>4.45788444444445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14456.737</v>
      </c>
      <c r="I49" s="50" t="n">
        <v>14.445</v>
      </c>
      <c r="J49" s="51" t="n">
        <f aca="false">H49/3600</f>
        <v>4.01576027777778</v>
      </c>
      <c r="L49" s="49" t="n">
        <v>1540.5632</v>
      </c>
      <c r="M49" s="50" t="n">
        <v>31.5926</v>
      </c>
      <c r="N49" s="50" t="n">
        <v>37.3105</v>
      </c>
      <c r="O49" s="50" t="n">
        <v>38.162</v>
      </c>
      <c r="P49" s="50" t="n">
        <v>14461.105</v>
      </c>
      <c r="Q49" s="50" t="n">
        <v>14.383</v>
      </c>
      <c r="R49" s="51" t="n">
        <f aca="false">P49/3600</f>
        <v>4.01697361111111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13376.508</v>
      </c>
      <c r="I50" s="58" t="n">
        <v>13.431</v>
      </c>
      <c r="J50" s="59" t="n">
        <f aca="false">H50/3600</f>
        <v>3.71569666666667</v>
      </c>
      <c r="L50" s="57" t="n">
        <v>728.8776</v>
      </c>
      <c r="M50" s="58" t="n">
        <v>28.6576</v>
      </c>
      <c r="N50" s="58" t="n">
        <v>36.047</v>
      </c>
      <c r="O50" s="58" t="n">
        <v>36.8224</v>
      </c>
      <c r="P50" s="58" t="n">
        <v>13397.334</v>
      </c>
      <c r="Q50" s="58" t="n">
        <v>13.696</v>
      </c>
      <c r="R50" s="59" t="n">
        <f aca="false">P50/3600</f>
        <v>3.72148166666667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13839.473</v>
      </c>
      <c r="I51" s="43" t="n">
        <v>14.133</v>
      </c>
      <c r="J51" s="44" t="n">
        <f aca="false">H51/3600</f>
        <v>3.84429805555556</v>
      </c>
      <c r="L51" s="42" t="n">
        <v>5016.6088</v>
      </c>
      <c r="M51" s="43" t="n">
        <v>38.9687</v>
      </c>
      <c r="N51" s="43" t="n">
        <v>41.5252</v>
      </c>
      <c r="O51" s="43" t="n">
        <v>42.9556</v>
      </c>
      <c r="P51" s="43" t="n">
        <v>13846.43</v>
      </c>
      <c r="Q51" s="43" t="n">
        <v>14.289</v>
      </c>
      <c r="R51" s="44" t="n">
        <f aca="false">P51/3600</f>
        <v>3.846230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12106.067</v>
      </c>
      <c r="I52" s="50" t="n">
        <v>11.528</v>
      </c>
      <c r="J52" s="51" t="n">
        <f aca="false">H52/3600</f>
        <v>3.36279638888889</v>
      </c>
      <c r="L52" s="49" t="n">
        <v>2140.7704</v>
      </c>
      <c r="M52" s="50" t="n">
        <v>35.8475</v>
      </c>
      <c r="N52" s="50" t="n">
        <v>39.2886</v>
      </c>
      <c r="O52" s="50" t="n">
        <v>40.8788</v>
      </c>
      <c r="P52" s="50" t="n">
        <v>12104.897</v>
      </c>
      <c r="Q52" s="50" t="n">
        <v>11.746</v>
      </c>
      <c r="R52" s="51" t="n">
        <f aca="false">P52/3600</f>
        <v>3.3624713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10741.09</v>
      </c>
      <c r="I53" s="50" t="n">
        <v>10.623</v>
      </c>
      <c r="J53" s="51" t="n">
        <f aca="false">H53/3600</f>
        <v>2.98363611111111</v>
      </c>
      <c r="L53" s="49" t="n">
        <v>1007.4504</v>
      </c>
      <c r="M53" s="50" t="n">
        <v>33.0011</v>
      </c>
      <c r="N53" s="50" t="n">
        <v>37.5182</v>
      </c>
      <c r="O53" s="50" t="n">
        <v>39.2658</v>
      </c>
      <c r="P53" s="50" t="n">
        <v>10736.301</v>
      </c>
      <c r="Q53" s="50" t="n">
        <v>10.374</v>
      </c>
      <c r="R53" s="51" t="n">
        <f aca="false">P53/3600</f>
        <v>2.9823058333333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9726.444</v>
      </c>
      <c r="I54" s="58" t="n">
        <v>9.016</v>
      </c>
      <c r="J54" s="59" t="n">
        <f aca="false">H54/3600</f>
        <v>2.70179</v>
      </c>
      <c r="L54" s="57" t="n">
        <v>492.028</v>
      </c>
      <c r="M54" s="58" t="n">
        <v>30.3524</v>
      </c>
      <c r="N54" s="58" t="n">
        <v>36.244</v>
      </c>
      <c r="O54" s="58" t="n">
        <v>38.0292</v>
      </c>
      <c r="P54" s="58" t="n">
        <v>9709.331</v>
      </c>
      <c r="Q54" s="58" t="n">
        <v>9.157</v>
      </c>
      <c r="R54" s="59" t="n">
        <f aca="false">P54/3600</f>
        <v>2.69703638888889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4601.826</v>
      </c>
      <c r="I55" s="43" t="n">
        <v>5.428</v>
      </c>
      <c r="J55" s="44" t="n">
        <f aca="false">H55/3600</f>
        <v>1.278285</v>
      </c>
      <c r="L55" s="42" t="n">
        <v>1578.676</v>
      </c>
      <c r="M55" s="43" t="n">
        <v>40.6711</v>
      </c>
      <c r="N55" s="43" t="n">
        <v>44.1588</v>
      </c>
      <c r="O55" s="43" t="n">
        <v>43.3238</v>
      </c>
      <c r="P55" s="43" t="n">
        <v>4607.958</v>
      </c>
      <c r="Q55" s="43" t="n">
        <v>4.976</v>
      </c>
      <c r="R55" s="44" t="n">
        <f aca="false">P55/3600</f>
        <v>1.27998833333333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4194.164</v>
      </c>
      <c r="I56" s="50" t="n">
        <v>4.305</v>
      </c>
      <c r="J56" s="51" t="n">
        <f aca="false">H56/3600</f>
        <v>1.16504555555556</v>
      </c>
      <c r="L56" s="49" t="n">
        <v>792.0744</v>
      </c>
      <c r="M56" s="50" t="n">
        <v>36.94</v>
      </c>
      <c r="N56" s="50" t="n">
        <v>41.6788</v>
      </c>
      <c r="O56" s="50" t="n">
        <v>40.4524</v>
      </c>
      <c r="P56" s="50" t="n">
        <v>4213.025</v>
      </c>
      <c r="Q56" s="50" t="n">
        <v>4.602</v>
      </c>
      <c r="R56" s="51" t="n">
        <f aca="false">P56/3600</f>
        <v>1.1702847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3804.302</v>
      </c>
      <c r="I57" s="50" t="n">
        <v>3.744</v>
      </c>
      <c r="J57" s="51" t="n">
        <f aca="false">H57/3600</f>
        <v>1.05675055555556</v>
      </c>
      <c r="L57" s="49" t="n">
        <v>394.4776</v>
      </c>
      <c r="M57" s="50" t="n">
        <v>33.5842</v>
      </c>
      <c r="N57" s="50" t="n">
        <v>39.7123</v>
      </c>
      <c r="O57" s="50" t="n">
        <v>38.1963</v>
      </c>
      <c r="P57" s="50" t="n">
        <v>3812.415</v>
      </c>
      <c r="Q57" s="50" t="n">
        <v>3.822</v>
      </c>
      <c r="R57" s="51" t="n">
        <f aca="false">P57/3600</f>
        <v>1.0590041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3489.618</v>
      </c>
      <c r="I58" s="58" t="n">
        <v>3.603</v>
      </c>
      <c r="J58" s="59" t="n">
        <f aca="false">H58/3600</f>
        <v>0.969338333333333</v>
      </c>
      <c r="L58" s="57" t="n">
        <v>206.66</v>
      </c>
      <c r="M58" s="58" t="n">
        <v>30.7967</v>
      </c>
      <c r="N58" s="58" t="n">
        <v>38.303</v>
      </c>
      <c r="O58" s="58" t="n">
        <v>36.5798</v>
      </c>
      <c r="P58" s="58" t="n">
        <v>3497.683</v>
      </c>
      <c r="Q58" s="58" t="n">
        <v>3.712</v>
      </c>
      <c r="R58" s="59" t="n">
        <f aca="false">P58/3600</f>
        <v>0.971578611111111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4873.253</v>
      </c>
      <c r="I59" s="43" t="n">
        <v>6.364</v>
      </c>
      <c r="J59" s="44" t="n">
        <f aca="false">H59/3600</f>
        <v>1.35368138888889</v>
      </c>
      <c r="L59" s="42" t="n">
        <v>1698.9312</v>
      </c>
      <c r="M59" s="43" t="n">
        <v>37.9529</v>
      </c>
      <c r="N59" s="43" t="n">
        <v>43.2367</v>
      </c>
      <c r="O59" s="43" t="n">
        <v>44.2449</v>
      </c>
      <c r="P59" s="43" t="n">
        <v>4887.948</v>
      </c>
      <c r="Q59" s="43" t="n">
        <v>6.255</v>
      </c>
      <c r="R59" s="44" t="n">
        <f aca="false">P59/3600</f>
        <v>1.3577633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4187.878</v>
      </c>
      <c r="I60" s="50" t="n">
        <v>4.711</v>
      </c>
      <c r="J60" s="51" t="n">
        <f aca="false">H60/3600</f>
        <v>1.16329944444444</v>
      </c>
      <c r="L60" s="49" t="n">
        <v>657.596</v>
      </c>
      <c r="M60" s="50" t="n">
        <v>34.6477</v>
      </c>
      <c r="N60" s="50" t="n">
        <v>41.2272</v>
      </c>
      <c r="O60" s="50" t="n">
        <v>42.1964</v>
      </c>
      <c r="P60" s="50" t="n">
        <v>4169.953</v>
      </c>
      <c r="Q60" s="50" t="n">
        <v>5.288</v>
      </c>
      <c r="R60" s="51" t="n">
        <f aca="false">P60/3600</f>
        <v>1.158320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3773.118</v>
      </c>
      <c r="I61" s="50" t="n">
        <v>4.258</v>
      </c>
      <c r="J61" s="51" t="n">
        <f aca="false">H61/3600</f>
        <v>1.04808833333333</v>
      </c>
      <c r="L61" s="49" t="n">
        <v>297.012</v>
      </c>
      <c r="M61" s="50" t="n">
        <v>31.8726</v>
      </c>
      <c r="N61" s="50" t="n">
        <v>39.7132</v>
      </c>
      <c r="O61" s="50" t="n">
        <v>40.7096</v>
      </c>
      <c r="P61" s="50" t="n">
        <v>3770.294</v>
      </c>
      <c r="Q61" s="50" t="n">
        <v>4.258</v>
      </c>
      <c r="R61" s="51" t="n">
        <f aca="false">P61/3600</f>
        <v>1.0473038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3555.59</v>
      </c>
      <c r="I62" s="58" t="n">
        <v>4.024</v>
      </c>
      <c r="J62" s="59" t="n">
        <f aca="false">H62/3600</f>
        <v>0.987663888888889</v>
      </c>
      <c r="L62" s="57" t="n">
        <v>148.604</v>
      </c>
      <c r="M62" s="58" t="n">
        <v>29.1997</v>
      </c>
      <c r="N62" s="58" t="n">
        <v>38.7627</v>
      </c>
      <c r="O62" s="58" t="n">
        <v>39.708</v>
      </c>
      <c r="P62" s="58" t="n">
        <v>3557.806</v>
      </c>
      <c r="Q62" s="58" t="n">
        <v>4.102</v>
      </c>
      <c r="R62" s="59" t="n">
        <f aca="false">P62/3600</f>
        <v>0.98827944444444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4067.336</v>
      </c>
      <c r="I63" s="43" t="n">
        <v>4.977</v>
      </c>
      <c r="J63" s="44" t="n">
        <f aca="false">H63/3600</f>
        <v>1.12981555555556</v>
      </c>
      <c r="L63" s="42" t="n">
        <v>1709.9048</v>
      </c>
      <c r="M63" s="43" t="n">
        <v>38.1801</v>
      </c>
      <c r="N63" s="43" t="n">
        <v>41.4107</v>
      </c>
      <c r="O63" s="43" t="n">
        <v>42.3547</v>
      </c>
      <c r="P63" s="43" t="n">
        <v>4073.716</v>
      </c>
      <c r="Q63" s="43" t="n">
        <v>4.851</v>
      </c>
      <c r="R63" s="44" t="n">
        <f aca="false">P63/3600</f>
        <v>1.13158777777778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3559.725</v>
      </c>
      <c r="I64" s="50" t="n">
        <v>4.102</v>
      </c>
      <c r="J64" s="51" t="n">
        <f aca="false">H64/3600</f>
        <v>0.9888125</v>
      </c>
      <c r="L64" s="49" t="n">
        <v>785.468</v>
      </c>
      <c r="M64" s="50" t="n">
        <v>34.8364</v>
      </c>
      <c r="N64" s="50" t="n">
        <v>38.9151</v>
      </c>
      <c r="O64" s="50" t="n">
        <v>39.6929</v>
      </c>
      <c r="P64" s="50" t="n">
        <v>3544.858</v>
      </c>
      <c r="Q64" s="50" t="n">
        <v>4.29</v>
      </c>
      <c r="R64" s="51" t="n">
        <f aca="false">P64/3600</f>
        <v>0.984682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3207.817</v>
      </c>
      <c r="I65" s="50" t="n">
        <v>3.385</v>
      </c>
      <c r="J65" s="51" t="n">
        <f aca="false">H65/3600</f>
        <v>0.891060277777778</v>
      </c>
      <c r="L65" s="49" t="n">
        <v>368.2384</v>
      </c>
      <c r="M65" s="50" t="n">
        <v>31.6588</v>
      </c>
      <c r="N65" s="50" t="n">
        <v>37.0042</v>
      </c>
      <c r="O65" s="50" t="n">
        <v>37.6818</v>
      </c>
      <c r="P65" s="50" t="n">
        <v>3200.267</v>
      </c>
      <c r="Q65" s="50" t="n">
        <v>3.416</v>
      </c>
      <c r="R65" s="51" t="n">
        <f aca="false">P65/3600</f>
        <v>0.8889630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2942.351</v>
      </c>
      <c r="I66" s="58" t="n">
        <v>3.057</v>
      </c>
      <c r="J66" s="59" t="n">
        <f aca="false">H66/3600</f>
        <v>0.817319722222222</v>
      </c>
      <c r="L66" s="57" t="n">
        <v>172.7464</v>
      </c>
      <c r="M66" s="58" t="n">
        <v>28.7334</v>
      </c>
      <c r="N66" s="58" t="n">
        <v>35.6525</v>
      </c>
      <c r="O66" s="58" t="n">
        <v>36.2688</v>
      </c>
      <c r="P66" s="58" t="n">
        <v>2957.841</v>
      </c>
      <c r="Q66" s="58" t="n">
        <v>2.948</v>
      </c>
      <c r="R66" s="59" t="n">
        <f aca="false">P66/3600</f>
        <v>0.8216225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3170.205</v>
      </c>
      <c r="I67" s="43" t="n">
        <v>3.79</v>
      </c>
      <c r="J67" s="44" t="n">
        <f aca="false">H67/3600</f>
        <v>0.8806125</v>
      </c>
      <c r="L67" s="42" t="n">
        <v>1260.9792</v>
      </c>
      <c r="M67" s="43" t="n">
        <v>39.4911</v>
      </c>
      <c r="N67" s="43" t="n">
        <v>41.699</v>
      </c>
      <c r="O67" s="43" t="n">
        <v>42.7606</v>
      </c>
      <c r="P67" s="43" t="n">
        <v>3172.14</v>
      </c>
      <c r="Q67" s="43" t="n">
        <v>3.759</v>
      </c>
      <c r="R67" s="44" t="n">
        <f aca="false">P67/3600</f>
        <v>0.88115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2821.965</v>
      </c>
      <c r="I68" s="50" t="n">
        <v>3.151</v>
      </c>
      <c r="J68" s="51" t="n">
        <f aca="false">H68/3600</f>
        <v>0.783879166666667</v>
      </c>
      <c r="L68" s="49" t="n">
        <v>621.4112</v>
      </c>
      <c r="M68" s="50" t="n">
        <v>35.7773</v>
      </c>
      <c r="N68" s="50" t="n">
        <v>39.0943</v>
      </c>
      <c r="O68" s="50" t="n">
        <v>40.3173</v>
      </c>
      <c r="P68" s="50" t="n">
        <v>2828.61</v>
      </c>
      <c r="Q68" s="50" t="n">
        <v>3.151</v>
      </c>
      <c r="R68" s="51" t="n">
        <f aca="false">P68/3600</f>
        <v>0.7857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2511.71</v>
      </c>
      <c r="I69" s="50" t="n">
        <v>2.793</v>
      </c>
      <c r="J69" s="51" t="n">
        <f aca="false">H69/3600</f>
        <v>0.697697222222222</v>
      </c>
      <c r="L69" s="49" t="n">
        <v>302.7592</v>
      </c>
      <c r="M69" s="50" t="n">
        <v>32.3602</v>
      </c>
      <c r="N69" s="50" t="n">
        <v>37.1719</v>
      </c>
      <c r="O69" s="50" t="n">
        <v>38.4147</v>
      </c>
      <c r="P69" s="50" t="n">
        <v>2504.642</v>
      </c>
      <c r="Q69" s="50" t="n">
        <v>2.776</v>
      </c>
      <c r="R69" s="51" t="n">
        <f aca="false">P69/3600</f>
        <v>0.695733888888889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2265.337</v>
      </c>
      <c r="I70" s="58" t="n">
        <v>2.574</v>
      </c>
      <c r="J70" s="59" t="n">
        <f aca="false">H70/3600</f>
        <v>0.629260277777778</v>
      </c>
      <c r="L70" s="57" t="n">
        <v>150.2064</v>
      </c>
      <c r="M70" s="58" t="n">
        <v>29.5768</v>
      </c>
      <c r="N70" s="58" t="n">
        <v>35.7528</v>
      </c>
      <c r="O70" s="58" t="n">
        <v>36.8801</v>
      </c>
      <c r="P70" s="58" t="n">
        <v>2257.818</v>
      </c>
      <c r="Q70" s="58" t="n">
        <v>2.542</v>
      </c>
      <c r="R70" s="59" t="n">
        <f aca="false">P70/3600</f>
        <v>0.6271716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2377985756183</v>
      </c>
      <c r="J89" s="70" t="n">
        <f aca="false">GEOMEAN(J3:J82)</f>
        <v>6.08141622362042</v>
      </c>
      <c r="Q89" s="70" t="n">
        <f aca="false">GEOMEAN(Q3:Q82)</f>
        <v>23.7903156063345</v>
      </c>
      <c r="R89" s="70" t="n">
        <f aca="false">GEOMEAN(R3:R82)</f>
        <v>6.0677734634113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377665117108</v>
      </c>
      <c r="R90" s="71" t="n">
        <f aca="false">R89/J89</f>
        <v>0.99775664751311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93308055555556</v>
      </c>
      <c r="J91" s="70" t="n">
        <f aca="false">SUM(J3:J82)</f>
        <v>743.345216944445</v>
      </c>
      <c r="Q91" s="70" t="n">
        <f aca="false">SUM(Q3:Q82)/3600</f>
        <v>0.819962777777778</v>
      </c>
      <c r="R91" s="70" t="n">
        <f aca="false">SUM(R3:R82)</f>
        <v>741.374036111111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3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63962.048</v>
      </c>
      <c r="I19" s="43" t="n">
        <v>59.155</v>
      </c>
      <c r="J19" s="44" t="n">
        <f aca="false">H19/3600</f>
        <v>17.7672355555556</v>
      </c>
      <c r="L19" s="42" t="n">
        <v>5202.8416</v>
      </c>
      <c r="M19" s="43" t="n">
        <v>41.9307</v>
      </c>
      <c r="N19" s="43" t="n">
        <v>43.5578</v>
      </c>
      <c r="O19" s="43" t="n">
        <v>45.0104</v>
      </c>
      <c r="P19" s="43" t="n">
        <v>63908.851</v>
      </c>
      <c r="Q19" s="43" t="n">
        <v>60.216</v>
      </c>
      <c r="R19" s="44" t="n">
        <f aca="false">P19/3600</f>
        <v>17.7524586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51997.925</v>
      </c>
      <c r="I20" s="50" t="n">
        <v>52.197</v>
      </c>
      <c r="J20" s="51" t="n">
        <f aca="false">H20/3600</f>
        <v>14.4438680555556</v>
      </c>
      <c r="L20" s="49" t="n">
        <v>2428.6864</v>
      </c>
      <c r="M20" s="50" t="n">
        <v>39.8976</v>
      </c>
      <c r="N20" s="50" t="n">
        <v>41.8997</v>
      </c>
      <c r="O20" s="50" t="n">
        <v>42.9558</v>
      </c>
      <c r="P20" s="50" t="n">
        <v>52203.644</v>
      </c>
      <c r="Q20" s="50" t="n">
        <v>54.927</v>
      </c>
      <c r="R20" s="51" t="n">
        <f aca="false">P20/3600</f>
        <v>14.50101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45109.514</v>
      </c>
      <c r="I21" s="50" t="n">
        <v>49.28</v>
      </c>
      <c r="J21" s="51" t="n">
        <f aca="false">H21/3600</f>
        <v>12.5304205555556</v>
      </c>
      <c r="L21" s="49" t="n">
        <v>1168.24</v>
      </c>
      <c r="M21" s="50" t="n">
        <v>37.3145</v>
      </c>
      <c r="N21" s="50" t="n">
        <v>40.6359</v>
      </c>
      <c r="O21" s="50" t="n">
        <v>41.6623</v>
      </c>
      <c r="P21" s="50" t="n">
        <v>44702.96</v>
      </c>
      <c r="Q21" s="50" t="n">
        <v>47.159</v>
      </c>
      <c r="R21" s="51" t="n">
        <f aca="false">P21/3600</f>
        <v>12.4174888888889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41287.708</v>
      </c>
      <c r="I22" s="58" t="n">
        <v>43.477</v>
      </c>
      <c r="J22" s="59" t="n">
        <f aca="false">H22/3600</f>
        <v>11.4688077777778</v>
      </c>
      <c r="L22" s="57" t="n">
        <v>568.8672</v>
      </c>
      <c r="M22" s="58" t="n">
        <v>34.6842</v>
      </c>
      <c r="N22" s="58" t="n">
        <v>39.7512</v>
      </c>
      <c r="O22" s="58" t="n">
        <v>40.8294</v>
      </c>
      <c r="P22" s="58" t="n">
        <v>40953.086</v>
      </c>
      <c r="Q22" s="58" t="n">
        <v>41.777</v>
      </c>
      <c r="R22" s="59" t="n">
        <f aca="false">P22/3600</f>
        <v>11.375857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54446.783</v>
      </c>
      <c r="I23" s="43" t="n">
        <v>63.008</v>
      </c>
      <c r="J23" s="44" t="n">
        <f aca="false">H23/3600</f>
        <v>15.1241063888889</v>
      </c>
      <c r="L23" s="42" t="n">
        <v>7903.5912</v>
      </c>
      <c r="M23" s="43" t="n">
        <v>40.0372</v>
      </c>
      <c r="N23" s="43" t="n">
        <v>42.1324</v>
      </c>
      <c r="O23" s="43" t="n">
        <v>43.2417</v>
      </c>
      <c r="P23" s="43" t="n">
        <v>53548.31</v>
      </c>
      <c r="Q23" s="43" t="n">
        <v>64.99</v>
      </c>
      <c r="R23" s="44" t="n">
        <f aca="false">P23/3600</f>
        <v>14.8745305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47013.6</v>
      </c>
      <c r="I24" s="50" t="n">
        <v>54.007</v>
      </c>
      <c r="J24" s="51" t="n">
        <f aca="false">H24/3600</f>
        <v>13.0593333333333</v>
      </c>
      <c r="L24" s="49" t="n">
        <v>3174.1504</v>
      </c>
      <c r="M24" s="50" t="n">
        <v>37.0956</v>
      </c>
      <c r="N24" s="50" t="n">
        <v>39.9766</v>
      </c>
      <c r="O24" s="50" t="n">
        <v>40.9014</v>
      </c>
      <c r="P24" s="50" t="n">
        <v>46148.543</v>
      </c>
      <c r="Q24" s="50" t="n">
        <v>58.469</v>
      </c>
      <c r="R24" s="51" t="n">
        <f aca="false">P24/3600</f>
        <v>12.8190397222222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39354.403</v>
      </c>
      <c r="I25" s="50" t="n">
        <v>47.049</v>
      </c>
      <c r="J25" s="51" t="n">
        <f aca="false">H25/3600</f>
        <v>10.9317786111111</v>
      </c>
      <c r="L25" s="49" t="n">
        <v>1346.5064</v>
      </c>
      <c r="M25" s="50" t="n">
        <v>34.275</v>
      </c>
      <c r="N25" s="50" t="n">
        <v>38.3666</v>
      </c>
      <c r="O25" s="50" t="n">
        <v>39.4909</v>
      </c>
      <c r="P25" s="50" t="n">
        <v>39515.49</v>
      </c>
      <c r="Q25" s="50" t="n">
        <v>45.38</v>
      </c>
      <c r="R25" s="51" t="n">
        <f aca="false">P25/3600</f>
        <v>10.97652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33179.774</v>
      </c>
      <c r="I26" s="58" t="n">
        <v>39.733</v>
      </c>
      <c r="J26" s="59" t="n">
        <f aca="false">H26/3600</f>
        <v>9.21660388888889</v>
      </c>
      <c r="L26" s="57" t="n">
        <v>581.0536</v>
      </c>
      <c r="M26" s="58" t="n">
        <v>31.6821</v>
      </c>
      <c r="N26" s="58" t="n">
        <v>37.2549</v>
      </c>
      <c r="O26" s="58" t="n">
        <v>38.7098</v>
      </c>
      <c r="P26" s="58" t="n">
        <v>32573.637</v>
      </c>
      <c r="Q26" s="58" t="n">
        <v>39.998</v>
      </c>
      <c r="R26" s="59" t="n">
        <f aca="false">P26/3600</f>
        <v>9.048232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117517.128</v>
      </c>
      <c r="I27" s="43" t="n">
        <v>122.242</v>
      </c>
      <c r="J27" s="44" t="n">
        <f aca="false">H27/3600</f>
        <v>32.6436466666667</v>
      </c>
      <c r="L27" s="42" t="n">
        <v>19541.9824</v>
      </c>
      <c r="M27" s="43" t="n">
        <v>38.7891</v>
      </c>
      <c r="N27" s="43" t="n">
        <v>40.1965</v>
      </c>
      <c r="O27" s="43" t="n">
        <v>43.4402</v>
      </c>
      <c r="P27" s="43" t="n">
        <v>117600.979</v>
      </c>
      <c r="Q27" s="43" t="n">
        <v>135.549</v>
      </c>
      <c r="R27" s="44" t="n">
        <f aca="false">P27/3600</f>
        <v>32.66693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89805.516</v>
      </c>
      <c r="I28" s="50" t="n">
        <v>89.107</v>
      </c>
      <c r="J28" s="51" t="n">
        <f aca="false">H28/3600</f>
        <v>24.9459766666667</v>
      </c>
      <c r="L28" s="49" t="n">
        <v>5774.2992</v>
      </c>
      <c r="M28" s="50" t="n">
        <v>36.8339</v>
      </c>
      <c r="N28" s="50" t="n">
        <v>38.9695</v>
      </c>
      <c r="O28" s="50" t="n">
        <v>41.4844</v>
      </c>
      <c r="P28" s="50" t="n">
        <v>89914.811</v>
      </c>
      <c r="Q28" s="50" t="n">
        <v>86.081</v>
      </c>
      <c r="R28" s="51" t="n">
        <f aca="false">P28/3600</f>
        <v>24.9763363888889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83013.046</v>
      </c>
      <c r="I29" s="50" t="n">
        <v>78.686</v>
      </c>
      <c r="J29" s="51" t="n">
        <f aca="false">H29/3600</f>
        <v>23.0591794444444</v>
      </c>
      <c r="L29" s="49" t="n">
        <v>2620.1168</v>
      </c>
      <c r="M29" s="50" t="n">
        <v>34.6817</v>
      </c>
      <c r="N29" s="50" t="n">
        <v>38.0228</v>
      </c>
      <c r="O29" s="50" t="n">
        <v>39.8912</v>
      </c>
      <c r="P29" s="50" t="n">
        <v>82317.983</v>
      </c>
      <c r="Q29" s="50" t="n">
        <v>78.016</v>
      </c>
      <c r="R29" s="51" t="n">
        <f aca="false">P29/3600</f>
        <v>22.8661063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71715.296</v>
      </c>
      <c r="I30" s="58" t="n">
        <v>72.774</v>
      </c>
      <c r="J30" s="59" t="n">
        <f aca="false">H30/3600</f>
        <v>19.9209155555556</v>
      </c>
      <c r="L30" s="57" t="n">
        <v>1299.968</v>
      </c>
      <c r="M30" s="58" t="n">
        <v>32.3775</v>
      </c>
      <c r="N30" s="58" t="n">
        <v>37.2813</v>
      </c>
      <c r="O30" s="58" t="n">
        <v>38.6896</v>
      </c>
      <c r="P30" s="58" t="n">
        <v>70686.335</v>
      </c>
      <c r="Q30" s="58" t="n">
        <v>71.23</v>
      </c>
      <c r="R30" s="59" t="n">
        <f aca="false">P30/3600</f>
        <v>19.6350930555556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139397.158</v>
      </c>
      <c r="I31" s="43" t="n">
        <v>139.87</v>
      </c>
      <c r="J31" s="44" t="n">
        <f aca="false">H31/3600</f>
        <v>38.7214327777778</v>
      </c>
      <c r="L31" s="42" t="n">
        <v>19720.3512</v>
      </c>
      <c r="M31" s="43" t="n">
        <v>39.5469</v>
      </c>
      <c r="N31" s="43" t="n">
        <v>43.9181</v>
      </c>
      <c r="O31" s="43" t="n">
        <v>45.2809</v>
      </c>
      <c r="P31" s="43" t="n">
        <v>137902.278</v>
      </c>
      <c r="Q31" s="43" t="n">
        <v>138.263</v>
      </c>
      <c r="R31" s="44" t="n">
        <f aca="false">P31/3600</f>
        <v>38.30618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110124.288</v>
      </c>
      <c r="I32" s="50" t="n">
        <v>113.319</v>
      </c>
      <c r="J32" s="51" t="n">
        <f aca="false">H32/3600</f>
        <v>30.59008</v>
      </c>
      <c r="L32" s="49" t="n">
        <v>6761.3424</v>
      </c>
      <c r="M32" s="50" t="n">
        <v>37.6526</v>
      </c>
      <c r="N32" s="50" t="n">
        <v>42.5241</v>
      </c>
      <c r="O32" s="50" t="n">
        <v>43.1419</v>
      </c>
      <c r="P32" s="50" t="n">
        <v>109038.817</v>
      </c>
      <c r="Q32" s="50" t="n">
        <v>120.9</v>
      </c>
      <c r="R32" s="51" t="n">
        <f aca="false">P32/3600</f>
        <v>30.2885602777778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5193.822</v>
      </c>
      <c r="I33" s="50" t="n">
        <v>108.81</v>
      </c>
      <c r="J33" s="51" t="n">
        <f aca="false">H33/3600</f>
        <v>26.4427283333333</v>
      </c>
      <c r="L33" s="49" t="n">
        <v>3139.932</v>
      </c>
      <c r="M33" s="50" t="n">
        <v>35.7002</v>
      </c>
      <c r="N33" s="50" t="n">
        <v>41.2424</v>
      </c>
      <c r="O33" s="50" t="n">
        <v>41.2589</v>
      </c>
      <c r="P33" s="50" t="n">
        <v>94611.783</v>
      </c>
      <c r="Q33" s="50" t="n">
        <v>106.033</v>
      </c>
      <c r="R33" s="51" t="n">
        <f aca="false">P33/3600</f>
        <v>26.2810508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71695.952</v>
      </c>
      <c r="I34" s="58" t="n">
        <v>105.097</v>
      </c>
      <c r="J34" s="59" t="n">
        <f aca="false">H34/3600</f>
        <v>19.9155422222222</v>
      </c>
      <c r="L34" s="57" t="n">
        <v>1603.2104</v>
      </c>
      <c r="M34" s="58" t="n">
        <v>33.5993</v>
      </c>
      <c r="N34" s="58" t="n">
        <v>40.175</v>
      </c>
      <c r="O34" s="58" t="n">
        <v>39.7895</v>
      </c>
      <c r="P34" s="58" t="n">
        <v>71306.704</v>
      </c>
      <c r="Q34" s="58" t="n">
        <v>100.293</v>
      </c>
      <c r="R34" s="59" t="n">
        <f aca="false">P34/3600</f>
        <v>19.8074177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159611.377</v>
      </c>
      <c r="I35" s="43" t="n">
        <v>198.402</v>
      </c>
      <c r="J35" s="44" t="n">
        <f aca="false">H35/3600</f>
        <v>44.3364936111111</v>
      </c>
      <c r="L35" s="42" t="n">
        <v>52367.6688</v>
      </c>
      <c r="M35" s="43" t="n">
        <v>38.3294</v>
      </c>
      <c r="N35" s="43" t="n">
        <v>42.1604</v>
      </c>
      <c r="O35" s="43" t="n">
        <v>44.2496</v>
      </c>
      <c r="P35" s="43" t="n">
        <v>158967.312</v>
      </c>
      <c r="Q35" s="43" t="n">
        <v>205</v>
      </c>
      <c r="R35" s="44" t="n">
        <f aca="false">P35/3600</f>
        <v>44.1575866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112942.664</v>
      </c>
      <c r="I36" s="50" t="n">
        <v>130.073</v>
      </c>
      <c r="J36" s="51" t="n">
        <f aca="false">H36/3600</f>
        <v>31.3729622222222</v>
      </c>
      <c r="L36" s="49" t="n">
        <v>7408.0792</v>
      </c>
      <c r="M36" s="50" t="n">
        <v>35.4827</v>
      </c>
      <c r="N36" s="50" t="n">
        <v>40.7295</v>
      </c>
      <c r="O36" s="50" t="n">
        <v>43.0612</v>
      </c>
      <c r="P36" s="50" t="n">
        <v>112168.806</v>
      </c>
      <c r="Q36" s="50" t="n">
        <v>129.418</v>
      </c>
      <c r="R36" s="51" t="n">
        <f aca="false">P36/3600</f>
        <v>31.1580016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93307.083</v>
      </c>
      <c r="I37" s="50" t="n">
        <v>107.375</v>
      </c>
      <c r="J37" s="51" t="n">
        <f aca="false">H37/3600</f>
        <v>25.9186341666667</v>
      </c>
      <c r="L37" s="49" t="n">
        <v>1934.3464</v>
      </c>
      <c r="M37" s="50" t="n">
        <v>33.699</v>
      </c>
      <c r="N37" s="50" t="n">
        <v>39.4735</v>
      </c>
      <c r="O37" s="50" t="n">
        <v>42.0225</v>
      </c>
      <c r="P37" s="50" t="n">
        <v>91823.269</v>
      </c>
      <c r="Q37" s="50" t="n">
        <v>106.314</v>
      </c>
      <c r="R37" s="51" t="n">
        <f aca="false">P37/3600</f>
        <v>25.5064636111111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68810.699</v>
      </c>
      <c r="I38" s="58" t="n">
        <v>99.419</v>
      </c>
      <c r="J38" s="59" t="n">
        <f aca="false">H38/3600</f>
        <v>19.1140830555556</v>
      </c>
      <c r="L38" s="57" t="n">
        <v>765.2376</v>
      </c>
      <c r="M38" s="58" t="n">
        <v>31.592</v>
      </c>
      <c r="N38" s="58" t="n">
        <v>38.515</v>
      </c>
      <c r="O38" s="58" t="n">
        <v>41.2111</v>
      </c>
      <c r="P38" s="58" t="n">
        <v>68027.902</v>
      </c>
      <c r="Q38" s="58" t="n">
        <v>97.875</v>
      </c>
      <c r="R38" s="59" t="n">
        <f aca="false">P38/3600</f>
        <v>18.8966394444444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24980.237</v>
      </c>
      <c r="I39" s="43" t="n">
        <v>22.729</v>
      </c>
      <c r="J39" s="44" t="n">
        <f aca="false">H39/3600</f>
        <v>6.93895472222222</v>
      </c>
      <c r="L39" s="42" t="n">
        <v>3663.9376</v>
      </c>
      <c r="M39" s="43" t="n">
        <v>40.3762</v>
      </c>
      <c r="N39" s="43" t="n">
        <v>43.0229</v>
      </c>
      <c r="O39" s="43" t="n">
        <v>43.6812</v>
      </c>
      <c r="P39" s="43" t="n">
        <v>24834.345</v>
      </c>
      <c r="Q39" s="43" t="n">
        <v>23.509</v>
      </c>
      <c r="R39" s="44" t="n">
        <f aca="false">P39/3600</f>
        <v>6.89842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22336.785</v>
      </c>
      <c r="I40" s="50" t="n">
        <v>19.422</v>
      </c>
      <c r="J40" s="51" t="n">
        <f aca="false">H40/3600</f>
        <v>6.2046625</v>
      </c>
      <c r="L40" s="49" t="n">
        <v>1736.3096</v>
      </c>
      <c r="M40" s="50" t="n">
        <v>37.1481</v>
      </c>
      <c r="N40" s="50" t="n">
        <v>40.4272</v>
      </c>
      <c r="O40" s="50" t="n">
        <v>40.7938</v>
      </c>
      <c r="P40" s="50" t="n">
        <v>22511.334</v>
      </c>
      <c r="Q40" s="50" t="n">
        <v>20.342</v>
      </c>
      <c r="R40" s="51" t="n">
        <f aca="false">P40/3600</f>
        <v>6.25314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20234.468</v>
      </c>
      <c r="I41" s="50" t="n">
        <v>16.302</v>
      </c>
      <c r="J41" s="51" t="n">
        <f aca="false">H41/3600</f>
        <v>5.62068555555556</v>
      </c>
      <c r="L41" s="49" t="n">
        <v>834.7872</v>
      </c>
      <c r="M41" s="50" t="n">
        <v>34.317</v>
      </c>
      <c r="N41" s="50" t="n">
        <v>38.3725</v>
      </c>
      <c r="O41" s="50" t="n">
        <v>38.5145</v>
      </c>
      <c r="P41" s="50" t="n">
        <v>20123.972</v>
      </c>
      <c r="Q41" s="50" t="n">
        <v>16.286</v>
      </c>
      <c r="R41" s="51" t="n">
        <f aca="false">P41/3600</f>
        <v>5.58999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7893.018</v>
      </c>
      <c r="I42" s="58" t="n">
        <v>14.024</v>
      </c>
      <c r="J42" s="59" t="n">
        <f aca="false">H42/3600</f>
        <v>4.97028277777778</v>
      </c>
      <c r="L42" s="57" t="n">
        <v>430.7856</v>
      </c>
      <c r="M42" s="58" t="n">
        <v>31.869</v>
      </c>
      <c r="N42" s="58" t="n">
        <v>36.7396</v>
      </c>
      <c r="O42" s="58" t="n">
        <v>36.8436</v>
      </c>
      <c r="P42" s="58" t="n">
        <v>18122.76</v>
      </c>
      <c r="Q42" s="58" t="n">
        <v>13.852</v>
      </c>
      <c r="R42" s="59" t="n">
        <f aca="false">P42/3600</f>
        <v>5.0341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27527.313</v>
      </c>
      <c r="I43" s="43" t="n">
        <v>27.861</v>
      </c>
      <c r="J43" s="44" t="n">
        <f aca="false">H43/3600</f>
        <v>7.64647583333333</v>
      </c>
      <c r="L43" s="42" t="n">
        <v>4156.8928</v>
      </c>
      <c r="M43" s="43" t="n">
        <v>40.302</v>
      </c>
      <c r="N43" s="43" t="n">
        <v>43.3346</v>
      </c>
      <c r="O43" s="43" t="n">
        <v>44.7597</v>
      </c>
      <c r="P43" s="43" t="n">
        <v>27125.531</v>
      </c>
      <c r="Q43" s="43" t="n">
        <v>28.204</v>
      </c>
      <c r="R43" s="44" t="n">
        <f aca="false">P43/3600</f>
        <v>7.53486972222222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24274.317</v>
      </c>
      <c r="I44" s="50" t="n">
        <v>23.836</v>
      </c>
      <c r="J44" s="51" t="n">
        <f aca="false">H44/3600</f>
        <v>6.74286583333333</v>
      </c>
      <c r="L44" s="49" t="n">
        <v>1865.9768</v>
      </c>
      <c r="M44" s="50" t="n">
        <v>37.4321</v>
      </c>
      <c r="N44" s="50" t="n">
        <v>41.1967</v>
      </c>
      <c r="O44" s="50" t="n">
        <v>42.3206</v>
      </c>
      <c r="P44" s="50" t="n">
        <v>23835.33</v>
      </c>
      <c r="Q44" s="50" t="n">
        <v>23.587</v>
      </c>
      <c r="R44" s="51" t="n">
        <f aca="false">P44/3600</f>
        <v>6.620925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2075.67</v>
      </c>
      <c r="I45" s="50" t="n">
        <v>20.077</v>
      </c>
      <c r="J45" s="51" t="n">
        <f aca="false">H45/3600</f>
        <v>6.13213055555556</v>
      </c>
      <c r="L45" s="49" t="n">
        <v>909.5016</v>
      </c>
      <c r="M45" s="50" t="n">
        <v>34.4621</v>
      </c>
      <c r="N45" s="50" t="n">
        <v>39.3945</v>
      </c>
      <c r="O45" s="50" t="n">
        <v>40.3846</v>
      </c>
      <c r="P45" s="50" t="n">
        <v>21947.375</v>
      </c>
      <c r="Q45" s="50" t="n">
        <v>20.326</v>
      </c>
      <c r="R45" s="51" t="n">
        <f aca="false">P45/3600</f>
        <v>6.09649305555556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20420.452</v>
      </c>
      <c r="I46" s="58" t="n">
        <v>16.91</v>
      </c>
      <c r="J46" s="59" t="n">
        <f aca="false">H46/3600</f>
        <v>5.67234777777778</v>
      </c>
      <c r="L46" s="57" t="n">
        <v>465.124</v>
      </c>
      <c r="M46" s="58" t="n">
        <v>31.5756</v>
      </c>
      <c r="N46" s="58" t="n">
        <v>38.0826</v>
      </c>
      <c r="O46" s="58" t="n">
        <v>38.9095</v>
      </c>
      <c r="P46" s="58" t="n">
        <v>20278.741</v>
      </c>
      <c r="Q46" s="58" t="n">
        <v>16.972</v>
      </c>
      <c r="R46" s="59" t="n">
        <f aca="false">P46/3600</f>
        <v>5.63298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139.717</v>
      </c>
      <c r="I47" s="43" t="n">
        <v>30.357</v>
      </c>
      <c r="J47" s="44" t="n">
        <f aca="false">H47/3600</f>
        <v>6.98325472222222</v>
      </c>
      <c r="L47" s="42" t="n">
        <v>7970.5544</v>
      </c>
      <c r="M47" s="43" t="n">
        <v>38.4976</v>
      </c>
      <c r="N47" s="43" t="n">
        <v>41.1889</v>
      </c>
      <c r="O47" s="43" t="n">
        <v>42.1186</v>
      </c>
      <c r="P47" s="43" t="n">
        <v>24777.794</v>
      </c>
      <c r="Q47" s="43" t="n">
        <v>30.981</v>
      </c>
      <c r="R47" s="44" t="n">
        <f aca="false">P47/3600</f>
        <v>6.8827205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21725.448</v>
      </c>
      <c r="I48" s="50" t="n">
        <v>24.226</v>
      </c>
      <c r="J48" s="51" t="n">
        <f aca="false">H48/3600</f>
        <v>6.03484666666667</v>
      </c>
      <c r="L48" s="49" t="n">
        <v>3411.0576</v>
      </c>
      <c r="M48" s="50" t="n">
        <v>34.6329</v>
      </c>
      <c r="N48" s="50" t="n">
        <v>38.4297</v>
      </c>
      <c r="O48" s="50" t="n">
        <v>39.2564</v>
      </c>
      <c r="P48" s="50" t="n">
        <v>21297.974</v>
      </c>
      <c r="Q48" s="50" t="n">
        <v>27.627</v>
      </c>
      <c r="R48" s="51" t="n">
        <f aca="false">P48/3600</f>
        <v>5.91610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8899.303</v>
      </c>
      <c r="I49" s="50" t="n">
        <v>20.482</v>
      </c>
      <c r="J49" s="51" t="n">
        <f aca="false">H49/3600</f>
        <v>5.24980638888889</v>
      </c>
      <c r="L49" s="49" t="n">
        <v>1492.1376</v>
      </c>
      <c r="M49" s="50" t="n">
        <v>31.123</v>
      </c>
      <c r="N49" s="50" t="n">
        <v>36.4483</v>
      </c>
      <c r="O49" s="50" t="n">
        <v>37.2201</v>
      </c>
      <c r="P49" s="50" t="n">
        <v>18659.03</v>
      </c>
      <c r="Q49" s="50" t="n">
        <v>20.451</v>
      </c>
      <c r="R49" s="51" t="n">
        <f aca="false">P49/3600</f>
        <v>5.1830638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75.77</v>
      </c>
      <c r="I50" s="58" t="n">
        <v>17.191</v>
      </c>
      <c r="J50" s="59" t="n">
        <f aca="false">H50/3600</f>
        <v>4.65993611111111</v>
      </c>
      <c r="L50" s="57" t="n">
        <v>648.0496</v>
      </c>
      <c r="M50" s="58" t="n">
        <v>27.9008</v>
      </c>
      <c r="N50" s="58" t="n">
        <v>35.0854</v>
      </c>
      <c r="O50" s="58" t="n">
        <v>35.8374</v>
      </c>
      <c r="P50" s="58" t="n">
        <v>16703.417</v>
      </c>
      <c r="Q50" s="58" t="n">
        <v>16.707</v>
      </c>
      <c r="R50" s="59" t="n">
        <f aca="false">P50/3600</f>
        <v>4.63983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8119.391</v>
      </c>
      <c r="I51" s="43" t="n">
        <v>19.406</v>
      </c>
      <c r="J51" s="44" t="n">
        <f aca="false">H51/3600</f>
        <v>5.03316416666667</v>
      </c>
      <c r="L51" s="42" t="n">
        <v>5799.004</v>
      </c>
      <c r="M51" s="43" t="n">
        <v>40.0829</v>
      </c>
      <c r="N51" s="43" t="n">
        <v>41.649</v>
      </c>
      <c r="O51" s="43" t="n">
        <v>42.9656</v>
      </c>
      <c r="P51" s="43" t="n">
        <v>17765.222</v>
      </c>
      <c r="Q51" s="43" t="n">
        <v>22.261</v>
      </c>
      <c r="R51" s="44" t="n">
        <f aca="false">P51/3600</f>
        <v>4.93478388888889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5809.952</v>
      </c>
      <c r="I52" s="50" t="n">
        <v>16.411</v>
      </c>
      <c r="J52" s="51" t="n">
        <f aca="false">H52/3600</f>
        <v>4.39165333333333</v>
      </c>
      <c r="L52" s="49" t="n">
        <v>2290.8376</v>
      </c>
      <c r="M52" s="50" t="n">
        <v>36.3374</v>
      </c>
      <c r="N52" s="50" t="n">
        <v>38.9723</v>
      </c>
      <c r="O52" s="50" t="n">
        <v>40.5479</v>
      </c>
      <c r="P52" s="50" t="n">
        <v>15610.006</v>
      </c>
      <c r="Q52" s="50" t="n">
        <v>16.395</v>
      </c>
      <c r="R52" s="51" t="n">
        <f aca="false">P52/3600</f>
        <v>4.33611277777778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13386.492</v>
      </c>
      <c r="I53" s="50" t="n">
        <v>13.93</v>
      </c>
      <c r="J53" s="51" t="n">
        <f aca="false">H53/3600</f>
        <v>3.71847</v>
      </c>
      <c r="L53" s="49" t="n">
        <v>1008.812</v>
      </c>
      <c r="M53" s="50" t="n">
        <v>33.1355</v>
      </c>
      <c r="N53" s="50" t="n">
        <v>37.0479</v>
      </c>
      <c r="O53" s="50" t="n">
        <v>38.753</v>
      </c>
      <c r="P53" s="50" t="n">
        <v>13527.252</v>
      </c>
      <c r="Q53" s="50" t="n">
        <v>13.821</v>
      </c>
      <c r="R53" s="51" t="n">
        <f aca="false">P53/3600</f>
        <v>3.7575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1833.081</v>
      </c>
      <c r="I54" s="58" t="n">
        <v>12.464</v>
      </c>
      <c r="J54" s="59" t="n">
        <f aca="false">H54/3600</f>
        <v>3.28696694444444</v>
      </c>
      <c r="L54" s="57" t="n">
        <v>463.5456</v>
      </c>
      <c r="M54" s="58" t="n">
        <v>30.2514</v>
      </c>
      <c r="N54" s="58" t="n">
        <v>35.7525</v>
      </c>
      <c r="O54" s="58" t="n">
        <v>37.4521</v>
      </c>
      <c r="P54" s="58" t="n">
        <v>11604.134</v>
      </c>
      <c r="Q54" s="58" t="n">
        <v>11.856</v>
      </c>
      <c r="R54" s="59" t="n">
        <f aca="false">P54/3600</f>
        <v>3.2233705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6770.973</v>
      </c>
      <c r="I55" s="43" t="n">
        <v>6.926</v>
      </c>
      <c r="J55" s="44" t="n">
        <f aca="false">H55/3600</f>
        <v>1.88082583333333</v>
      </c>
      <c r="L55" s="42" t="n">
        <v>1753.112</v>
      </c>
      <c r="M55" s="43" t="n">
        <v>41.1116</v>
      </c>
      <c r="N55" s="43" t="n">
        <v>43.8174</v>
      </c>
      <c r="O55" s="43" t="n">
        <v>43.2239</v>
      </c>
      <c r="P55" s="43" t="n">
        <v>6751.395</v>
      </c>
      <c r="Q55" s="43" t="n">
        <v>6.489</v>
      </c>
      <c r="R55" s="44" t="n">
        <f aca="false">P55/3600</f>
        <v>1.875387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6106.425</v>
      </c>
      <c r="I56" s="50" t="n">
        <v>6.006</v>
      </c>
      <c r="J56" s="51" t="n">
        <f aca="false">H56/3600</f>
        <v>1.69622916666667</v>
      </c>
      <c r="L56" s="49" t="n">
        <v>871.5496</v>
      </c>
      <c r="M56" s="50" t="n">
        <v>37.1289</v>
      </c>
      <c r="N56" s="50" t="n">
        <v>40.9456</v>
      </c>
      <c r="O56" s="50" t="n">
        <v>39.9536</v>
      </c>
      <c r="P56" s="50" t="n">
        <v>6035.897</v>
      </c>
      <c r="Q56" s="50" t="n">
        <v>5.46</v>
      </c>
      <c r="R56" s="51" t="n">
        <f aca="false">P56/3600</f>
        <v>1.6766380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5554.556</v>
      </c>
      <c r="I57" s="50" t="n">
        <v>4.711</v>
      </c>
      <c r="J57" s="51" t="n">
        <f aca="false">H57/3600</f>
        <v>1.54293222222222</v>
      </c>
      <c r="L57" s="49" t="n">
        <v>425.648</v>
      </c>
      <c r="M57" s="50" t="n">
        <v>33.6082</v>
      </c>
      <c r="N57" s="50" t="n">
        <v>38.8393</v>
      </c>
      <c r="O57" s="50" t="n">
        <v>37.5673</v>
      </c>
      <c r="P57" s="50" t="n">
        <v>5473.747</v>
      </c>
      <c r="Q57" s="50" t="n">
        <v>4.695</v>
      </c>
      <c r="R57" s="51" t="n">
        <f aca="false">P57/3600</f>
        <v>1.52048527777778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5050.469</v>
      </c>
      <c r="I58" s="58" t="n">
        <v>3.853</v>
      </c>
      <c r="J58" s="59" t="n">
        <f aca="false">H58/3600</f>
        <v>1.40290805555556</v>
      </c>
      <c r="L58" s="57" t="n">
        <v>216.0568</v>
      </c>
      <c r="M58" s="58" t="n">
        <v>30.6449</v>
      </c>
      <c r="N58" s="58" t="n">
        <v>37.395</v>
      </c>
      <c r="O58" s="58" t="n">
        <v>35.8701</v>
      </c>
      <c r="P58" s="58" t="n">
        <v>5122.776</v>
      </c>
      <c r="Q58" s="58" t="n">
        <v>3.993</v>
      </c>
      <c r="R58" s="59" t="n">
        <f aca="false">P58/3600</f>
        <v>1.42299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804.386</v>
      </c>
      <c r="I59" s="43" t="n">
        <v>8.33</v>
      </c>
      <c r="J59" s="44" t="n">
        <f aca="false">H59/3600</f>
        <v>2.167885</v>
      </c>
      <c r="L59" s="42" t="n">
        <v>2176.1552</v>
      </c>
      <c r="M59" s="43" t="n">
        <v>38.4225</v>
      </c>
      <c r="N59" s="43" t="n">
        <v>42.8492</v>
      </c>
      <c r="O59" s="43" t="n">
        <v>43.9416</v>
      </c>
      <c r="P59" s="43" t="n">
        <v>7828.817</v>
      </c>
      <c r="Q59" s="43" t="n">
        <v>8.814</v>
      </c>
      <c r="R59" s="44" t="n">
        <f aca="false">P59/3600</f>
        <v>2.1746713888888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6648.466</v>
      </c>
      <c r="I60" s="50" t="n">
        <v>6.474</v>
      </c>
      <c r="J60" s="51" t="n">
        <f aca="false">H60/3600</f>
        <v>1.84679611111111</v>
      </c>
      <c r="L60" s="49" t="n">
        <v>755.244</v>
      </c>
      <c r="M60" s="50" t="n">
        <v>34.6098</v>
      </c>
      <c r="N60" s="50" t="n">
        <v>40.789</v>
      </c>
      <c r="O60" s="50" t="n">
        <v>41.7534</v>
      </c>
      <c r="P60" s="50" t="n">
        <v>6757.995</v>
      </c>
      <c r="Q60" s="50" t="n">
        <v>6.396</v>
      </c>
      <c r="R60" s="51" t="n">
        <f aca="false">P60/3600</f>
        <v>1.87722083333333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5861.316</v>
      </c>
      <c r="I61" s="50" t="n">
        <v>5.616</v>
      </c>
      <c r="J61" s="51" t="n">
        <f aca="false">H61/3600</f>
        <v>1.62814333333333</v>
      </c>
      <c r="L61" s="49" t="n">
        <v>298.1384</v>
      </c>
      <c r="M61" s="50" t="n">
        <v>31.4043</v>
      </c>
      <c r="N61" s="50" t="n">
        <v>39.2736</v>
      </c>
      <c r="O61" s="50" t="n">
        <v>40.1468</v>
      </c>
      <c r="P61" s="50" t="n">
        <v>5850.926</v>
      </c>
      <c r="Q61" s="50" t="n">
        <v>5.6</v>
      </c>
      <c r="R61" s="51" t="n">
        <f aca="false">P61/3600</f>
        <v>1.625257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5352.144</v>
      </c>
      <c r="I62" s="58" t="n">
        <v>5.226</v>
      </c>
      <c r="J62" s="59" t="n">
        <f aca="false">H62/3600</f>
        <v>1.48670666666667</v>
      </c>
      <c r="L62" s="57" t="n">
        <v>127.7056</v>
      </c>
      <c r="M62" s="58" t="n">
        <v>28.3929</v>
      </c>
      <c r="N62" s="58" t="n">
        <v>38.3212</v>
      </c>
      <c r="O62" s="58" t="n">
        <v>39.1344</v>
      </c>
      <c r="P62" s="58" t="n">
        <v>5249.854</v>
      </c>
      <c r="Q62" s="58" t="n">
        <v>4.68</v>
      </c>
      <c r="R62" s="59" t="n">
        <f aca="false">P62/3600</f>
        <v>1.45829277777778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6407.351</v>
      </c>
      <c r="I63" s="43" t="n">
        <v>7.066</v>
      </c>
      <c r="J63" s="44" t="n">
        <f aca="false">H63/3600</f>
        <v>1.77981972222222</v>
      </c>
      <c r="L63" s="42" t="n">
        <v>1910.156</v>
      </c>
      <c r="M63" s="43" t="n">
        <v>38.1655</v>
      </c>
      <c r="N63" s="43" t="n">
        <v>40.8378</v>
      </c>
      <c r="O63" s="43" t="n">
        <v>41.5669</v>
      </c>
      <c r="P63" s="43" t="n">
        <v>6335.435</v>
      </c>
      <c r="Q63" s="43" t="n">
        <v>7.94</v>
      </c>
      <c r="R63" s="44" t="n">
        <f aca="false">P63/3600</f>
        <v>1.7598430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5452.156</v>
      </c>
      <c r="I64" s="50" t="n">
        <v>5.756</v>
      </c>
      <c r="J64" s="51" t="n">
        <f aca="false">H64/3600</f>
        <v>1.51448777777778</v>
      </c>
      <c r="L64" s="49" t="n">
        <v>816.4248</v>
      </c>
      <c r="M64" s="50" t="n">
        <v>34.395</v>
      </c>
      <c r="N64" s="50" t="n">
        <v>38.0865</v>
      </c>
      <c r="O64" s="50" t="n">
        <v>38.6507</v>
      </c>
      <c r="P64" s="50" t="n">
        <v>5563.198</v>
      </c>
      <c r="Q64" s="50" t="n">
        <v>5.319</v>
      </c>
      <c r="R64" s="51" t="n">
        <f aca="false">P64/3600</f>
        <v>1.545332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4839.682</v>
      </c>
      <c r="I65" s="50" t="n">
        <v>4.18</v>
      </c>
      <c r="J65" s="51" t="n">
        <f aca="false">H65/3600</f>
        <v>1.34435611111111</v>
      </c>
      <c r="L65" s="49" t="n">
        <v>351.0344</v>
      </c>
      <c r="M65" s="50" t="n">
        <v>30.9067</v>
      </c>
      <c r="N65" s="50" t="n">
        <v>36.0867</v>
      </c>
      <c r="O65" s="50" t="n">
        <v>36.5895</v>
      </c>
      <c r="P65" s="50" t="n">
        <v>4789.261</v>
      </c>
      <c r="Q65" s="50" t="n">
        <v>4.227</v>
      </c>
      <c r="R65" s="51" t="n">
        <f aca="false">P65/3600</f>
        <v>1.3303502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4342.896</v>
      </c>
      <c r="I66" s="58" t="n">
        <v>3.572</v>
      </c>
      <c r="J66" s="59" t="n">
        <f aca="false">H66/3600</f>
        <v>1.20636</v>
      </c>
      <c r="L66" s="57" t="n">
        <v>150.88</v>
      </c>
      <c r="M66" s="58" t="n">
        <v>27.859</v>
      </c>
      <c r="N66" s="58" t="n">
        <v>34.6521</v>
      </c>
      <c r="O66" s="58" t="n">
        <v>35.1698</v>
      </c>
      <c r="P66" s="58" t="n">
        <v>4301.493</v>
      </c>
      <c r="Q66" s="58" t="n">
        <v>3.775</v>
      </c>
      <c r="R66" s="59" t="n">
        <f aca="false">P66/3600</f>
        <v>1.19485916666667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877.589</v>
      </c>
      <c r="I67" s="43" t="n">
        <v>4.977</v>
      </c>
      <c r="J67" s="44" t="n">
        <f aca="false">H67/3600</f>
        <v>1.35488583333333</v>
      </c>
      <c r="L67" s="42" t="n">
        <v>1358.4224</v>
      </c>
      <c r="M67" s="43" t="n">
        <v>40.0726</v>
      </c>
      <c r="N67" s="43" t="n">
        <v>41.4221</v>
      </c>
      <c r="O67" s="43" t="n">
        <v>42.4568</v>
      </c>
      <c r="P67" s="43" t="n">
        <v>4945.652</v>
      </c>
      <c r="Q67" s="43" t="n">
        <v>5.148</v>
      </c>
      <c r="R67" s="44" t="n">
        <f aca="false">P67/3600</f>
        <v>1.37379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4300.713</v>
      </c>
      <c r="I68" s="50" t="n">
        <v>4.009</v>
      </c>
      <c r="J68" s="51" t="n">
        <f aca="false">H68/3600</f>
        <v>1.1946425</v>
      </c>
      <c r="L68" s="49" t="n">
        <v>646.7208</v>
      </c>
      <c r="M68" s="50" t="n">
        <v>35.9337</v>
      </c>
      <c r="N68" s="50" t="n">
        <v>38.5167</v>
      </c>
      <c r="O68" s="50" t="n">
        <v>39.6818</v>
      </c>
      <c r="P68" s="50" t="n">
        <v>4372.396</v>
      </c>
      <c r="Q68" s="50" t="n">
        <v>4.087</v>
      </c>
      <c r="R68" s="51" t="n">
        <f aca="false">P68/3600</f>
        <v>1.21455444444444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578.974</v>
      </c>
      <c r="I69" s="50" t="n">
        <v>3.369</v>
      </c>
      <c r="J69" s="51" t="n">
        <f aca="false">H69/3600</f>
        <v>0.994159444444445</v>
      </c>
      <c r="L69" s="49" t="n">
        <v>303.628</v>
      </c>
      <c r="M69" s="50" t="n">
        <v>32.2749</v>
      </c>
      <c r="N69" s="50" t="n">
        <v>36.4734</v>
      </c>
      <c r="O69" s="50" t="n">
        <v>37.5855</v>
      </c>
      <c r="P69" s="50" t="n">
        <v>3595.479</v>
      </c>
      <c r="Q69" s="50" t="n">
        <v>3.026</v>
      </c>
      <c r="R69" s="51" t="n">
        <f aca="false">P69/3600</f>
        <v>0.998744166666667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3108.553</v>
      </c>
      <c r="I70" s="58" t="n">
        <v>2.698</v>
      </c>
      <c r="J70" s="59" t="n">
        <f aca="false">H70/3600</f>
        <v>0.863486944444444</v>
      </c>
      <c r="L70" s="57" t="n">
        <v>146.6968</v>
      </c>
      <c r="M70" s="58" t="n">
        <v>29.3915</v>
      </c>
      <c r="N70" s="58" t="n">
        <v>35.0204</v>
      </c>
      <c r="O70" s="58" t="n">
        <v>36.0531</v>
      </c>
      <c r="P70" s="58" t="n">
        <v>3104.201</v>
      </c>
      <c r="Q70" s="58" t="n">
        <v>2.636</v>
      </c>
      <c r="R70" s="59" t="n">
        <f aca="false">P70/3600</f>
        <v>0.862278055555556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47395.927</v>
      </c>
      <c r="I71" s="43" t="n">
        <v>40.872</v>
      </c>
      <c r="J71" s="44" t="n">
        <f aca="false">H71/3600</f>
        <v>13.1655352777778</v>
      </c>
      <c r="L71" s="42" t="n">
        <v>2031.7816</v>
      </c>
      <c r="M71" s="43" t="n">
        <v>43.6907</v>
      </c>
      <c r="N71" s="43" t="n">
        <v>47.0947</v>
      </c>
      <c r="O71" s="43" t="n">
        <v>48.0547</v>
      </c>
      <c r="P71" s="43" t="n">
        <v>47510.915</v>
      </c>
      <c r="Q71" s="43" t="n">
        <v>40.248</v>
      </c>
      <c r="R71" s="44" t="n">
        <f aca="false">P71/3600</f>
        <v>13.1974763888889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42668.005</v>
      </c>
      <c r="I72" s="50" t="n">
        <v>32.541</v>
      </c>
      <c r="J72" s="51" t="n">
        <f aca="false">H72/3600</f>
        <v>11.8522236111111</v>
      </c>
      <c r="L72" s="49" t="n">
        <v>738.8728</v>
      </c>
      <c r="M72" s="50" t="n">
        <v>41.4086</v>
      </c>
      <c r="N72" s="50" t="n">
        <v>45.7224</v>
      </c>
      <c r="O72" s="50" t="n">
        <v>46.3454</v>
      </c>
      <c r="P72" s="50" t="n">
        <v>42741.606</v>
      </c>
      <c r="Q72" s="50" t="n">
        <v>32.385</v>
      </c>
      <c r="R72" s="51" t="n">
        <f aca="false">P72/3600</f>
        <v>11.87266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36579.769</v>
      </c>
      <c r="I73" s="50" t="n">
        <v>29.218</v>
      </c>
      <c r="J73" s="51" t="n">
        <f aca="false">H73/3600</f>
        <v>10.1610469444444</v>
      </c>
      <c r="L73" s="49" t="n">
        <v>356.1696</v>
      </c>
      <c r="M73" s="50" t="n">
        <v>38.8849</v>
      </c>
      <c r="N73" s="50" t="n">
        <v>44.3773</v>
      </c>
      <c r="O73" s="50" t="n">
        <v>44.7505</v>
      </c>
      <c r="P73" s="50" t="n">
        <v>36261.387</v>
      </c>
      <c r="Q73" s="50" t="n">
        <v>26.925</v>
      </c>
      <c r="R73" s="51" t="n">
        <f aca="false">P73/3600</f>
        <v>10.072607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5419.449</v>
      </c>
      <c r="I74" s="58" t="n">
        <v>25.147</v>
      </c>
      <c r="J74" s="59" t="n">
        <f aca="false">H74/3600</f>
        <v>9.83873583333333</v>
      </c>
      <c r="L74" s="57" t="n">
        <v>190.2264</v>
      </c>
      <c r="M74" s="58" t="n">
        <v>36.1342</v>
      </c>
      <c r="N74" s="58" t="n">
        <v>43.2185</v>
      </c>
      <c r="O74" s="58" t="n">
        <v>43.4988</v>
      </c>
      <c r="P74" s="58" t="n">
        <v>35120.91</v>
      </c>
      <c r="Q74" s="58" t="n">
        <v>24.273</v>
      </c>
      <c r="R74" s="59" t="n">
        <f aca="false">P74/3600</f>
        <v>9.75580833333333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42351.541</v>
      </c>
      <c r="I75" s="43" t="n">
        <v>41.418</v>
      </c>
      <c r="J75" s="44" t="n">
        <f aca="false">H75/3600</f>
        <v>11.7643169444444</v>
      </c>
      <c r="L75" s="42" t="n">
        <v>2713.0736</v>
      </c>
      <c r="M75" s="43" t="n">
        <v>43.5527</v>
      </c>
      <c r="N75" s="43" t="n">
        <v>48.6746</v>
      </c>
      <c r="O75" s="43" t="n">
        <v>48.3375</v>
      </c>
      <c r="P75" s="43" t="n">
        <v>41951.851</v>
      </c>
      <c r="Q75" s="43" t="n">
        <v>43.399</v>
      </c>
      <c r="R75" s="44" t="n">
        <f aca="false">P75/3600</f>
        <v>11.6532919444444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38478.27</v>
      </c>
      <c r="I76" s="50" t="n">
        <v>33.509</v>
      </c>
      <c r="J76" s="51" t="n">
        <f aca="false">H76/3600</f>
        <v>10.6884083333333</v>
      </c>
      <c r="L76" s="49" t="n">
        <v>885.9688</v>
      </c>
      <c r="M76" s="50" t="n">
        <v>41.2375</v>
      </c>
      <c r="N76" s="50" t="n">
        <v>47.1763</v>
      </c>
      <c r="O76" s="50" t="n">
        <v>46.406</v>
      </c>
      <c r="P76" s="50" t="n">
        <v>38973.901</v>
      </c>
      <c r="Q76" s="50" t="n">
        <v>33.384</v>
      </c>
      <c r="R76" s="51" t="n">
        <f aca="false">P76/3600</f>
        <v>10.8260836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36494.78</v>
      </c>
      <c r="I77" s="50" t="n">
        <v>30.404</v>
      </c>
      <c r="J77" s="51" t="n">
        <f aca="false">H77/3600</f>
        <v>10.1374388888889</v>
      </c>
      <c r="L77" s="49" t="n">
        <v>418.456</v>
      </c>
      <c r="M77" s="50" t="n">
        <v>38.6565</v>
      </c>
      <c r="N77" s="50" t="n">
        <v>45.9131</v>
      </c>
      <c r="O77" s="50" t="n">
        <v>44.3885</v>
      </c>
      <c r="P77" s="50" t="n">
        <v>36504.077</v>
      </c>
      <c r="Q77" s="50" t="n">
        <v>30.451</v>
      </c>
      <c r="R77" s="51" t="n">
        <f aca="false">P77/3600</f>
        <v>10.1400213888889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35042.535</v>
      </c>
      <c r="I78" s="58" t="n">
        <v>27.768</v>
      </c>
      <c r="J78" s="59" t="n">
        <f aca="false">H78/3600</f>
        <v>9.7340375</v>
      </c>
      <c r="L78" s="57" t="n">
        <v>223.5016</v>
      </c>
      <c r="M78" s="58" t="n">
        <v>35.6785</v>
      </c>
      <c r="N78" s="58" t="n">
        <v>45.1149</v>
      </c>
      <c r="O78" s="58" t="n">
        <v>43.0381</v>
      </c>
      <c r="P78" s="58" t="n">
        <v>34886.644</v>
      </c>
      <c r="Q78" s="58" t="n">
        <v>25.615</v>
      </c>
      <c r="R78" s="59" t="n">
        <f aca="false">P78/3600</f>
        <v>9.69073444444445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38879.894</v>
      </c>
      <c r="I79" s="43" t="n">
        <v>39.889</v>
      </c>
      <c r="J79" s="44" t="n">
        <f aca="false">H79/3600</f>
        <v>10.7999705555556</v>
      </c>
      <c r="L79" s="42" t="n">
        <v>2327.4808</v>
      </c>
      <c r="M79" s="43" t="n">
        <v>43.444</v>
      </c>
      <c r="N79" s="43" t="n">
        <v>48.4696</v>
      </c>
      <c r="O79" s="43" t="n">
        <v>48.6906</v>
      </c>
      <c r="P79" s="43" t="n">
        <v>38275.006</v>
      </c>
      <c r="Q79" s="43" t="n">
        <v>38.313</v>
      </c>
      <c r="R79" s="44" t="n">
        <f aca="false">P79/3600</f>
        <v>10.6319461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32156.782</v>
      </c>
      <c r="I80" s="50" t="n">
        <v>33.711</v>
      </c>
      <c r="J80" s="51" t="n">
        <f aca="false">H80/3600</f>
        <v>8.93243944444444</v>
      </c>
      <c r="L80" s="49" t="n">
        <v>736.5616</v>
      </c>
      <c r="M80" s="50" t="n">
        <v>41.0381</v>
      </c>
      <c r="N80" s="50" t="n">
        <v>46.5488</v>
      </c>
      <c r="O80" s="50" t="n">
        <v>46.6927</v>
      </c>
      <c r="P80" s="50" t="n">
        <v>31707.921</v>
      </c>
      <c r="Q80" s="50" t="n">
        <v>35.225</v>
      </c>
      <c r="R80" s="51" t="n">
        <f aca="false">P80/3600</f>
        <v>8.80775583333333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7606.795</v>
      </c>
      <c r="I81" s="50" t="n">
        <v>30.123</v>
      </c>
      <c r="J81" s="51" t="n">
        <f aca="false">H81/3600</f>
        <v>7.66855416666667</v>
      </c>
      <c r="L81" s="49" t="n">
        <v>324.5576</v>
      </c>
      <c r="M81" s="50" t="n">
        <v>38.446</v>
      </c>
      <c r="N81" s="50" t="n">
        <v>44.9052</v>
      </c>
      <c r="O81" s="50" t="n">
        <v>44.8931</v>
      </c>
      <c r="P81" s="50" t="n">
        <v>27430.045</v>
      </c>
      <c r="Q81" s="50" t="n">
        <v>31.028</v>
      </c>
      <c r="R81" s="51" t="n">
        <f aca="false">P81/3600</f>
        <v>7.61945694444444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3728.922</v>
      </c>
      <c r="I82" s="58" t="n">
        <v>26.098</v>
      </c>
      <c r="J82" s="59" t="n">
        <f aca="false">H82/3600</f>
        <v>6.59136722222222</v>
      </c>
      <c r="L82" s="57" t="n">
        <v>169.2096</v>
      </c>
      <c r="M82" s="58" t="n">
        <v>35.7608</v>
      </c>
      <c r="N82" s="58" t="n">
        <v>43.5486</v>
      </c>
      <c r="O82" s="58" t="n">
        <v>43.4887</v>
      </c>
      <c r="P82" s="58" t="n">
        <v>23301.12</v>
      </c>
      <c r="Q82" s="58" t="n">
        <v>23.384</v>
      </c>
      <c r="R82" s="59" t="n">
        <f aca="false">P82/3600</f>
        <v>6.4725333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5714632544367</v>
      </c>
      <c r="J89" s="70" t="n">
        <f aca="false">GEOMEAN(J3:J82)</f>
        <v>6.59615401260374</v>
      </c>
      <c r="Q89" s="70" t="n">
        <f aca="false">GEOMEAN(Q3:Q82)</f>
        <v>23.5534650138649</v>
      </c>
      <c r="R89" s="70" t="n">
        <f aca="false">GEOMEAN(R3:R82)</f>
        <v>6.560462335681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9236439402276</v>
      </c>
      <c r="R90" s="71" t="n">
        <f aca="false">R89/J89</f>
        <v>0.9945890170462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11715277777778</v>
      </c>
      <c r="J91" s="70" t="n">
        <f aca="false">SUM(J3:J82)</f>
        <v>676.049032222222</v>
      </c>
      <c r="Q91" s="70" t="n">
        <f aca="false">SUM(Q3:Q82)/3600</f>
        <v>0.716105555555556</v>
      </c>
      <c r="R91" s="70" t="n">
        <f aca="false">SUM(R3:R82)</f>
        <v>671.4971172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9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60304.885</v>
      </c>
      <c r="I19" s="43" t="n">
        <v>50.45</v>
      </c>
      <c r="J19" s="44" t="n">
        <f aca="false">H19/3600</f>
        <v>16.7513569444444</v>
      </c>
      <c r="L19" s="42" t="n">
        <v>5591.1792</v>
      </c>
      <c r="M19" s="43" t="n">
        <v>41.635</v>
      </c>
      <c r="N19" s="43" t="n">
        <v>43.3523</v>
      </c>
      <c r="O19" s="43" t="n">
        <v>44.8397</v>
      </c>
      <c r="P19" s="43" t="n">
        <v>60136.934</v>
      </c>
      <c r="Q19" s="43" t="n">
        <v>51.808</v>
      </c>
      <c r="R19" s="44" t="n">
        <f aca="false">P19/3600</f>
        <v>16.70470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50094.822</v>
      </c>
      <c r="I20" s="50" t="n">
        <v>43.82</v>
      </c>
      <c r="J20" s="51" t="n">
        <f aca="false">H20/3600</f>
        <v>13.9152283333333</v>
      </c>
      <c r="L20" s="49" t="n">
        <v>2586.9608</v>
      </c>
      <c r="M20" s="50" t="n">
        <v>39.6046</v>
      </c>
      <c r="N20" s="50" t="n">
        <v>41.8463</v>
      </c>
      <c r="O20" s="50" t="n">
        <v>42.9986</v>
      </c>
      <c r="P20" s="50" t="n">
        <v>49379.355</v>
      </c>
      <c r="Q20" s="50" t="n">
        <v>42.198</v>
      </c>
      <c r="R20" s="51" t="n">
        <f aca="false">P20/3600</f>
        <v>13.716487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2698.409</v>
      </c>
      <c r="I21" s="50" t="n">
        <v>40.17</v>
      </c>
      <c r="J21" s="51" t="n">
        <f aca="false">H21/3600</f>
        <v>11.8606691666667</v>
      </c>
      <c r="L21" s="49" t="n">
        <v>1251.8512</v>
      </c>
      <c r="M21" s="50" t="n">
        <v>37.1043</v>
      </c>
      <c r="N21" s="50" t="n">
        <v>40.671</v>
      </c>
      <c r="O21" s="50" t="n">
        <v>41.7775</v>
      </c>
      <c r="P21" s="50" t="n">
        <v>42058.977</v>
      </c>
      <c r="Q21" s="50" t="n">
        <v>40.497</v>
      </c>
      <c r="R21" s="51" t="n">
        <f aca="false">P21/3600</f>
        <v>11.6830491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9080.231</v>
      </c>
      <c r="I22" s="58" t="n">
        <v>36.675</v>
      </c>
      <c r="J22" s="59" t="n">
        <f aca="false">H22/3600</f>
        <v>10.8556197222222</v>
      </c>
      <c r="L22" s="57" t="n">
        <v>617.0264</v>
      </c>
      <c r="M22" s="58" t="n">
        <v>34.5469</v>
      </c>
      <c r="N22" s="58" t="n">
        <v>39.8617</v>
      </c>
      <c r="O22" s="58" t="n">
        <v>41.0279</v>
      </c>
      <c r="P22" s="58" t="n">
        <v>38575.724</v>
      </c>
      <c r="Q22" s="58" t="n">
        <v>36.987</v>
      </c>
      <c r="R22" s="59" t="n">
        <f aca="false">P22/3600</f>
        <v>10.715478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50099.128</v>
      </c>
      <c r="I23" s="43" t="n">
        <v>50.622</v>
      </c>
      <c r="J23" s="44" t="n">
        <f aca="false">H23/3600</f>
        <v>13.9164244444444</v>
      </c>
      <c r="L23" s="42" t="n">
        <v>8320.648</v>
      </c>
      <c r="M23" s="43" t="n">
        <v>39.8636</v>
      </c>
      <c r="N23" s="43" t="n">
        <v>42.0309</v>
      </c>
      <c r="O23" s="43" t="n">
        <v>43.1594</v>
      </c>
      <c r="P23" s="43" t="n">
        <v>49959.055</v>
      </c>
      <c r="Q23" s="43" t="n">
        <v>49.92</v>
      </c>
      <c r="R23" s="44" t="n">
        <f aca="false">P23/3600</f>
        <v>13.8775152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4510.954</v>
      </c>
      <c r="I24" s="50" t="n">
        <v>42.697</v>
      </c>
      <c r="J24" s="51" t="n">
        <f aca="false">H24/3600</f>
        <v>12.3641538888889</v>
      </c>
      <c r="L24" s="49" t="n">
        <v>3350.7168</v>
      </c>
      <c r="M24" s="50" t="n">
        <v>36.9942</v>
      </c>
      <c r="N24" s="50" t="n">
        <v>39.9891</v>
      </c>
      <c r="O24" s="50" t="n">
        <v>40.9837</v>
      </c>
      <c r="P24" s="50" t="n">
        <v>42981.13</v>
      </c>
      <c r="Q24" s="50" t="n">
        <v>42.713</v>
      </c>
      <c r="R24" s="51" t="n">
        <f aca="false">P24/3600</f>
        <v>11.93920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38595.723</v>
      </c>
      <c r="I25" s="50" t="n">
        <v>36.629</v>
      </c>
      <c r="J25" s="51" t="n">
        <f aca="false">H25/3600</f>
        <v>10.7210341666667</v>
      </c>
      <c r="L25" s="49" t="n">
        <v>1433.9592</v>
      </c>
      <c r="M25" s="50" t="n">
        <v>34.2187</v>
      </c>
      <c r="N25" s="50" t="n">
        <v>38.3952</v>
      </c>
      <c r="O25" s="50" t="n">
        <v>39.6125</v>
      </c>
      <c r="P25" s="50" t="n">
        <v>38198.608</v>
      </c>
      <c r="Q25" s="50" t="n">
        <v>37.455</v>
      </c>
      <c r="R25" s="51" t="n">
        <f aca="false">P25/3600</f>
        <v>10.6107244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2963.322</v>
      </c>
      <c r="I26" s="58" t="n">
        <v>31.964</v>
      </c>
      <c r="J26" s="59" t="n">
        <f aca="false">H26/3600</f>
        <v>9.15647833333333</v>
      </c>
      <c r="L26" s="57" t="n">
        <v>626.5288</v>
      </c>
      <c r="M26" s="58" t="n">
        <v>31.6231</v>
      </c>
      <c r="N26" s="58" t="n">
        <v>37.302</v>
      </c>
      <c r="O26" s="58" t="n">
        <v>38.8545</v>
      </c>
      <c r="P26" s="58" t="n">
        <v>32668.844</v>
      </c>
      <c r="Q26" s="58" t="n">
        <v>31.668</v>
      </c>
      <c r="R26" s="59" t="n">
        <f aca="false">P26/3600</f>
        <v>9.07467888888889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109253.568</v>
      </c>
      <c r="I27" s="43" t="n">
        <v>96.283</v>
      </c>
      <c r="J27" s="44" t="n">
        <f aca="false">H27/3600</f>
        <v>30.3482133333333</v>
      </c>
      <c r="L27" s="42" t="n">
        <v>20127.3016</v>
      </c>
      <c r="M27" s="43" t="n">
        <v>38.6233</v>
      </c>
      <c r="N27" s="43" t="n">
        <v>40.1826</v>
      </c>
      <c r="O27" s="43" t="n">
        <v>43.4219</v>
      </c>
      <c r="P27" s="43" t="n">
        <v>109187.377</v>
      </c>
      <c r="Q27" s="43" t="n">
        <v>96.627</v>
      </c>
      <c r="R27" s="44" t="n">
        <f aca="false">P27/3600</f>
        <v>30.3298269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84690.571</v>
      </c>
      <c r="I28" s="50" t="n">
        <v>71.495</v>
      </c>
      <c r="J28" s="51" t="n">
        <f aca="false">H28/3600</f>
        <v>23.5251586111111</v>
      </c>
      <c r="L28" s="49" t="n">
        <v>6189.2848</v>
      </c>
      <c r="M28" s="50" t="n">
        <v>36.7165</v>
      </c>
      <c r="N28" s="50" t="n">
        <v>39.025</v>
      </c>
      <c r="O28" s="50" t="n">
        <v>41.605</v>
      </c>
      <c r="P28" s="50" t="n">
        <v>84807.276</v>
      </c>
      <c r="Q28" s="50" t="n">
        <v>79.342</v>
      </c>
      <c r="R28" s="51" t="n">
        <f aca="false">P28/3600</f>
        <v>23.557576666666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8697.481</v>
      </c>
      <c r="I29" s="50" t="n">
        <v>65.707</v>
      </c>
      <c r="J29" s="51" t="n">
        <f aca="false">H29/3600</f>
        <v>21.8604113888889</v>
      </c>
      <c r="L29" s="49" t="n">
        <v>2853.4304</v>
      </c>
      <c r="M29" s="50" t="n">
        <v>34.5913</v>
      </c>
      <c r="N29" s="50" t="n">
        <v>38.1538</v>
      </c>
      <c r="O29" s="50" t="n">
        <v>40.0868</v>
      </c>
      <c r="P29" s="50" t="n">
        <v>77769.29</v>
      </c>
      <c r="Q29" s="50" t="n">
        <v>61.043</v>
      </c>
      <c r="R29" s="51" t="n">
        <f aca="false">P29/3600</f>
        <v>21.6025805555556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70032.78</v>
      </c>
      <c r="I30" s="58" t="n">
        <v>58.001</v>
      </c>
      <c r="J30" s="59" t="n">
        <f aca="false">H30/3600</f>
        <v>19.45355</v>
      </c>
      <c r="L30" s="57" t="n">
        <v>1427.7872</v>
      </c>
      <c r="M30" s="58" t="n">
        <v>32.3024</v>
      </c>
      <c r="N30" s="58" t="n">
        <v>37.4551</v>
      </c>
      <c r="O30" s="58" t="n">
        <v>38.9367</v>
      </c>
      <c r="P30" s="58" t="n">
        <v>70123.042</v>
      </c>
      <c r="Q30" s="58" t="n">
        <v>58.047</v>
      </c>
      <c r="R30" s="59" t="n">
        <f aca="false">P30/3600</f>
        <v>19.4786227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129890.847</v>
      </c>
      <c r="I31" s="43" t="n">
        <v>111.384</v>
      </c>
      <c r="J31" s="44" t="n">
        <f aca="false">H31/3600</f>
        <v>36.0807908333333</v>
      </c>
      <c r="L31" s="42" t="n">
        <v>20448.2704</v>
      </c>
      <c r="M31" s="43" t="n">
        <v>39.3477</v>
      </c>
      <c r="N31" s="43" t="n">
        <v>43.7962</v>
      </c>
      <c r="O31" s="43" t="n">
        <v>45.1026</v>
      </c>
      <c r="P31" s="43" t="n">
        <v>129174.475</v>
      </c>
      <c r="Q31" s="43" t="n">
        <v>116.766</v>
      </c>
      <c r="R31" s="44" t="n">
        <f aca="false">P31/3600</f>
        <v>35.8817986111111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102739.965</v>
      </c>
      <c r="I32" s="50" t="n">
        <v>89.856</v>
      </c>
      <c r="J32" s="51" t="n">
        <f aca="false">H32/3600</f>
        <v>28.5388791666667</v>
      </c>
      <c r="L32" s="49" t="n">
        <v>7337.6216</v>
      </c>
      <c r="M32" s="50" t="n">
        <v>37.4929</v>
      </c>
      <c r="N32" s="50" t="n">
        <v>42.4988</v>
      </c>
      <c r="O32" s="50" t="n">
        <v>43.123</v>
      </c>
      <c r="P32" s="50" t="n">
        <v>101559.677</v>
      </c>
      <c r="Q32" s="50" t="n">
        <v>92.274</v>
      </c>
      <c r="R32" s="51" t="n">
        <f aca="false">P32/3600</f>
        <v>28.2110213888889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91569.388</v>
      </c>
      <c r="I33" s="50" t="n">
        <v>83.772</v>
      </c>
      <c r="J33" s="51" t="n">
        <f aca="false">H33/3600</f>
        <v>25.4359411111111</v>
      </c>
      <c r="L33" s="49" t="n">
        <v>3437.2968</v>
      </c>
      <c r="M33" s="50" t="n">
        <v>35.5383</v>
      </c>
      <c r="N33" s="50" t="n">
        <v>41.2572</v>
      </c>
      <c r="O33" s="50" t="n">
        <v>41.3242</v>
      </c>
      <c r="P33" s="50" t="n">
        <v>90166.44</v>
      </c>
      <c r="Q33" s="50" t="n">
        <v>87.126</v>
      </c>
      <c r="R33" s="51" t="n">
        <f aca="false">P33/3600</f>
        <v>25.0462333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71187.608</v>
      </c>
      <c r="I34" s="58" t="n">
        <v>76.643</v>
      </c>
      <c r="J34" s="59" t="n">
        <f aca="false">H34/3600</f>
        <v>19.7743355555556</v>
      </c>
      <c r="L34" s="57" t="n">
        <v>1757.6112</v>
      </c>
      <c r="M34" s="58" t="n">
        <v>33.443</v>
      </c>
      <c r="N34" s="58" t="n">
        <v>40.3187</v>
      </c>
      <c r="O34" s="58" t="n">
        <v>39.983</v>
      </c>
      <c r="P34" s="58" t="n">
        <v>71441.193</v>
      </c>
      <c r="Q34" s="58" t="n">
        <v>77.672</v>
      </c>
      <c r="R34" s="59" t="n">
        <f aca="false">P34/3600</f>
        <v>19.8447758333333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45607.152</v>
      </c>
      <c r="I35" s="43" t="n">
        <v>152.537</v>
      </c>
      <c r="J35" s="44" t="n">
        <f aca="false">H35/3600</f>
        <v>40.4464311111111</v>
      </c>
      <c r="L35" s="42" t="n">
        <v>49426.5256</v>
      </c>
      <c r="M35" s="43" t="n">
        <v>37.8534</v>
      </c>
      <c r="N35" s="43" t="n">
        <v>42.1207</v>
      </c>
      <c r="O35" s="43" t="n">
        <v>44.2368</v>
      </c>
      <c r="P35" s="43" t="n">
        <v>145144.547</v>
      </c>
      <c r="Q35" s="43" t="n">
        <v>156.032</v>
      </c>
      <c r="R35" s="44" t="n">
        <f aca="false">P35/3600</f>
        <v>40.3179297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734.692</v>
      </c>
      <c r="I36" s="50" t="n">
        <v>94.193</v>
      </c>
      <c r="J36" s="51" t="n">
        <f aca="false">H36/3600</f>
        <v>28.5374144444444</v>
      </c>
      <c r="L36" s="49" t="n">
        <v>7665.2616</v>
      </c>
      <c r="M36" s="50" t="n">
        <v>35.3483</v>
      </c>
      <c r="N36" s="50" t="n">
        <v>40.6633</v>
      </c>
      <c r="O36" s="50" t="n">
        <v>43.0165</v>
      </c>
      <c r="P36" s="50" t="n">
        <v>102154.54</v>
      </c>
      <c r="Q36" s="50" t="n">
        <v>97.469</v>
      </c>
      <c r="R36" s="51" t="n">
        <f aca="false">P36/3600</f>
        <v>28.3762611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89420.787</v>
      </c>
      <c r="I37" s="50" t="n">
        <v>79.903</v>
      </c>
      <c r="J37" s="51" t="n">
        <f aca="false">H37/3600</f>
        <v>24.8391075</v>
      </c>
      <c r="L37" s="49" t="n">
        <v>2111.1432</v>
      </c>
      <c r="M37" s="50" t="n">
        <v>33.572</v>
      </c>
      <c r="N37" s="50" t="n">
        <v>39.4621</v>
      </c>
      <c r="O37" s="50" t="n">
        <v>42.0445</v>
      </c>
      <c r="P37" s="50" t="n">
        <v>89439.32</v>
      </c>
      <c r="Q37" s="50" t="n">
        <v>82.883</v>
      </c>
      <c r="R37" s="51" t="n">
        <f aca="false">P37/3600</f>
        <v>24.8442555555556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71232.66</v>
      </c>
      <c r="I38" s="58" t="n">
        <v>73.804</v>
      </c>
      <c r="J38" s="59" t="n">
        <f aca="false">H38/3600</f>
        <v>19.78685</v>
      </c>
      <c r="L38" s="57" t="n">
        <v>868.5992</v>
      </c>
      <c r="M38" s="58" t="n">
        <v>31.4341</v>
      </c>
      <c r="N38" s="58" t="n">
        <v>38.6036</v>
      </c>
      <c r="O38" s="58" t="n">
        <v>41.2827</v>
      </c>
      <c r="P38" s="58" t="n">
        <v>69947.155</v>
      </c>
      <c r="Q38" s="58" t="n">
        <v>72.368</v>
      </c>
      <c r="R38" s="59" t="n">
        <f aca="false">P38/3600</f>
        <v>19.4297652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3004.25</v>
      </c>
      <c r="I39" s="43" t="n">
        <v>18.626</v>
      </c>
      <c r="J39" s="44" t="n">
        <f aca="false">H39/3600</f>
        <v>6.39006944444444</v>
      </c>
      <c r="L39" s="42" t="n">
        <v>3890.8376</v>
      </c>
      <c r="M39" s="43" t="n">
        <v>40.1241</v>
      </c>
      <c r="N39" s="43" t="n">
        <v>42.9064</v>
      </c>
      <c r="O39" s="43" t="n">
        <v>43.5148</v>
      </c>
      <c r="P39" s="43" t="n">
        <v>23065.699</v>
      </c>
      <c r="Q39" s="43" t="n">
        <v>19.094</v>
      </c>
      <c r="R39" s="44" t="n">
        <f aca="false">P39/3600</f>
        <v>6.40713861111111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20791.236</v>
      </c>
      <c r="I40" s="50" t="n">
        <v>16.286</v>
      </c>
      <c r="J40" s="51" t="n">
        <f aca="false">H40/3600</f>
        <v>5.77534333333333</v>
      </c>
      <c r="L40" s="49" t="n">
        <v>1840.8184</v>
      </c>
      <c r="M40" s="50" t="n">
        <v>36.8717</v>
      </c>
      <c r="N40" s="50" t="n">
        <v>40.5543</v>
      </c>
      <c r="O40" s="50" t="n">
        <v>40.9497</v>
      </c>
      <c r="P40" s="50" t="n">
        <v>20912.058</v>
      </c>
      <c r="Q40" s="50" t="n">
        <v>16.582</v>
      </c>
      <c r="R40" s="51" t="n">
        <f aca="false">P40/3600</f>
        <v>5.80890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8925.308</v>
      </c>
      <c r="I41" s="50" t="n">
        <v>14.336</v>
      </c>
      <c r="J41" s="51" t="n">
        <f aca="false">H41/3600</f>
        <v>5.25703</v>
      </c>
      <c r="L41" s="49" t="n">
        <v>884.812</v>
      </c>
      <c r="M41" s="50" t="n">
        <v>34.057</v>
      </c>
      <c r="N41" s="50" t="n">
        <v>38.611</v>
      </c>
      <c r="O41" s="50" t="n">
        <v>38.8104</v>
      </c>
      <c r="P41" s="50" t="n">
        <v>19173.256</v>
      </c>
      <c r="Q41" s="50" t="n">
        <v>14.211</v>
      </c>
      <c r="R41" s="51" t="n">
        <f aca="false">P41/3600</f>
        <v>5.32590444444445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17439.617</v>
      </c>
      <c r="I42" s="58" t="n">
        <v>12.526</v>
      </c>
      <c r="J42" s="59" t="n">
        <f aca="false">H42/3600</f>
        <v>4.84433805555556</v>
      </c>
      <c r="L42" s="57" t="n">
        <v>453.0496</v>
      </c>
      <c r="M42" s="58" t="n">
        <v>31.6439</v>
      </c>
      <c r="N42" s="58" t="n">
        <v>37.1386</v>
      </c>
      <c r="O42" s="58" t="n">
        <v>37.2366</v>
      </c>
      <c r="P42" s="58" t="n">
        <v>17647.815</v>
      </c>
      <c r="Q42" s="58" t="n">
        <v>12.464</v>
      </c>
      <c r="R42" s="59" t="n">
        <f aca="false">P42/3600</f>
        <v>4.90217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4954.075</v>
      </c>
      <c r="I43" s="43" t="n">
        <v>22.698</v>
      </c>
      <c r="J43" s="44" t="n">
        <f aca="false">H43/3600</f>
        <v>6.9316875</v>
      </c>
      <c r="L43" s="42" t="n">
        <v>4381.6632</v>
      </c>
      <c r="M43" s="43" t="n">
        <v>40.0758</v>
      </c>
      <c r="N43" s="43" t="n">
        <v>43.2282</v>
      </c>
      <c r="O43" s="43" t="n">
        <v>44.6041</v>
      </c>
      <c r="P43" s="43" t="n">
        <v>25149.092</v>
      </c>
      <c r="Q43" s="43" t="n">
        <v>22.323</v>
      </c>
      <c r="R43" s="44" t="n">
        <f aca="false">P43/3600</f>
        <v>6.98585888888889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546.278</v>
      </c>
      <c r="I44" s="50" t="n">
        <v>17.706</v>
      </c>
      <c r="J44" s="51" t="n">
        <f aca="false">H44/3600</f>
        <v>6.262855</v>
      </c>
      <c r="L44" s="49" t="n">
        <v>1969.1344</v>
      </c>
      <c r="M44" s="50" t="n">
        <v>37.2545</v>
      </c>
      <c r="N44" s="50" t="n">
        <v>41.2212</v>
      </c>
      <c r="O44" s="50" t="n">
        <v>42.3391</v>
      </c>
      <c r="P44" s="50" t="n">
        <v>22452.069</v>
      </c>
      <c r="Q44" s="50" t="n">
        <v>18.314</v>
      </c>
      <c r="R44" s="51" t="n">
        <f aca="false">P44/3600</f>
        <v>6.236685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20371.188</v>
      </c>
      <c r="I45" s="50" t="n">
        <v>16.801</v>
      </c>
      <c r="J45" s="51" t="n">
        <f aca="false">H45/3600</f>
        <v>5.65866333333333</v>
      </c>
      <c r="L45" s="49" t="n">
        <v>959.904</v>
      </c>
      <c r="M45" s="50" t="n">
        <v>34.3372</v>
      </c>
      <c r="N45" s="50" t="n">
        <v>39.5334</v>
      </c>
      <c r="O45" s="50" t="n">
        <v>40.4985</v>
      </c>
      <c r="P45" s="50" t="n">
        <v>20332.312</v>
      </c>
      <c r="Q45" s="50" t="n">
        <v>15.912</v>
      </c>
      <c r="R45" s="51" t="n">
        <f aca="false">P45/3600</f>
        <v>5.6478644444444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9012.372</v>
      </c>
      <c r="I46" s="58" t="n">
        <v>15.163</v>
      </c>
      <c r="J46" s="59" t="n">
        <f aca="false">H46/3600</f>
        <v>5.28121444444444</v>
      </c>
      <c r="L46" s="57" t="n">
        <v>491.02</v>
      </c>
      <c r="M46" s="58" t="n">
        <v>31.4727</v>
      </c>
      <c r="N46" s="58" t="n">
        <v>38.2756</v>
      </c>
      <c r="O46" s="58" t="n">
        <v>39.0969</v>
      </c>
      <c r="P46" s="58" t="n">
        <v>19008.051</v>
      </c>
      <c r="Q46" s="58" t="n">
        <v>14.211</v>
      </c>
      <c r="R46" s="59" t="n">
        <f aca="false">P46/3600</f>
        <v>5.2800141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22583.094</v>
      </c>
      <c r="I47" s="43" t="n">
        <v>24.242</v>
      </c>
      <c r="J47" s="44" t="n">
        <f aca="false">H47/3600</f>
        <v>6.27308166666667</v>
      </c>
      <c r="L47" s="42" t="n">
        <v>8398.492</v>
      </c>
      <c r="M47" s="43" t="n">
        <v>38.2754</v>
      </c>
      <c r="N47" s="43" t="n">
        <v>41.1155</v>
      </c>
      <c r="O47" s="43" t="n">
        <v>42.0395</v>
      </c>
      <c r="P47" s="43" t="n">
        <v>22731.889</v>
      </c>
      <c r="Q47" s="43" t="n">
        <v>24.835</v>
      </c>
      <c r="R47" s="44" t="n">
        <f aca="false">P47/3600</f>
        <v>6.3144136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20089.34</v>
      </c>
      <c r="I48" s="50" t="n">
        <v>19.936</v>
      </c>
      <c r="J48" s="51" t="n">
        <f aca="false">H48/3600</f>
        <v>5.58037222222222</v>
      </c>
      <c r="L48" s="49" t="n">
        <v>3590.9136</v>
      </c>
      <c r="M48" s="50" t="n">
        <v>34.4653</v>
      </c>
      <c r="N48" s="50" t="n">
        <v>38.5162</v>
      </c>
      <c r="O48" s="50" t="n">
        <v>39.378</v>
      </c>
      <c r="P48" s="50" t="n">
        <v>19759.102</v>
      </c>
      <c r="Q48" s="50" t="n">
        <v>19.687</v>
      </c>
      <c r="R48" s="51" t="n">
        <f aca="false">P48/3600</f>
        <v>5.48863944444444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17708.5</v>
      </c>
      <c r="I49" s="50" t="n">
        <v>16.816</v>
      </c>
      <c r="J49" s="51" t="n">
        <f aca="false">H49/3600</f>
        <v>4.91902777777778</v>
      </c>
      <c r="L49" s="49" t="n">
        <v>1573.3336</v>
      </c>
      <c r="M49" s="50" t="n">
        <v>31.0455</v>
      </c>
      <c r="N49" s="50" t="n">
        <v>36.6143</v>
      </c>
      <c r="O49" s="50" t="n">
        <v>37.422</v>
      </c>
      <c r="P49" s="50" t="n">
        <v>17506.447</v>
      </c>
      <c r="Q49" s="50" t="n">
        <v>18.252</v>
      </c>
      <c r="R49" s="51" t="n">
        <f aca="false">P49/3600</f>
        <v>4.8629019444444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893.756</v>
      </c>
      <c r="I50" s="58" t="n">
        <v>14.352</v>
      </c>
      <c r="J50" s="59" t="n">
        <f aca="false">H50/3600</f>
        <v>4.41493222222222</v>
      </c>
      <c r="L50" s="57" t="n">
        <v>680.4616</v>
      </c>
      <c r="M50" s="58" t="n">
        <v>27.8754</v>
      </c>
      <c r="N50" s="58" t="n">
        <v>35.2229</v>
      </c>
      <c r="O50" s="58" t="n">
        <v>35.9923</v>
      </c>
      <c r="P50" s="58" t="n">
        <v>15693.06</v>
      </c>
      <c r="Q50" s="58" t="n">
        <v>14.18</v>
      </c>
      <c r="R50" s="59" t="n">
        <f aca="false">P50/3600</f>
        <v>4.35918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468.245</v>
      </c>
      <c r="I51" s="43" t="n">
        <v>16.114</v>
      </c>
      <c r="J51" s="44" t="n">
        <f aca="false">H51/3600</f>
        <v>4.5745125</v>
      </c>
      <c r="L51" s="42" t="n">
        <v>5902.1728</v>
      </c>
      <c r="M51" s="43" t="n">
        <v>39.6759</v>
      </c>
      <c r="N51" s="43" t="n">
        <v>41.5334</v>
      </c>
      <c r="O51" s="43" t="n">
        <v>42.8578</v>
      </c>
      <c r="P51" s="43" t="n">
        <v>16485.405</v>
      </c>
      <c r="Q51" s="43" t="n">
        <v>17.862</v>
      </c>
      <c r="R51" s="44" t="n">
        <f aca="false">P51/3600</f>
        <v>4.57927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14679.116</v>
      </c>
      <c r="I52" s="50" t="n">
        <v>13.462</v>
      </c>
      <c r="J52" s="51" t="n">
        <f aca="false">H52/3600</f>
        <v>4.07753222222222</v>
      </c>
      <c r="L52" s="49" t="n">
        <v>2365.3888</v>
      </c>
      <c r="M52" s="50" t="n">
        <v>36.121</v>
      </c>
      <c r="N52" s="50" t="n">
        <v>38.971</v>
      </c>
      <c r="O52" s="50" t="n">
        <v>40.5819</v>
      </c>
      <c r="P52" s="50" t="n">
        <v>14595.781</v>
      </c>
      <c r="Q52" s="50" t="n">
        <v>13.525</v>
      </c>
      <c r="R52" s="51" t="n">
        <f aca="false">P52/3600</f>
        <v>4.05438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3061.62</v>
      </c>
      <c r="I53" s="50" t="n">
        <v>11.278</v>
      </c>
      <c r="J53" s="51" t="n">
        <f aca="false">H53/3600</f>
        <v>3.62822777777778</v>
      </c>
      <c r="L53" s="49" t="n">
        <v>1058.7904</v>
      </c>
      <c r="M53" s="50" t="n">
        <v>33.0143</v>
      </c>
      <c r="N53" s="50" t="n">
        <v>37.1024</v>
      </c>
      <c r="O53" s="50" t="n">
        <v>38.8652</v>
      </c>
      <c r="P53" s="50" t="n">
        <v>13124.707</v>
      </c>
      <c r="Q53" s="50" t="n">
        <v>11.232</v>
      </c>
      <c r="R53" s="51" t="n">
        <f aca="false">P53/3600</f>
        <v>3.64575194444444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11813.674</v>
      </c>
      <c r="I54" s="58" t="n">
        <v>9.75</v>
      </c>
      <c r="J54" s="59" t="n">
        <f aca="false">H54/3600</f>
        <v>3.28157611111111</v>
      </c>
      <c r="L54" s="57" t="n">
        <v>486.4888</v>
      </c>
      <c r="M54" s="58" t="n">
        <v>30.1676</v>
      </c>
      <c r="N54" s="58" t="n">
        <v>35.8023</v>
      </c>
      <c r="O54" s="58" t="n">
        <v>37.577</v>
      </c>
      <c r="P54" s="58" t="n">
        <v>11626.645</v>
      </c>
      <c r="Q54" s="58" t="n">
        <v>9.5</v>
      </c>
      <c r="R54" s="59" t="n">
        <f aca="false">P54/3600</f>
        <v>3.229623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6278.4</v>
      </c>
      <c r="I55" s="43" t="n">
        <v>5.803</v>
      </c>
      <c r="J55" s="44" t="n">
        <f aca="false">H55/3600</f>
        <v>1.744</v>
      </c>
      <c r="L55" s="42" t="n">
        <v>1820.572</v>
      </c>
      <c r="M55" s="43" t="n">
        <v>40.8043</v>
      </c>
      <c r="N55" s="43" t="n">
        <v>43.7226</v>
      </c>
      <c r="O55" s="43" t="n">
        <v>43.1487</v>
      </c>
      <c r="P55" s="43" t="n">
        <v>6274.844</v>
      </c>
      <c r="Q55" s="43" t="n">
        <v>5.74</v>
      </c>
      <c r="R55" s="44" t="n">
        <f aca="false">P55/3600</f>
        <v>1.743012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5694.02</v>
      </c>
      <c r="I56" s="50" t="n">
        <v>4.726</v>
      </c>
      <c r="J56" s="51" t="n">
        <f aca="false">H56/3600</f>
        <v>1.58167222222222</v>
      </c>
      <c r="L56" s="49" t="n">
        <v>906.5296</v>
      </c>
      <c r="M56" s="50" t="n">
        <v>36.9488</v>
      </c>
      <c r="N56" s="50" t="n">
        <v>41.1292</v>
      </c>
      <c r="O56" s="50" t="n">
        <v>40.0807</v>
      </c>
      <c r="P56" s="50" t="n">
        <v>5595.443</v>
      </c>
      <c r="Q56" s="50" t="n">
        <v>4.695</v>
      </c>
      <c r="R56" s="51" t="n">
        <f aca="false">P56/3600</f>
        <v>1.55428972222222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5192.883</v>
      </c>
      <c r="I57" s="50" t="n">
        <v>4.118</v>
      </c>
      <c r="J57" s="51" t="n">
        <f aca="false">H57/3600</f>
        <v>1.4424675</v>
      </c>
      <c r="L57" s="49" t="n">
        <v>444.796</v>
      </c>
      <c r="M57" s="50" t="n">
        <v>33.5126</v>
      </c>
      <c r="N57" s="50" t="n">
        <v>39.1152</v>
      </c>
      <c r="O57" s="50" t="n">
        <v>37.7881</v>
      </c>
      <c r="P57" s="50" t="n">
        <v>5089.579</v>
      </c>
      <c r="Q57" s="50" t="n">
        <v>4.258</v>
      </c>
      <c r="R57" s="51" t="n">
        <f aca="false">P57/3600</f>
        <v>1.41377194444444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4719.311</v>
      </c>
      <c r="I58" s="58" t="n">
        <v>3.712</v>
      </c>
      <c r="J58" s="59" t="n">
        <f aca="false">H58/3600</f>
        <v>1.31091972222222</v>
      </c>
      <c r="L58" s="57" t="n">
        <v>226.6856</v>
      </c>
      <c r="M58" s="58" t="n">
        <v>30.617</v>
      </c>
      <c r="N58" s="58" t="n">
        <v>37.6827</v>
      </c>
      <c r="O58" s="58" t="n">
        <v>36.0961</v>
      </c>
      <c r="P58" s="58" t="n">
        <v>4748.218</v>
      </c>
      <c r="Q58" s="58" t="n">
        <v>3.447</v>
      </c>
      <c r="R58" s="59" t="n">
        <f aca="false">P58/3600</f>
        <v>1.31894944444444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7024.974</v>
      </c>
      <c r="I59" s="43" t="n">
        <v>7.113</v>
      </c>
      <c r="J59" s="44" t="n">
        <f aca="false">H59/3600</f>
        <v>1.95138166666667</v>
      </c>
      <c r="L59" s="42" t="n">
        <v>2265.7336</v>
      </c>
      <c r="M59" s="43" t="n">
        <v>38.1657</v>
      </c>
      <c r="N59" s="43" t="n">
        <v>42.8313</v>
      </c>
      <c r="O59" s="43" t="n">
        <v>43.7995</v>
      </c>
      <c r="P59" s="43" t="n">
        <v>7052.025</v>
      </c>
      <c r="Q59" s="43" t="n">
        <v>7.035</v>
      </c>
      <c r="R59" s="44" t="n">
        <f aca="false">P59/3600</f>
        <v>1.95889583333333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6063.197</v>
      </c>
      <c r="I60" s="50" t="n">
        <v>5.35</v>
      </c>
      <c r="J60" s="51" t="n">
        <f aca="false">H60/3600</f>
        <v>1.68422138888889</v>
      </c>
      <c r="L60" s="49" t="n">
        <v>788.5488</v>
      </c>
      <c r="M60" s="50" t="n">
        <v>34.398</v>
      </c>
      <c r="N60" s="50" t="n">
        <v>40.8988</v>
      </c>
      <c r="O60" s="50" t="n">
        <v>41.7543</v>
      </c>
      <c r="P60" s="50" t="n">
        <v>6072.775</v>
      </c>
      <c r="Q60" s="50" t="n">
        <v>5.584</v>
      </c>
      <c r="R60" s="51" t="n">
        <f aca="false">P60/3600</f>
        <v>1.6868819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5398.82</v>
      </c>
      <c r="I61" s="50" t="n">
        <v>4.836</v>
      </c>
      <c r="J61" s="51" t="n">
        <f aca="false">H61/3600</f>
        <v>1.49967222222222</v>
      </c>
      <c r="L61" s="49" t="n">
        <v>313.996</v>
      </c>
      <c r="M61" s="50" t="n">
        <v>31.2658</v>
      </c>
      <c r="N61" s="50" t="n">
        <v>39.5084</v>
      </c>
      <c r="O61" s="50" t="n">
        <v>40.315</v>
      </c>
      <c r="P61" s="50" t="n">
        <v>5519.861</v>
      </c>
      <c r="Q61" s="50" t="n">
        <v>4.43</v>
      </c>
      <c r="R61" s="51" t="n">
        <f aca="false">P61/3600</f>
        <v>1.5332947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4892.752</v>
      </c>
      <c r="I62" s="58" t="n">
        <v>3.978</v>
      </c>
      <c r="J62" s="59" t="n">
        <f aca="false">H62/3600</f>
        <v>1.35909777777778</v>
      </c>
      <c r="L62" s="57" t="n">
        <v>133.9376</v>
      </c>
      <c r="M62" s="58" t="n">
        <v>28.322</v>
      </c>
      <c r="N62" s="58" t="n">
        <v>38.5417</v>
      </c>
      <c r="O62" s="58" t="n">
        <v>39.3689</v>
      </c>
      <c r="P62" s="58" t="n">
        <v>4829.073</v>
      </c>
      <c r="Q62" s="58" t="n">
        <v>4.009</v>
      </c>
      <c r="R62" s="59" t="n">
        <f aca="false">P62/3600</f>
        <v>1.34140916666667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793.658</v>
      </c>
      <c r="I63" s="43" t="n">
        <v>5.74</v>
      </c>
      <c r="J63" s="44" t="n">
        <f aca="false">H63/3600</f>
        <v>1.60934944444444</v>
      </c>
      <c r="L63" s="42" t="n">
        <v>1984.5432</v>
      </c>
      <c r="M63" s="43" t="n">
        <v>37.9696</v>
      </c>
      <c r="N63" s="43" t="n">
        <v>40.7865</v>
      </c>
      <c r="O63" s="43" t="n">
        <v>41.4991</v>
      </c>
      <c r="P63" s="43" t="n">
        <v>5846.559</v>
      </c>
      <c r="Q63" s="43" t="n">
        <v>5.834</v>
      </c>
      <c r="R63" s="44" t="n">
        <f aca="false">P63/3600</f>
        <v>1.62404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5048.426</v>
      </c>
      <c r="I64" s="50" t="n">
        <v>4.461</v>
      </c>
      <c r="J64" s="51" t="n">
        <f aca="false">H64/3600</f>
        <v>1.40234055555556</v>
      </c>
      <c r="L64" s="49" t="n">
        <v>848.7536</v>
      </c>
      <c r="M64" s="50" t="n">
        <v>34.2624</v>
      </c>
      <c r="N64" s="50" t="n">
        <v>38.1828</v>
      </c>
      <c r="O64" s="50" t="n">
        <v>38.7788</v>
      </c>
      <c r="P64" s="50" t="n">
        <v>5078.066</v>
      </c>
      <c r="Q64" s="50" t="n">
        <v>4.617</v>
      </c>
      <c r="R64" s="51" t="n">
        <f aca="false">P64/3600</f>
        <v>1.4105738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4451.738</v>
      </c>
      <c r="I65" s="50" t="n">
        <v>3.993</v>
      </c>
      <c r="J65" s="51" t="n">
        <f aca="false">H65/3600</f>
        <v>1.23659388888889</v>
      </c>
      <c r="L65" s="49" t="n">
        <v>366.296</v>
      </c>
      <c r="M65" s="50" t="n">
        <v>30.868</v>
      </c>
      <c r="N65" s="50" t="n">
        <v>36.2003</v>
      </c>
      <c r="O65" s="50" t="n">
        <v>36.7579</v>
      </c>
      <c r="P65" s="50" t="n">
        <v>4568.66</v>
      </c>
      <c r="Q65" s="50" t="n">
        <v>3.666</v>
      </c>
      <c r="R65" s="51" t="n">
        <f aca="false">P65/3600</f>
        <v>1.26907222222222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4012.938</v>
      </c>
      <c r="I66" s="58" t="n">
        <v>3.198</v>
      </c>
      <c r="J66" s="59" t="n">
        <f aca="false">H66/3600</f>
        <v>1.114705</v>
      </c>
      <c r="L66" s="57" t="n">
        <v>157.6712</v>
      </c>
      <c r="M66" s="58" t="n">
        <v>27.8425</v>
      </c>
      <c r="N66" s="58" t="n">
        <v>34.7917</v>
      </c>
      <c r="O66" s="58" t="n">
        <v>35.2906</v>
      </c>
      <c r="P66" s="58" t="n">
        <v>4043.405</v>
      </c>
      <c r="Q66" s="58" t="n">
        <v>3.057</v>
      </c>
      <c r="R66" s="59" t="n">
        <f aca="false">P66/3600</f>
        <v>1.12316805555556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4504.076</v>
      </c>
      <c r="I67" s="43" t="n">
        <v>4.258</v>
      </c>
      <c r="J67" s="44" t="n">
        <f aca="false">H67/3600</f>
        <v>1.25113222222222</v>
      </c>
      <c r="L67" s="42" t="n">
        <v>1399.8176</v>
      </c>
      <c r="M67" s="43" t="n">
        <v>39.7771</v>
      </c>
      <c r="N67" s="43" t="n">
        <v>41.3689</v>
      </c>
      <c r="O67" s="43" t="n">
        <v>42.3974</v>
      </c>
      <c r="P67" s="43" t="n">
        <v>4511.611</v>
      </c>
      <c r="Q67" s="43" t="n">
        <v>4.102</v>
      </c>
      <c r="R67" s="44" t="n">
        <f aca="false">P67/3600</f>
        <v>1.25322527777778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4011.831</v>
      </c>
      <c r="I68" s="50" t="n">
        <v>3.712</v>
      </c>
      <c r="J68" s="51" t="n">
        <f aca="false">H68/3600</f>
        <v>1.1143975</v>
      </c>
      <c r="L68" s="49" t="n">
        <v>668.4104</v>
      </c>
      <c r="M68" s="50" t="n">
        <v>35.7685</v>
      </c>
      <c r="N68" s="50" t="n">
        <v>38.5576</v>
      </c>
      <c r="O68" s="50" t="n">
        <v>39.7715</v>
      </c>
      <c r="P68" s="50" t="n">
        <v>4063.997</v>
      </c>
      <c r="Q68" s="50" t="n">
        <v>3.369</v>
      </c>
      <c r="R68" s="51" t="n">
        <f aca="false">P68/3600</f>
        <v>1.12888805555556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3606.087</v>
      </c>
      <c r="I69" s="50" t="n">
        <v>2.901</v>
      </c>
      <c r="J69" s="51" t="n">
        <f aca="false">H69/3600</f>
        <v>1.00169083333333</v>
      </c>
      <c r="L69" s="49" t="n">
        <v>316.9768</v>
      </c>
      <c r="M69" s="50" t="n">
        <v>32.2203</v>
      </c>
      <c r="N69" s="50" t="n">
        <v>36.5684</v>
      </c>
      <c r="O69" s="50" t="n">
        <v>37.7935</v>
      </c>
      <c r="P69" s="50" t="n">
        <v>3630.392</v>
      </c>
      <c r="Q69" s="50" t="n">
        <v>2.854</v>
      </c>
      <c r="R69" s="51" t="n">
        <f aca="false">P69/3600</f>
        <v>1.008442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3185.446</v>
      </c>
      <c r="I70" s="58" t="n">
        <v>2.698</v>
      </c>
      <c r="J70" s="59" t="n">
        <f aca="false">H70/3600</f>
        <v>0.884846111111111</v>
      </c>
      <c r="L70" s="57" t="n">
        <v>153.416</v>
      </c>
      <c r="M70" s="58" t="n">
        <v>29.3624</v>
      </c>
      <c r="N70" s="58" t="n">
        <v>35.1455</v>
      </c>
      <c r="O70" s="58" t="n">
        <v>36.2697</v>
      </c>
      <c r="P70" s="58" t="n">
        <v>3184.479</v>
      </c>
      <c r="Q70" s="58" t="n">
        <v>2.527</v>
      </c>
      <c r="R70" s="59" t="n">
        <f aca="false">P70/3600</f>
        <v>0.884577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44360.85</v>
      </c>
      <c r="I71" s="43" t="n">
        <v>31.512</v>
      </c>
      <c r="J71" s="44" t="n">
        <f aca="false">H71/3600</f>
        <v>12.3224583333333</v>
      </c>
      <c r="L71" s="42" t="n">
        <v>2143.3016</v>
      </c>
      <c r="M71" s="43" t="n">
        <v>43.3505</v>
      </c>
      <c r="N71" s="43" t="n">
        <v>46.7865</v>
      </c>
      <c r="O71" s="43" t="n">
        <v>47.7781</v>
      </c>
      <c r="P71" s="43" t="n">
        <v>44731.773</v>
      </c>
      <c r="Q71" s="43" t="n">
        <v>34.179</v>
      </c>
      <c r="R71" s="44" t="n">
        <f aca="false">P71/3600</f>
        <v>12.4254925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40851.841</v>
      </c>
      <c r="I72" s="50" t="n">
        <v>26.722</v>
      </c>
      <c r="J72" s="51" t="n">
        <f aca="false">H72/3600</f>
        <v>11.3477336111111</v>
      </c>
      <c r="L72" s="49" t="n">
        <v>790.7672</v>
      </c>
      <c r="M72" s="50" t="n">
        <v>41.1154</v>
      </c>
      <c r="N72" s="50" t="n">
        <v>45.5426</v>
      </c>
      <c r="O72" s="50" t="n">
        <v>46.2868</v>
      </c>
      <c r="P72" s="50" t="n">
        <v>41136.824</v>
      </c>
      <c r="Q72" s="50" t="n">
        <v>26.161</v>
      </c>
      <c r="R72" s="51" t="n">
        <f aca="false">P72/3600</f>
        <v>11.4268955555556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33972.571</v>
      </c>
      <c r="I73" s="50" t="n">
        <v>23.649</v>
      </c>
      <c r="J73" s="51" t="n">
        <f aca="false">H73/3600</f>
        <v>9.43682527777778</v>
      </c>
      <c r="L73" s="49" t="n">
        <v>385.5768</v>
      </c>
      <c r="M73" s="50" t="n">
        <v>38.6153</v>
      </c>
      <c r="N73" s="50" t="n">
        <v>44.2921</v>
      </c>
      <c r="O73" s="50" t="n">
        <v>44.8158</v>
      </c>
      <c r="P73" s="50" t="n">
        <v>34224.825</v>
      </c>
      <c r="Q73" s="50" t="n">
        <v>23.93</v>
      </c>
      <c r="R73" s="51" t="n">
        <f aca="false">P73/3600</f>
        <v>9.50689583333333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3093.599</v>
      </c>
      <c r="I74" s="58" t="n">
        <v>21.294</v>
      </c>
      <c r="J74" s="59" t="n">
        <f aca="false">H74/3600</f>
        <v>9.19266638888889</v>
      </c>
      <c r="L74" s="57" t="n">
        <v>212.9304</v>
      </c>
      <c r="M74" s="58" t="n">
        <v>35.9011</v>
      </c>
      <c r="N74" s="58" t="n">
        <v>43.3166</v>
      </c>
      <c r="O74" s="58" t="n">
        <v>43.5798</v>
      </c>
      <c r="P74" s="58" t="n">
        <v>32926.444</v>
      </c>
      <c r="Q74" s="58" t="n">
        <v>21.06</v>
      </c>
      <c r="R74" s="59" t="n">
        <f aca="false">P74/3600</f>
        <v>9.1462344444444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9495.382</v>
      </c>
      <c r="I75" s="43" t="n">
        <v>31.59</v>
      </c>
      <c r="J75" s="44" t="n">
        <f aca="false">H75/3600</f>
        <v>10.9709394444444</v>
      </c>
      <c r="L75" s="42" t="n">
        <v>2847.0584</v>
      </c>
      <c r="M75" s="43" t="n">
        <v>43.1239</v>
      </c>
      <c r="N75" s="43" t="n">
        <v>48.3384</v>
      </c>
      <c r="O75" s="43" t="n">
        <v>47.9896</v>
      </c>
      <c r="P75" s="43" t="n">
        <v>38541.123</v>
      </c>
      <c r="Q75" s="43" t="n">
        <v>30.903</v>
      </c>
      <c r="R75" s="44" t="n">
        <f aca="false">P75/3600</f>
        <v>10.705867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35692.045</v>
      </c>
      <c r="I76" s="50" t="n">
        <v>26.676</v>
      </c>
      <c r="J76" s="51" t="n">
        <f aca="false">H76/3600</f>
        <v>9.91445694444444</v>
      </c>
      <c r="L76" s="49" t="n">
        <v>952.0992</v>
      </c>
      <c r="M76" s="50" t="n">
        <v>40.8324</v>
      </c>
      <c r="N76" s="50" t="n">
        <v>47.0436</v>
      </c>
      <c r="O76" s="50" t="n">
        <v>46.2659</v>
      </c>
      <c r="P76" s="50" t="n">
        <v>35885.97</v>
      </c>
      <c r="Q76" s="50" t="n">
        <v>27.565</v>
      </c>
      <c r="R76" s="51" t="n">
        <f aca="false">P76/3600</f>
        <v>9.968325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4467.718</v>
      </c>
      <c r="I77" s="50" t="n">
        <v>24.382</v>
      </c>
      <c r="J77" s="51" t="n">
        <f aca="false">H77/3600</f>
        <v>9.57436611111111</v>
      </c>
      <c r="L77" s="49" t="n">
        <v>454.1656</v>
      </c>
      <c r="M77" s="50" t="n">
        <v>38.3256</v>
      </c>
      <c r="N77" s="50" t="n">
        <v>45.8921</v>
      </c>
      <c r="O77" s="50" t="n">
        <v>44.6807</v>
      </c>
      <c r="P77" s="50" t="n">
        <v>34206.495</v>
      </c>
      <c r="Q77" s="50" t="n">
        <v>25.459</v>
      </c>
      <c r="R77" s="51" t="n">
        <f aca="false">P77/3600</f>
        <v>9.50180416666667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3267.977</v>
      </c>
      <c r="I78" s="58" t="n">
        <v>21.855</v>
      </c>
      <c r="J78" s="59" t="n">
        <f aca="false">H78/3600</f>
        <v>9.24110472222222</v>
      </c>
      <c r="L78" s="57" t="n">
        <v>249.6096</v>
      </c>
      <c r="M78" s="58" t="n">
        <v>35.4684</v>
      </c>
      <c r="N78" s="58" t="n">
        <v>45.0595</v>
      </c>
      <c r="O78" s="58" t="n">
        <v>43.5295</v>
      </c>
      <c r="P78" s="58" t="n">
        <v>33569.231</v>
      </c>
      <c r="Q78" s="58" t="n">
        <v>20.108</v>
      </c>
      <c r="R78" s="59" t="n">
        <f aca="false">P78/3600</f>
        <v>9.32478638888889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37413.86</v>
      </c>
      <c r="I79" s="43" t="n">
        <v>31.777</v>
      </c>
      <c r="J79" s="44" t="n">
        <f aca="false">H79/3600</f>
        <v>10.3927388888889</v>
      </c>
      <c r="L79" s="42" t="n">
        <v>2421.1664</v>
      </c>
      <c r="M79" s="43" t="n">
        <v>43.1143</v>
      </c>
      <c r="N79" s="43" t="n">
        <v>48.1728</v>
      </c>
      <c r="O79" s="43" t="n">
        <v>48.4016</v>
      </c>
      <c r="P79" s="43" t="n">
        <v>37411.598</v>
      </c>
      <c r="Q79" s="43" t="n">
        <v>31.668</v>
      </c>
      <c r="R79" s="44" t="n">
        <f aca="false">P79/3600</f>
        <v>10.3921105555556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31877.196</v>
      </c>
      <c r="I80" s="50" t="n">
        <v>27.986</v>
      </c>
      <c r="J80" s="51" t="n">
        <f aca="false">H80/3600</f>
        <v>8.85477666666667</v>
      </c>
      <c r="L80" s="49" t="n">
        <v>786.02</v>
      </c>
      <c r="M80" s="50" t="n">
        <v>40.7669</v>
      </c>
      <c r="N80" s="50" t="n">
        <v>46.54</v>
      </c>
      <c r="O80" s="50" t="n">
        <v>46.775</v>
      </c>
      <c r="P80" s="50" t="n">
        <v>31530.661</v>
      </c>
      <c r="Q80" s="50" t="n">
        <v>27.237</v>
      </c>
      <c r="R80" s="51" t="n">
        <f aca="false">P80/3600</f>
        <v>8.75851694444445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26939.766</v>
      </c>
      <c r="I81" s="50" t="n">
        <v>24.055</v>
      </c>
      <c r="J81" s="51" t="n">
        <f aca="false">H81/3600</f>
        <v>7.48326833333333</v>
      </c>
      <c r="L81" s="49" t="n">
        <v>352.9208</v>
      </c>
      <c r="M81" s="50" t="n">
        <v>38.2573</v>
      </c>
      <c r="N81" s="50" t="n">
        <v>45.0415</v>
      </c>
      <c r="O81" s="50" t="n">
        <v>45.1064</v>
      </c>
      <c r="P81" s="50" t="n">
        <v>26791.347</v>
      </c>
      <c r="Q81" s="50" t="n">
        <v>22.666</v>
      </c>
      <c r="R81" s="51" t="n">
        <f aca="false">P81/3600</f>
        <v>7.44204083333333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24690.777</v>
      </c>
      <c r="I82" s="58" t="n">
        <v>22.167</v>
      </c>
      <c r="J82" s="59" t="n">
        <f aca="false">H82/3600</f>
        <v>6.85854916666667</v>
      </c>
      <c r="L82" s="57" t="n">
        <v>191.7936</v>
      </c>
      <c r="M82" s="58" t="n">
        <v>35.644</v>
      </c>
      <c r="N82" s="58" t="n">
        <v>43.878</v>
      </c>
      <c r="O82" s="58" t="n">
        <v>43.804</v>
      </c>
      <c r="P82" s="58" t="n">
        <v>23774.177</v>
      </c>
      <c r="Q82" s="58" t="n">
        <v>21.184</v>
      </c>
      <c r="R82" s="59" t="n">
        <f aca="false">P82/3600</f>
        <v>6.60393805555556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3247354815049</v>
      </c>
      <c r="J89" s="70" t="n">
        <f aca="false">GEOMEAN(J3:J82)</f>
        <v>6.22805572621649</v>
      </c>
      <c r="Q89" s="70" t="n">
        <f aca="false">GEOMEAN(Q3:Q82)</f>
        <v>19.2703835644363</v>
      </c>
      <c r="R89" s="70" t="n">
        <f aca="false">GEOMEAN(R3:R82)</f>
        <v>6.21002052937458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7187443154366</v>
      </c>
      <c r="R90" s="71" t="n">
        <f aca="false">R89/J89</f>
        <v>0.99710420111271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4155277777778</v>
      </c>
      <c r="J91" s="70" t="n">
        <f aca="false">SUM(J3:J82)</f>
        <v>639.096883611111</v>
      </c>
      <c r="Q91" s="70" t="n">
        <f aca="false">SUM(Q3:Q82)/3600</f>
        <v>0.570673055555556</v>
      </c>
      <c r="R91" s="70" t="n">
        <f aca="false">SUM(R3:R82)</f>
        <v>635.82661166666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06T19:02:33Z</dcterms:modified>
  <cp:revision>0</cp:revision>
  <dc:subject/>
  <dc:title/>
</cp:coreProperties>
</file>