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671806"/>
        <c:axId val="18781031"/>
      </c:scatterChart>
      <c:valAx>
        <c:axId val="92671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1031"/>
        <c:crossesAt val="0"/>
        <c:crossBetween val="midCat"/>
      </c:valAx>
      <c:valAx>
        <c:axId val="1878103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18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2138149"/>
        <c:axId val="44569588"/>
      </c:scatterChart>
      <c:valAx>
        <c:axId val="72138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588"/>
        <c:crossesAt val="0"/>
        <c:crossBetween val="midCat"/>
      </c:valAx>
      <c:valAx>
        <c:axId val="4456958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81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72589"/>
        <c:axId val="13310191"/>
      </c:scatterChart>
      <c:valAx>
        <c:axId val="1172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0191"/>
        <c:crossesAt val="0"/>
        <c:crossBetween val="midCat"/>
      </c:valAx>
      <c:valAx>
        <c:axId val="13310191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58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78019"/>
        <c:axId val="90388511"/>
      </c:scatterChart>
      <c:valAx>
        <c:axId val="1257801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511"/>
        <c:crossesAt val="0"/>
        <c:crossBetween val="midCat"/>
      </c:valAx>
      <c:valAx>
        <c:axId val="90388511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01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570353802832</v>
      </c>
      <c r="D23" s="19"/>
      <c r="E23" s="19"/>
      <c r="F23" s="19" t="n">
        <f aca="false">'RA-LC'!R90</f>
        <v>0.998834143852161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0000144308018</v>
      </c>
      <c r="D24" s="20"/>
      <c r="E24" s="20"/>
      <c r="F24" s="20" t="n">
        <f aca="false">'RA-LC'!Q90</f>
        <v>0.99970418829436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699202049499</v>
      </c>
      <c r="D35" s="19"/>
      <c r="E35" s="19"/>
      <c r="F35" s="19" t="n">
        <f aca="false">'LB-LC'!R90</f>
        <v>0.99785343951772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2453457200584</v>
      </c>
      <c r="D36" s="20"/>
      <c r="E36" s="20"/>
      <c r="F36" s="20" t="n">
        <f aca="false">'LB-LC'!Q90</f>
        <v>0.96372034894094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47968.763</v>
      </c>
      <c r="I3" s="43" t="n">
        <v>66.628</v>
      </c>
      <c r="J3" s="44" t="n">
        <f aca="false">H3/3600</f>
        <v>13.3246563888889</v>
      </c>
      <c r="L3" s="45" t="n">
        <v>13013.5424</v>
      </c>
      <c r="M3" s="46" t="n">
        <v>41.8995</v>
      </c>
      <c r="N3" s="46" t="n">
        <v>41.7186</v>
      </c>
      <c r="O3" s="46" t="n">
        <v>44.4017</v>
      </c>
      <c r="P3" s="46" t="n">
        <v>47887.377</v>
      </c>
      <c r="Q3" s="46" t="n">
        <v>67.236</v>
      </c>
      <c r="R3" s="47" t="n">
        <f aca="false">P3/3600</f>
        <v>13.3020491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42929.868</v>
      </c>
      <c r="I4" s="50" t="n">
        <v>59.327</v>
      </c>
      <c r="J4" s="51" t="n">
        <f aca="false">H4/3600</f>
        <v>11.9249633333333</v>
      </c>
      <c r="L4" s="52" t="n">
        <v>5289.6592</v>
      </c>
      <c r="M4" s="53" t="n">
        <v>39.3744</v>
      </c>
      <c r="N4" s="53" t="n">
        <v>40.0215</v>
      </c>
      <c r="O4" s="53" t="n">
        <v>42.447</v>
      </c>
      <c r="P4" s="53" t="n">
        <v>42870.261</v>
      </c>
      <c r="Q4" s="53" t="n">
        <v>59.732</v>
      </c>
      <c r="R4" s="54" t="n">
        <f aca="false">P4/3600</f>
        <v>11.9084058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40197.651</v>
      </c>
      <c r="I5" s="50" t="n">
        <v>54.818</v>
      </c>
      <c r="J5" s="51" t="n">
        <f aca="false">H5/3600</f>
        <v>11.1660141666667</v>
      </c>
      <c r="L5" s="52" t="n">
        <v>2540.6528</v>
      </c>
      <c r="M5" s="53" t="n">
        <v>36.7918</v>
      </c>
      <c r="N5" s="53" t="n">
        <v>38.7456</v>
      </c>
      <c r="O5" s="53" t="n">
        <v>40.9138</v>
      </c>
      <c r="P5" s="53" t="n">
        <v>40099.917</v>
      </c>
      <c r="Q5" s="53" t="n">
        <v>53.929</v>
      </c>
      <c r="R5" s="54" t="n">
        <f aca="false">P5/3600</f>
        <v>11.1388658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38273.519</v>
      </c>
      <c r="I6" s="58" t="n">
        <v>48.251</v>
      </c>
      <c r="J6" s="59" t="n">
        <f aca="false">H6/3600</f>
        <v>10.6315330555556</v>
      </c>
      <c r="L6" s="60" t="n">
        <v>1319.9552</v>
      </c>
      <c r="M6" s="61" t="n">
        <v>34.1181</v>
      </c>
      <c r="N6" s="61" t="n">
        <v>37.7519</v>
      </c>
      <c r="O6" s="61" t="n">
        <v>39.81</v>
      </c>
      <c r="P6" s="61" t="n">
        <v>38184.178</v>
      </c>
      <c r="Q6" s="61" t="n">
        <v>47.439</v>
      </c>
      <c r="R6" s="62" t="n">
        <f aca="false">P6/3600</f>
        <v>10.606716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67071.351</v>
      </c>
      <c r="I7" s="43" t="n">
        <v>86.034</v>
      </c>
      <c r="J7" s="44" t="n">
        <f aca="false">H7/3600</f>
        <v>18.6309308333333</v>
      </c>
      <c r="L7" s="45" t="n">
        <v>33112.064</v>
      </c>
      <c r="M7" s="46" t="n">
        <v>40.501</v>
      </c>
      <c r="N7" s="46" t="n">
        <v>45.2722</v>
      </c>
      <c r="O7" s="46" t="n">
        <v>44.8764</v>
      </c>
      <c r="P7" s="46" t="n">
        <v>67171.581</v>
      </c>
      <c r="Q7" s="46" t="n">
        <v>88.78</v>
      </c>
      <c r="R7" s="47" t="n">
        <f aca="false">P7/3600</f>
        <v>18.6587725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59441.514</v>
      </c>
      <c r="I8" s="50" t="n">
        <v>74.802</v>
      </c>
      <c r="J8" s="51" t="n">
        <f aca="false">H8/3600</f>
        <v>16.5115316666667</v>
      </c>
      <c r="L8" s="52" t="n">
        <v>15868.3296</v>
      </c>
      <c r="M8" s="53" t="n">
        <v>37.4841</v>
      </c>
      <c r="N8" s="53" t="n">
        <v>43.3453</v>
      </c>
      <c r="O8" s="53" t="n">
        <v>43.4865</v>
      </c>
      <c r="P8" s="53" t="n">
        <v>59528.655</v>
      </c>
      <c r="Q8" s="53" t="n">
        <v>73.96</v>
      </c>
      <c r="R8" s="54" t="n">
        <f aca="false">P8/3600</f>
        <v>16.5357375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4199.826</v>
      </c>
      <c r="I9" s="50" t="n">
        <v>66.456</v>
      </c>
      <c r="J9" s="51" t="n">
        <f aca="false">H9/3600</f>
        <v>12.2777294444444</v>
      </c>
      <c r="L9" s="52" t="n">
        <v>8326.0736</v>
      </c>
      <c r="M9" s="53" t="n">
        <v>34.5096</v>
      </c>
      <c r="N9" s="53" t="n">
        <v>41.72</v>
      </c>
      <c r="O9" s="53" t="n">
        <v>42.1671</v>
      </c>
      <c r="P9" s="53" t="n">
        <v>43973.109</v>
      </c>
      <c r="Q9" s="53" t="n">
        <v>66.347</v>
      </c>
      <c r="R9" s="54" t="n">
        <f aca="false">P9/3600</f>
        <v>12.2147525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34306.445</v>
      </c>
      <c r="I10" s="58" t="n">
        <v>62.103</v>
      </c>
      <c r="J10" s="59" t="n">
        <f aca="false">H10/3600</f>
        <v>9.52956805555556</v>
      </c>
      <c r="L10" s="60" t="n">
        <v>4661.728</v>
      </c>
      <c r="M10" s="61" t="n">
        <v>31.7396</v>
      </c>
      <c r="N10" s="61" t="n">
        <v>40.471</v>
      </c>
      <c r="O10" s="61" t="n">
        <v>41.121</v>
      </c>
      <c r="P10" s="61" t="n">
        <v>33184.47</v>
      </c>
      <c r="Q10" s="61" t="n">
        <v>63.211</v>
      </c>
      <c r="R10" s="62" t="n">
        <f aca="false">P10/3600</f>
        <v>9.217908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76755.342</v>
      </c>
      <c r="I11" s="43" t="n">
        <v>220.803</v>
      </c>
      <c r="J11" s="44" t="n">
        <f aca="false">H11/3600</f>
        <v>49.0987061111111</v>
      </c>
      <c r="L11" s="45" t="n">
        <v>218554.9056</v>
      </c>
      <c r="M11" s="46" t="n">
        <v>39.6939</v>
      </c>
      <c r="N11" s="46" t="n">
        <v>39.8161</v>
      </c>
      <c r="O11" s="46" t="n">
        <v>38.1511</v>
      </c>
      <c r="P11" s="46" t="n">
        <v>176839.285</v>
      </c>
      <c r="Q11" s="46" t="n">
        <v>218.573</v>
      </c>
      <c r="R11" s="47" t="n">
        <f aca="false">P11/3600</f>
        <v>49.122023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147326.673</v>
      </c>
      <c r="I12" s="50" t="n">
        <v>197.076</v>
      </c>
      <c r="J12" s="51" t="n">
        <f aca="false">H12/3600</f>
        <v>40.9240758333333</v>
      </c>
      <c r="L12" s="52" t="n">
        <v>94500.256</v>
      </c>
      <c r="M12" s="53" t="n">
        <v>33.7539</v>
      </c>
      <c r="N12" s="53" t="n">
        <v>38.4258</v>
      </c>
      <c r="O12" s="53" t="n">
        <v>36.7583</v>
      </c>
      <c r="P12" s="53" t="n">
        <v>147869.105</v>
      </c>
      <c r="Q12" s="53" t="n">
        <v>198.558</v>
      </c>
      <c r="R12" s="54" t="n">
        <f aca="false">P12/3600</f>
        <v>41.0747513888889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77372.705</v>
      </c>
      <c r="I13" s="50" t="n">
        <v>158.419</v>
      </c>
      <c r="J13" s="51" t="n">
        <f aca="false">H13/3600</f>
        <v>21.4924180555556</v>
      </c>
      <c r="L13" s="52" t="n">
        <v>28525.0432</v>
      </c>
      <c r="M13" s="53" t="n">
        <v>29.7063</v>
      </c>
      <c r="N13" s="53" t="n">
        <v>37.4832</v>
      </c>
      <c r="O13" s="53" t="n">
        <v>35.7473</v>
      </c>
      <c r="P13" s="53" t="n">
        <v>74726.804</v>
      </c>
      <c r="Q13" s="53" t="n">
        <v>157.654</v>
      </c>
      <c r="R13" s="54" t="n">
        <f aca="false">P13/3600</f>
        <v>20.757445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95325.456</v>
      </c>
      <c r="I14" s="58" t="n">
        <v>122.148</v>
      </c>
      <c r="J14" s="59" t="n">
        <f aca="false">H14/3600</f>
        <v>26.4792933333333</v>
      </c>
      <c r="L14" s="60" t="n">
        <v>7116.6288</v>
      </c>
      <c r="M14" s="61" t="n">
        <v>28.0868</v>
      </c>
      <c r="N14" s="61" t="n">
        <v>36.6932</v>
      </c>
      <c r="O14" s="61" t="n">
        <v>34.8987</v>
      </c>
      <c r="P14" s="61" t="n">
        <v>95486.527</v>
      </c>
      <c r="Q14" s="61" t="n">
        <v>121.259</v>
      </c>
      <c r="R14" s="62" t="n">
        <f aca="false">P14/3600</f>
        <v>26.5240352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118777.633</v>
      </c>
      <c r="I15" s="43" t="n">
        <v>135.128</v>
      </c>
      <c r="J15" s="44" t="n">
        <f aca="false">H15/3600</f>
        <v>32.9937869444444</v>
      </c>
      <c r="L15" s="45" t="n">
        <v>23408.784</v>
      </c>
      <c r="M15" s="46" t="n">
        <v>41.6694</v>
      </c>
      <c r="N15" s="46" t="n">
        <v>46.9163</v>
      </c>
      <c r="O15" s="46" t="n">
        <v>46.5312</v>
      </c>
      <c r="P15" s="46" t="n">
        <v>118687.947</v>
      </c>
      <c r="Q15" s="46" t="n">
        <v>134.082</v>
      </c>
      <c r="R15" s="47" t="n">
        <f aca="false">P15/3600</f>
        <v>32.9688741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100867.797</v>
      </c>
      <c r="I16" s="50" t="n">
        <v>115.269</v>
      </c>
      <c r="J16" s="51" t="n">
        <f aca="false">H16/3600</f>
        <v>28.0188325</v>
      </c>
      <c r="L16" s="52" t="n">
        <v>6000.1168</v>
      </c>
      <c r="M16" s="53" t="n">
        <v>40.2445</v>
      </c>
      <c r="N16" s="53" t="n">
        <v>46.1159</v>
      </c>
      <c r="O16" s="53" t="n">
        <v>45.917</v>
      </c>
      <c r="P16" s="53" t="n">
        <v>101189.284</v>
      </c>
      <c r="Q16" s="53" t="n">
        <v>114.754</v>
      </c>
      <c r="R16" s="54" t="n">
        <f aca="false">P16/3600</f>
        <v>28.10813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90743.161</v>
      </c>
      <c r="I17" s="50" t="n">
        <v>102.742</v>
      </c>
      <c r="J17" s="51" t="n">
        <f aca="false">H17/3600</f>
        <v>25.2064336111111</v>
      </c>
      <c r="L17" s="52" t="n">
        <v>2502.8528</v>
      </c>
      <c r="M17" s="53" t="n">
        <v>38.9468</v>
      </c>
      <c r="N17" s="53" t="n">
        <v>45.467</v>
      </c>
      <c r="O17" s="53" t="n">
        <v>45.4061</v>
      </c>
      <c r="P17" s="53" t="n">
        <v>91031.529</v>
      </c>
      <c r="Q17" s="53" t="n">
        <v>102.726</v>
      </c>
      <c r="R17" s="54" t="n">
        <f aca="false">P17/3600</f>
        <v>25.2865358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82471.348</v>
      </c>
      <c r="I18" s="58" t="n">
        <v>91.51</v>
      </c>
      <c r="J18" s="59" t="n">
        <f aca="false">H18/3600</f>
        <v>22.9087077777778</v>
      </c>
      <c r="L18" s="60" t="n">
        <v>1193.6672</v>
      </c>
      <c r="M18" s="61" t="n">
        <v>37.2189</v>
      </c>
      <c r="N18" s="61" t="n">
        <v>44.9802</v>
      </c>
      <c r="O18" s="61" t="n">
        <v>45.0876</v>
      </c>
      <c r="P18" s="61" t="n">
        <v>83024.637</v>
      </c>
      <c r="Q18" s="61" t="n">
        <v>91.307</v>
      </c>
      <c r="R18" s="62" t="n">
        <f aca="false">P18/3600</f>
        <v>23.0623991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43583.138</v>
      </c>
      <c r="I19" s="43" t="n">
        <v>56.253</v>
      </c>
      <c r="J19" s="44" t="n">
        <f aca="false">H19/3600</f>
        <v>12.1064272222222</v>
      </c>
      <c r="L19" s="42" t="n">
        <v>4784.808</v>
      </c>
      <c r="M19" s="43" t="n">
        <v>41.8699</v>
      </c>
      <c r="N19" s="43" t="n">
        <v>43.7782</v>
      </c>
      <c r="O19" s="43" t="n">
        <v>45.5786</v>
      </c>
      <c r="P19" s="43" t="n">
        <v>43585.197</v>
      </c>
      <c r="Q19" s="43" t="n">
        <v>57.751</v>
      </c>
      <c r="R19" s="44" t="n">
        <f aca="false">P19/3600</f>
        <v>12.1069991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39220.414</v>
      </c>
      <c r="I20" s="50" t="n">
        <v>52.494</v>
      </c>
      <c r="J20" s="51" t="n">
        <f aca="false">H20/3600</f>
        <v>10.8945594444444</v>
      </c>
      <c r="L20" s="49" t="n">
        <v>2203.3</v>
      </c>
      <c r="M20" s="50" t="n">
        <v>39.9815</v>
      </c>
      <c r="N20" s="50" t="n">
        <v>42.4335</v>
      </c>
      <c r="O20" s="50" t="n">
        <v>43.6282</v>
      </c>
      <c r="P20" s="50" t="n">
        <v>39244.921</v>
      </c>
      <c r="Q20" s="50" t="n">
        <v>52.977</v>
      </c>
      <c r="R20" s="51" t="n">
        <f aca="false">P20/3600</f>
        <v>10.9013669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36240.202</v>
      </c>
      <c r="I21" s="50" t="n">
        <v>44.897</v>
      </c>
      <c r="J21" s="51" t="n">
        <f aca="false">H21/3600</f>
        <v>10.0667227777778</v>
      </c>
      <c r="L21" s="49" t="n">
        <v>1079.8016</v>
      </c>
      <c r="M21" s="50" t="n">
        <v>37.6264</v>
      </c>
      <c r="N21" s="50" t="n">
        <v>41.2857</v>
      </c>
      <c r="O21" s="50" t="n">
        <v>42.2472</v>
      </c>
      <c r="P21" s="50" t="n">
        <v>36175.524</v>
      </c>
      <c r="Q21" s="50" t="n">
        <v>45.833</v>
      </c>
      <c r="R21" s="51" t="n">
        <f aca="false">P21/3600</f>
        <v>10.0487566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33931.793</v>
      </c>
      <c r="I22" s="58" t="n">
        <v>39</v>
      </c>
      <c r="J22" s="59" t="n">
        <f aca="false">H22/3600</f>
        <v>9.42549805555555</v>
      </c>
      <c r="L22" s="57" t="n">
        <v>544.4032</v>
      </c>
      <c r="M22" s="58" t="n">
        <v>35.1955</v>
      </c>
      <c r="N22" s="58" t="n">
        <v>40.4412</v>
      </c>
      <c r="O22" s="58" t="n">
        <v>41.374</v>
      </c>
      <c r="P22" s="58" t="n">
        <v>33943.571</v>
      </c>
      <c r="Q22" s="58" t="n">
        <v>39.078</v>
      </c>
      <c r="R22" s="59" t="n">
        <f aca="false">P22/3600</f>
        <v>9.428769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41335.445</v>
      </c>
      <c r="I23" s="43" t="n">
        <v>60.965</v>
      </c>
      <c r="J23" s="44" t="n">
        <f aca="false">H23/3600</f>
        <v>11.4820680555556</v>
      </c>
      <c r="L23" s="42" t="n">
        <v>7667.828</v>
      </c>
      <c r="M23" s="43" t="n">
        <v>40.2451</v>
      </c>
      <c r="N23" s="43" t="n">
        <v>42.6743</v>
      </c>
      <c r="O23" s="43" t="n">
        <v>44.0442</v>
      </c>
      <c r="P23" s="43" t="n">
        <v>41274.713</v>
      </c>
      <c r="Q23" s="43" t="n">
        <v>57.533</v>
      </c>
      <c r="R23" s="44" t="n">
        <f aca="false">P23/3600</f>
        <v>11.4651980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36604.98</v>
      </c>
      <c r="I24" s="50" t="n">
        <v>51.636</v>
      </c>
      <c r="J24" s="51" t="n">
        <f aca="false">H24/3600</f>
        <v>10.16805</v>
      </c>
      <c r="L24" s="49" t="n">
        <v>3353.1744</v>
      </c>
      <c r="M24" s="50" t="n">
        <v>37.7108</v>
      </c>
      <c r="N24" s="50" t="n">
        <v>40.8786</v>
      </c>
      <c r="O24" s="50" t="n">
        <v>41.6427</v>
      </c>
      <c r="P24" s="50" t="n">
        <v>36539.506</v>
      </c>
      <c r="Q24" s="50" t="n">
        <v>51.636</v>
      </c>
      <c r="R24" s="51" t="n">
        <f aca="false">P24/3600</f>
        <v>10.14986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33791.611</v>
      </c>
      <c r="I25" s="50" t="n">
        <v>44.912</v>
      </c>
      <c r="J25" s="51" t="n">
        <f aca="false">H25/3600</f>
        <v>9.38655861111111</v>
      </c>
      <c r="L25" s="49" t="n">
        <v>1547.3088</v>
      </c>
      <c r="M25" s="50" t="n">
        <v>35.0753</v>
      </c>
      <c r="N25" s="50" t="n">
        <v>39.3755</v>
      </c>
      <c r="O25" s="50" t="n">
        <v>40.0242</v>
      </c>
      <c r="P25" s="50" t="n">
        <v>33736.886</v>
      </c>
      <c r="Q25" s="50" t="n">
        <v>45.973</v>
      </c>
      <c r="R25" s="51" t="n">
        <f aca="false">P25/3600</f>
        <v>9.37135722222222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31933.483</v>
      </c>
      <c r="I26" s="58" t="n">
        <v>39.936</v>
      </c>
      <c r="J26" s="59" t="n">
        <f aca="false">H26/3600</f>
        <v>8.87041194444445</v>
      </c>
      <c r="L26" s="57" t="n">
        <v>720.876</v>
      </c>
      <c r="M26" s="58" t="n">
        <v>32.5372</v>
      </c>
      <c r="N26" s="58" t="n">
        <v>38.2315</v>
      </c>
      <c r="O26" s="58" t="n">
        <v>39.124</v>
      </c>
      <c r="P26" s="58" t="n">
        <v>32014.697</v>
      </c>
      <c r="Q26" s="58" t="n">
        <v>40.185</v>
      </c>
      <c r="R26" s="59" t="n">
        <f aca="false">P26/3600</f>
        <v>8.8929713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91185.127</v>
      </c>
      <c r="I27" s="43" t="n">
        <v>111.025</v>
      </c>
      <c r="J27" s="44" t="n">
        <f aca="false">H27/3600</f>
        <v>25.3292019444444</v>
      </c>
      <c r="L27" s="42" t="n">
        <v>18134.1872</v>
      </c>
      <c r="M27" s="43" t="n">
        <v>38.6312</v>
      </c>
      <c r="N27" s="43" t="n">
        <v>40.2054</v>
      </c>
      <c r="O27" s="43" t="n">
        <v>43.7625</v>
      </c>
      <c r="P27" s="43" t="n">
        <v>91243.534</v>
      </c>
      <c r="Q27" s="43" t="n">
        <v>109.653</v>
      </c>
      <c r="R27" s="44" t="n">
        <f aca="false">P27/3600</f>
        <v>25.345426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73157.886</v>
      </c>
      <c r="I28" s="50" t="n">
        <v>86.159</v>
      </c>
      <c r="J28" s="51" t="n">
        <f aca="false">H28/3600</f>
        <v>20.321635</v>
      </c>
      <c r="L28" s="49" t="n">
        <v>5791.1432</v>
      </c>
      <c r="M28" s="50" t="n">
        <v>37.0046</v>
      </c>
      <c r="N28" s="50" t="n">
        <v>39.2362</v>
      </c>
      <c r="O28" s="50" t="n">
        <v>42.0808</v>
      </c>
      <c r="P28" s="50" t="n">
        <v>73279.52</v>
      </c>
      <c r="Q28" s="50" t="n">
        <v>89.606</v>
      </c>
      <c r="R28" s="51" t="n">
        <f aca="false">P28/3600</f>
        <v>20.35542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50297.624</v>
      </c>
      <c r="I29" s="50" t="n">
        <v>80.855</v>
      </c>
      <c r="J29" s="51" t="n">
        <f aca="false">H29/3600</f>
        <v>13.9715622222222</v>
      </c>
      <c r="L29" s="49" t="n">
        <v>2724.3512</v>
      </c>
      <c r="M29" s="50" t="n">
        <v>35.0878</v>
      </c>
      <c r="N29" s="50" t="n">
        <v>38.4183</v>
      </c>
      <c r="O29" s="50" t="n">
        <v>40.5628</v>
      </c>
      <c r="P29" s="50" t="n">
        <v>49128.865</v>
      </c>
      <c r="Q29" s="50" t="n">
        <v>76.222</v>
      </c>
      <c r="R29" s="51" t="n">
        <f aca="false">P29/3600</f>
        <v>13.6469069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9371.798</v>
      </c>
      <c r="I30" s="58" t="n">
        <v>65.411</v>
      </c>
      <c r="J30" s="59" t="n">
        <f aca="false">H30/3600</f>
        <v>10.9366105555556</v>
      </c>
      <c r="L30" s="57" t="n">
        <v>1396.5448</v>
      </c>
      <c r="M30" s="58" t="n">
        <v>32.9056</v>
      </c>
      <c r="N30" s="58" t="n">
        <v>37.7156</v>
      </c>
      <c r="O30" s="58" t="n">
        <v>39.4168</v>
      </c>
      <c r="P30" s="58" t="n">
        <v>38244.441</v>
      </c>
      <c r="Q30" s="58" t="n">
        <v>67.408</v>
      </c>
      <c r="R30" s="59" t="n">
        <f aca="false">P30/3600</f>
        <v>10.6234558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108182.543</v>
      </c>
      <c r="I31" s="43" t="n">
        <v>127.374</v>
      </c>
      <c r="J31" s="44" t="n">
        <f aca="false">H31/3600</f>
        <v>30.0507063888889</v>
      </c>
      <c r="L31" s="42" t="n">
        <v>17384.148</v>
      </c>
      <c r="M31" s="43" t="n">
        <v>39.3283</v>
      </c>
      <c r="N31" s="43" t="n">
        <v>44.0586</v>
      </c>
      <c r="O31" s="43" t="n">
        <v>45.4343</v>
      </c>
      <c r="P31" s="43" t="n">
        <v>108199.969</v>
      </c>
      <c r="Q31" s="43" t="n">
        <v>130.229</v>
      </c>
      <c r="R31" s="44" t="n">
        <f aca="false">P31/3600</f>
        <v>30.0555469444444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93210.785</v>
      </c>
      <c r="I32" s="50" t="n">
        <v>113.896</v>
      </c>
      <c r="J32" s="51" t="n">
        <f aca="false">H32/3600</f>
        <v>25.8918847222222</v>
      </c>
      <c r="L32" s="49" t="n">
        <v>6079.3688</v>
      </c>
      <c r="M32" s="50" t="n">
        <v>37.6455</v>
      </c>
      <c r="N32" s="50" t="n">
        <v>42.8095</v>
      </c>
      <c r="O32" s="50" t="n">
        <v>43.4648</v>
      </c>
      <c r="P32" s="50" t="n">
        <v>93278.099</v>
      </c>
      <c r="Q32" s="50" t="n">
        <v>110.152</v>
      </c>
      <c r="R32" s="51" t="n">
        <f aca="false">P32/3600</f>
        <v>25.9105830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84985.46</v>
      </c>
      <c r="I33" s="50" t="n">
        <v>103.818</v>
      </c>
      <c r="J33" s="51" t="n">
        <f aca="false">H33/3600</f>
        <v>23.6070722222222</v>
      </c>
      <c r="L33" s="49" t="n">
        <v>2850.016</v>
      </c>
      <c r="M33" s="50" t="n">
        <v>35.808</v>
      </c>
      <c r="N33" s="50" t="n">
        <v>41.5786</v>
      </c>
      <c r="O33" s="50" t="n">
        <v>41.6278</v>
      </c>
      <c r="P33" s="50" t="n">
        <v>85117.625</v>
      </c>
      <c r="Q33" s="50" t="n">
        <v>98.92</v>
      </c>
      <c r="R33" s="51" t="n">
        <f aca="false">P33/3600</f>
        <v>23.6437847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65067.861</v>
      </c>
      <c r="I34" s="58" t="n">
        <v>95.441</v>
      </c>
      <c r="J34" s="59" t="n">
        <f aca="false">H34/3600</f>
        <v>18.0744058333333</v>
      </c>
      <c r="L34" s="57" t="n">
        <v>1491.352</v>
      </c>
      <c r="M34" s="58" t="n">
        <v>33.8309</v>
      </c>
      <c r="N34" s="58" t="n">
        <v>40.5826</v>
      </c>
      <c r="O34" s="58" t="n">
        <v>40.2615</v>
      </c>
      <c r="P34" s="58" t="n">
        <v>63933.718</v>
      </c>
      <c r="Q34" s="58" t="n">
        <v>97.719</v>
      </c>
      <c r="R34" s="59" t="n">
        <f aca="false">P34/3600</f>
        <v>17.75936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24973.712</v>
      </c>
      <c r="I35" s="43" t="n">
        <v>176.561</v>
      </c>
      <c r="J35" s="44" t="n">
        <f aca="false">H35/3600</f>
        <v>34.71492</v>
      </c>
      <c r="L35" s="42" t="n">
        <v>39751.6576</v>
      </c>
      <c r="M35" s="43" t="n">
        <v>37.5934</v>
      </c>
      <c r="N35" s="43" t="n">
        <v>42.3815</v>
      </c>
      <c r="O35" s="43" t="n">
        <v>44.4613</v>
      </c>
      <c r="P35" s="43" t="n">
        <v>125183.486</v>
      </c>
      <c r="Q35" s="43" t="n">
        <v>194.939</v>
      </c>
      <c r="R35" s="44" t="n">
        <f aca="false">P35/3600</f>
        <v>34.77319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95073.624</v>
      </c>
      <c r="I36" s="50" t="n">
        <v>123.755</v>
      </c>
      <c r="J36" s="51" t="n">
        <f aca="false">H36/3600</f>
        <v>26.40934</v>
      </c>
      <c r="L36" s="49" t="n">
        <v>7294.092</v>
      </c>
      <c r="M36" s="50" t="n">
        <v>35.4246</v>
      </c>
      <c r="N36" s="50" t="n">
        <v>41.0976</v>
      </c>
      <c r="O36" s="50" t="n">
        <v>43.2642</v>
      </c>
      <c r="P36" s="50" t="n">
        <v>95512.205</v>
      </c>
      <c r="Q36" s="50" t="n">
        <v>119.247</v>
      </c>
      <c r="R36" s="51" t="n">
        <f aca="false">P36/3600</f>
        <v>26.531168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84686.094</v>
      </c>
      <c r="I37" s="50" t="n">
        <v>106.517</v>
      </c>
      <c r="J37" s="51" t="n">
        <f aca="false">H37/3600</f>
        <v>23.523915</v>
      </c>
      <c r="L37" s="49" t="n">
        <v>2272.0984</v>
      </c>
      <c r="M37" s="50" t="n">
        <v>33.9904</v>
      </c>
      <c r="N37" s="50" t="n">
        <v>39.8331</v>
      </c>
      <c r="O37" s="50" t="n">
        <v>42.2422</v>
      </c>
      <c r="P37" s="50" t="n">
        <v>84738.48</v>
      </c>
      <c r="Q37" s="50" t="n">
        <v>106.221</v>
      </c>
      <c r="R37" s="51" t="n">
        <f aca="false">P37/3600</f>
        <v>23.53846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1471.133</v>
      </c>
      <c r="I38" s="58" t="n">
        <v>100.636</v>
      </c>
      <c r="J38" s="59" t="n">
        <f aca="false">H38/3600</f>
        <v>17.0753147222222</v>
      </c>
      <c r="L38" s="57" t="n">
        <v>980.7552</v>
      </c>
      <c r="M38" s="58" t="n">
        <v>32.1955</v>
      </c>
      <c r="N38" s="58" t="n">
        <v>38.8413</v>
      </c>
      <c r="O38" s="58" t="n">
        <v>41.4217</v>
      </c>
      <c r="P38" s="58" t="n">
        <v>59670.164</v>
      </c>
      <c r="Q38" s="58" t="n">
        <v>96.549</v>
      </c>
      <c r="R38" s="59" t="n">
        <f aca="false">P38/3600</f>
        <v>16.57504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8855.669</v>
      </c>
      <c r="I39" s="43" t="n">
        <v>21.231</v>
      </c>
      <c r="J39" s="44" t="n">
        <f aca="false">H39/3600</f>
        <v>5.23768583333333</v>
      </c>
      <c r="L39" s="42" t="n">
        <v>3474.0432</v>
      </c>
      <c r="M39" s="43" t="n">
        <v>40.6468</v>
      </c>
      <c r="N39" s="43" t="n">
        <v>43.3623</v>
      </c>
      <c r="O39" s="43" t="n">
        <v>44.0294</v>
      </c>
      <c r="P39" s="43" t="n">
        <v>18862.424</v>
      </c>
      <c r="Q39" s="43" t="n">
        <v>22.23</v>
      </c>
      <c r="R39" s="44" t="n">
        <f aca="false">P39/3600</f>
        <v>5.23956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6803.055</v>
      </c>
      <c r="I40" s="50" t="n">
        <v>17.503</v>
      </c>
      <c r="J40" s="51" t="n">
        <f aca="false">H40/3600</f>
        <v>4.66751527777778</v>
      </c>
      <c r="L40" s="49" t="n">
        <v>1676.1024</v>
      </c>
      <c r="M40" s="50" t="n">
        <v>37.4875</v>
      </c>
      <c r="N40" s="50" t="n">
        <v>40.9929</v>
      </c>
      <c r="O40" s="50" t="n">
        <v>41.3048</v>
      </c>
      <c r="P40" s="50" t="n">
        <v>16777.798</v>
      </c>
      <c r="Q40" s="50" t="n">
        <v>17.425</v>
      </c>
      <c r="R40" s="51" t="n">
        <f aca="false">P40/3600</f>
        <v>4.6604994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5193.655</v>
      </c>
      <c r="I41" s="50" t="n">
        <v>14.367</v>
      </c>
      <c r="J41" s="51" t="n">
        <f aca="false">H41/3600</f>
        <v>4.22045972222222</v>
      </c>
      <c r="L41" s="49" t="n">
        <v>823.652</v>
      </c>
      <c r="M41" s="50" t="n">
        <v>34.5584</v>
      </c>
      <c r="N41" s="50" t="n">
        <v>39.0496</v>
      </c>
      <c r="O41" s="50" t="n">
        <v>39.1384</v>
      </c>
      <c r="P41" s="50" t="n">
        <v>15146.698</v>
      </c>
      <c r="Q41" s="50" t="n">
        <v>14.773</v>
      </c>
      <c r="R41" s="51" t="n">
        <f aca="false">P41/3600</f>
        <v>4.2074161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14048.779</v>
      </c>
      <c r="I42" s="58" t="n">
        <v>12.651</v>
      </c>
      <c r="J42" s="59" t="n">
        <f aca="false">H42/3600</f>
        <v>3.90243861111111</v>
      </c>
      <c r="L42" s="57" t="n">
        <v>435.0048</v>
      </c>
      <c r="M42" s="58" t="n">
        <v>32.0629</v>
      </c>
      <c r="N42" s="58" t="n">
        <v>37.6298</v>
      </c>
      <c r="O42" s="58" t="n">
        <v>37.515</v>
      </c>
      <c r="P42" s="58" t="n">
        <v>14020.823</v>
      </c>
      <c r="Q42" s="58" t="n">
        <v>12.48</v>
      </c>
      <c r="R42" s="59" t="n">
        <f aca="false">P42/3600</f>
        <v>3.89467305555556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21647.946</v>
      </c>
      <c r="I43" s="43" t="n">
        <v>23.774</v>
      </c>
      <c r="J43" s="44" t="n">
        <f aca="false">H43/3600</f>
        <v>6.01331833333333</v>
      </c>
      <c r="L43" s="42" t="n">
        <v>3651.8496</v>
      </c>
      <c r="M43" s="43" t="n">
        <v>40.4305</v>
      </c>
      <c r="N43" s="43" t="n">
        <v>43.8368</v>
      </c>
      <c r="O43" s="43" t="n">
        <v>45.405</v>
      </c>
      <c r="P43" s="43" t="n">
        <v>21652.128</v>
      </c>
      <c r="Q43" s="43" t="n">
        <v>24.258</v>
      </c>
      <c r="R43" s="44" t="n">
        <f aca="false">P43/3600</f>
        <v>6.0144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9409.473</v>
      </c>
      <c r="I44" s="50" t="n">
        <v>21.528</v>
      </c>
      <c r="J44" s="51" t="n">
        <f aca="false">H44/3600</f>
        <v>5.39152027777778</v>
      </c>
      <c r="L44" s="49" t="n">
        <v>1717.816</v>
      </c>
      <c r="M44" s="50" t="n">
        <v>37.896</v>
      </c>
      <c r="N44" s="50" t="n">
        <v>41.8678</v>
      </c>
      <c r="O44" s="50" t="n">
        <v>43.0645</v>
      </c>
      <c r="P44" s="50" t="n">
        <v>19368.117</v>
      </c>
      <c r="Q44" s="50" t="n">
        <v>20.311</v>
      </c>
      <c r="R44" s="51" t="n">
        <f aca="false">P44/3600</f>
        <v>5.38003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7831.678</v>
      </c>
      <c r="I45" s="50" t="n">
        <v>17.518</v>
      </c>
      <c r="J45" s="51" t="n">
        <f aca="false">H45/3600</f>
        <v>4.95324388888889</v>
      </c>
      <c r="L45" s="49" t="n">
        <v>864.9568</v>
      </c>
      <c r="M45" s="50" t="n">
        <v>35.1076</v>
      </c>
      <c r="N45" s="50" t="n">
        <v>40.1777</v>
      </c>
      <c r="O45" s="50" t="n">
        <v>41.1476</v>
      </c>
      <c r="P45" s="50" t="n">
        <v>17824.737</v>
      </c>
      <c r="Q45" s="50" t="n">
        <v>17.331</v>
      </c>
      <c r="R45" s="51" t="n">
        <f aca="false">P45/3600</f>
        <v>4.95131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6766.285</v>
      </c>
      <c r="I46" s="58" t="n">
        <v>15.459</v>
      </c>
      <c r="J46" s="59" t="n">
        <f aca="false">H46/3600</f>
        <v>4.65730138888889</v>
      </c>
      <c r="L46" s="57" t="n">
        <v>457.6232</v>
      </c>
      <c r="M46" s="58" t="n">
        <v>32.3395</v>
      </c>
      <c r="N46" s="58" t="n">
        <v>38.8476</v>
      </c>
      <c r="O46" s="58" t="n">
        <v>39.7112</v>
      </c>
      <c r="P46" s="58" t="n">
        <v>16753.447</v>
      </c>
      <c r="Q46" s="58" t="n">
        <v>15.054</v>
      </c>
      <c r="R46" s="59" t="n">
        <f aca="false">P46/3600</f>
        <v>4.653735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20469.001</v>
      </c>
      <c r="I47" s="43" t="n">
        <v>25.35</v>
      </c>
      <c r="J47" s="44" t="n">
        <f aca="false">H47/3600</f>
        <v>5.68583361111111</v>
      </c>
      <c r="L47" s="42" t="n">
        <v>6869.1544</v>
      </c>
      <c r="M47" s="43" t="n">
        <v>38.5263</v>
      </c>
      <c r="N47" s="43" t="n">
        <v>41.6914</v>
      </c>
      <c r="O47" s="43" t="n">
        <v>42.7553</v>
      </c>
      <c r="P47" s="43" t="n">
        <v>20446.255</v>
      </c>
      <c r="Q47" s="43" t="n">
        <v>26.738</v>
      </c>
      <c r="R47" s="44" t="n">
        <f aca="false">P47/3600</f>
        <v>5.67951527777778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7665.304</v>
      </c>
      <c r="I48" s="50" t="n">
        <v>21.465</v>
      </c>
      <c r="J48" s="51" t="n">
        <f aca="false">H48/3600</f>
        <v>4.90702888888889</v>
      </c>
      <c r="L48" s="49" t="n">
        <v>3126.6024</v>
      </c>
      <c r="M48" s="50" t="n">
        <v>34.9796</v>
      </c>
      <c r="N48" s="50" t="n">
        <v>39.0755</v>
      </c>
      <c r="O48" s="50" t="n">
        <v>40.0006</v>
      </c>
      <c r="P48" s="50" t="n">
        <v>17689.749</v>
      </c>
      <c r="Q48" s="50" t="n">
        <v>20.685</v>
      </c>
      <c r="R48" s="51" t="n">
        <f aca="false">P48/3600</f>
        <v>4.9138191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5880.262</v>
      </c>
      <c r="I49" s="50" t="n">
        <v>19.016</v>
      </c>
      <c r="J49" s="51" t="n">
        <f aca="false">H49/3600</f>
        <v>4.41118388888889</v>
      </c>
      <c r="L49" s="49" t="n">
        <v>1478.6048</v>
      </c>
      <c r="M49" s="50" t="n">
        <v>31.7645</v>
      </c>
      <c r="N49" s="50" t="n">
        <v>37.1891</v>
      </c>
      <c r="O49" s="50" t="n">
        <v>38.02</v>
      </c>
      <c r="P49" s="50" t="n">
        <v>15838.625</v>
      </c>
      <c r="Q49" s="50" t="n">
        <v>18.657</v>
      </c>
      <c r="R49" s="51" t="n">
        <f aca="false">P49/3600</f>
        <v>4.3996180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14619.088</v>
      </c>
      <c r="I50" s="58" t="n">
        <v>15.646</v>
      </c>
      <c r="J50" s="59" t="n">
        <f aca="false">H50/3600</f>
        <v>4.06085777777778</v>
      </c>
      <c r="L50" s="57" t="n">
        <v>699.844</v>
      </c>
      <c r="M50" s="58" t="n">
        <v>28.7821</v>
      </c>
      <c r="N50" s="58" t="n">
        <v>35.8869</v>
      </c>
      <c r="O50" s="58" t="n">
        <v>36.6241</v>
      </c>
      <c r="P50" s="58" t="n">
        <v>14632.925</v>
      </c>
      <c r="Q50" s="58" t="n">
        <v>16.239</v>
      </c>
      <c r="R50" s="59" t="n">
        <f aca="false">P50/3600</f>
        <v>4.06470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14987.624</v>
      </c>
      <c r="I51" s="43" t="n">
        <v>18.22</v>
      </c>
      <c r="J51" s="44" t="n">
        <f aca="false">H51/3600</f>
        <v>4.16322888888889</v>
      </c>
      <c r="L51" s="42" t="n">
        <v>4846.7144</v>
      </c>
      <c r="M51" s="43" t="n">
        <v>39.2329</v>
      </c>
      <c r="N51" s="43" t="n">
        <v>41.6698</v>
      </c>
      <c r="O51" s="43" t="n">
        <v>43.1294</v>
      </c>
      <c r="P51" s="43" t="n">
        <v>15011.805</v>
      </c>
      <c r="Q51" s="43" t="n">
        <v>17.815</v>
      </c>
      <c r="R51" s="44" t="n">
        <f aca="false">P51/3600</f>
        <v>4.1699458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12622.665</v>
      </c>
      <c r="I52" s="50" t="n">
        <v>15.537</v>
      </c>
      <c r="J52" s="51" t="n">
        <f aca="false">H52/3600</f>
        <v>3.50629583333333</v>
      </c>
      <c r="L52" s="49" t="n">
        <v>2050.8552</v>
      </c>
      <c r="M52" s="50" t="n">
        <v>35.9838</v>
      </c>
      <c r="N52" s="50" t="n">
        <v>39.3742</v>
      </c>
      <c r="O52" s="50" t="n">
        <v>40.9622</v>
      </c>
      <c r="P52" s="50" t="n">
        <v>12615.052</v>
      </c>
      <c r="Q52" s="50" t="n">
        <v>14.523</v>
      </c>
      <c r="R52" s="51" t="n">
        <f aca="false">P52/3600</f>
        <v>3.504181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10103.062</v>
      </c>
      <c r="I53" s="50" t="n">
        <v>12.121</v>
      </c>
      <c r="J53" s="51" t="n">
        <f aca="false">H53/3600</f>
        <v>2.80640611111111</v>
      </c>
      <c r="L53" s="49" t="n">
        <v>961.5736</v>
      </c>
      <c r="M53" s="50" t="n">
        <v>33.1022</v>
      </c>
      <c r="N53" s="50" t="n">
        <v>37.5259</v>
      </c>
      <c r="O53" s="50" t="n">
        <v>39.2182</v>
      </c>
      <c r="P53" s="50" t="n">
        <v>10229.797</v>
      </c>
      <c r="Q53" s="50" t="n">
        <v>12.495</v>
      </c>
      <c r="R53" s="51" t="n">
        <f aca="false">P53/3600</f>
        <v>2.841610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8778.504</v>
      </c>
      <c r="I54" s="58" t="n">
        <v>10.358</v>
      </c>
      <c r="J54" s="59" t="n">
        <f aca="false">H54/3600</f>
        <v>2.43847333333333</v>
      </c>
      <c r="L54" s="57" t="n">
        <v>469.8848</v>
      </c>
      <c r="M54" s="58" t="n">
        <v>30.4431</v>
      </c>
      <c r="N54" s="58" t="n">
        <v>36.1859</v>
      </c>
      <c r="O54" s="58" t="n">
        <v>37.9233</v>
      </c>
      <c r="P54" s="58" t="n">
        <v>8667.681</v>
      </c>
      <c r="Q54" s="58" t="n">
        <v>10.327</v>
      </c>
      <c r="R54" s="59" t="n">
        <f aca="false">P54/3600</f>
        <v>2.40768916666667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5091.342</v>
      </c>
      <c r="I55" s="43" t="n">
        <v>6.084</v>
      </c>
      <c r="J55" s="44" t="n">
        <f aca="false">H55/3600</f>
        <v>1.41426166666667</v>
      </c>
      <c r="L55" s="42" t="n">
        <v>1521.8784</v>
      </c>
      <c r="M55" s="43" t="n">
        <v>40.9109</v>
      </c>
      <c r="N55" s="43" t="n">
        <v>44.3136</v>
      </c>
      <c r="O55" s="43" t="n">
        <v>43.451</v>
      </c>
      <c r="P55" s="43" t="n">
        <v>5094.462</v>
      </c>
      <c r="Q55" s="43" t="n">
        <v>6.458</v>
      </c>
      <c r="R55" s="44" t="n">
        <f aca="false">P55/3600</f>
        <v>1.41512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4578.785</v>
      </c>
      <c r="I56" s="50" t="n">
        <v>5.023</v>
      </c>
      <c r="J56" s="51" t="n">
        <f aca="false">H56/3600</f>
        <v>1.27188472222222</v>
      </c>
      <c r="L56" s="49" t="n">
        <v>762.7504</v>
      </c>
      <c r="M56" s="50" t="n">
        <v>37.0826</v>
      </c>
      <c r="N56" s="50" t="n">
        <v>41.6024</v>
      </c>
      <c r="O56" s="50" t="n">
        <v>40.3856</v>
      </c>
      <c r="P56" s="50" t="n">
        <v>4570.205</v>
      </c>
      <c r="Q56" s="50" t="n">
        <v>5.179</v>
      </c>
      <c r="R56" s="51" t="n">
        <f aca="false">P56/3600</f>
        <v>1.2695013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4123.621</v>
      </c>
      <c r="I57" s="50" t="n">
        <v>4.383</v>
      </c>
      <c r="J57" s="51" t="n">
        <f aca="false">H57/3600</f>
        <v>1.14545027777778</v>
      </c>
      <c r="L57" s="49" t="n">
        <v>377.692</v>
      </c>
      <c r="M57" s="50" t="n">
        <v>33.6716</v>
      </c>
      <c r="N57" s="50" t="n">
        <v>39.5066</v>
      </c>
      <c r="O57" s="50" t="n">
        <v>38.0417</v>
      </c>
      <c r="P57" s="50" t="n">
        <v>4120.189</v>
      </c>
      <c r="Q57" s="50" t="n">
        <v>4.087</v>
      </c>
      <c r="R57" s="51" t="n">
        <f aca="false">P57/3600</f>
        <v>1.1444969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3778.843</v>
      </c>
      <c r="I58" s="58" t="n">
        <v>3.603</v>
      </c>
      <c r="J58" s="59" t="n">
        <f aca="false">H58/3600</f>
        <v>1.04967861111111</v>
      </c>
      <c r="L58" s="57" t="n">
        <v>196.424</v>
      </c>
      <c r="M58" s="58" t="n">
        <v>30.8472</v>
      </c>
      <c r="N58" s="58" t="n">
        <v>38.0775</v>
      </c>
      <c r="O58" s="58" t="n">
        <v>36.4201</v>
      </c>
      <c r="P58" s="58" t="n">
        <v>3781.292</v>
      </c>
      <c r="Q58" s="58" t="n">
        <v>3.853</v>
      </c>
      <c r="R58" s="59" t="n">
        <f aca="false">P58/3600</f>
        <v>1.05035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5529.268</v>
      </c>
      <c r="I59" s="43" t="n">
        <v>7.347</v>
      </c>
      <c r="J59" s="44" t="n">
        <f aca="false">H59/3600</f>
        <v>1.53590777777778</v>
      </c>
      <c r="L59" s="42" t="n">
        <v>1617.2952</v>
      </c>
      <c r="M59" s="43" t="n">
        <v>38.3123</v>
      </c>
      <c r="N59" s="43" t="n">
        <v>43.3935</v>
      </c>
      <c r="O59" s="43" t="n">
        <v>44.5355</v>
      </c>
      <c r="P59" s="43" t="n">
        <v>5530.282</v>
      </c>
      <c r="Q59" s="43" t="n">
        <v>7.363</v>
      </c>
      <c r="R59" s="44" t="n">
        <f aca="false">P59/3600</f>
        <v>1.53618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691.325</v>
      </c>
      <c r="I60" s="50" t="n">
        <v>5.99</v>
      </c>
      <c r="J60" s="51" t="n">
        <f aca="false">H60/3600</f>
        <v>1.30314583333333</v>
      </c>
      <c r="L60" s="49" t="n">
        <v>633.6232</v>
      </c>
      <c r="M60" s="50" t="n">
        <v>35.0173</v>
      </c>
      <c r="N60" s="50" t="n">
        <v>41.1155</v>
      </c>
      <c r="O60" s="50" t="n">
        <v>42.14</v>
      </c>
      <c r="P60" s="50" t="n">
        <v>4685.115</v>
      </c>
      <c r="Q60" s="50" t="n">
        <v>6.13</v>
      </c>
      <c r="R60" s="51" t="n">
        <f aca="false">P60/3600</f>
        <v>1.3014208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4226.067</v>
      </c>
      <c r="I61" s="50" t="n">
        <v>5.304</v>
      </c>
      <c r="J61" s="51" t="n">
        <f aca="false">H61/3600</f>
        <v>1.1739075</v>
      </c>
      <c r="L61" s="49" t="n">
        <v>286.548</v>
      </c>
      <c r="M61" s="50" t="n">
        <v>32.1428</v>
      </c>
      <c r="N61" s="50" t="n">
        <v>39.5453</v>
      </c>
      <c r="O61" s="50" t="n">
        <v>40.5026</v>
      </c>
      <c r="P61" s="50" t="n">
        <v>4235.63</v>
      </c>
      <c r="Q61" s="50" t="n">
        <v>5.288</v>
      </c>
      <c r="R61" s="51" t="n">
        <f aca="false">P61/3600</f>
        <v>1.17656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966.872</v>
      </c>
      <c r="I62" s="58" t="n">
        <v>4.695</v>
      </c>
      <c r="J62" s="59" t="n">
        <f aca="false">H62/3600</f>
        <v>1.10190888888889</v>
      </c>
      <c r="L62" s="57" t="n">
        <v>142.2416</v>
      </c>
      <c r="M62" s="58" t="n">
        <v>29.3946</v>
      </c>
      <c r="N62" s="58" t="n">
        <v>38.4654</v>
      </c>
      <c r="O62" s="58" t="n">
        <v>39.3145</v>
      </c>
      <c r="P62" s="58" t="n">
        <v>3967.262</v>
      </c>
      <c r="Q62" s="58" t="n">
        <v>4.82</v>
      </c>
      <c r="R62" s="59" t="n">
        <f aca="false">P62/3600</f>
        <v>1.1020172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550.143</v>
      </c>
      <c r="I63" s="43" t="n">
        <v>6.286</v>
      </c>
      <c r="J63" s="44" t="n">
        <f aca="false">H63/3600</f>
        <v>1.26392861111111</v>
      </c>
      <c r="L63" s="42" t="n">
        <v>1657.584</v>
      </c>
      <c r="M63" s="43" t="n">
        <v>38.4358</v>
      </c>
      <c r="N63" s="43" t="n">
        <v>41.5202</v>
      </c>
      <c r="O63" s="43" t="n">
        <v>42.4851</v>
      </c>
      <c r="P63" s="43" t="n">
        <v>4577.833</v>
      </c>
      <c r="Q63" s="43" t="n">
        <v>5.725</v>
      </c>
      <c r="R63" s="44" t="n">
        <f aca="false">P63/3600</f>
        <v>1.2716202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3983.189</v>
      </c>
      <c r="I64" s="50" t="n">
        <v>4.586</v>
      </c>
      <c r="J64" s="51" t="n">
        <f aca="false">H64/3600</f>
        <v>1.10644138888889</v>
      </c>
      <c r="L64" s="49" t="n">
        <v>760.956</v>
      </c>
      <c r="M64" s="50" t="n">
        <v>35.0266</v>
      </c>
      <c r="N64" s="50" t="n">
        <v>38.8779</v>
      </c>
      <c r="O64" s="50" t="n">
        <v>39.6081</v>
      </c>
      <c r="P64" s="50" t="n">
        <v>3979.991</v>
      </c>
      <c r="Q64" s="50" t="n">
        <v>5.101</v>
      </c>
      <c r="R64" s="51" t="n">
        <f aca="false">P64/3600</f>
        <v>1.1055530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3549.007</v>
      </c>
      <c r="I65" s="50" t="n">
        <v>4.009</v>
      </c>
      <c r="J65" s="51" t="n">
        <f aca="false">H65/3600</f>
        <v>0.985835277777778</v>
      </c>
      <c r="L65" s="49" t="n">
        <v>356.1048</v>
      </c>
      <c r="M65" s="50" t="n">
        <v>31.7587</v>
      </c>
      <c r="N65" s="50" t="n">
        <v>36.8797</v>
      </c>
      <c r="O65" s="50" t="n">
        <v>37.5106</v>
      </c>
      <c r="P65" s="50" t="n">
        <v>3548.617</v>
      </c>
      <c r="Q65" s="50" t="n">
        <v>4.165</v>
      </c>
      <c r="R65" s="51" t="n">
        <f aca="false">P65/3600</f>
        <v>0.98572694444444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3267.83</v>
      </c>
      <c r="I66" s="58" t="n">
        <v>3.588</v>
      </c>
      <c r="J66" s="59" t="n">
        <f aca="false">H66/3600</f>
        <v>0.907730555555556</v>
      </c>
      <c r="L66" s="57" t="n">
        <v>166.028</v>
      </c>
      <c r="M66" s="58" t="n">
        <v>28.7948</v>
      </c>
      <c r="N66" s="58" t="n">
        <v>35.4732</v>
      </c>
      <c r="O66" s="58" t="n">
        <v>36.0539</v>
      </c>
      <c r="P66" s="58" t="n">
        <v>3277.159</v>
      </c>
      <c r="Q66" s="58" t="n">
        <v>3.01</v>
      </c>
      <c r="R66" s="59" t="n">
        <f aca="false">P66/3600</f>
        <v>0.9103219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473.581</v>
      </c>
      <c r="I67" s="43" t="n">
        <v>4.399</v>
      </c>
      <c r="J67" s="44" t="n">
        <f aca="false">H67/3600</f>
        <v>0.964883611111111</v>
      </c>
      <c r="L67" s="42" t="n">
        <v>1215.0664</v>
      </c>
      <c r="M67" s="43" t="n">
        <v>39.6807</v>
      </c>
      <c r="N67" s="43" t="n">
        <v>41.804</v>
      </c>
      <c r="O67" s="43" t="n">
        <v>42.8765</v>
      </c>
      <c r="P67" s="43" t="n">
        <v>3471.537</v>
      </c>
      <c r="Q67" s="43" t="n">
        <v>4.586</v>
      </c>
      <c r="R67" s="44" t="n">
        <f aca="false">P67/3600</f>
        <v>0.96431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3049.851</v>
      </c>
      <c r="I68" s="50" t="n">
        <v>3.744</v>
      </c>
      <c r="J68" s="51" t="n">
        <f aca="false">H68/3600</f>
        <v>0.847180833333333</v>
      </c>
      <c r="L68" s="49" t="n">
        <v>596.5528</v>
      </c>
      <c r="M68" s="50" t="n">
        <v>35.8752</v>
      </c>
      <c r="N68" s="50" t="n">
        <v>39.1035</v>
      </c>
      <c r="O68" s="50" t="n">
        <v>40.2934</v>
      </c>
      <c r="P68" s="50" t="n">
        <v>3045.639</v>
      </c>
      <c r="Q68" s="50" t="n">
        <v>3.744</v>
      </c>
      <c r="R68" s="51" t="n">
        <f aca="false">P68/3600</f>
        <v>0.846010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2714.246</v>
      </c>
      <c r="I69" s="50" t="n">
        <v>3.026</v>
      </c>
      <c r="J69" s="51" t="n">
        <f aca="false">H69/3600</f>
        <v>0.753957222222222</v>
      </c>
      <c r="L69" s="49" t="n">
        <v>290.3184</v>
      </c>
      <c r="M69" s="50" t="n">
        <v>32.424</v>
      </c>
      <c r="N69" s="50" t="n">
        <v>37.1129</v>
      </c>
      <c r="O69" s="50" t="n">
        <v>38.3012</v>
      </c>
      <c r="P69" s="50" t="n">
        <v>2692.562</v>
      </c>
      <c r="Q69" s="50" t="n">
        <v>2.979</v>
      </c>
      <c r="R69" s="51" t="n">
        <f aca="false">P69/3600</f>
        <v>0.74793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432.149</v>
      </c>
      <c r="I70" s="58" t="n">
        <v>2.589</v>
      </c>
      <c r="J70" s="59" t="n">
        <f aca="false">H70/3600</f>
        <v>0.675596944444444</v>
      </c>
      <c r="L70" s="57" t="n">
        <v>143.3704</v>
      </c>
      <c r="M70" s="58" t="n">
        <v>29.6144</v>
      </c>
      <c r="N70" s="58" t="n">
        <v>35.6647</v>
      </c>
      <c r="O70" s="58" t="n">
        <v>36.7475</v>
      </c>
      <c r="P70" s="58" t="n">
        <v>2427.5</v>
      </c>
      <c r="Q70" s="58" t="n">
        <v>2.62</v>
      </c>
      <c r="R70" s="59" t="n">
        <f aca="false">P70/3600</f>
        <v>0.6743055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9717068451319</v>
      </c>
      <c r="J89" s="70" t="n">
        <f aca="false">GEOMEAN(J3:J82)</f>
        <v>6.51092756459835</v>
      </c>
      <c r="Q89" s="70" t="n">
        <f aca="false">GEOMEAN(Q3:Q82)</f>
        <v>28.9717486536277</v>
      </c>
      <c r="R89" s="70" t="n">
        <f aca="false">GEOMEAN(R3:R82)</f>
        <v>6.4951083142009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000144308018</v>
      </c>
      <c r="R90" s="71" t="n">
        <f aca="false">R89/J89</f>
        <v>0.997570353802832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2762638888889</v>
      </c>
      <c r="J91" s="70" t="n">
        <f aca="false">SUM(J3:J82)</f>
        <v>791.950537222222</v>
      </c>
      <c r="Q91" s="70" t="n">
        <f aca="false">SUM(Q3:Q82)/3600</f>
        <v>1.02884083333333</v>
      </c>
      <c r="R91" s="70" t="n">
        <f aca="false">SUM(R3:R82)</f>
        <v>790.095311944445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43948.913</v>
      </c>
      <c r="I3" s="43" t="n">
        <v>49.623</v>
      </c>
      <c r="J3" s="44" t="n">
        <f aca="false">H3/3600</f>
        <v>12.2080313888889</v>
      </c>
      <c r="L3" s="45" t="n">
        <v>13687.6848</v>
      </c>
      <c r="M3" s="46" t="n">
        <v>41.6221</v>
      </c>
      <c r="N3" s="46" t="n">
        <v>41.5939</v>
      </c>
      <c r="O3" s="46" t="n">
        <v>44.275</v>
      </c>
      <c r="P3" s="46" t="n">
        <v>43866.545</v>
      </c>
      <c r="Q3" s="46" t="n">
        <v>48.5</v>
      </c>
      <c r="R3" s="47" t="n">
        <f aca="false">P3/3600</f>
        <v>12.1851513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9341.158</v>
      </c>
      <c r="I4" s="50" t="n">
        <v>41.449</v>
      </c>
      <c r="J4" s="51" t="n">
        <f aca="false">H4/3600</f>
        <v>10.9280994444444</v>
      </c>
      <c r="L4" s="52" t="n">
        <v>5589.6944</v>
      </c>
      <c r="M4" s="53" t="n">
        <v>39.1504</v>
      </c>
      <c r="N4" s="53" t="n">
        <v>39.9626</v>
      </c>
      <c r="O4" s="53" t="n">
        <v>42.4216</v>
      </c>
      <c r="P4" s="53" t="n">
        <v>39256.216</v>
      </c>
      <c r="Q4" s="53" t="n">
        <v>41.543</v>
      </c>
      <c r="R4" s="54" t="n">
        <f aca="false">P4/3600</f>
        <v>10.9045044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36586.68</v>
      </c>
      <c r="I5" s="50" t="n">
        <v>37.284</v>
      </c>
      <c r="J5" s="51" t="n">
        <f aca="false">H5/3600</f>
        <v>10.1629666666667</v>
      </c>
      <c r="L5" s="52" t="n">
        <v>2707.0496</v>
      </c>
      <c r="M5" s="53" t="n">
        <v>36.6118</v>
      </c>
      <c r="N5" s="53" t="n">
        <v>38.7498</v>
      </c>
      <c r="O5" s="53" t="n">
        <v>41.006</v>
      </c>
      <c r="P5" s="53" t="n">
        <v>36570.519</v>
      </c>
      <c r="Q5" s="53" t="n">
        <v>36.223</v>
      </c>
      <c r="R5" s="54" t="n">
        <f aca="false">P5/3600</f>
        <v>10.1584775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34897.081</v>
      </c>
      <c r="I6" s="58" t="n">
        <v>33.587</v>
      </c>
      <c r="J6" s="59" t="n">
        <f aca="false">H6/3600</f>
        <v>9.69363361111111</v>
      </c>
      <c r="L6" s="60" t="n">
        <v>1421.9472</v>
      </c>
      <c r="M6" s="61" t="n">
        <v>33.9476</v>
      </c>
      <c r="N6" s="61" t="n">
        <v>37.83</v>
      </c>
      <c r="O6" s="61" t="n">
        <v>39.9836</v>
      </c>
      <c r="P6" s="61" t="n">
        <v>34714.013</v>
      </c>
      <c r="Q6" s="61" t="n">
        <v>33.727</v>
      </c>
      <c r="R6" s="62" t="n">
        <f aca="false">P6/3600</f>
        <v>9.6427813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62230.499</v>
      </c>
      <c r="I7" s="43" t="n">
        <v>69.061</v>
      </c>
      <c r="J7" s="44" t="n">
        <f aca="false">H7/3600</f>
        <v>17.2862497222222</v>
      </c>
      <c r="L7" s="45" t="n">
        <v>34391.5008</v>
      </c>
      <c r="M7" s="46" t="n">
        <v>40.1486</v>
      </c>
      <c r="N7" s="46" t="n">
        <v>45.1985</v>
      </c>
      <c r="O7" s="46" t="n">
        <v>44.7983</v>
      </c>
      <c r="P7" s="46" t="n">
        <v>62342.632</v>
      </c>
      <c r="Q7" s="46" t="n">
        <v>70.278</v>
      </c>
      <c r="R7" s="47" t="n">
        <f aca="false">P7/3600</f>
        <v>17.317397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55672.03</v>
      </c>
      <c r="I8" s="50" t="n">
        <v>60.06</v>
      </c>
      <c r="J8" s="51" t="n">
        <f aca="false">H8/3600</f>
        <v>15.4644527777778</v>
      </c>
      <c r="L8" s="52" t="n">
        <v>16717.5824</v>
      </c>
      <c r="M8" s="53" t="n">
        <v>37.1957</v>
      </c>
      <c r="N8" s="53" t="n">
        <v>43.44</v>
      </c>
      <c r="O8" s="53" t="n">
        <v>43.5403</v>
      </c>
      <c r="P8" s="53" t="n">
        <v>55833.319</v>
      </c>
      <c r="Q8" s="53" t="n">
        <v>60.122</v>
      </c>
      <c r="R8" s="54" t="n">
        <f aca="false">P8/3600</f>
        <v>15.5092552777778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46832.343</v>
      </c>
      <c r="I9" s="50" t="n">
        <v>52.073</v>
      </c>
      <c r="J9" s="51" t="n">
        <f aca="false">H9/3600</f>
        <v>13.0089841666667</v>
      </c>
      <c r="L9" s="52" t="n">
        <v>8824.792</v>
      </c>
      <c r="M9" s="53" t="n">
        <v>34.2405</v>
      </c>
      <c r="N9" s="53" t="n">
        <v>41.9875</v>
      </c>
      <c r="O9" s="53" t="n">
        <v>42.3994</v>
      </c>
      <c r="P9" s="53" t="n">
        <v>47050.51</v>
      </c>
      <c r="Q9" s="53" t="n">
        <v>51.792</v>
      </c>
      <c r="R9" s="54" t="n">
        <f aca="false">P9/3600</f>
        <v>13.0695861111111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34707.196</v>
      </c>
      <c r="I10" s="58" t="n">
        <v>48.548</v>
      </c>
      <c r="J10" s="59" t="n">
        <f aca="false">H10/3600</f>
        <v>9.64088777777778</v>
      </c>
      <c r="L10" s="60" t="n">
        <v>4982.0672</v>
      </c>
      <c r="M10" s="61" t="n">
        <v>31.4976</v>
      </c>
      <c r="N10" s="61" t="n">
        <v>40.8592</v>
      </c>
      <c r="O10" s="61" t="n">
        <v>41.4977</v>
      </c>
      <c r="P10" s="61" t="n">
        <v>33705.061</v>
      </c>
      <c r="Q10" s="61" t="n">
        <v>48.687</v>
      </c>
      <c r="R10" s="62" t="n">
        <f aca="false">P10/3600</f>
        <v>9.3625169444444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60045.045</v>
      </c>
      <c r="I11" s="43" t="n">
        <v>167.435</v>
      </c>
      <c r="J11" s="44" t="n">
        <f aca="false">H11/3600</f>
        <v>44.4569569444445</v>
      </c>
      <c r="L11" s="45" t="n">
        <v>235462.192</v>
      </c>
      <c r="M11" s="46" t="n">
        <v>38.9122</v>
      </c>
      <c r="N11" s="46" t="n">
        <v>39.6655</v>
      </c>
      <c r="O11" s="46" t="n">
        <v>37.9633</v>
      </c>
      <c r="P11" s="46" t="n">
        <v>160259.78</v>
      </c>
      <c r="Q11" s="46" t="n">
        <v>168.886</v>
      </c>
      <c r="R11" s="47" t="n">
        <f aca="false">P11/3600</f>
        <v>44.516605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142035.416</v>
      </c>
      <c r="I12" s="50" t="n">
        <v>159.011</v>
      </c>
      <c r="J12" s="51" t="n">
        <f aca="false">H12/3600</f>
        <v>39.4542822222222</v>
      </c>
      <c r="L12" s="52" t="n">
        <v>110108.9024</v>
      </c>
      <c r="M12" s="53" t="n">
        <v>33.2616</v>
      </c>
      <c r="N12" s="53" t="n">
        <v>38.266</v>
      </c>
      <c r="O12" s="53" t="n">
        <v>36.5948</v>
      </c>
      <c r="P12" s="53" t="n">
        <v>142202.602</v>
      </c>
      <c r="Q12" s="53" t="n">
        <v>173.925</v>
      </c>
      <c r="R12" s="54" t="n">
        <f aca="false">P12/3600</f>
        <v>39.5007227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78087.345</v>
      </c>
      <c r="I13" s="50" t="n">
        <v>119.98</v>
      </c>
      <c r="J13" s="51" t="n">
        <f aca="false">H13/3600</f>
        <v>21.6909291666667</v>
      </c>
      <c r="L13" s="52" t="n">
        <v>28220.3008</v>
      </c>
      <c r="M13" s="53" t="n">
        <v>29.3319</v>
      </c>
      <c r="N13" s="53" t="n">
        <v>37.2327</v>
      </c>
      <c r="O13" s="53" t="n">
        <v>35.5538</v>
      </c>
      <c r="P13" s="53" t="n">
        <v>76621.264</v>
      </c>
      <c r="Q13" s="53" t="n">
        <v>113.911</v>
      </c>
      <c r="R13" s="54" t="n">
        <f aca="false">P13/3600</f>
        <v>21.283684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87573.423</v>
      </c>
      <c r="I14" s="58" t="n">
        <v>89.014</v>
      </c>
      <c r="J14" s="59" t="n">
        <f aca="false">H14/3600</f>
        <v>24.3259508333333</v>
      </c>
      <c r="L14" s="60" t="n">
        <v>7241.0144</v>
      </c>
      <c r="M14" s="61" t="n">
        <v>27.9386</v>
      </c>
      <c r="N14" s="61" t="n">
        <v>36.5087</v>
      </c>
      <c r="O14" s="61" t="n">
        <v>34.7942</v>
      </c>
      <c r="P14" s="61" t="n">
        <v>87684.683</v>
      </c>
      <c r="Q14" s="61" t="n">
        <v>89.326</v>
      </c>
      <c r="R14" s="62" t="n">
        <f aca="false">P14/3600</f>
        <v>24.35685638888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111110.105</v>
      </c>
      <c r="I15" s="43" t="n">
        <v>104.52</v>
      </c>
      <c r="J15" s="44" t="n">
        <f aca="false">H15/3600</f>
        <v>30.8639180555556</v>
      </c>
      <c r="L15" s="45" t="n">
        <v>23714.0368</v>
      </c>
      <c r="M15" s="46" t="n">
        <v>41.2855</v>
      </c>
      <c r="N15" s="46" t="n">
        <v>46.3963</v>
      </c>
      <c r="O15" s="46" t="n">
        <v>45.9917</v>
      </c>
      <c r="P15" s="46" t="n">
        <v>111095.815</v>
      </c>
      <c r="Q15" s="46" t="n">
        <v>112.585</v>
      </c>
      <c r="R15" s="47" t="n">
        <f aca="false">P15/3600</f>
        <v>30.8599486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93622.783</v>
      </c>
      <c r="I16" s="50" t="n">
        <v>87.984</v>
      </c>
      <c r="J16" s="51" t="n">
        <f aca="false">H16/3600</f>
        <v>26.0063286111111</v>
      </c>
      <c r="L16" s="52" t="n">
        <v>6358.7968</v>
      </c>
      <c r="M16" s="53" t="n">
        <v>39.9896</v>
      </c>
      <c r="N16" s="53" t="n">
        <v>45.7991</v>
      </c>
      <c r="O16" s="53" t="n">
        <v>45.5177</v>
      </c>
      <c r="P16" s="53" t="n">
        <v>93712.702</v>
      </c>
      <c r="Q16" s="53" t="n">
        <v>85.301</v>
      </c>
      <c r="R16" s="54" t="n">
        <f aca="false">P16/3600</f>
        <v>26.0313061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85343.311</v>
      </c>
      <c r="I17" s="50" t="n">
        <v>81.635</v>
      </c>
      <c r="J17" s="51" t="n">
        <f aca="false">H17/3600</f>
        <v>23.7064752777778</v>
      </c>
      <c r="L17" s="52" t="n">
        <v>2705.7792</v>
      </c>
      <c r="M17" s="53" t="n">
        <v>38.7128</v>
      </c>
      <c r="N17" s="53" t="n">
        <v>45.2765</v>
      </c>
      <c r="O17" s="53" t="n">
        <v>45.1187</v>
      </c>
      <c r="P17" s="53" t="n">
        <v>85503.337</v>
      </c>
      <c r="Q17" s="53" t="n">
        <v>78.172</v>
      </c>
      <c r="R17" s="54" t="n">
        <f aca="false">P17/3600</f>
        <v>23.7509269444444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79850.735</v>
      </c>
      <c r="I18" s="58" t="n">
        <v>74.49</v>
      </c>
      <c r="J18" s="59" t="n">
        <f aca="false">H18/3600</f>
        <v>22.1807597222222</v>
      </c>
      <c r="L18" s="60" t="n">
        <v>1342.8448</v>
      </c>
      <c r="M18" s="61" t="n">
        <v>37.0383</v>
      </c>
      <c r="N18" s="61" t="n">
        <v>44.8792</v>
      </c>
      <c r="O18" s="61" t="n">
        <v>44.8287</v>
      </c>
      <c r="P18" s="61" t="n">
        <v>79859.814</v>
      </c>
      <c r="Q18" s="61" t="n">
        <v>72.134</v>
      </c>
      <c r="R18" s="62" t="n">
        <f aca="false">P18/3600</f>
        <v>22.183281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40417.643</v>
      </c>
      <c r="I19" s="43" t="n">
        <v>45.536</v>
      </c>
      <c r="J19" s="44" t="n">
        <f aca="false">H19/3600</f>
        <v>11.2271230555556</v>
      </c>
      <c r="L19" s="42" t="n">
        <v>5067.8072</v>
      </c>
      <c r="M19" s="43" t="n">
        <v>41.5707</v>
      </c>
      <c r="N19" s="43" t="n">
        <v>43.5741</v>
      </c>
      <c r="O19" s="43" t="n">
        <v>45.3111</v>
      </c>
      <c r="P19" s="43" t="n">
        <v>40401.528</v>
      </c>
      <c r="Q19" s="43" t="n">
        <v>44.382</v>
      </c>
      <c r="R19" s="44" t="n">
        <f aca="false">P19/3600</f>
        <v>11.22264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36380.868</v>
      </c>
      <c r="I20" s="50" t="n">
        <v>40.217</v>
      </c>
      <c r="J20" s="51" t="n">
        <f aca="false">H20/3600</f>
        <v>10.1057966666667</v>
      </c>
      <c r="L20" s="49" t="n">
        <v>2338.9088</v>
      </c>
      <c r="M20" s="50" t="n">
        <v>39.7042</v>
      </c>
      <c r="N20" s="50" t="n">
        <v>42.3384</v>
      </c>
      <c r="O20" s="50" t="n">
        <v>43.5395</v>
      </c>
      <c r="P20" s="50" t="n">
        <v>36395.158</v>
      </c>
      <c r="Q20" s="50" t="n">
        <v>40.107</v>
      </c>
      <c r="R20" s="51" t="n">
        <f aca="false">P20/3600</f>
        <v>10.10976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33436.006</v>
      </c>
      <c r="I21" s="50" t="n">
        <v>36.363</v>
      </c>
      <c r="J21" s="51" t="n">
        <f aca="false">H21/3600</f>
        <v>9.28777944444444</v>
      </c>
      <c r="L21" s="49" t="n">
        <v>1158.7072</v>
      </c>
      <c r="M21" s="50" t="n">
        <v>37.4104</v>
      </c>
      <c r="N21" s="50" t="n">
        <v>41.2812</v>
      </c>
      <c r="O21" s="50" t="n">
        <v>42.2669</v>
      </c>
      <c r="P21" s="50" t="n">
        <v>33413.776</v>
      </c>
      <c r="Q21" s="50" t="n">
        <v>35.661</v>
      </c>
      <c r="R21" s="51" t="n">
        <f aca="false">P21/3600</f>
        <v>9.2816044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31322.894</v>
      </c>
      <c r="I22" s="58" t="n">
        <v>33.774</v>
      </c>
      <c r="J22" s="59" t="n">
        <f aca="false">H22/3600</f>
        <v>8.70080388888889</v>
      </c>
      <c r="L22" s="57" t="n">
        <v>597.2192</v>
      </c>
      <c r="M22" s="58" t="n">
        <v>35.0496</v>
      </c>
      <c r="N22" s="58" t="n">
        <v>40.504</v>
      </c>
      <c r="O22" s="58" t="n">
        <v>41.4758</v>
      </c>
      <c r="P22" s="58" t="n">
        <v>31305.844</v>
      </c>
      <c r="Q22" s="58" t="n">
        <v>35.084</v>
      </c>
      <c r="R22" s="59" t="n">
        <f aca="false">P22/3600</f>
        <v>8.696067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37636.52</v>
      </c>
      <c r="I23" s="43" t="n">
        <v>47.237</v>
      </c>
      <c r="J23" s="44" t="n">
        <f aca="false">H23/3600</f>
        <v>10.4545888888889</v>
      </c>
      <c r="L23" s="42" t="n">
        <v>8052.2696</v>
      </c>
      <c r="M23" s="43" t="n">
        <v>40.065</v>
      </c>
      <c r="N23" s="43" t="n">
        <v>42.5492</v>
      </c>
      <c r="O23" s="43" t="n">
        <v>43.892</v>
      </c>
      <c r="P23" s="43" t="n">
        <v>37692.212</v>
      </c>
      <c r="Q23" s="43" t="n">
        <v>46.035</v>
      </c>
      <c r="R23" s="44" t="n">
        <f aca="false">P23/3600</f>
        <v>10.470058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33611.196</v>
      </c>
      <c r="I24" s="50" t="n">
        <v>37.565</v>
      </c>
      <c r="J24" s="51" t="n">
        <f aca="false">H24/3600</f>
        <v>9.33644333333334</v>
      </c>
      <c r="L24" s="49" t="n">
        <v>3528.9592</v>
      </c>
      <c r="M24" s="50" t="n">
        <v>37.5725</v>
      </c>
      <c r="N24" s="50" t="n">
        <v>40.826</v>
      </c>
      <c r="O24" s="50" t="n">
        <v>41.6681</v>
      </c>
      <c r="P24" s="50" t="n">
        <v>33538.639</v>
      </c>
      <c r="Q24" s="50" t="n">
        <v>39.967</v>
      </c>
      <c r="R24" s="51" t="n">
        <f aca="false">P24/3600</f>
        <v>9.31628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30990.488</v>
      </c>
      <c r="I25" s="50" t="n">
        <v>34.554</v>
      </c>
      <c r="J25" s="51" t="n">
        <f aca="false">H25/3600</f>
        <v>8.60846888888889</v>
      </c>
      <c r="L25" s="49" t="n">
        <v>1649.692</v>
      </c>
      <c r="M25" s="50" t="n">
        <v>34.979</v>
      </c>
      <c r="N25" s="50" t="n">
        <v>39.3802</v>
      </c>
      <c r="O25" s="50" t="n">
        <v>40.1567</v>
      </c>
      <c r="P25" s="50" t="n">
        <v>31036.462</v>
      </c>
      <c r="Q25" s="50" t="n">
        <v>34.039</v>
      </c>
      <c r="R25" s="51" t="n">
        <f aca="false">P25/3600</f>
        <v>8.6212394444444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29351.869</v>
      </c>
      <c r="I26" s="58" t="n">
        <v>33.649</v>
      </c>
      <c r="J26" s="59" t="n">
        <f aca="false">H26/3600</f>
        <v>8.15329694444444</v>
      </c>
      <c r="L26" s="57" t="n">
        <v>781.944</v>
      </c>
      <c r="M26" s="58" t="n">
        <v>32.4412</v>
      </c>
      <c r="N26" s="58" t="n">
        <v>38.2932</v>
      </c>
      <c r="O26" s="58" t="n">
        <v>39.3121</v>
      </c>
      <c r="P26" s="58" t="n">
        <v>29317.003</v>
      </c>
      <c r="Q26" s="58" t="n">
        <v>32.588</v>
      </c>
      <c r="R26" s="59" t="n">
        <f aca="false">P26/3600</f>
        <v>8.14361194444444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82930.022</v>
      </c>
      <c r="I27" s="43" t="n">
        <v>85.566</v>
      </c>
      <c r="J27" s="44" t="n">
        <f aca="false">H27/3600</f>
        <v>23.0361172222222</v>
      </c>
      <c r="L27" s="42" t="n">
        <v>18461.5976</v>
      </c>
      <c r="M27" s="43" t="n">
        <v>38.4473</v>
      </c>
      <c r="N27" s="43" t="n">
        <v>40.1561</v>
      </c>
      <c r="O27" s="43" t="n">
        <v>43.6867</v>
      </c>
      <c r="P27" s="43" t="n">
        <v>83030.3</v>
      </c>
      <c r="Q27" s="43" t="n">
        <v>84.162</v>
      </c>
      <c r="R27" s="44" t="n">
        <f aca="false">P27/3600</f>
        <v>23.0639722222222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70515.962</v>
      </c>
      <c r="I28" s="50" t="n">
        <v>67.454</v>
      </c>
      <c r="J28" s="51" t="n">
        <f aca="false">H28/3600</f>
        <v>19.5877672222222</v>
      </c>
      <c r="L28" s="49" t="n">
        <v>6164.0168</v>
      </c>
      <c r="M28" s="50" t="n">
        <v>36.8566</v>
      </c>
      <c r="N28" s="50" t="n">
        <v>39.239</v>
      </c>
      <c r="O28" s="50" t="n">
        <v>42.0944</v>
      </c>
      <c r="P28" s="50" t="n">
        <v>70682.524</v>
      </c>
      <c r="Q28" s="50" t="n">
        <v>63.679</v>
      </c>
      <c r="R28" s="51" t="n">
        <f aca="false">P28/3600</f>
        <v>19.6340344444444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51858.508</v>
      </c>
      <c r="I29" s="50" t="n">
        <v>57.579</v>
      </c>
      <c r="J29" s="51" t="n">
        <f aca="false">H29/3600</f>
        <v>14.4051411111111</v>
      </c>
      <c r="L29" s="49" t="n">
        <v>2936.452</v>
      </c>
      <c r="M29" s="50" t="n">
        <v>34.9582</v>
      </c>
      <c r="N29" s="50" t="n">
        <v>38.4853</v>
      </c>
      <c r="O29" s="50" t="n">
        <v>40.6663</v>
      </c>
      <c r="P29" s="50" t="n">
        <v>51220.151</v>
      </c>
      <c r="Q29" s="50" t="n">
        <v>58.172</v>
      </c>
      <c r="R29" s="51" t="n">
        <f aca="false">P29/3600</f>
        <v>14.2278197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40926.129</v>
      </c>
      <c r="I30" s="58" t="n">
        <v>56.425</v>
      </c>
      <c r="J30" s="59" t="n">
        <f aca="false">H30/3600</f>
        <v>11.3683691666667</v>
      </c>
      <c r="L30" s="57" t="n">
        <v>1531.6976</v>
      </c>
      <c r="M30" s="58" t="n">
        <v>32.7918</v>
      </c>
      <c r="N30" s="58" t="n">
        <v>37.8326</v>
      </c>
      <c r="O30" s="58" t="n">
        <v>39.5609</v>
      </c>
      <c r="P30" s="58" t="n">
        <v>39317.337</v>
      </c>
      <c r="Q30" s="58" t="n">
        <v>52.572</v>
      </c>
      <c r="R30" s="59" t="n">
        <f aca="false">P30/3600</f>
        <v>10.92148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98504.647</v>
      </c>
      <c r="I31" s="43" t="n">
        <v>102.055</v>
      </c>
      <c r="J31" s="44" t="n">
        <f aca="false">H31/3600</f>
        <v>27.3624019444444</v>
      </c>
      <c r="L31" s="42" t="n">
        <v>18022.7056</v>
      </c>
      <c r="M31" s="43" t="n">
        <v>39.1361</v>
      </c>
      <c r="N31" s="43" t="n">
        <v>43.9191</v>
      </c>
      <c r="O31" s="43" t="n">
        <v>45.2365</v>
      </c>
      <c r="P31" s="43" t="n">
        <v>98417.411</v>
      </c>
      <c r="Q31" s="43" t="n">
        <v>99.06</v>
      </c>
      <c r="R31" s="44" t="n">
        <f aca="false">P31/3600</f>
        <v>27.338169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86394.025</v>
      </c>
      <c r="I32" s="50" t="n">
        <v>82.399</v>
      </c>
      <c r="J32" s="51" t="n">
        <f aca="false">H32/3600</f>
        <v>23.9983402777778</v>
      </c>
      <c r="L32" s="49" t="n">
        <v>6508.98</v>
      </c>
      <c r="M32" s="50" t="n">
        <v>37.4817</v>
      </c>
      <c r="N32" s="50" t="n">
        <v>42.7466</v>
      </c>
      <c r="O32" s="50" t="n">
        <v>43.3943</v>
      </c>
      <c r="P32" s="50" t="n">
        <v>86418.282</v>
      </c>
      <c r="Q32" s="50" t="n">
        <v>85.987</v>
      </c>
      <c r="R32" s="51" t="n">
        <f aca="false">P32/3600</f>
        <v>24.00507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78917.786</v>
      </c>
      <c r="I33" s="50" t="n">
        <v>76.83</v>
      </c>
      <c r="J33" s="51" t="n">
        <f aca="false">H33/3600</f>
        <v>21.9216072222222</v>
      </c>
      <c r="L33" s="49" t="n">
        <v>3071.8616</v>
      </c>
      <c r="M33" s="50" t="n">
        <v>35.6323</v>
      </c>
      <c r="N33" s="50" t="n">
        <v>41.6222</v>
      </c>
      <c r="O33" s="50" t="n">
        <v>41.6715</v>
      </c>
      <c r="P33" s="50" t="n">
        <v>79028.624</v>
      </c>
      <c r="Q33" s="50" t="n">
        <v>75.504</v>
      </c>
      <c r="R33" s="51" t="n">
        <f aca="false">P33/3600</f>
        <v>21.9523955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66592.552</v>
      </c>
      <c r="I34" s="58" t="n">
        <v>75.769</v>
      </c>
      <c r="J34" s="59" t="n">
        <f aca="false">H34/3600</f>
        <v>18.4979311111111</v>
      </c>
      <c r="L34" s="57" t="n">
        <v>1633.2992</v>
      </c>
      <c r="M34" s="58" t="n">
        <v>33.6714</v>
      </c>
      <c r="N34" s="58" t="n">
        <v>40.7384</v>
      </c>
      <c r="O34" s="58" t="n">
        <v>40.405</v>
      </c>
      <c r="P34" s="58" t="n">
        <v>66982.586</v>
      </c>
      <c r="Q34" s="58" t="n">
        <v>73.336</v>
      </c>
      <c r="R34" s="59" t="n">
        <f aca="false">P34/3600</f>
        <v>18.606273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110899.285</v>
      </c>
      <c r="I35" s="43" t="n">
        <v>132.335</v>
      </c>
      <c r="J35" s="44" t="n">
        <f aca="false">H35/3600</f>
        <v>30.8053569444444</v>
      </c>
      <c r="L35" s="42" t="n">
        <v>39864.468</v>
      </c>
      <c r="M35" s="43" t="n">
        <v>37.2916</v>
      </c>
      <c r="N35" s="43" t="n">
        <v>42.2427</v>
      </c>
      <c r="O35" s="43" t="n">
        <v>44.3666</v>
      </c>
      <c r="P35" s="43" t="n">
        <v>110832.236</v>
      </c>
      <c r="Q35" s="43" t="n">
        <v>134.784</v>
      </c>
      <c r="R35" s="44" t="n">
        <f aca="false">P35/3600</f>
        <v>30.78673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85749.46</v>
      </c>
      <c r="I36" s="50" t="n">
        <v>85.831</v>
      </c>
      <c r="J36" s="51" t="n">
        <f aca="false">H36/3600</f>
        <v>23.8192944444444</v>
      </c>
      <c r="L36" s="49" t="n">
        <v>7519.4704</v>
      </c>
      <c r="M36" s="50" t="n">
        <v>35.2775</v>
      </c>
      <c r="N36" s="50" t="n">
        <v>40.998</v>
      </c>
      <c r="O36" s="50" t="n">
        <v>43.266</v>
      </c>
      <c r="P36" s="50" t="n">
        <v>85804.247</v>
      </c>
      <c r="Q36" s="50" t="n">
        <v>86.065</v>
      </c>
      <c r="R36" s="51" t="n">
        <f aca="false">P36/3600</f>
        <v>23.8345130555556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77801.973</v>
      </c>
      <c r="I37" s="50" t="n">
        <v>79.466</v>
      </c>
      <c r="J37" s="51" t="n">
        <f aca="false">H37/3600</f>
        <v>21.6116591666667</v>
      </c>
      <c r="L37" s="49" t="n">
        <v>2447.9904</v>
      </c>
      <c r="M37" s="50" t="n">
        <v>33.8536</v>
      </c>
      <c r="N37" s="50" t="n">
        <v>39.8829</v>
      </c>
      <c r="O37" s="50" t="n">
        <v>42.323</v>
      </c>
      <c r="P37" s="50" t="n">
        <v>77992.481</v>
      </c>
      <c r="Q37" s="50" t="n">
        <v>76.331</v>
      </c>
      <c r="R37" s="51" t="n">
        <f aca="false">P37/3600</f>
        <v>21.6645780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64928.802</v>
      </c>
      <c r="I38" s="58" t="n">
        <v>75.816</v>
      </c>
      <c r="J38" s="59" t="n">
        <f aca="false">H38/3600</f>
        <v>18.0357783333333</v>
      </c>
      <c r="L38" s="57" t="n">
        <v>1117.2784</v>
      </c>
      <c r="M38" s="58" t="n">
        <v>32.0281</v>
      </c>
      <c r="N38" s="58" t="n">
        <v>39.0144</v>
      </c>
      <c r="O38" s="58" t="n">
        <v>41.5944</v>
      </c>
      <c r="P38" s="58" t="n">
        <v>64530.593</v>
      </c>
      <c r="Q38" s="58" t="n">
        <v>78.343</v>
      </c>
      <c r="R38" s="59" t="n">
        <f aca="false">P38/3600</f>
        <v>17.9251647222222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17307.203</v>
      </c>
      <c r="I39" s="43" t="n">
        <v>16.77</v>
      </c>
      <c r="J39" s="44" t="n">
        <f aca="false">H39/3600</f>
        <v>4.80755638888889</v>
      </c>
      <c r="L39" s="42" t="n">
        <v>3641.0096</v>
      </c>
      <c r="M39" s="43" t="n">
        <v>40.3277</v>
      </c>
      <c r="N39" s="43" t="n">
        <v>43.2627</v>
      </c>
      <c r="O39" s="43" t="n">
        <v>43.8848</v>
      </c>
      <c r="P39" s="43" t="n">
        <v>17278.077</v>
      </c>
      <c r="Q39" s="43" t="n">
        <v>17.394</v>
      </c>
      <c r="R39" s="44" t="n">
        <f aca="false">P39/3600</f>
        <v>4.799465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5540.929</v>
      </c>
      <c r="I40" s="50" t="n">
        <v>14.492</v>
      </c>
      <c r="J40" s="51" t="n">
        <f aca="false">H40/3600</f>
        <v>4.31692472222222</v>
      </c>
      <c r="L40" s="49" t="n">
        <v>1758.1536</v>
      </c>
      <c r="M40" s="50" t="n">
        <v>37.2313</v>
      </c>
      <c r="N40" s="50" t="n">
        <v>41.0728</v>
      </c>
      <c r="O40" s="50" t="n">
        <v>41.3574</v>
      </c>
      <c r="P40" s="50" t="n">
        <v>15532.552</v>
      </c>
      <c r="Q40" s="50" t="n">
        <v>15.054</v>
      </c>
      <c r="R40" s="51" t="n">
        <f aca="false">P40/3600</f>
        <v>4.31459777777778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14128.73</v>
      </c>
      <c r="I41" s="50" t="n">
        <v>12.698</v>
      </c>
      <c r="J41" s="51" t="n">
        <f aca="false">H41/3600</f>
        <v>3.92464722222222</v>
      </c>
      <c r="L41" s="49" t="n">
        <v>867.8072</v>
      </c>
      <c r="M41" s="50" t="n">
        <v>34.3627</v>
      </c>
      <c r="N41" s="50" t="n">
        <v>39.2315</v>
      </c>
      <c r="O41" s="50" t="n">
        <v>39.2786</v>
      </c>
      <c r="P41" s="50" t="n">
        <v>14119.573</v>
      </c>
      <c r="Q41" s="50" t="n">
        <v>12.62</v>
      </c>
      <c r="R41" s="51" t="n">
        <f aca="false">P41/3600</f>
        <v>3.92210361111111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13028.782</v>
      </c>
      <c r="I42" s="58" t="n">
        <v>11.029</v>
      </c>
      <c r="J42" s="59" t="n">
        <f aca="false">H42/3600</f>
        <v>3.61910611111111</v>
      </c>
      <c r="L42" s="57" t="n">
        <v>461.0248</v>
      </c>
      <c r="M42" s="58" t="n">
        <v>31.9232</v>
      </c>
      <c r="N42" s="58" t="n">
        <v>37.8006</v>
      </c>
      <c r="O42" s="58" t="n">
        <v>37.6903</v>
      </c>
      <c r="P42" s="58" t="n">
        <v>13038.111</v>
      </c>
      <c r="Q42" s="58" t="n">
        <v>10.701</v>
      </c>
      <c r="R42" s="59" t="n">
        <f aca="false">P42/3600</f>
        <v>3.621697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9679.807</v>
      </c>
      <c r="I43" s="43" t="n">
        <v>18.33</v>
      </c>
      <c r="J43" s="44" t="n">
        <f aca="false">H43/3600</f>
        <v>5.46661305555556</v>
      </c>
      <c r="L43" s="42" t="n">
        <v>3827.1944</v>
      </c>
      <c r="M43" s="43" t="n">
        <v>40.2094</v>
      </c>
      <c r="N43" s="43" t="n">
        <v>43.72</v>
      </c>
      <c r="O43" s="43" t="n">
        <v>45.2599</v>
      </c>
      <c r="P43" s="43" t="n">
        <v>19692.645</v>
      </c>
      <c r="Q43" s="43" t="n">
        <v>19.063</v>
      </c>
      <c r="R43" s="44" t="n">
        <f aca="false">P43/3600</f>
        <v>5.47017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7781.103</v>
      </c>
      <c r="I44" s="50" t="n">
        <v>16.13</v>
      </c>
      <c r="J44" s="51" t="n">
        <f aca="false">H44/3600</f>
        <v>4.93919527777778</v>
      </c>
      <c r="L44" s="49" t="n">
        <v>1800.48</v>
      </c>
      <c r="M44" s="50" t="n">
        <v>37.7173</v>
      </c>
      <c r="N44" s="50" t="n">
        <v>41.903</v>
      </c>
      <c r="O44" s="50" t="n">
        <v>43.0989</v>
      </c>
      <c r="P44" s="50" t="n">
        <v>17776.143</v>
      </c>
      <c r="Q44" s="50" t="n">
        <v>15.802</v>
      </c>
      <c r="R44" s="51" t="n">
        <f aca="false">P44/3600</f>
        <v>4.937817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16434.393</v>
      </c>
      <c r="I45" s="50" t="n">
        <v>14.102</v>
      </c>
      <c r="J45" s="51" t="n">
        <f aca="false">H45/3600</f>
        <v>4.56510916666667</v>
      </c>
      <c r="L45" s="49" t="n">
        <v>910.7072</v>
      </c>
      <c r="M45" s="50" t="n">
        <v>34.9861</v>
      </c>
      <c r="N45" s="50" t="n">
        <v>40.326</v>
      </c>
      <c r="O45" s="50" t="n">
        <v>41.3118</v>
      </c>
      <c r="P45" s="50" t="n">
        <v>16427.451</v>
      </c>
      <c r="Q45" s="50" t="n">
        <v>13.993</v>
      </c>
      <c r="R45" s="51" t="n">
        <f aca="false">P45/3600</f>
        <v>4.563180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15474.113</v>
      </c>
      <c r="I46" s="58" t="n">
        <v>13.088</v>
      </c>
      <c r="J46" s="59" t="n">
        <f aca="false">H46/3600</f>
        <v>4.29836472222222</v>
      </c>
      <c r="L46" s="57" t="n">
        <v>485.9568</v>
      </c>
      <c r="M46" s="58" t="n">
        <v>32.2375</v>
      </c>
      <c r="N46" s="58" t="n">
        <v>39.1183</v>
      </c>
      <c r="O46" s="58" t="n">
        <v>39.984</v>
      </c>
      <c r="P46" s="58" t="n">
        <v>15468.388</v>
      </c>
      <c r="Q46" s="58" t="n">
        <v>12.916</v>
      </c>
      <c r="R46" s="59" t="n">
        <f aca="false">P46/3600</f>
        <v>4.2967744444444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18304.377</v>
      </c>
      <c r="I47" s="43" t="n">
        <v>19.983</v>
      </c>
      <c r="J47" s="44" t="n">
        <f aca="false">H47/3600</f>
        <v>5.08454916666667</v>
      </c>
      <c r="L47" s="42" t="n">
        <v>7184.7736</v>
      </c>
      <c r="M47" s="43" t="n">
        <v>38.2169</v>
      </c>
      <c r="N47" s="43" t="n">
        <v>41.5541</v>
      </c>
      <c r="O47" s="43" t="n">
        <v>42.5853</v>
      </c>
      <c r="P47" s="43" t="n">
        <v>18300.914</v>
      </c>
      <c r="Q47" s="43" t="n">
        <v>20.155</v>
      </c>
      <c r="R47" s="44" t="n">
        <f aca="false">P47/3600</f>
        <v>5.08358722222222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6040.132</v>
      </c>
      <c r="I48" s="50" t="n">
        <v>16.598</v>
      </c>
      <c r="J48" s="51" t="n">
        <f aca="false">H48/3600</f>
        <v>4.45559222222222</v>
      </c>
      <c r="L48" s="49" t="n">
        <v>3272.6208</v>
      </c>
      <c r="M48" s="50" t="n">
        <v>34.7303</v>
      </c>
      <c r="N48" s="50" t="n">
        <v>39.1066</v>
      </c>
      <c r="O48" s="50" t="n">
        <v>40.0505</v>
      </c>
      <c r="P48" s="50" t="n">
        <v>16048.182</v>
      </c>
      <c r="Q48" s="50" t="n">
        <v>16.894</v>
      </c>
      <c r="R48" s="51" t="n">
        <f aca="false">P48/3600</f>
        <v>4.457828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14456.737</v>
      </c>
      <c r="I49" s="50" t="n">
        <v>14.367</v>
      </c>
      <c r="J49" s="51" t="n">
        <f aca="false">H49/3600</f>
        <v>4.01576027777778</v>
      </c>
      <c r="L49" s="49" t="n">
        <v>1540.4232</v>
      </c>
      <c r="M49" s="50" t="n">
        <v>31.5923</v>
      </c>
      <c r="N49" s="50" t="n">
        <v>37.3052</v>
      </c>
      <c r="O49" s="50" t="n">
        <v>38.1628</v>
      </c>
      <c r="P49" s="50" t="n">
        <v>14455.286</v>
      </c>
      <c r="Q49" s="50" t="n">
        <v>14.211</v>
      </c>
      <c r="R49" s="51" t="n">
        <f aca="false">P49/3600</f>
        <v>4.01535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13376.508</v>
      </c>
      <c r="I50" s="58" t="n">
        <v>13.306</v>
      </c>
      <c r="J50" s="59" t="n">
        <f aca="false">H50/3600</f>
        <v>3.71569666666667</v>
      </c>
      <c r="L50" s="57" t="n">
        <v>729.32</v>
      </c>
      <c r="M50" s="58" t="n">
        <v>28.6599</v>
      </c>
      <c r="N50" s="58" t="n">
        <v>36.0505</v>
      </c>
      <c r="O50" s="58" t="n">
        <v>36.8259</v>
      </c>
      <c r="P50" s="58" t="n">
        <v>13400.502</v>
      </c>
      <c r="Q50" s="58" t="n">
        <v>12.854</v>
      </c>
      <c r="R50" s="59" t="n">
        <f aca="false">P50/3600</f>
        <v>3.72236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13839.473</v>
      </c>
      <c r="I51" s="43" t="n">
        <v>13.977</v>
      </c>
      <c r="J51" s="44" t="n">
        <f aca="false">H51/3600</f>
        <v>3.84429805555556</v>
      </c>
      <c r="L51" s="42" t="n">
        <v>5016.6296</v>
      </c>
      <c r="M51" s="43" t="n">
        <v>38.9687</v>
      </c>
      <c r="N51" s="43" t="n">
        <v>41.5271</v>
      </c>
      <c r="O51" s="43" t="n">
        <v>42.955</v>
      </c>
      <c r="P51" s="43" t="n">
        <v>13885.446</v>
      </c>
      <c r="Q51" s="43" t="n">
        <v>15.678</v>
      </c>
      <c r="R51" s="44" t="n">
        <f aca="false">P51/3600</f>
        <v>3.85706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12106.067</v>
      </c>
      <c r="I52" s="50" t="n">
        <v>11.497</v>
      </c>
      <c r="J52" s="51" t="n">
        <f aca="false">H52/3600</f>
        <v>3.36279638888889</v>
      </c>
      <c r="L52" s="49" t="n">
        <v>2140.2504</v>
      </c>
      <c r="M52" s="50" t="n">
        <v>35.8474</v>
      </c>
      <c r="N52" s="50" t="n">
        <v>39.2887</v>
      </c>
      <c r="O52" s="50" t="n">
        <v>40.8781</v>
      </c>
      <c r="P52" s="50" t="n">
        <v>12122.214</v>
      </c>
      <c r="Q52" s="50" t="n">
        <v>11.668</v>
      </c>
      <c r="R52" s="51" t="n">
        <f aca="false">P52/3600</f>
        <v>3.36728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10741.09</v>
      </c>
      <c r="I53" s="50" t="n">
        <v>10.186</v>
      </c>
      <c r="J53" s="51" t="n">
        <f aca="false">H53/3600</f>
        <v>2.98363611111111</v>
      </c>
      <c r="L53" s="49" t="n">
        <v>1007.1992</v>
      </c>
      <c r="M53" s="50" t="n">
        <v>33.0009</v>
      </c>
      <c r="N53" s="50" t="n">
        <v>37.5151</v>
      </c>
      <c r="O53" s="50" t="n">
        <v>39.2616</v>
      </c>
      <c r="P53" s="50" t="n">
        <v>10759.015</v>
      </c>
      <c r="Q53" s="50" t="n">
        <v>10.03</v>
      </c>
      <c r="R53" s="51" t="n">
        <f aca="false">P53/3600</f>
        <v>2.98861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9726.444</v>
      </c>
      <c r="I54" s="58" t="n">
        <v>9.141</v>
      </c>
      <c r="J54" s="59" t="n">
        <f aca="false">H54/3600</f>
        <v>2.70179</v>
      </c>
      <c r="L54" s="57" t="n">
        <v>492.4696</v>
      </c>
      <c r="M54" s="58" t="n">
        <v>30.3574</v>
      </c>
      <c r="N54" s="58" t="n">
        <v>36.2489</v>
      </c>
      <c r="O54" s="58" t="n">
        <v>38.0306</v>
      </c>
      <c r="P54" s="58" t="n">
        <v>9664.121</v>
      </c>
      <c r="Q54" s="58" t="n">
        <v>9.75</v>
      </c>
      <c r="R54" s="59" t="n">
        <f aca="false">P54/3600</f>
        <v>2.684478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4601.826</v>
      </c>
      <c r="I55" s="43" t="n">
        <v>4.867</v>
      </c>
      <c r="J55" s="44" t="n">
        <f aca="false">H55/3600</f>
        <v>1.278285</v>
      </c>
      <c r="L55" s="42" t="n">
        <v>1578.5136</v>
      </c>
      <c r="M55" s="43" t="n">
        <v>40.6707</v>
      </c>
      <c r="N55" s="43" t="n">
        <v>44.1585</v>
      </c>
      <c r="O55" s="43" t="n">
        <v>43.3206</v>
      </c>
      <c r="P55" s="43" t="n">
        <v>4607.848</v>
      </c>
      <c r="Q55" s="43" t="n">
        <v>5.007</v>
      </c>
      <c r="R55" s="44" t="n">
        <f aca="false">P55/3600</f>
        <v>1.27995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4194.164</v>
      </c>
      <c r="I56" s="50" t="n">
        <v>4.477</v>
      </c>
      <c r="J56" s="51" t="n">
        <f aca="false">H56/3600</f>
        <v>1.16504555555556</v>
      </c>
      <c r="L56" s="49" t="n">
        <v>791.608</v>
      </c>
      <c r="M56" s="50" t="n">
        <v>36.9411</v>
      </c>
      <c r="N56" s="50" t="n">
        <v>41.6787</v>
      </c>
      <c r="O56" s="50" t="n">
        <v>40.4507</v>
      </c>
      <c r="P56" s="50" t="n">
        <v>4201.357</v>
      </c>
      <c r="Q56" s="50" t="n">
        <v>4.305</v>
      </c>
      <c r="R56" s="51" t="n">
        <f aca="false">P56/3600</f>
        <v>1.1670436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3804.302</v>
      </c>
      <c r="I57" s="50" t="n">
        <v>3.853</v>
      </c>
      <c r="J57" s="51" t="n">
        <f aca="false">H57/3600</f>
        <v>1.05675055555556</v>
      </c>
      <c r="L57" s="49" t="n">
        <v>394.3168</v>
      </c>
      <c r="M57" s="50" t="n">
        <v>33.5797</v>
      </c>
      <c r="N57" s="50" t="n">
        <v>39.7045</v>
      </c>
      <c r="O57" s="50" t="n">
        <v>38.1933</v>
      </c>
      <c r="P57" s="50" t="n">
        <v>3805.067</v>
      </c>
      <c r="Q57" s="50" t="n">
        <v>3.728</v>
      </c>
      <c r="R57" s="51" t="n">
        <f aca="false">P57/3600</f>
        <v>1.0569630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3489.618</v>
      </c>
      <c r="I58" s="58" t="n">
        <v>3.291</v>
      </c>
      <c r="J58" s="59" t="n">
        <f aca="false">H58/3600</f>
        <v>0.969338333333333</v>
      </c>
      <c r="L58" s="57" t="n">
        <v>206.9408</v>
      </c>
      <c r="M58" s="58" t="n">
        <v>30.804</v>
      </c>
      <c r="N58" s="58" t="n">
        <v>38.3104</v>
      </c>
      <c r="O58" s="58" t="n">
        <v>36.5758</v>
      </c>
      <c r="P58" s="58" t="n">
        <v>3501.77</v>
      </c>
      <c r="Q58" s="58" t="n">
        <v>3.276</v>
      </c>
      <c r="R58" s="59" t="n">
        <f aca="false">P58/3600</f>
        <v>0.97271388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4873.253</v>
      </c>
      <c r="I59" s="43" t="n">
        <v>5.959</v>
      </c>
      <c r="J59" s="44" t="n">
        <f aca="false">H59/3600</f>
        <v>1.35368138888889</v>
      </c>
      <c r="L59" s="42" t="n">
        <v>1698.6736</v>
      </c>
      <c r="M59" s="43" t="n">
        <v>37.9527</v>
      </c>
      <c r="N59" s="43" t="n">
        <v>43.2345</v>
      </c>
      <c r="O59" s="43" t="n">
        <v>44.2451</v>
      </c>
      <c r="P59" s="43" t="n">
        <v>4872.192</v>
      </c>
      <c r="Q59" s="43" t="n">
        <v>6.084</v>
      </c>
      <c r="R59" s="44" t="n">
        <f aca="false">P59/3600</f>
        <v>1.35338666666667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4187.878</v>
      </c>
      <c r="I60" s="50" t="n">
        <v>4.773</v>
      </c>
      <c r="J60" s="51" t="n">
        <f aca="false">H60/3600</f>
        <v>1.16329944444444</v>
      </c>
      <c r="L60" s="49" t="n">
        <v>657.5008</v>
      </c>
      <c r="M60" s="50" t="n">
        <v>34.6484</v>
      </c>
      <c r="N60" s="50" t="n">
        <v>41.2255</v>
      </c>
      <c r="O60" s="50" t="n">
        <v>42.1907</v>
      </c>
      <c r="P60" s="50" t="n">
        <v>4180.608</v>
      </c>
      <c r="Q60" s="50" t="n">
        <v>5.116</v>
      </c>
      <c r="R60" s="51" t="n">
        <f aca="false">P60/3600</f>
        <v>1.1612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3773.118</v>
      </c>
      <c r="I61" s="50" t="n">
        <v>4.227</v>
      </c>
      <c r="J61" s="51" t="n">
        <f aca="false">H61/3600</f>
        <v>1.04808833333333</v>
      </c>
      <c r="L61" s="49" t="n">
        <v>296.8096</v>
      </c>
      <c r="M61" s="50" t="n">
        <v>31.8712</v>
      </c>
      <c r="N61" s="50" t="n">
        <v>39.715</v>
      </c>
      <c r="O61" s="50" t="n">
        <v>40.7002</v>
      </c>
      <c r="P61" s="50" t="n">
        <v>3764.023</v>
      </c>
      <c r="Q61" s="50" t="n">
        <v>4.212</v>
      </c>
      <c r="R61" s="51" t="n">
        <f aca="false">P61/3600</f>
        <v>1.0455619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3555.59</v>
      </c>
      <c r="I62" s="58" t="n">
        <v>4.056</v>
      </c>
      <c r="J62" s="59" t="n">
        <f aca="false">H62/3600</f>
        <v>0.987663888888889</v>
      </c>
      <c r="L62" s="57" t="n">
        <v>148.4512</v>
      </c>
      <c r="M62" s="58" t="n">
        <v>29.1946</v>
      </c>
      <c r="N62" s="58" t="n">
        <v>38.7598</v>
      </c>
      <c r="O62" s="58" t="n">
        <v>39.7154</v>
      </c>
      <c r="P62" s="58" t="n">
        <v>3565.216</v>
      </c>
      <c r="Q62" s="58" t="n">
        <v>4.43</v>
      </c>
      <c r="R62" s="59" t="n">
        <f aca="false">P62/3600</f>
        <v>0.990337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4067.336</v>
      </c>
      <c r="I63" s="43" t="n">
        <v>5.116</v>
      </c>
      <c r="J63" s="44" t="n">
        <f aca="false">H63/3600</f>
        <v>1.12981555555556</v>
      </c>
      <c r="L63" s="42" t="n">
        <v>1710.728</v>
      </c>
      <c r="M63" s="43" t="n">
        <v>38.1808</v>
      </c>
      <c r="N63" s="43" t="n">
        <v>41.4101</v>
      </c>
      <c r="O63" s="43" t="n">
        <v>42.3571</v>
      </c>
      <c r="P63" s="43" t="n">
        <v>4063.109</v>
      </c>
      <c r="Q63" s="43" t="n">
        <v>4.914</v>
      </c>
      <c r="R63" s="44" t="n">
        <f aca="false">P63/3600</f>
        <v>1.1286413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3559.725</v>
      </c>
      <c r="I64" s="50" t="n">
        <v>3.978</v>
      </c>
      <c r="J64" s="51" t="n">
        <f aca="false">H64/3600</f>
        <v>0.9888125</v>
      </c>
      <c r="L64" s="49" t="n">
        <v>785.4568</v>
      </c>
      <c r="M64" s="50" t="n">
        <v>34.8399</v>
      </c>
      <c r="N64" s="50" t="n">
        <v>38.9138</v>
      </c>
      <c r="O64" s="50" t="n">
        <v>39.6921</v>
      </c>
      <c r="P64" s="50" t="n">
        <v>3547.431</v>
      </c>
      <c r="Q64" s="50" t="n">
        <v>3.962</v>
      </c>
      <c r="R64" s="51" t="n">
        <f aca="false">P64/3600</f>
        <v>0.985397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3207.817</v>
      </c>
      <c r="I65" s="50" t="n">
        <v>3.572</v>
      </c>
      <c r="J65" s="51" t="n">
        <f aca="false">H65/3600</f>
        <v>0.891060277777778</v>
      </c>
      <c r="L65" s="49" t="n">
        <v>368.5656</v>
      </c>
      <c r="M65" s="50" t="n">
        <v>31.661</v>
      </c>
      <c r="N65" s="50" t="n">
        <v>37.0052</v>
      </c>
      <c r="O65" s="50" t="n">
        <v>37.6752</v>
      </c>
      <c r="P65" s="50" t="n">
        <v>3209.829</v>
      </c>
      <c r="Q65" s="50" t="n">
        <v>3.447</v>
      </c>
      <c r="R65" s="51" t="n">
        <f aca="false">P65/3600</f>
        <v>0.891619166666667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2942.351</v>
      </c>
      <c r="I66" s="58" t="n">
        <v>3.088</v>
      </c>
      <c r="J66" s="59" t="n">
        <f aca="false">H66/3600</f>
        <v>0.817319722222222</v>
      </c>
      <c r="L66" s="57" t="n">
        <v>172.864</v>
      </c>
      <c r="M66" s="58" t="n">
        <v>28.7353</v>
      </c>
      <c r="N66" s="58" t="n">
        <v>35.6499</v>
      </c>
      <c r="O66" s="58" t="n">
        <v>36.2772</v>
      </c>
      <c r="P66" s="58" t="n">
        <v>2955.236</v>
      </c>
      <c r="Q66" s="58" t="n">
        <v>3.01</v>
      </c>
      <c r="R66" s="59" t="n">
        <f aca="false">P66/3600</f>
        <v>0.820898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3170.205</v>
      </c>
      <c r="I67" s="43" t="n">
        <v>3.728</v>
      </c>
      <c r="J67" s="44" t="n">
        <f aca="false">H67/3600</f>
        <v>0.8806125</v>
      </c>
      <c r="L67" s="42" t="n">
        <v>1260.968</v>
      </c>
      <c r="M67" s="43" t="n">
        <v>39.4911</v>
      </c>
      <c r="N67" s="43" t="n">
        <v>41.699</v>
      </c>
      <c r="O67" s="43" t="n">
        <v>42.7607</v>
      </c>
      <c r="P67" s="43" t="n">
        <v>3178.458</v>
      </c>
      <c r="Q67" s="43" t="n">
        <v>3.712</v>
      </c>
      <c r="R67" s="44" t="n">
        <f aca="false">P67/3600</f>
        <v>0.88290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2821.965</v>
      </c>
      <c r="I68" s="50" t="n">
        <v>3.12</v>
      </c>
      <c r="J68" s="51" t="n">
        <f aca="false">H68/3600</f>
        <v>0.783879166666667</v>
      </c>
      <c r="L68" s="49" t="n">
        <v>621.536</v>
      </c>
      <c r="M68" s="50" t="n">
        <v>35.7777</v>
      </c>
      <c r="N68" s="50" t="n">
        <v>39.0933</v>
      </c>
      <c r="O68" s="50" t="n">
        <v>40.3121</v>
      </c>
      <c r="P68" s="50" t="n">
        <v>2824.008</v>
      </c>
      <c r="Q68" s="50" t="n">
        <v>3.307</v>
      </c>
      <c r="R68" s="51" t="n">
        <f aca="false">P68/3600</f>
        <v>0.7844466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2511.71</v>
      </c>
      <c r="I69" s="50" t="n">
        <v>3.229</v>
      </c>
      <c r="J69" s="51" t="n">
        <f aca="false">H69/3600</f>
        <v>0.697697222222222</v>
      </c>
      <c r="L69" s="49" t="n">
        <v>302.9384</v>
      </c>
      <c r="M69" s="50" t="n">
        <v>32.3617</v>
      </c>
      <c r="N69" s="50" t="n">
        <v>37.1742</v>
      </c>
      <c r="O69" s="50" t="n">
        <v>38.4022</v>
      </c>
      <c r="P69" s="50" t="n">
        <v>2521.491</v>
      </c>
      <c r="Q69" s="50" t="n">
        <v>2.886</v>
      </c>
      <c r="R69" s="51" t="n">
        <f aca="false">P69/3600</f>
        <v>0.70041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2265.337</v>
      </c>
      <c r="I70" s="58" t="n">
        <v>2.449</v>
      </c>
      <c r="J70" s="59" t="n">
        <f aca="false">H70/3600</f>
        <v>0.629260277777778</v>
      </c>
      <c r="L70" s="57" t="n">
        <v>150.2104</v>
      </c>
      <c r="M70" s="58" t="n">
        <v>29.5731</v>
      </c>
      <c r="N70" s="58" t="n">
        <v>35.7619</v>
      </c>
      <c r="O70" s="58" t="n">
        <v>36.8856</v>
      </c>
      <c r="P70" s="58" t="n">
        <v>2261.313</v>
      </c>
      <c r="Q70" s="58" t="n">
        <v>2.48</v>
      </c>
      <c r="R70" s="59" t="n">
        <f aca="false">P70/3600</f>
        <v>0.628142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1487630051277</v>
      </c>
      <c r="J89" s="70" t="n">
        <f aca="false">GEOMEAN(J3:J82)</f>
        <v>6.08141622362042</v>
      </c>
      <c r="Q89" s="70" t="n">
        <f aca="false">GEOMEAN(Q3:Q82)</f>
        <v>23.1419153300599</v>
      </c>
      <c r="R89" s="70" t="n">
        <f aca="false">GEOMEAN(R3:R82)</f>
        <v>6.0743261671285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704188294367</v>
      </c>
      <c r="R90" s="71" t="n">
        <f aca="false">R89/J89</f>
        <v>0.99883414385216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92125277777778</v>
      </c>
      <c r="J91" s="70" t="n">
        <f aca="false">SUM(J3:J82)</f>
        <v>743.345216944445</v>
      </c>
      <c r="Q91" s="70" t="n">
        <f aca="false">SUM(Q3:Q82)/3600</f>
        <v>0.792674722222222</v>
      </c>
      <c r="R91" s="70" t="n">
        <f aca="false">SUM(R3:R82)</f>
        <v>742.40660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63962.048</v>
      </c>
      <c r="I19" s="43" t="n">
        <v>59.186</v>
      </c>
      <c r="J19" s="44" t="n">
        <f aca="false">H19/3600</f>
        <v>17.7672355555556</v>
      </c>
      <c r="L19" s="42" t="n">
        <v>5203.3536</v>
      </c>
      <c r="M19" s="43" t="n">
        <v>41.9317</v>
      </c>
      <c r="N19" s="43" t="n">
        <v>43.5614</v>
      </c>
      <c r="O19" s="43" t="n">
        <v>45.0054</v>
      </c>
      <c r="P19" s="43" t="n">
        <v>62860.853</v>
      </c>
      <c r="Q19" s="43" t="n">
        <v>59.483</v>
      </c>
      <c r="R19" s="44" t="n">
        <f aca="false">P19/3600</f>
        <v>17.4613480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51997.925</v>
      </c>
      <c r="I20" s="50" t="n">
        <v>53.414</v>
      </c>
      <c r="J20" s="51" t="n">
        <f aca="false">H20/3600</f>
        <v>14.4438680555556</v>
      </c>
      <c r="L20" s="49" t="n">
        <v>2428.6712</v>
      </c>
      <c r="M20" s="50" t="n">
        <v>39.8971</v>
      </c>
      <c r="N20" s="50" t="n">
        <v>41.8991</v>
      </c>
      <c r="O20" s="50" t="n">
        <v>42.9558</v>
      </c>
      <c r="P20" s="50" t="n">
        <v>52476.848</v>
      </c>
      <c r="Q20" s="50" t="n">
        <v>53.227</v>
      </c>
      <c r="R20" s="51" t="n">
        <f aca="false">P20/3600</f>
        <v>14.57690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45109.514</v>
      </c>
      <c r="I21" s="50" t="n">
        <v>47.923</v>
      </c>
      <c r="J21" s="51" t="n">
        <f aca="false">H21/3600</f>
        <v>12.5304205555556</v>
      </c>
      <c r="L21" s="49" t="n">
        <v>1167.996</v>
      </c>
      <c r="M21" s="50" t="n">
        <v>37.3157</v>
      </c>
      <c r="N21" s="50" t="n">
        <v>40.6414</v>
      </c>
      <c r="O21" s="50" t="n">
        <v>41.6508</v>
      </c>
      <c r="P21" s="50" t="n">
        <v>45227.623</v>
      </c>
      <c r="Q21" s="50" t="n">
        <v>47.112</v>
      </c>
      <c r="R21" s="51" t="n">
        <f aca="false">P21/3600</f>
        <v>12.5632286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41287.708</v>
      </c>
      <c r="I22" s="58" t="n">
        <v>43.508</v>
      </c>
      <c r="J22" s="59" t="n">
        <f aca="false">H22/3600</f>
        <v>11.4688077777778</v>
      </c>
      <c r="L22" s="57" t="n">
        <v>568.7088</v>
      </c>
      <c r="M22" s="58" t="n">
        <v>34.6851</v>
      </c>
      <c r="N22" s="58" t="n">
        <v>39.7624</v>
      </c>
      <c r="O22" s="58" t="n">
        <v>40.8499</v>
      </c>
      <c r="P22" s="58" t="n">
        <v>41471.477</v>
      </c>
      <c r="Q22" s="58" t="n">
        <v>43.649</v>
      </c>
      <c r="R22" s="59" t="n">
        <f aca="false">P22/3600</f>
        <v>11.5198547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54446.783</v>
      </c>
      <c r="I23" s="43" t="n">
        <v>62.572</v>
      </c>
      <c r="J23" s="44" t="n">
        <f aca="false">H23/3600</f>
        <v>15.1241063888889</v>
      </c>
      <c r="L23" s="42" t="n">
        <v>7904.8368</v>
      </c>
      <c r="M23" s="43" t="n">
        <v>40.0381</v>
      </c>
      <c r="N23" s="43" t="n">
        <v>42.1345</v>
      </c>
      <c r="O23" s="43" t="n">
        <v>43.2431</v>
      </c>
      <c r="P23" s="43" t="n">
        <v>54780.921</v>
      </c>
      <c r="Q23" s="43" t="n">
        <v>62.431</v>
      </c>
      <c r="R23" s="44" t="n">
        <f aca="false">P23/3600</f>
        <v>15.21692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47013.6</v>
      </c>
      <c r="I24" s="50" t="n">
        <v>52.728</v>
      </c>
      <c r="J24" s="51" t="n">
        <f aca="false">H24/3600</f>
        <v>13.0593333333333</v>
      </c>
      <c r="L24" s="49" t="n">
        <v>3174.8832</v>
      </c>
      <c r="M24" s="50" t="n">
        <v>37.0974</v>
      </c>
      <c r="N24" s="50" t="n">
        <v>39.9817</v>
      </c>
      <c r="O24" s="50" t="n">
        <v>40.9056</v>
      </c>
      <c r="P24" s="50" t="n">
        <v>47363.432</v>
      </c>
      <c r="Q24" s="50" t="n">
        <v>52.4</v>
      </c>
      <c r="R24" s="51" t="n">
        <f aca="false">P24/3600</f>
        <v>13.156508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39354.403</v>
      </c>
      <c r="I25" s="50" t="n">
        <v>47.299</v>
      </c>
      <c r="J25" s="51" t="n">
        <f aca="false">H25/3600</f>
        <v>10.9317786111111</v>
      </c>
      <c r="L25" s="49" t="n">
        <v>1345.8048</v>
      </c>
      <c r="M25" s="50" t="n">
        <v>34.2759</v>
      </c>
      <c r="N25" s="50" t="n">
        <v>38.3644</v>
      </c>
      <c r="O25" s="50" t="n">
        <v>39.4863</v>
      </c>
      <c r="P25" s="50" t="n">
        <v>38832.97</v>
      </c>
      <c r="Q25" s="50" t="n">
        <v>46.223</v>
      </c>
      <c r="R25" s="51" t="n">
        <f aca="false">P25/3600</f>
        <v>10.78693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33179.774</v>
      </c>
      <c r="I26" s="58" t="n">
        <v>40.17</v>
      </c>
      <c r="J26" s="59" t="n">
        <f aca="false">H26/3600</f>
        <v>9.21660388888889</v>
      </c>
      <c r="L26" s="57" t="n">
        <v>581.0744</v>
      </c>
      <c r="M26" s="58" t="n">
        <v>31.6805</v>
      </c>
      <c r="N26" s="58" t="n">
        <v>37.2588</v>
      </c>
      <c r="O26" s="58" t="n">
        <v>38.7218</v>
      </c>
      <c r="P26" s="58" t="n">
        <v>32027.442</v>
      </c>
      <c r="Q26" s="58" t="n">
        <v>38.828</v>
      </c>
      <c r="R26" s="59" t="n">
        <f aca="false">P26/3600</f>
        <v>8.89651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117517.128</v>
      </c>
      <c r="I27" s="43" t="n">
        <v>118.092</v>
      </c>
      <c r="J27" s="44" t="n">
        <f aca="false">H27/3600</f>
        <v>32.6436466666667</v>
      </c>
      <c r="L27" s="42" t="n">
        <v>19539.9504</v>
      </c>
      <c r="M27" s="43" t="n">
        <v>38.789</v>
      </c>
      <c r="N27" s="43" t="n">
        <v>40.1976</v>
      </c>
      <c r="O27" s="43" t="n">
        <v>43.4384</v>
      </c>
      <c r="P27" s="43" t="n">
        <v>116723.692</v>
      </c>
      <c r="Q27" s="43" t="n">
        <v>117.063</v>
      </c>
      <c r="R27" s="44" t="n">
        <f aca="false">P27/3600</f>
        <v>32.423247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89805.516</v>
      </c>
      <c r="I28" s="50" t="n">
        <v>89.092</v>
      </c>
      <c r="J28" s="51" t="n">
        <f aca="false">H28/3600</f>
        <v>24.9459766666667</v>
      </c>
      <c r="L28" s="49" t="n">
        <v>5773.8176</v>
      </c>
      <c r="M28" s="50" t="n">
        <v>36.8344</v>
      </c>
      <c r="N28" s="50" t="n">
        <v>38.9702</v>
      </c>
      <c r="O28" s="50" t="n">
        <v>41.4766</v>
      </c>
      <c r="P28" s="50" t="n">
        <v>91821.923</v>
      </c>
      <c r="Q28" s="50" t="n">
        <v>87.454</v>
      </c>
      <c r="R28" s="51" t="n">
        <f aca="false">P28/3600</f>
        <v>25.5060897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83013.046</v>
      </c>
      <c r="I29" s="50" t="n">
        <v>78.718</v>
      </c>
      <c r="J29" s="51" t="n">
        <f aca="false">H29/3600</f>
        <v>23.0591794444444</v>
      </c>
      <c r="L29" s="49" t="n">
        <v>2619.1408</v>
      </c>
      <c r="M29" s="50" t="n">
        <v>34.6816</v>
      </c>
      <c r="N29" s="50" t="n">
        <v>38.0262</v>
      </c>
      <c r="O29" s="50" t="n">
        <v>39.8797</v>
      </c>
      <c r="P29" s="50" t="n">
        <v>83570.39</v>
      </c>
      <c r="Q29" s="50" t="n">
        <v>77.142</v>
      </c>
      <c r="R29" s="51" t="n">
        <f aca="false">P29/3600</f>
        <v>23.2139972222222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71715.296</v>
      </c>
      <c r="I30" s="58" t="n">
        <v>70.06</v>
      </c>
      <c r="J30" s="59" t="n">
        <f aca="false">H30/3600</f>
        <v>19.9209155555556</v>
      </c>
      <c r="L30" s="57" t="n">
        <v>1298.868</v>
      </c>
      <c r="M30" s="58" t="n">
        <v>32.3788</v>
      </c>
      <c r="N30" s="58" t="n">
        <v>37.2979</v>
      </c>
      <c r="O30" s="58" t="n">
        <v>38.6902</v>
      </c>
      <c r="P30" s="58" t="n">
        <v>70508.988</v>
      </c>
      <c r="Q30" s="58" t="n">
        <v>67.423</v>
      </c>
      <c r="R30" s="59" t="n">
        <f aca="false">P30/3600</f>
        <v>19.5858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139397.158</v>
      </c>
      <c r="I31" s="43" t="n">
        <v>138.856</v>
      </c>
      <c r="J31" s="44" t="n">
        <f aca="false">H31/3600</f>
        <v>38.7214327777778</v>
      </c>
      <c r="L31" s="42" t="n">
        <v>19721.1272</v>
      </c>
      <c r="M31" s="43" t="n">
        <v>39.5477</v>
      </c>
      <c r="N31" s="43" t="n">
        <v>43.916</v>
      </c>
      <c r="O31" s="43" t="n">
        <v>45.2798</v>
      </c>
      <c r="P31" s="43" t="n">
        <v>137952.479</v>
      </c>
      <c r="Q31" s="43" t="n">
        <v>140.853</v>
      </c>
      <c r="R31" s="44" t="n">
        <f aca="false">P31/3600</f>
        <v>38.3201330555556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110124.288</v>
      </c>
      <c r="I32" s="50" t="n">
        <v>116.065</v>
      </c>
      <c r="J32" s="51" t="n">
        <f aca="false">H32/3600</f>
        <v>30.59008</v>
      </c>
      <c r="L32" s="49" t="n">
        <v>6759.0096</v>
      </c>
      <c r="M32" s="50" t="n">
        <v>37.6541</v>
      </c>
      <c r="N32" s="50" t="n">
        <v>42.5268</v>
      </c>
      <c r="O32" s="50" t="n">
        <v>43.1455</v>
      </c>
      <c r="P32" s="50" t="n">
        <v>111348.506</v>
      </c>
      <c r="Q32" s="50" t="n">
        <v>116.251</v>
      </c>
      <c r="R32" s="51" t="n">
        <f aca="false">P32/3600</f>
        <v>30.9301405555556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5193.822</v>
      </c>
      <c r="I33" s="50" t="n">
        <v>104.395</v>
      </c>
      <c r="J33" s="51" t="n">
        <f aca="false">H33/3600</f>
        <v>26.4427283333333</v>
      </c>
      <c r="L33" s="49" t="n">
        <v>3138.9768</v>
      </c>
      <c r="M33" s="50" t="n">
        <v>35.6985</v>
      </c>
      <c r="N33" s="50" t="n">
        <v>41.2479</v>
      </c>
      <c r="O33" s="50" t="n">
        <v>41.2616</v>
      </c>
      <c r="P33" s="50" t="n">
        <v>95304.552</v>
      </c>
      <c r="Q33" s="50" t="n">
        <v>104.005</v>
      </c>
      <c r="R33" s="51" t="n">
        <f aca="false">P33/3600</f>
        <v>26.4734866666667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71695.952</v>
      </c>
      <c r="I34" s="58" t="n">
        <v>99.934</v>
      </c>
      <c r="J34" s="59" t="n">
        <f aca="false">H34/3600</f>
        <v>19.9155422222222</v>
      </c>
      <c r="L34" s="57" t="n">
        <v>1602.3384</v>
      </c>
      <c r="M34" s="58" t="n">
        <v>33.6011</v>
      </c>
      <c r="N34" s="58" t="n">
        <v>40.1766</v>
      </c>
      <c r="O34" s="58" t="n">
        <v>39.7943</v>
      </c>
      <c r="P34" s="58" t="n">
        <v>71701.304</v>
      </c>
      <c r="Q34" s="58" t="n">
        <v>100.168</v>
      </c>
      <c r="R34" s="59" t="n">
        <f aca="false">P34/3600</f>
        <v>19.9170288888889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159611.377</v>
      </c>
      <c r="I35" s="43" t="n">
        <v>196.218</v>
      </c>
      <c r="J35" s="44" t="n">
        <f aca="false">H35/3600</f>
        <v>44.3364936111111</v>
      </c>
      <c r="L35" s="42" t="n">
        <v>52358.0912</v>
      </c>
      <c r="M35" s="43" t="n">
        <v>38.3298</v>
      </c>
      <c r="N35" s="43" t="n">
        <v>42.1615</v>
      </c>
      <c r="O35" s="43" t="n">
        <v>44.2471</v>
      </c>
      <c r="P35" s="43" t="n">
        <v>159436.266</v>
      </c>
      <c r="Q35" s="43" t="n">
        <v>195.75</v>
      </c>
      <c r="R35" s="44" t="n">
        <f aca="false">P35/3600</f>
        <v>44.287851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112942.664</v>
      </c>
      <c r="I36" s="50" t="n">
        <v>124.317</v>
      </c>
      <c r="J36" s="51" t="n">
        <f aca="false">H36/3600</f>
        <v>31.3729622222222</v>
      </c>
      <c r="L36" s="49" t="n">
        <v>7407.6288</v>
      </c>
      <c r="M36" s="50" t="n">
        <v>35.4831</v>
      </c>
      <c r="N36" s="50" t="n">
        <v>40.7349</v>
      </c>
      <c r="O36" s="50" t="n">
        <v>43.0612</v>
      </c>
      <c r="P36" s="50" t="n">
        <v>113881.073</v>
      </c>
      <c r="Q36" s="50" t="n">
        <v>125.05</v>
      </c>
      <c r="R36" s="51" t="n">
        <f aca="false">P36/3600</f>
        <v>31.6336313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93307.083</v>
      </c>
      <c r="I37" s="50" t="n">
        <v>105.175</v>
      </c>
      <c r="J37" s="51" t="n">
        <f aca="false">H37/3600</f>
        <v>25.9186341666667</v>
      </c>
      <c r="L37" s="49" t="n">
        <v>1935.1792</v>
      </c>
      <c r="M37" s="50" t="n">
        <v>33.6999</v>
      </c>
      <c r="N37" s="50" t="n">
        <v>39.477</v>
      </c>
      <c r="O37" s="50" t="n">
        <v>42.0153</v>
      </c>
      <c r="P37" s="50" t="n">
        <v>92564.035</v>
      </c>
      <c r="Q37" s="50" t="n">
        <v>103.99</v>
      </c>
      <c r="R37" s="51" t="n">
        <f aca="false">P37/3600</f>
        <v>25.7122319444444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68810.699</v>
      </c>
      <c r="I38" s="58" t="n">
        <v>95.581</v>
      </c>
      <c r="J38" s="59" t="n">
        <f aca="false">H38/3600</f>
        <v>19.1140830555556</v>
      </c>
      <c r="L38" s="57" t="n">
        <v>764.2424</v>
      </c>
      <c r="M38" s="58" t="n">
        <v>31.5917</v>
      </c>
      <c r="N38" s="58" t="n">
        <v>38.5359</v>
      </c>
      <c r="O38" s="58" t="n">
        <v>41.1953</v>
      </c>
      <c r="P38" s="58" t="n">
        <v>69988.912</v>
      </c>
      <c r="Q38" s="58" t="n">
        <v>95.269</v>
      </c>
      <c r="R38" s="59" t="n">
        <f aca="false">P38/3600</f>
        <v>19.441364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24980.237</v>
      </c>
      <c r="I39" s="43" t="n">
        <v>24.18</v>
      </c>
      <c r="J39" s="44" t="n">
        <f aca="false">H39/3600</f>
        <v>6.93895472222222</v>
      </c>
      <c r="L39" s="42" t="n">
        <v>3663.4736</v>
      </c>
      <c r="M39" s="43" t="n">
        <v>40.3783</v>
      </c>
      <c r="N39" s="43" t="n">
        <v>43.0326</v>
      </c>
      <c r="O39" s="43" t="n">
        <v>43.6836</v>
      </c>
      <c r="P39" s="43" t="n">
        <v>24584.883</v>
      </c>
      <c r="Q39" s="43" t="n">
        <v>22.776</v>
      </c>
      <c r="R39" s="44" t="n">
        <f aca="false">P39/3600</f>
        <v>6.829134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22336.785</v>
      </c>
      <c r="I40" s="50" t="n">
        <v>21.169</v>
      </c>
      <c r="J40" s="51" t="n">
        <f aca="false">H40/3600</f>
        <v>6.2046625</v>
      </c>
      <c r="L40" s="49" t="n">
        <v>1734.7432</v>
      </c>
      <c r="M40" s="50" t="n">
        <v>37.147</v>
      </c>
      <c r="N40" s="50" t="n">
        <v>40.4551</v>
      </c>
      <c r="O40" s="50" t="n">
        <v>40.8121</v>
      </c>
      <c r="P40" s="50" t="n">
        <v>21970.151</v>
      </c>
      <c r="Q40" s="50" t="n">
        <v>19.359</v>
      </c>
      <c r="R40" s="51" t="n">
        <f aca="false">P40/3600</f>
        <v>6.102819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20234.468</v>
      </c>
      <c r="I41" s="50" t="n">
        <v>16.629</v>
      </c>
      <c r="J41" s="51" t="n">
        <f aca="false">H41/3600</f>
        <v>5.62068555555556</v>
      </c>
      <c r="L41" s="49" t="n">
        <v>833.9896</v>
      </c>
      <c r="M41" s="50" t="n">
        <v>34.313</v>
      </c>
      <c r="N41" s="50" t="n">
        <v>38.3631</v>
      </c>
      <c r="O41" s="50" t="n">
        <v>38.5048</v>
      </c>
      <c r="P41" s="50" t="n">
        <v>19911.686</v>
      </c>
      <c r="Q41" s="50" t="n">
        <v>16.146</v>
      </c>
      <c r="R41" s="51" t="n">
        <f aca="false">P41/3600</f>
        <v>5.5310238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7893.018</v>
      </c>
      <c r="I42" s="58" t="n">
        <v>13.868</v>
      </c>
      <c r="J42" s="59" t="n">
        <f aca="false">H42/3600</f>
        <v>4.97028277777778</v>
      </c>
      <c r="L42" s="57" t="n">
        <v>429.6848</v>
      </c>
      <c r="M42" s="58" t="n">
        <v>31.8722</v>
      </c>
      <c r="N42" s="58" t="n">
        <v>36.759</v>
      </c>
      <c r="O42" s="58" t="n">
        <v>36.8526</v>
      </c>
      <c r="P42" s="58" t="n">
        <v>17849.15</v>
      </c>
      <c r="Q42" s="58" t="n">
        <v>13.712</v>
      </c>
      <c r="R42" s="59" t="n">
        <f aca="false">P42/3600</f>
        <v>4.95809722222222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27527.313</v>
      </c>
      <c r="I43" s="43" t="n">
        <v>26.769</v>
      </c>
      <c r="J43" s="44" t="n">
        <f aca="false">H43/3600</f>
        <v>7.64647583333333</v>
      </c>
      <c r="L43" s="42" t="n">
        <v>4157.7936</v>
      </c>
      <c r="M43" s="43" t="n">
        <v>40.3018</v>
      </c>
      <c r="N43" s="43" t="n">
        <v>43.331</v>
      </c>
      <c r="O43" s="43" t="n">
        <v>44.7543</v>
      </c>
      <c r="P43" s="43" t="n">
        <v>27916.971</v>
      </c>
      <c r="Q43" s="43" t="n">
        <v>26.52</v>
      </c>
      <c r="R43" s="44" t="n">
        <f aca="false">P43/3600</f>
        <v>7.754714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24274.317</v>
      </c>
      <c r="I44" s="50" t="n">
        <v>22.557</v>
      </c>
      <c r="J44" s="51" t="n">
        <f aca="false">H44/3600</f>
        <v>6.74286583333333</v>
      </c>
      <c r="L44" s="49" t="n">
        <v>1868.1792</v>
      </c>
      <c r="M44" s="50" t="n">
        <v>37.4335</v>
      </c>
      <c r="N44" s="50" t="n">
        <v>41.2036</v>
      </c>
      <c r="O44" s="50" t="n">
        <v>42.3133</v>
      </c>
      <c r="P44" s="50" t="n">
        <v>24472.797</v>
      </c>
      <c r="Q44" s="50" t="n">
        <v>22.12</v>
      </c>
      <c r="R44" s="51" t="n">
        <f aca="false">P44/3600</f>
        <v>6.797999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2075.67</v>
      </c>
      <c r="I45" s="50" t="n">
        <v>19.874</v>
      </c>
      <c r="J45" s="51" t="n">
        <f aca="false">H45/3600</f>
        <v>6.13213055555556</v>
      </c>
      <c r="L45" s="49" t="n">
        <v>909.168</v>
      </c>
      <c r="M45" s="50" t="n">
        <v>34.467</v>
      </c>
      <c r="N45" s="50" t="n">
        <v>39.3994</v>
      </c>
      <c r="O45" s="50" t="n">
        <v>40.3547</v>
      </c>
      <c r="P45" s="50" t="n">
        <v>21978.263</v>
      </c>
      <c r="Q45" s="50" t="n">
        <v>19.047</v>
      </c>
      <c r="R45" s="51" t="n">
        <f aca="false">P45/3600</f>
        <v>6.1050730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20420.452</v>
      </c>
      <c r="I46" s="58" t="n">
        <v>16.879</v>
      </c>
      <c r="J46" s="59" t="n">
        <f aca="false">H46/3600</f>
        <v>5.67234777777778</v>
      </c>
      <c r="L46" s="57" t="n">
        <v>464.952</v>
      </c>
      <c r="M46" s="58" t="n">
        <v>31.5813</v>
      </c>
      <c r="N46" s="58" t="n">
        <v>38.0955</v>
      </c>
      <c r="O46" s="58" t="n">
        <v>38.8774</v>
      </c>
      <c r="P46" s="58" t="n">
        <v>20432.917</v>
      </c>
      <c r="Q46" s="58" t="n">
        <v>16.302</v>
      </c>
      <c r="R46" s="59" t="n">
        <f aca="false">P46/3600</f>
        <v>5.67581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139.717</v>
      </c>
      <c r="I47" s="43" t="n">
        <v>29.998</v>
      </c>
      <c r="J47" s="44" t="n">
        <f aca="false">H47/3600</f>
        <v>6.98325472222222</v>
      </c>
      <c r="L47" s="42" t="n">
        <v>7968.4312</v>
      </c>
      <c r="M47" s="43" t="n">
        <v>38.4952</v>
      </c>
      <c r="N47" s="43" t="n">
        <v>41.1878</v>
      </c>
      <c r="O47" s="43" t="n">
        <v>42.115</v>
      </c>
      <c r="P47" s="43" t="n">
        <v>25029.33</v>
      </c>
      <c r="Q47" s="43" t="n">
        <v>30.279</v>
      </c>
      <c r="R47" s="44" t="n">
        <f aca="false">P47/3600</f>
        <v>6.95259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21725.448</v>
      </c>
      <c r="I48" s="50" t="n">
        <v>24.18</v>
      </c>
      <c r="J48" s="51" t="n">
        <f aca="false">H48/3600</f>
        <v>6.03484666666667</v>
      </c>
      <c r="L48" s="49" t="n">
        <v>3410.92</v>
      </c>
      <c r="M48" s="50" t="n">
        <v>34.6334</v>
      </c>
      <c r="N48" s="50" t="n">
        <v>38.4283</v>
      </c>
      <c r="O48" s="50" t="n">
        <v>39.2528</v>
      </c>
      <c r="P48" s="50" t="n">
        <v>21559.197</v>
      </c>
      <c r="Q48" s="50" t="n">
        <v>23.79</v>
      </c>
      <c r="R48" s="51" t="n">
        <f aca="false">P48/3600</f>
        <v>5.9886658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8899.303</v>
      </c>
      <c r="I49" s="50" t="n">
        <v>20.701</v>
      </c>
      <c r="J49" s="51" t="n">
        <f aca="false">H49/3600</f>
        <v>5.24980638888889</v>
      </c>
      <c r="L49" s="49" t="n">
        <v>1490.1792</v>
      </c>
      <c r="M49" s="50" t="n">
        <v>31.1184</v>
      </c>
      <c r="N49" s="50" t="n">
        <v>36.4595</v>
      </c>
      <c r="O49" s="50" t="n">
        <v>37.2255</v>
      </c>
      <c r="P49" s="50" t="n">
        <v>19256.654</v>
      </c>
      <c r="Q49" s="50" t="n">
        <v>19.484</v>
      </c>
      <c r="R49" s="51" t="n">
        <f aca="false">P49/3600</f>
        <v>5.34907055555556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75.77</v>
      </c>
      <c r="I50" s="58" t="n">
        <v>16.473</v>
      </c>
      <c r="J50" s="59" t="n">
        <f aca="false">H50/3600</f>
        <v>4.65993611111111</v>
      </c>
      <c r="L50" s="57" t="n">
        <v>647.6064</v>
      </c>
      <c r="M50" s="58" t="n">
        <v>27.9026</v>
      </c>
      <c r="N50" s="58" t="n">
        <v>35.0954</v>
      </c>
      <c r="O50" s="58" t="n">
        <v>35.8437</v>
      </c>
      <c r="P50" s="58" t="n">
        <v>17177.051</v>
      </c>
      <c r="Q50" s="58" t="n">
        <v>17.113</v>
      </c>
      <c r="R50" s="59" t="n">
        <f aca="false">P50/3600</f>
        <v>4.771403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8119.391</v>
      </c>
      <c r="I51" s="43" t="n">
        <v>19.359</v>
      </c>
      <c r="J51" s="44" t="n">
        <f aca="false">H51/3600</f>
        <v>5.03316416666667</v>
      </c>
      <c r="L51" s="42" t="n">
        <v>5797.18</v>
      </c>
      <c r="M51" s="43" t="n">
        <v>40.082</v>
      </c>
      <c r="N51" s="43" t="n">
        <v>41.6494</v>
      </c>
      <c r="O51" s="43" t="n">
        <v>42.9628</v>
      </c>
      <c r="P51" s="43" t="n">
        <v>18156.113</v>
      </c>
      <c r="Q51" s="43" t="n">
        <v>19.484</v>
      </c>
      <c r="R51" s="44" t="n">
        <f aca="false">P51/3600</f>
        <v>5.043364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5809.952</v>
      </c>
      <c r="I52" s="50" t="n">
        <v>16.551</v>
      </c>
      <c r="J52" s="51" t="n">
        <f aca="false">H52/3600</f>
        <v>4.39165333333333</v>
      </c>
      <c r="L52" s="49" t="n">
        <v>2291.1448</v>
      </c>
      <c r="M52" s="50" t="n">
        <v>36.3382</v>
      </c>
      <c r="N52" s="50" t="n">
        <v>38.9747</v>
      </c>
      <c r="O52" s="50" t="n">
        <v>40.545</v>
      </c>
      <c r="P52" s="50" t="n">
        <v>15446.595</v>
      </c>
      <c r="Q52" s="50" t="n">
        <v>16.411</v>
      </c>
      <c r="R52" s="51" t="n">
        <f aca="false">P52/3600</f>
        <v>4.290720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13386.492</v>
      </c>
      <c r="I53" s="50" t="n">
        <v>13.634</v>
      </c>
      <c r="J53" s="51" t="n">
        <f aca="false">H53/3600</f>
        <v>3.71847</v>
      </c>
      <c r="L53" s="49" t="n">
        <v>1007.8504</v>
      </c>
      <c r="M53" s="50" t="n">
        <v>33.1347</v>
      </c>
      <c r="N53" s="50" t="n">
        <v>37.0511</v>
      </c>
      <c r="O53" s="50" t="n">
        <v>38.7529</v>
      </c>
      <c r="P53" s="50" t="n">
        <v>13385.665</v>
      </c>
      <c r="Q53" s="50" t="n">
        <v>13.962</v>
      </c>
      <c r="R53" s="51" t="n">
        <f aca="false">P53/3600</f>
        <v>3.718240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1833.081</v>
      </c>
      <c r="I54" s="58" t="n">
        <v>12.214</v>
      </c>
      <c r="J54" s="59" t="n">
        <f aca="false">H54/3600</f>
        <v>3.28696694444444</v>
      </c>
      <c r="L54" s="57" t="n">
        <v>463.2344</v>
      </c>
      <c r="M54" s="58" t="n">
        <v>30.2494</v>
      </c>
      <c r="N54" s="58" t="n">
        <v>35.7468</v>
      </c>
      <c r="O54" s="58" t="n">
        <v>37.452</v>
      </c>
      <c r="P54" s="58" t="n">
        <v>11828.838</v>
      </c>
      <c r="Q54" s="58" t="n">
        <v>11.403</v>
      </c>
      <c r="R54" s="59" t="n">
        <f aca="false">P54/3600</f>
        <v>3.28578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6770.973</v>
      </c>
      <c r="I55" s="43" t="n">
        <v>6.349</v>
      </c>
      <c r="J55" s="44" t="n">
        <f aca="false">H55/3600</f>
        <v>1.88082583333333</v>
      </c>
      <c r="L55" s="42" t="n">
        <v>1752.3064</v>
      </c>
      <c r="M55" s="43" t="n">
        <v>41.1047</v>
      </c>
      <c r="N55" s="43" t="n">
        <v>43.8229</v>
      </c>
      <c r="O55" s="43" t="n">
        <v>43.2262</v>
      </c>
      <c r="P55" s="43" t="n">
        <v>6587.298</v>
      </c>
      <c r="Q55" s="43" t="n">
        <v>6.333</v>
      </c>
      <c r="R55" s="44" t="n">
        <f aca="false">P55/3600</f>
        <v>1.82980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6106.425</v>
      </c>
      <c r="I56" s="50" t="n">
        <v>5.74</v>
      </c>
      <c r="J56" s="51" t="n">
        <f aca="false">H56/3600</f>
        <v>1.69622916666667</v>
      </c>
      <c r="L56" s="49" t="n">
        <v>870.6296</v>
      </c>
      <c r="M56" s="50" t="n">
        <v>37.1249</v>
      </c>
      <c r="N56" s="50" t="n">
        <v>40.9511</v>
      </c>
      <c r="O56" s="50" t="n">
        <v>39.9639</v>
      </c>
      <c r="P56" s="50" t="n">
        <v>6006.678</v>
      </c>
      <c r="Q56" s="50" t="n">
        <v>5.35</v>
      </c>
      <c r="R56" s="51" t="n">
        <f aca="false">P56/3600</f>
        <v>1.66852166666667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5554.556</v>
      </c>
      <c r="I57" s="50" t="n">
        <v>4.617</v>
      </c>
      <c r="J57" s="51" t="n">
        <f aca="false">H57/3600</f>
        <v>1.54293222222222</v>
      </c>
      <c r="L57" s="49" t="n">
        <v>425.5032</v>
      </c>
      <c r="M57" s="50" t="n">
        <v>33.6077</v>
      </c>
      <c r="N57" s="50" t="n">
        <v>38.8597</v>
      </c>
      <c r="O57" s="50" t="n">
        <v>37.5514</v>
      </c>
      <c r="P57" s="50" t="n">
        <v>5474.277</v>
      </c>
      <c r="Q57" s="50" t="n">
        <v>4.399</v>
      </c>
      <c r="R57" s="51" t="n">
        <f aca="false">P57/3600</f>
        <v>1.52063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5050.469</v>
      </c>
      <c r="I58" s="58" t="n">
        <v>3.744</v>
      </c>
      <c r="J58" s="59" t="n">
        <f aca="false">H58/3600</f>
        <v>1.40290805555556</v>
      </c>
      <c r="L58" s="57" t="n">
        <v>215.4496</v>
      </c>
      <c r="M58" s="58" t="n">
        <v>30.6381</v>
      </c>
      <c r="N58" s="58" t="n">
        <v>37.4011</v>
      </c>
      <c r="O58" s="58" t="n">
        <v>35.8834</v>
      </c>
      <c r="P58" s="58" t="n">
        <v>4970.878</v>
      </c>
      <c r="Q58" s="58" t="n">
        <v>3.884</v>
      </c>
      <c r="R58" s="59" t="n">
        <f aca="false">P58/3600</f>
        <v>1.38079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804.386</v>
      </c>
      <c r="I59" s="43" t="n">
        <v>9.11</v>
      </c>
      <c r="J59" s="44" t="n">
        <f aca="false">H59/3600</f>
        <v>2.167885</v>
      </c>
      <c r="L59" s="42" t="n">
        <v>2174.168</v>
      </c>
      <c r="M59" s="43" t="n">
        <v>38.4207</v>
      </c>
      <c r="N59" s="43" t="n">
        <v>42.8497</v>
      </c>
      <c r="O59" s="43" t="n">
        <v>43.9387</v>
      </c>
      <c r="P59" s="43" t="n">
        <v>7711.254</v>
      </c>
      <c r="Q59" s="43" t="n">
        <v>8.923</v>
      </c>
      <c r="R59" s="44" t="n">
        <f aca="false">P59/3600</f>
        <v>2.14201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6648.466</v>
      </c>
      <c r="I60" s="50" t="n">
        <v>6.349</v>
      </c>
      <c r="J60" s="51" t="n">
        <f aca="false">H60/3600</f>
        <v>1.84679611111111</v>
      </c>
      <c r="L60" s="49" t="n">
        <v>755.8856</v>
      </c>
      <c r="M60" s="50" t="n">
        <v>34.6068</v>
      </c>
      <c r="N60" s="50" t="n">
        <v>40.7989</v>
      </c>
      <c r="O60" s="50" t="n">
        <v>41.7205</v>
      </c>
      <c r="P60" s="50" t="n">
        <v>6575.473</v>
      </c>
      <c r="Q60" s="50" t="n">
        <v>6.723</v>
      </c>
      <c r="R60" s="51" t="n">
        <f aca="false">P60/3600</f>
        <v>1.826520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5861.316</v>
      </c>
      <c r="I61" s="50" t="n">
        <v>5.491</v>
      </c>
      <c r="J61" s="51" t="n">
        <f aca="false">H61/3600</f>
        <v>1.62814333333333</v>
      </c>
      <c r="L61" s="49" t="n">
        <v>298.6904</v>
      </c>
      <c r="M61" s="50" t="n">
        <v>31.404</v>
      </c>
      <c r="N61" s="50" t="n">
        <v>39.3408</v>
      </c>
      <c r="O61" s="50" t="n">
        <v>40.1178</v>
      </c>
      <c r="P61" s="50" t="n">
        <v>5742.006</v>
      </c>
      <c r="Q61" s="50" t="n">
        <v>5.553</v>
      </c>
      <c r="R61" s="51" t="n">
        <f aca="false">P61/3600</f>
        <v>1.59500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5352.144</v>
      </c>
      <c r="I62" s="58" t="n">
        <v>4.82</v>
      </c>
      <c r="J62" s="59" t="n">
        <f aca="false">H62/3600</f>
        <v>1.48670666666667</v>
      </c>
      <c r="L62" s="57" t="n">
        <v>128.0792</v>
      </c>
      <c r="M62" s="58" t="n">
        <v>28.406</v>
      </c>
      <c r="N62" s="58" t="n">
        <v>38.3433</v>
      </c>
      <c r="O62" s="58" t="n">
        <v>39.095</v>
      </c>
      <c r="P62" s="58" t="n">
        <v>5228.217</v>
      </c>
      <c r="Q62" s="58" t="n">
        <v>4.68</v>
      </c>
      <c r="R62" s="59" t="n">
        <f aca="false">P62/3600</f>
        <v>1.45228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6407.351</v>
      </c>
      <c r="I63" s="43" t="n">
        <v>6.879</v>
      </c>
      <c r="J63" s="44" t="n">
        <f aca="false">H63/3600</f>
        <v>1.77981972222222</v>
      </c>
      <c r="L63" s="42" t="n">
        <v>1909.176</v>
      </c>
      <c r="M63" s="43" t="n">
        <v>38.1655</v>
      </c>
      <c r="N63" s="43" t="n">
        <v>40.8437</v>
      </c>
      <c r="O63" s="43" t="n">
        <v>41.5544</v>
      </c>
      <c r="P63" s="43" t="n">
        <v>6302.19</v>
      </c>
      <c r="Q63" s="43" t="n">
        <v>6.832</v>
      </c>
      <c r="R63" s="44" t="n">
        <f aca="false">P63/3600</f>
        <v>1.750608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5452.156</v>
      </c>
      <c r="I64" s="50" t="n">
        <v>5.257</v>
      </c>
      <c r="J64" s="51" t="n">
        <f aca="false">H64/3600</f>
        <v>1.51448777777778</v>
      </c>
      <c r="L64" s="49" t="n">
        <v>815.92</v>
      </c>
      <c r="M64" s="50" t="n">
        <v>34.3941</v>
      </c>
      <c r="N64" s="50" t="n">
        <v>38.0924</v>
      </c>
      <c r="O64" s="50" t="n">
        <v>38.6653</v>
      </c>
      <c r="P64" s="50" t="n">
        <v>5396.901</v>
      </c>
      <c r="Q64" s="50" t="n">
        <v>5.335</v>
      </c>
      <c r="R64" s="51" t="n">
        <f aca="false">P64/3600</f>
        <v>1.4991391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4839.682</v>
      </c>
      <c r="I65" s="50" t="n">
        <v>4.258</v>
      </c>
      <c r="J65" s="51" t="n">
        <f aca="false">H65/3600</f>
        <v>1.34435611111111</v>
      </c>
      <c r="L65" s="49" t="n">
        <v>350.7248</v>
      </c>
      <c r="M65" s="50" t="n">
        <v>30.9083</v>
      </c>
      <c r="N65" s="50" t="n">
        <v>36.0706</v>
      </c>
      <c r="O65" s="50" t="n">
        <v>36.5607</v>
      </c>
      <c r="P65" s="50" t="n">
        <v>4792.194</v>
      </c>
      <c r="Q65" s="50" t="n">
        <v>4.196</v>
      </c>
      <c r="R65" s="51" t="n">
        <f aca="false">P65/3600</f>
        <v>1.331165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4342.896</v>
      </c>
      <c r="I66" s="58" t="n">
        <v>3.681</v>
      </c>
      <c r="J66" s="59" t="n">
        <f aca="false">H66/3600</f>
        <v>1.20636</v>
      </c>
      <c r="L66" s="57" t="n">
        <v>150.972</v>
      </c>
      <c r="M66" s="58" t="n">
        <v>27.8685</v>
      </c>
      <c r="N66" s="58" t="n">
        <v>34.6592</v>
      </c>
      <c r="O66" s="58" t="n">
        <v>35.1741</v>
      </c>
      <c r="P66" s="58" t="n">
        <v>4286.002</v>
      </c>
      <c r="Q66" s="58" t="n">
        <v>3.354</v>
      </c>
      <c r="R66" s="59" t="n">
        <f aca="false">P66/3600</f>
        <v>1.1905561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877.589</v>
      </c>
      <c r="I67" s="43" t="n">
        <v>4.804</v>
      </c>
      <c r="J67" s="44" t="n">
        <f aca="false">H67/3600</f>
        <v>1.35488583333333</v>
      </c>
      <c r="L67" s="42" t="n">
        <v>1358.1056</v>
      </c>
      <c r="M67" s="43" t="n">
        <v>40.0782</v>
      </c>
      <c r="N67" s="43" t="n">
        <v>41.4224</v>
      </c>
      <c r="O67" s="43" t="n">
        <v>42.4554</v>
      </c>
      <c r="P67" s="43" t="n">
        <v>4765.066</v>
      </c>
      <c r="Q67" s="43" t="n">
        <v>4.945</v>
      </c>
      <c r="R67" s="44" t="n">
        <f aca="false">P67/3600</f>
        <v>1.3236294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4300.713</v>
      </c>
      <c r="I68" s="50" t="n">
        <v>4.04</v>
      </c>
      <c r="J68" s="51" t="n">
        <f aca="false">H68/3600</f>
        <v>1.1946425</v>
      </c>
      <c r="L68" s="49" t="n">
        <v>646.188</v>
      </c>
      <c r="M68" s="50" t="n">
        <v>35.9246</v>
      </c>
      <c r="N68" s="50" t="n">
        <v>38.5113</v>
      </c>
      <c r="O68" s="50" t="n">
        <v>39.6887</v>
      </c>
      <c r="P68" s="50" t="n">
        <v>4296.501</v>
      </c>
      <c r="Q68" s="50" t="n">
        <v>4.664</v>
      </c>
      <c r="R68" s="51" t="n">
        <f aca="false">P68/3600</f>
        <v>1.19347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578.974</v>
      </c>
      <c r="I69" s="50" t="n">
        <v>3.214</v>
      </c>
      <c r="J69" s="51" t="n">
        <f aca="false">H69/3600</f>
        <v>0.994159444444445</v>
      </c>
      <c r="L69" s="49" t="n">
        <v>304.4952</v>
      </c>
      <c r="M69" s="50" t="n">
        <v>32.2766</v>
      </c>
      <c r="N69" s="50" t="n">
        <v>36.4762</v>
      </c>
      <c r="O69" s="50" t="n">
        <v>37.6144</v>
      </c>
      <c r="P69" s="50" t="n">
        <v>3488.244</v>
      </c>
      <c r="Q69" s="50" t="n">
        <v>3.26</v>
      </c>
      <c r="R69" s="51" t="n">
        <f aca="false">P69/3600</f>
        <v>0.9689566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3108.553</v>
      </c>
      <c r="I70" s="58" t="n">
        <v>2.698</v>
      </c>
      <c r="J70" s="59" t="n">
        <f aca="false">H70/3600</f>
        <v>0.863486944444444</v>
      </c>
      <c r="L70" s="57" t="n">
        <v>146.796</v>
      </c>
      <c r="M70" s="58" t="n">
        <v>29.4009</v>
      </c>
      <c r="N70" s="58" t="n">
        <v>35.0483</v>
      </c>
      <c r="O70" s="58" t="n">
        <v>36.0661</v>
      </c>
      <c r="P70" s="58" t="n">
        <v>3180.61</v>
      </c>
      <c r="Q70" s="58" t="n">
        <v>3.026</v>
      </c>
      <c r="R70" s="59" t="n">
        <f aca="false">P70/3600</f>
        <v>0.8835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47395.927</v>
      </c>
      <c r="I71" s="43" t="n">
        <v>39.374</v>
      </c>
      <c r="J71" s="44" t="n">
        <f aca="false">H71/3600</f>
        <v>13.1655352777778</v>
      </c>
      <c r="L71" s="42" t="n">
        <v>2031.9792</v>
      </c>
      <c r="M71" s="43" t="n">
        <v>43.6948</v>
      </c>
      <c r="N71" s="43" t="n">
        <v>47.0925</v>
      </c>
      <c r="O71" s="43" t="n">
        <v>48.0529</v>
      </c>
      <c r="P71" s="43" t="n">
        <v>47017.921</v>
      </c>
      <c r="Q71" s="43" t="n">
        <v>38.625</v>
      </c>
      <c r="R71" s="44" t="n">
        <f aca="false">P71/3600</f>
        <v>13.0605336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42668.005</v>
      </c>
      <c r="I72" s="50" t="n">
        <v>32.214</v>
      </c>
      <c r="J72" s="51" t="n">
        <f aca="false">H72/3600</f>
        <v>11.8522236111111</v>
      </c>
      <c r="L72" s="49" t="n">
        <v>738.456</v>
      </c>
      <c r="M72" s="50" t="n">
        <v>41.404</v>
      </c>
      <c r="N72" s="50" t="n">
        <v>45.7183</v>
      </c>
      <c r="O72" s="50" t="n">
        <v>46.3522</v>
      </c>
      <c r="P72" s="50" t="n">
        <v>42525.061</v>
      </c>
      <c r="Q72" s="50" t="n">
        <v>30.607</v>
      </c>
      <c r="R72" s="51" t="n">
        <f aca="false">P72/3600</f>
        <v>11.8125169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36579.769</v>
      </c>
      <c r="I73" s="50" t="n">
        <v>28.938</v>
      </c>
      <c r="J73" s="51" t="n">
        <f aca="false">H73/3600</f>
        <v>10.1610469444444</v>
      </c>
      <c r="L73" s="49" t="n">
        <v>355.7472</v>
      </c>
      <c r="M73" s="50" t="n">
        <v>38.8815</v>
      </c>
      <c r="N73" s="50" t="n">
        <v>44.3607</v>
      </c>
      <c r="O73" s="50" t="n">
        <v>44.7552</v>
      </c>
      <c r="P73" s="50" t="n">
        <v>36988.273</v>
      </c>
      <c r="Q73" s="50" t="n">
        <v>28.08</v>
      </c>
      <c r="R73" s="51" t="n">
        <f aca="false">P73/3600</f>
        <v>10.2745202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5419.449</v>
      </c>
      <c r="I74" s="58" t="n">
        <v>26.005</v>
      </c>
      <c r="J74" s="59" t="n">
        <f aca="false">H74/3600</f>
        <v>9.83873583333333</v>
      </c>
      <c r="L74" s="57" t="n">
        <v>189.6752</v>
      </c>
      <c r="M74" s="58" t="n">
        <v>36.1236</v>
      </c>
      <c r="N74" s="58" t="n">
        <v>43.2083</v>
      </c>
      <c r="O74" s="58" t="n">
        <v>43.5393</v>
      </c>
      <c r="P74" s="58" t="n">
        <v>36193.058</v>
      </c>
      <c r="Q74" s="58" t="n">
        <v>22.682</v>
      </c>
      <c r="R74" s="59" t="n">
        <f aca="false">P74/3600</f>
        <v>10.0536272222222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42351.541</v>
      </c>
      <c r="I75" s="43" t="n">
        <v>42.369</v>
      </c>
      <c r="J75" s="44" t="n">
        <f aca="false">H75/3600</f>
        <v>11.7643169444444</v>
      </c>
      <c r="L75" s="42" t="n">
        <v>2712.1704</v>
      </c>
      <c r="M75" s="43" t="n">
        <v>43.5523</v>
      </c>
      <c r="N75" s="43" t="n">
        <v>48.6677</v>
      </c>
      <c r="O75" s="43" t="n">
        <v>48.3708</v>
      </c>
      <c r="P75" s="43" t="n">
        <v>42302.011</v>
      </c>
      <c r="Q75" s="43" t="n">
        <v>39.281</v>
      </c>
      <c r="R75" s="44" t="n">
        <f aca="false">P75/3600</f>
        <v>11.7505586111111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38478.27</v>
      </c>
      <c r="I76" s="50" t="n">
        <v>33.68</v>
      </c>
      <c r="J76" s="51" t="n">
        <f aca="false">H76/3600</f>
        <v>10.6884083333333</v>
      </c>
      <c r="L76" s="49" t="n">
        <v>886.7304</v>
      </c>
      <c r="M76" s="50" t="n">
        <v>41.2353</v>
      </c>
      <c r="N76" s="50" t="n">
        <v>47.1724</v>
      </c>
      <c r="O76" s="50" t="n">
        <v>46.4012</v>
      </c>
      <c r="P76" s="50" t="n">
        <v>39020.124</v>
      </c>
      <c r="Q76" s="50" t="n">
        <v>32.9</v>
      </c>
      <c r="R76" s="51" t="n">
        <f aca="false">P76/3600</f>
        <v>10.8389233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36494.78</v>
      </c>
      <c r="I77" s="50" t="n">
        <v>32.214</v>
      </c>
      <c r="J77" s="51" t="n">
        <f aca="false">H77/3600</f>
        <v>10.1374388888889</v>
      </c>
      <c r="L77" s="49" t="n">
        <v>417.9576</v>
      </c>
      <c r="M77" s="50" t="n">
        <v>38.6539</v>
      </c>
      <c r="N77" s="50" t="n">
        <v>45.9368</v>
      </c>
      <c r="O77" s="50" t="n">
        <v>44.342</v>
      </c>
      <c r="P77" s="50" t="n">
        <v>37664.226</v>
      </c>
      <c r="Q77" s="50" t="n">
        <v>29.031</v>
      </c>
      <c r="R77" s="51" t="n">
        <f aca="false">P77/3600</f>
        <v>10.46228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35042.535</v>
      </c>
      <c r="I78" s="58" t="n">
        <v>29.172</v>
      </c>
      <c r="J78" s="59" t="n">
        <f aca="false">H78/3600</f>
        <v>9.7340375</v>
      </c>
      <c r="L78" s="57" t="n">
        <v>223.3712</v>
      </c>
      <c r="M78" s="58" t="n">
        <v>35.6849</v>
      </c>
      <c r="N78" s="58" t="n">
        <v>45.1145</v>
      </c>
      <c r="O78" s="58" t="n">
        <v>43.0183</v>
      </c>
      <c r="P78" s="58" t="n">
        <v>35572.44</v>
      </c>
      <c r="Q78" s="58" t="n">
        <v>24.897</v>
      </c>
      <c r="R78" s="59" t="n">
        <f aca="false">P78/3600</f>
        <v>9.8812333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38879.894</v>
      </c>
      <c r="I79" s="43" t="n">
        <v>40.575</v>
      </c>
      <c r="J79" s="44" t="n">
        <f aca="false">H79/3600</f>
        <v>10.7999705555556</v>
      </c>
      <c r="L79" s="42" t="n">
        <v>2327.5688</v>
      </c>
      <c r="M79" s="43" t="n">
        <v>43.444</v>
      </c>
      <c r="N79" s="43" t="n">
        <v>48.4699</v>
      </c>
      <c r="O79" s="43" t="n">
        <v>48.6858</v>
      </c>
      <c r="P79" s="43" t="n">
        <v>37687.158</v>
      </c>
      <c r="Q79" s="43" t="n">
        <v>38.922</v>
      </c>
      <c r="R79" s="44" t="n">
        <f aca="false">P79/3600</f>
        <v>10.468655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32156.782</v>
      </c>
      <c r="I80" s="50" t="n">
        <v>33.384</v>
      </c>
      <c r="J80" s="51" t="n">
        <f aca="false">H80/3600</f>
        <v>8.93243944444444</v>
      </c>
      <c r="L80" s="49" t="n">
        <v>736.2896</v>
      </c>
      <c r="M80" s="50" t="n">
        <v>41.0358</v>
      </c>
      <c r="N80" s="50" t="n">
        <v>46.554</v>
      </c>
      <c r="O80" s="50" t="n">
        <v>46.7107</v>
      </c>
      <c r="P80" s="50" t="n">
        <v>31339.29</v>
      </c>
      <c r="Q80" s="50" t="n">
        <v>34.335</v>
      </c>
      <c r="R80" s="51" t="n">
        <f aca="false">P80/3600</f>
        <v>8.7053583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7606.795</v>
      </c>
      <c r="I81" s="50" t="n">
        <v>29.031</v>
      </c>
      <c r="J81" s="51" t="n">
        <f aca="false">H81/3600</f>
        <v>7.66855416666667</v>
      </c>
      <c r="L81" s="49" t="n">
        <v>324.1688</v>
      </c>
      <c r="M81" s="50" t="n">
        <v>38.4501</v>
      </c>
      <c r="N81" s="50" t="n">
        <v>44.8635</v>
      </c>
      <c r="O81" s="50" t="n">
        <v>44.8987</v>
      </c>
      <c r="P81" s="50" t="n">
        <v>28546.592</v>
      </c>
      <c r="Q81" s="50" t="n">
        <v>29.328</v>
      </c>
      <c r="R81" s="51" t="n">
        <f aca="false">P81/3600</f>
        <v>7.9296088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3728.922</v>
      </c>
      <c r="I82" s="58" t="n">
        <v>25.88</v>
      </c>
      <c r="J82" s="59" t="n">
        <f aca="false">H82/3600</f>
        <v>6.59136722222222</v>
      </c>
      <c r="L82" s="57" t="n">
        <v>168.6496</v>
      </c>
      <c r="M82" s="58" t="n">
        <v>35.764</v>
      </c>
      <c r="N82" s="58" t="n">
        <v>43.5232</v>
      </c>
      <c r="O82" s="58" t="n">
        <v>43.4724</v>
      </c>
      <c r="P82" s="58" t="n">
        <v>23856.218</v>
      </c>
      <c r="Q82" s="58" t="n">
        <v>22.651</v>
      </c>
      <c r="R82" s="59" t="n">
        <f aca="false">P82/3600</f>
        <v>6.62672722222222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3519124863104</v>
      </c>
      <c r="J89" s="70" t="n">
        <f aca="false">GEOMEAN(J3:J82)</f>
        <v>6.59615401260374</v>
      </c>
      <c r="Q89" s="70" t="n">
        <f aca="false">GEOMEAN(Q3:Q82)</f>
        <v>22.9421671544212</v>
      </c>
      <c r="R89" s="70" t="n">
        <f aca="false">GEOMEAN(R3:R82)</f>
        <v>6.57631291652194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2453457200584</v>
      </c>
      <c r="R90" s="71" t="n">
        <f aca="false">R89/J89</f>
        <v>0.996992020494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03395833333333</v>
      </c>
      <c r="J91" s="70" t="n">
        <f aca="false">SUM(J3:J82)</f>
        <v>676.049032222222</v>
      </c>
      <c r="Q91" s="70" t="n">
        <f aca="false">SUM(Q3:Q82)/3600</f>
        <v>0.692909722222222</v>
      </c>
      <c r="R91" s="70" t="n">
        <f aca="false">SUM(R3:R82)</f>
        <v>676.19891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60304.885</v>
      </c>
      <c r="I19" s="43" t="n">
        <v>49.733</v>
      </c>
      <c r="J19" s="44" t="n">
        <f aca="false">H19/3600</f>
        <v>16.7513569444444</v>
      </c>
      <c r="L19" s="42" t="n">
        <v>5592.4064</v>
      </c>
      <c r="M19" s="43" t="n">
        <v>41.6345</v>
      </c>
      <c r="N19" s="43" t="n">
        <v>43.3554</v>
      </c>
      <c r="O19" s="43" t="n">
        <v>44.8375</v>
      </c>
      <c r="P19" s="43" t="n">
        <v>59030.606</v>
      </c>
      <c r="Q19" s="43" t="n">
        <v>50.45</v>
      </c>
      <c r="R19" s="44" t="n">
        <f aca="false">P19/3600</f>
        <v>16.39739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50094.822</v>
      </c>
      <c r="I20" s="50" t="n">
        <v>43.493</v>
      </c>
      <c r="J20" s="51" t="n">
        <f aca="false">H20/3600</f>
        <v>13.9152283333333</v>
      </c>
      <c r="L20" s="49" t="n">
        <v>2589.272</v>
      </c>
      <c r="M20" s="50" t="n">
        <v>39.6066</v>
      </c>
      <c r="N20" s="50" t="n">
        <v>41.8487</v>
      </c>
      <c r="O20" s="50" t="n">
        <v>42.9966</v>
      </c>
      <c r="P20" s="50" t="n">
        <v>49789.061</v>
      </c>
      <c r="Q20" s="50" t="n">
        <v>43.243</v>
      </c>
      <c r="R20" s="51" t="n">
        <f aca="false">P20/3600</f>
        <v>13.8302947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2698.409</v>
      </c>
      <c r="I21" s="50" t="n">
        <v>38.376</v>
      </c>
      <c r="J21" s="51" t="n">
        <f aca="false">H21/3600</f>
        <v>11.8606691666667</v>
      </c>
      <c r="L21" s="49" t="n">
        <v>1252.5168</v>
      </c>
      <c r="M21" s="50" t="n">
        <v>37.1049</v>
      </c>
      <c r="N21" s="50" t="n">
        <v>40.6626</v>
      </c>
      <c r="O21" s="50" t="n">
        <v>41.7719</v>
      </c>
      <c r="P21" s="50" t="n">
        <v>42944.922</v>
      </c>
      <c r="Q21" s="50" t="n">
        <v>37.081</v>
      </c>
      <c r="R21" s="51" t="n">
        <f aca="false">P21/3600</f>
        <v>11.92914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9080.231</v>
      </c>
      <c r="I22" s="58" t="n">
        <v>36.566</v>
      </c>
      <c r="J22" s="59" t="n">
        <f aca="false">H22/3600</f>
        <v>10.8556197222222</v>
      </c>
      <c r="L22" s="57" t="n">
        <v>617.5464</v>
      </c>
      <c r="M22" s="58" t="n">
        <v>34.5521</v>
      </c>
      <c r="N22" s="58" t="n">
        <v>39.8386</v>
      </c>
      <c r="O22" s="58" t="n">
        <v>41.0326</v>
      </c>
      <c r="P22" s="58" t="n">
        <v>39329.552</v>
      </c>
      <c r="Q22" s="58" t="n">
        <v>36.738</v>
      </c>
      <c r="R22" s="59" t="n">
        <f aca="false">P22/3600</f>
        <v>10.92487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50099.128</v>
      </c>
      <c r="I23" s="43" t="n">
        <v>49.046</v>
      </c>
      <c r="J23" s="44" t="n">
        <f aca="false">H23/3600</f>
        <v>13.9164244444444</v>
      </c>
      <c r="L23" s="42" t="n">
        <v>8320.8864</v>
      </c>
      <c r="M23" s="43" t="n">
        <v>39.8639</v>
      </c>
      <c r="N23" s="43" t="n">
        <v>42.0311</v>
      </c>
      <c r="O23" s="43" t="n">
        <v>43.1568</v>
      </c>
      <c r="P23" s="43" t="n">
        <v>50674.584</v>
      </c>
      <c r="Q23" s="43" t="n">
        <v>48.953</v>
      </c>
      <c r="R23" s="44" t="n">
        <f aca="false">P23/3600</f>
        <v>14.0762733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4510.954</v>
      </c>
      <c r="I24" s="50" t="n">
        <v>41.979</v>
      </c>
      <c r="J24" s="51" t="n">
        <f aca="false">H24/3600</f>
        <v>12.3641538888889</v>
      </c>
      <c r="L24" s="49" t="n">
        <v>3347.8488</v>
      </c>
      <c r="M24" s="50" t="n">
        <v>36.9922</v>
      </c>
      <c r="N24" s="50" t="n">
        <v>39.9864</v>
      </c>
      <c r="O24" s="50" t="n">
        <v>40.9857</v>
      </c>
      <c r="P24" s="50" t="n">
        <v>44568.861</v>
      </c>
      <c r="Q24" s="50" t="n">
        <v>39.967</v>
      </c>
      <c r="R24" s="51" t="n">
        <f aca="false">P24/3600</f>
        <v>12.3802391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38595.723</v>
      </c>
      <c r="I25" s="50" t="n">
        <v>37.206</v>
      </c>
      <c r="J25" s="51" t="n">
        <f aca="false">H25/3600</f>
        <v>10.7210341666667</v>
      </c>
      <c r="L25" s="49" t="n">
        <v>1433.684</v>
      </c>
      <c r="M25" s="50" t="n">
        <v>34.2186</v>
      </c>
      <c r="N25" s="50" t="n">
        <v>38.4008</v>
      </c>
      <c r="O25" s="50" t="n">
        <v>39.6182</v>
      </c>
      <c r="P25" s="50" t="n">
        <v>38376.37</v>
      </c>
      <c r="Q25" s="50" t="n">
        <v>36.519</v>
      </c>
      <c r="R25" s="51" t="n">
        <f aca="false">P25/3600</f>
        <v>10.66010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2963.322</v>
      </c>
      <c r="I26" s="58" t="n">
        <v>33.93</v>
      </c>
      <c r="J26" s="59" t="n">
        <f aca="false">H26/3600</f>
        <v>9.15647833333333</v>
      </c>
      <c r="L26" s="57" t="n">
        <v>626.272</v>
      </c>
      <c r="M26" s="58" t="n">
        <v>31.626</v>
      </c>
      <c r="N26" s="58" t="n">
        <v>37.3003</v>
      </c>
      <c r="O26" s="58" t="n">
        <v>38.8577</v>
      </c>
      <c r="P26" s="58" t="n">
        <v>32331.113</v>
      </c>
      <c r="Q26" s="58" t="n">
        <v>31.168</v>
      </c>
      <c r="R26" s="59" t="n">
        <f aca="false">P26/3600</f>
        <v>8.9808647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109253.568</v>
      </c>
      <c r="I27" s="43" t="n">
        <v>91.978</v>
      </c>
      <c r="J27" s="44" t="n">
        <f aca="false">H27/3600</f>
        <v>30.3482133333333</v>
      </c>
      <c r="L27" s="42" t="n">
        <v>20123.0616</v>
      </c>
      <c r="M27" s="43" t="n">
        <v>38.6237</v>
      </c>
      <c r="N27" s="43" t="n">
        <v>40.1845</v>
      </c>
      <c r="O27" s="43" t="n">
        <v>43.419</v>
      </c>
      <c r="P27" s="43" t="n">
        <v>108249.031</v>
      </c>
      <c r="Q27" s="43" t="n">
        <v>90.044</v>
      </c>
      <c r="R27" s="44" t="n">
        <f aca="false">P27/3600</f>
        <v>30.06917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84690.571</v>
      </c>
      <c r="I28" s="50" t="n">
        <v>74.974</v>
      </c>
      <c r="J28" s="51" t="n">
        <f aca="false">H28/3600</f>
        <v>23.5251586111111</v>
      </c>
      <c r="L28" s="49" t="n">
        <v>6186.852</v>
      </c>
      <c r="M28" s="50" t="n">
        <v>36.7173</v>
      </c>
      <c r="N28" s="50" t="n">
        <v>39.0275</v>
      </c>
      <c r="O28" s="50" t="n">
        <v>41.6057</v>
      </c>
      <c r="P28" s="50" t="n">
        <v>84661.867</v>
      </c>
      <c r="Q28" s="50" t="n">
        <v>68.578</v>
      </c>
      <c r="R28" s="51" t="n">
        <f aca="false">P28/3600</f>
        <v>23.517185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8697.481</v>
      </c>
      <c r="I29" s="50" t="n">
        <v>64.225</v>
      </c>
      <c r="J29" s="51" t="n">
        <f aca="false">H29/3600</f>
        <v>21.8604113888889</v>
      </c>
      <c r="L29" s="49" t="n">
        <v>2848.2656</v>
      </c>
      <c r="M29" s="50" t="n">
        <v>34.5926</v>
      </c>
      <c r="N29" s="50" t="n">
        <v>38.1523</v>
      </c>
      <c r="O29" s="50" t="n">
        <v>40.0852</v>
      </c>
      <c r="P29" s="50" t="n">
        <v>78169.043</v>
      </c>
      <c r="Q29" s="50" t="n">
        <v>60.122</v>
      </c>
      <c r="R29" s="51" t="n">
        <f aca="false">P29/3600</f>
        <v>21.7136230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70032.78</v>
      </c>
      <c r="I30" s="58" t="n">
        <v>55.739</v>
      </c>
      <c r="J30" s="59" t="n">
        <f aca="false">H30/3600</f>
        <v>19.45355</v>
      </c>
      <c r="L30" s="57" t="n">
        <v>1426.7512</v>
      </c>
      <c r="M30" s="58" t="n">
        <v>32.2995</v>
      </c>
      <c r="N30" s="58" t="n">
        <v>37.4455</v>
      </c>
      <c r="O30" s="58" t="n">
        <v>38.9425</v>
      </c>
      <c r="P30" s="58" t="n">
        <v>69938.617</v>
      </c>
      <c r="Q30" s="58" t="n">
        <v>53.898</v>
      </c>
      <c r="R30" s="59" t="n">
        <f aca="false">P30/3600</f>
        <v>19.4273936111111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129890.847</v>
      </c>
      <c r="I31" s="43" t="n">
        <v>111.587</v>
      </c>
      <c r="J31" s="44" t="n">
        <f aca="false">H31/3600</f>
        <v>36.0807908333333</v>
      </c>
      <c r="L31" s="42" t="n">
        <v>20452.9592</v>
      </c>
      <c r="M31" s="43" t="n">
        <v>39.3476</v>
      </c>
      <c r="N31" s="43" t="n">
        <v>43.7948</v>
      </c>
      <c r="O31" s="43" t="n">
        <v>45.0995</v>
      </c>
      <c r="P31" s="43" t="n">
        <v>128552.561</v>
      </c>
      <c r="Q31" s="43" t="n">
        <v>108.592</v>
      </c>
      <c r="R31" s="44" t="n">
        <f aca="false">P31/3600</f>
        <v>35.709044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102739.965</v>
      </c>
      <c r="I32" s="50" t="n">
        <v>90.184</v>
      </c>
      <c r="J32" s="51" t="n">
        <f aca="false">H32/3600</f>
        <v>28.5388791666667</v>
      </c>
      <c r="L32" s="49" t="n">
        <v>7337.3368</v>
      </c>
      <c r="M32" s="50" t="n">
        <v>37.493</v>
      </c>
      <c r="N32" s="50" t="n">
        <v>42.5005</v>
      </c>
      <c r="O32" s="50" t="n">
        <v>43.1248</v>
      </c>
      <c r="P32" s="50" t="n">
        <v>103413.937</v>
      </c>
      <c r="Q32" s="50" t="n">
        <v>91.619</v>
      </c>
      <c r="R32" s="51" t="n">
        <f aca="false">P32/3600</f>
        <v>28.7260936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91569.388</v>
      </c>
      <c r="I33" s="50" t="n">
        <v>82.727</v>
      </c>
      <c r="J33" s="51" t="n">
        <f aca="false">H33/3600</f>
        <v>25.4359411111111</v>
      </c>
      <c r="L33" s="49" t="n">
        <v>3436.4536</v>
      </c>
      <c r="M33" s="50" t="n">
        <v>35.5376</v>
      </c>
      <c r="N33" s="50" t="n">
        <v>41.2674</v>
      </c>
      <c r="O33" s="50" t="n">
        <v>41.3298</v>
      </c>
      <c r="P33" s="50" t="n">
        <v>91765.731</v>
      </c>
      <c r="Q33" s="50" t="n">
        <v>78.14</v>
      </c>
      <c r="R33" s="51" t="n">
        <f aca="false">P33/3600</f>
        <v>25.4904808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71187.608</v>
      </c>
      <c r="I34" s="58" t="n">
        <v>74.069</v>
      </c>
      <c r="J34" s="59" t="n">
        <f aca="false">H34/3600</f>
        <v>19.7743355555556</v>
      </c>
      <c r="L34" s="57" t="n">
        <v>1755.7648</v>
      </c>
      <c r="M34" s="58" t="n">
        <v>33.4428</v>
      </c>
      <c r="N34" s="58" t="n">
        <v>40.3221</v>
      </c>
      <c r="O34" s="58" t="n">
        <v>39.9705</v>
      </c>
      <c r="P34" s="58" t="n">
        <v>71284.688</v>
      </c>
      <c r="Q34" s="58" t="n">
        <v>76.643</v>
      </c>
      <c r="R34" s="59" t="n">
        <f aca="false">P34/3600</f>
        <v>19.80130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45607.152</v>
      </c>
      <c r="I35" s="43" t="n">
        <v>152.787</v>
      </c>
      <c r="J35" s="44" t="n">
        <f aca="false">H35/3600</f>
        <v>40.4464311111111</v>
      </c>
      <c r="L35" s="42" t="n">
        <v>49444.068</v>
      </c>
      <c r="M35" s="43" t="n">
        <v>37.8541</v>
      </c>
      <c r="N35" s="43" t="n">
        <v>42.1193</v>
      </c>
      <c r="O35" s="43" t="n">
        <v>44.2368</v>
      </c>
      <c r="P35" s="43" t="n">
        <v>144758.054</v>
      </c>
      <c r="Q35" s="43" t="n">
        <v>152.865</v>
      </c>
      <c r="R35" s="44" t="n">
        <f aca="false">P35/3600</f>
        <v>40.2105705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734.692</v>
      </c>
      <c r="I36" s="50" t="n">
        <v>97.095</v>
      </c>
      <c r="J36" s="51" t="n">
        <f aca="false">H36/3600</f>
        <v>28.5374144444444</v>
      </c>
      <c r="L36" s="49" t="n">
        <v>7664.9256</v>
      </c>
      <c r="M36" s="50" t="n">
        <v>35.3494</v>
      </c>
      <c r="N36" s="50" t="n">
        <v>40.6662</v>
      </c>
      <c r="O36" s="50" t="n">
        <v>43.0247</v>
      </c>
      <c r="P36" s="50" t="n">
        <v>104472.184</v>
      </c>
      <c r="Q36" s="50" t="n">
        <v>92.368</v>
      </c>
      <c r="R36" s="51" t="n">
        <f aca="false">P36/3600</f>
        <v>29.02005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89420.787</v>
      </c>
      <c r="I37" s="50" t="n">
        <v>79.31</v>
      </c>
      <c r="J37" s="51" t="n">
        <f aca="false">H37/3600</f>
        <v>24.8391075</v>
      </c>
      <c r="L37" s="49" t="n">
        <v>2109.7688</v>
      </c>
      <c r="M37" s="50" t="n">
        <v>33.5718</v>
      </c>
      <c r="N37" s="50" t="n">
        <v>39.4567</v>
      </c>
      <c r="O37" s="50" t="n">
        <v>42.0446</v>
      </c>
      <c r="P37" s="50" t="n">
        <v>90912.187</v>
      </c>
      <c r="Q37" s="50" t="n">
        <v>82.399</v>
      </c>
      <c r="R37" s="51" t="n">
        <f aca="false">P37/3600</f>
        <v>25.2533852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71232.66</v>
      </c>
      <c r="I38" s="58" t="n">
        <v>77.438</v>
      </c>
      <c r="J38" s="59" t="n">
        <f aca="false">H38/3600</f>
        <v>19.78685</v>
      </c>
      <c r="L38" s="57" t="n">
        <v>869.0632</v>
      </c>
      <c r="M38" s="58" t="n">
        <v>31.4347</v>
      </c>
      <c r="N38" s="58" t="n">
        <v>38.5908</v>
      </c>
      <c r="O38" s="58" t="n">
        <v>41.2987</v>
      </c>
      <c r="P38" s="58" t="n">
        <v>70333.674</v>
      </c>
      <c r="Q38" s="58" t="n">
        <v>76.768</v>
      </c>
      <c r="R38" s="59" t="n">
        <f aca="false">P38/3600</f>
        <v>19.53713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3004.25</v>
      </c>
      <c r="I39" s="43" t="n">
        <v>18.861</v>
      </c>
      <c r="J39" s="44" t="n">
        <f aca="false">H39/3600</f>
        <v>6.39006944444444</v>
      </c>
      <c r="L39" s="42" t="n">
        <v>3888.1392</v>
      </c>
      <c r="M39" s="43" t="n">
        <v>40.1247</v>
      </c>
      <c r="N39" s="43" t="n">
        <v>42.9085</v>
      </c>
      <c r="O39" s="43" t="n">
        <v>43.5136</v>
      </c>
      <c r="P39" s="43" t="n">
        <v>22368.998</v>
      </c>
      <c r="Q39" s="43" t="n">
        <v>18.299</v>
      </c>
      <c r="R39" s="44" t="n">
        <f aca="false">P39/3600</f>
        <v>6.21361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20791.236</v>
      </c>
      <c r="I40" s="50" t="n">
        <v>16.255</v>
      </c>
      <c r="J40" s="51" t="n">
        <f aca="false">H40/3600</f>
        <v>5.77534333333333</v>
      </c>
      <c r="L40" s="49" t="n">
        <v>1839.084</v>
      </c>
      <c r="M40" s="50" t="n">
        <v>36.8759</v>
      </c>
      <c r="N40" s="50" t="n">
        <v>40.5472</v>
      </c>
      <c r="O40" s="50" t="n">
        <v>40.918</v>
      </c>
      <c r="P40" s="50" t="n">
        <v>20539.84</v>
      </c>
      <c r="Q40" s="50" t="n">
        <v>15.522</v>
      </c>
      <c r="R40" s="51" t="n">
        <f aca="false">P40/3600</f>
        <v>5.7055111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8925.308</v>
      </c>
      <c r="I41" s="50" t="n">
        <v>14.898</v>
      </c>
      <c r="J41" s="51" t="n">
        <f aca="false">H41/3600</f>
        <v>5.25703</v>
      </c>
      <c r="L41" s="49" t="n">
        <v>885.9288</v>
      </c>
      <c r="M41" s="50" t="n">
        <v>34.0541</v>
      </c>
      <c r="N41" s="50" t="n">
        <v>38.6044</v>
      </c>
      <c r="O41" s="50" t="n">
        <v>38.8295</v>
      </c>
      <c r="P41" s="50" t="n">
        <v>18800.335</v>
      </c>
      <c r="Q41" s="50" t="n">
        <v>13.431</v>
      </c>
      <c r="R41" s="51" t="n">
        <f aca="false">P41/3600</f>
        <v>5.2223152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17439.617</v>
      </c>
      <c r="I42" s="58" t="n">
        <v>12.105</v>
      </c>
      <c r="J42" s="59" t="n">
        <f aca="false">H42/3600</f>
        <v>4.84433805555556</v>
      </c>
      <c r="L42" s="57" t="n">
        <v>452.1464</v>
      </c>
      <c r="M42" s="58" t="n">
        <v>31.651</v>
      </c>
      <c r="N42" s="58" t="n">
        <v>37.13</v>
      </c>
      <c r="O42" s="58" t="n">
        <v>37.219</v>
      </c>
      <c r="P42" s="58" t="n">
        <v>17275.894</v>
      </c>
      <c r="Q42" s="58" t="n">
        <v>11.762</v>
      </c>
      <c r="R42" s="59" t="n">
        <f aca="false">P42/3600</f>
        <v>4.798859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4954.075</v>
      </c>
      <c r="I43" s="43" t="n">
        <v>21.403</v>
      </c>
      <c r="J43" s="44" t="n">
        <f aca="false">H43/3600</f>
        <v>6.9316875</v>
      </c>
      <c r="L43" s="42" t="n">
        <v>4382.5224</v>
      </c>
      <c r="M43" s="43" t="n">
        <v>40.0768</v>
      </c>
      <c r="N43" s="43" t="n">
        <v>43.2147</v>
      </c>
      <c r="O43" s="43" t="n">
        <v>44.6111</v>
      </c>
      <c r="P43" s="43" t="n">
        <v>26332.968</v>
      </c>
      <c r="Q43" s="43" t="n">
        <v>21.684</v>
      </c>
      <c r="R43" s="44" t="n">
        <f aca="false">P43/3600</f>
        <v>7.31471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546.278</v>
      </c>
      <c r="I44" s="50" t="n">
        <v>18.002</v>
      </c>
      <c r="J44" s="51" t="n">
        <f aca="false">H44/3600</f>
        <v>6.262855</v>
      </c>
      <c r="L44" s="49" t="n">
        <v>1969.1096</v>
      </c>
      <c r="M44" s="50" t="n">
        <v>37.2543</v>
      </c>
      <c r="N44" s="50" t="n">
        <v>41.2223</v>
      </c>
      <c r="O44" s="50" t="n">
        <v>42.3323</v>
      </c>
      <c r="P44" s="50" t="n">
        <v>22241.499</v>
      </c>
      <c r="Q44" s="50" t="n">
        <v>17.55</v>
      </c>
      <c r="R44" s="51" t="n">
        <f aca="false">P44/3600</f>
        <v>6.178194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20371.188</v>
      </c>
      <c r="I45" s="50" t="n">
        <v>15.756</v>
      </c>
      <c r="J45" s="51" t="n">
        <f aca="false">H45/3600</f>
        <v>5.65866333333333</v>
      </c>
      <c r="L45" s="49" t="n">
        <v>958.96</v>
      </c>
      <c r="M45" s="50" t="n">
        <v>34.3349</v>
      </c>
      <c r="N45" s="50" t="n">
        <v>39.5328</v>
      </c>
      <c r="O45" s="50" t="n">
        <v>40.4926</v>
      </c>
      <c r="P45" s="50" t="n">
        <v>20840.657</v>
      </c>
      <c r="Q45" s="50" t="n">
        <v>16.348</v>
      </c>
      <c r="R45" s="51" t="n">
        <f aca="false">P45/3600</f>
        <v>5.789071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9012.372</v>
      </c>
      <c r="I46" s="58" t="n">
        <v>14.227</v>
      </c>
      <c r="J46" s="59" t="n">
        <f aca="false">H46/3600</f>
        <v>5.28121444444444</v>
      </c>
      <c r="L46" s="57" t="n">
        <v>490.9232</v>
      </c>
      <c r="M46" s="58" t="n">
        <v>31.4843</v>
      </c>
      <c r="N46" s="58" t="n">
        <v>38.2803</v>
      </c>
      <c r="O46" s="58" t="n">
        <v>39.1097</v>
      </c>
      <c r="P46" s="58" t="n">
        <v>19254.704</v>
      </c>
      <c r="Q46" s="58" t="n">
        <v>13.681</v>
      </c>
      <c r="R46" s="59" t="n">
        <f aca="false">P46/3600</f>
        <v>5.34852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22583.094</v>
      </c>
      <c r="I47" s="43" t="n">
        <v>25.131</v>
      </c>
      <c r="J47" s="44" t="n">
        <f aca="false">H47/3600</f>
        <v>6.27308166666667</v>
      </c>
      <c r="L47" s="42" t="n">
        <v>8398.936</v>
      </c>
      <c r="M47" s="43" t="n">
        <v>38.2744</v>
      </c>
      <c r="N47" s="43" t="n">
        <v>41.1153</v>
      </c>
      <c r="O47" s="43" t="n">
        <v>42.0441</v>
      </c>
      <c r="P47" s="43" t="n">
        <v>22260.11</v>
      </c>
      <c r="Q47" s="43" t="n">
        <v>24.008</v>
      </c>
      <c r="R47" s="44" t="n">
        <f aca="false">P47/3600</f>
        <v>6.18336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20089.34</v>
      </c>
      <c r="I48" s="50" t="n">
        <v>19.578</v>
      </c>
      <c r="J48" s="51" t="n">
        <f aca="false">H48/3600</f>
        <v>5.58037222222222</v>
      </c>
      <c r="L48" s="49" t="n">
        <v>3593.0704</v>
      </c>
      <c r="M48" s="50" t="n">
        <v>34.4637</v>
      </c>
      <c r="N48" s="50" t="n">
        <v>38.5263</v>
      </c>
      <c r="O48" s="50" t="n">
        <v>39.3842</v>
      </c>
      <c r="P48" s="50" t="n">
        <v>19929.127</v>
      </c>
      <c r="Q48" s="50" t="n">
        <v>19.141</v>
      </c>
      <c r="R48" s="51" t="n">
        <f aca="false">P48/3600</f>
        <v>5.535868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17708.5</v>
      </c>
      <c r="I49" s="50" t="n">
        <v>16.192</v>
      </c>
      <c r="J49" s="51" t="n">
        <f aca="false">H49/3600</f>
        <v>4.91902777777778</v>
      </c>
      <c r="L49" s="49" t="n">
        <v>1574.6728</v>
      </c>
      <c r="M49" s="50" t="n">
        <v>31.0434</v>
      </c>
      <c r="N49" s="50" t="n">
        <v>36.6147</v>
      </c>
      <c r="O49" s="50" t="n">
        <v>37.4183</v>
      </c>
      <c r="P49" s="50" t="n">
        <v>17782.366</v>
      </c>
      <c r="Q49" s="50" t="n">
        <v>15.693</v>
      </c>
      <c r="R49" s="51" t="n">
        <f aca="false">P49/3600</f>
        <v>4.939546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893.756</v>
      </c>
      <c r="I50" s="58" t="n">
        <v>15.132</v>
      </c>
      <c r="J50" s="59" t="n">
        <f aca="false">H50/3600</f>
        <v>4.41493222222222</v>
      </c>
      <c r="L50" s="57" t="n">
        <v>680.3744</v>
      </c>
      <c r="M50" s="58" t="n">
        <v>27.876</v>
      </c>
      <c r="N50" s="58" t="n">
        <v>35.2294</v>
      </c>
      <c r="O50" s="58" t="n">
        <v>35.9932</v>
      </c>
      <c r="P50" s="58" t="n">
        <v>15864.225</v>
      </c>
      <c r="Q50" s="58" t="n">
        <v>14.133</v>
      </c>
      <c r="R50" s="59" t="n">
        <f aca="false">P50/3600</f>
        <v>4.406729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468.245</v>
      </c>
      <c r="I51" s="43" t="n">
        <v>15.927</v>
      </c>
      <c r="J51" s="44" t="n">
        <f aca="false">H51/3600</f>
        <v>4.5745125</v>
      </c>
      <c r="L51" s="42" t="n">
        <v>5903.7728</v>
      </c>
      <c r="M51" s="43" t="n">
        <v>39.6766</v>
      </c>
      <c r="N51" s="43" t="n">
        <v>41.5376</v>
      </c>
      <c r="O51" s="43" t="n">
        <v>42.8534</v>
      </c>
      <c r="P51" s="43" t="n">
        <v>16299.608</v>
      </c>
      <c r="Q51" s="43" t="n">
        <v>17.191</v>
      </c>
      <c r="R51" s="44" t="n">
        <f aca="false">P51/3600</f>
        <v>4.527668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14679.116</v>
      </c>
      <c r="I52" s="50" t="n">
        <v>12.901</v>
      </c>
      <c r="J52" s="51" t="n">
        <f aca="false">H52/3600</f>
        <v>4.07753222222222</v>
      </c>
      <c r="L52" s="49" t="n">
        <v>2365.8904</v>
      </c>
      <c r="M52" s="50" t="n">
        <v>36.1225</v>
      </c>
      <c r="N52" s="50" t="n">
        <v>38.9807</v>
      </c>
      <c r="O52" s="50" t="n">
        <v>40.5798</v>
      </c>
      <c r="P52" s="50" t="n">
        <v>14981.541</v>
      </c>
      <c r="Q52" s="50" t="n">
        <v>13.135</v>
      </c>
      <c r="R52" s="51" t="n">
        <f aca="false">P52/3600</f>
        <v>4.1615391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3061.62</v>
      </c>
      <c r="I53" s="50" t="n">
        <v>12.043</v>
      </c>
      <c r="J53" s="51" t="n">
        <f aca="false">H53/3600</f>
        <v>3.62822777777778</v>
      </c>
      <c r="L53" s="49" t="n">
        <v>1058.0032</v>
      </c>
      <c r="M53" s="50" t="n">
        <v>33.0168</v>
      </c>
      <c r="N53" s="50" t="n">
        <v>37.1026</v>
      </c>
      <c r="O53" s="50" t="n">
        <v>38.8621</v>
      </c>
      <c r="P53" s="50" t="n">
        <v>13135.971</v>
      </c>
      <c r="Q53" s="50" t="n">
        <v>10.748</v>
      </c>
      <c r="R53" s="51" t="n">
        <f aca="false">P53/3600</f>
        <v>3.6488808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11813.674</v>
      </c>
      <c r="I54" s="58" t="n">
        <v>9.672</v>
      </c>
      <c r="J54" s="59" t="n">
        <f aca="false">H54/3600</f>
        <v>3.28157611111111</v>
      </c>
      <c r="L54" s="57" t="n">
        <v>485.9384</v>
      </c>
      <c r="M54" s="58" t="n">
        <v>30.167</v>
      </c>
      <c r="N54" s="58" t="n">
        <v>35.8155</v>
      </c>
      <c r="O54" s="58" t="n">
        <v>37.5807</v>
      </c>
      <c r="P54" s="58" t="n">
        <v>11989.987</v>
      </c>
      <c r="Q54" s="58" t="n">
        <v>9.484</v>
      </c>
      <c r="R54" s="59" t="n">
        <f aca="false">P54/3600</f>
        <v>3.33055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6278.4</v>
      </c>
      <c r="I55" s="43" t="n">
        <v>5.756</v>
      </c>
      <c r="J55" s="44" t="n">
        <f aca="false">H55/3600</f>
        <v>1.744</v>
      </c>
      <c r="L55" s="42" t="n">
        <v>1819.2968</v>
      </c>
      <c r="M55" s="43" t="n">
        <v>40.8023</v>
      </c>
      <c r="N55" s="43" t="n">
        <v>43.7287</v>
      </c>
      <c r="O55" s="43" t="n">
        <v>43.1487</v>
      </c>
      <c r="P55" s="43" t="n">
        <v>6100.356</v>
      </c>
      <c r="Q55" s="43" t="n">
        <v>6.255</v>
      </c>
      <c r="R55" s="44" t="n">
        <f aca="false">P55/3600</f>
        <v>1.694543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5694.02</v>
      </c>
      <c r="I56" s="50" t="n">
        <v>5.21</v>
      </c>
      <c r="J56" s="51" t="n">
        <f aca="false">H56/3600</f>
        <v>1.58167222222222</v>
      </c>
      <c r="L56" s="49" t="n">
        <v>905.2544</v>
      </c>
      <c r="M56" s="50" t="n">
        <v>36.9504</v>
      </c>
      <c r="N56" s="50" t="n">
        <v>41.1161</v>
      </c>
      <c r="O56" s="50" t="n">
        <v>40.0745</v>
      </c>
      <c r="P56" s="50" t="n">
        <v>5689.699</v>
      </c>
      <c r="Q56" s="50" t="n">
        <v>4.477</v>
      </c>
      <c r="R56" s="51" t="n">
        <f aca="false">P56/3600</f>
        <v>1.5804719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5192.883</v>
      </c>
      <c r="I57" s="50" t="n">
        <v>4.695</v>
      </c>
      <c r="J57" s="51" t="n">
        <f aca="false">H57/3600</f>
        <v>1.4424675</v>
      </c>
      <c r="L57" s="49" t="n">
        <v>444.984</v>
      </c>
      <c r="M57" s="50" t="n">
        <v>33.5117</v>
      </c>
      <c r="N57" s="50" t="n">
        <v>39.1045</v>
      </c>
      <c r="O57" s="50" t="n">
        <v>37.7838</v>
      </c>
      <c r="P57" s="50" t="n">
        <v>5147.19</v>
      </c>
      <c r="Q57" s="50" t="n">
        <v>3.962</v>
      </c>
      <c r="R57" s="51" t="n">
        <f aca="false">P57/3600</f>
        <v>1.42977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4719.311</v>
      </c>
      <c r="I58" s="58" t="n">
        <v>3.478</v>
      </c>
      <c r="J58" s="59" t="n">
        <f aca="false">H58/3600</f>
        <v>1.31091972222222</v>
      </c>
      <c r="L58" s="57" t="n">
        <v>226.3208</v>
      </c>
      <c r="M58" s="58" t="n">
        <v>30.6121</v>
      </c>
      <c r="N58" s="58" t="n">
        <v>37.6775</v>
      </c>
      <c r="O58" s="58" t="n">
        <v>36.0878</v>
      </c>
      <c r="P58" s="58" t="n">
        <v>4729.31</v>
      </c>
      <c r="Q58" s="58" t="n">
        <v>3.4</v>
      </c>
      <c r="R58" s="59" t="n">
        <f aca="false">P58/3600</f>
        <v>1.3136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7024.974</v>
      </c>
      <c r="I59" s="43" t="n">
        <v>7.176</v>
      </c>
      <c r="J59" s="44" t="n">
        <f aca="false">H59/3600</f>
        <v>1.95138166666667</v>
      </c>
      <c r="L59" s="42" t="n">
        <v>2266.448</v>
      </c>
      <c r="M59" s="43" t="n">
        <v>38.167</v>
      </c>
      <c r="N59" s="43" t="n">
        <v>42.8288</v>
      </c>
      <c r="O59" s="43" t="n">
        <v>43.8223</v>
      </c>
      <c r="P59" s="43" t="n">
        <v>6917.818</v>
      </c>
      <c r="Q59" s="43" t="n">
        <v>6.973</v>
      </c>
      <c r="R59" s="44" t="n">
        <f aca="false">P59/3600</f>
        <v>1.9216161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6063.197</v>
      </c>
      <c r="I60" s="50" t="n">
        <v>5.272</v>
      </c>
      <c r="J60" s="51" t="n">
        <f aca="false">H60/3600</f>
        <v>1.68422138888889</v>
      </c>
      <c r="L60" s="49" t="n">
        <v>789.3464</v>
      </c>
      <c r="M60" s="50" t="n">
        <v>34.3995</v>
      </c>
      <c r="N60" s="50" t="n">
        <v>40.8835</v>
      </c>
      <c r="O60" s="50" t="n">
        <v>41.7573</v>
      </c>
      <c r="P60" s="50" t="n">
        <v>5982.28</v>
      </c>
      <c r="Q60" s="50" t="n">
        <v>5.335</v>
      </c>
      <c r="R60" s="51" t="n">
        <f aca="false">P60/3600</f>
        <v>1.661744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5398.82</v>
      </c>
      <c r="I61" s="50" t="n">
        <v>4.524</v>
      </c>
      <c r="J61" s="51" t="n">
        <f aca="false">H61/3600</f>
        <v>1.49967222222222</v>
      </c>
      <c r="L61" s="49" t="n">
        <v>314.5784</v>
      </c>
      <c r="M61" s="50" t="n">
        <v>31.2686</v>
      </c>
      <c r="N61" s="50" t="n">
        <v>39.4453</v>
      </c>
      <c r="O61" s="50" t="n">
        <v>40.3471</v>
      </c>
      <c r="P61" s="50" t="n">
        <v>5329.165</v>
      </c>
      <c r="Q61" s="50" t="n">
        <v>4.477</v>
      </c>
      <c r="R61" s="51" t="n">
        <f aca="false">P61/3600</f>
        <v>1.48032361111111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4892.752</v>
      </c>
      <c r="I62" s="58" t="n">
        <v>4.804</v>
      </c>
      <c r="J62" s="59" t="n">
        <f aca="false">H62/3600</f>
        <v>1.35909777777778</v>
      </c>
      <c r="L62" s="57" t="n">
        <v>134.136</v>
      </c>
      <c r="M62" s="58" t="n">
        <v>28.3049</v>
      </c>
      <c r="N62" s="58" t="n">
        <v>38.4958</v>
      </c>
      <c r="O62" s="58" t="n">
        <v>39.3924</v>
      </c>
      <c r="P62" s="58" t="n">
        <v>4746.97</v>
      </c>
      <c r="Q62" s="58" t="n">
        <v>3.931</v>
      </c>
      <c r="R62" s="59" t="n">
        <f aca="false">P62/3600</f>
        <v>1.31860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793.658</v>
      </c>
      <c r="I63" s="43" t="n">
        <v>5.99</v>
      </c>
      <c r="J63" s="44" t="n">
        <f aca="false">H63/3600</f>
        <v>1.60934944444444</v>
      </c>
      <c r="L63" s="42" t="n">
        <v>1982.8416</v>
      </c>
      <c r="M63" s="43" t="n">
        <v>37.9658</v>
      </c>
      <c r="N63" s="43" t="n">
        <v>40.7966</v>
      </c>
      <c r="O63" s="43" t="n">
        <v>41.4947</v>
      </c>
      <c r="P63" s="43" t="n">
        <v>5534.76</v>
      </c>
      <c r="Q63" s="43" t="n">
        <v>6.068</v>
      </c>
      <c r="R63" s="44" t="n">
        <f aca="false">P63/3600</f>
        <v>1.5374333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5048.426</v>
      </c>
      <c r="I64" s="50" t="n">
        <v>4.726</v>
      </c>
      <c r="J64" s="51" t="n">
        <f aca="false">H64/3600</f>
        <v>1.40234055555556</v>
      </c>
      <c r="L64" s="49" t="n">
        <v>848.6688</v>
      </c>
      <c r="M64" s="50" t="n">
        <v>34.2616</v>
      </c>
      <c r="N64" s="50" t="n">
        <v>38.1906</v>
      </c>
      <c r="O64" s="50" t="n">
        <v>38.7887</v>
      </c>
      <c r="P64" s="50" t="n">
        <v>4940.084</v>
      </c>
      <c r="Q64" s="50" t="n">
        <v>4.586</v>
      </c>
      <c r="R64" s="51" t="n">
        <f aca="false">P64/3600</f>
        <v>1.37224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4451.738</v>
      </c>
      <c r="I65" s="50" t="n">
        <v>3.79</v>
      </c>
      <c r="J65" s="51" t="n">
        <f aca="false">H65/3600</f>
        <v>1.23659388888889</v>
      </c>
      <c r="L65" s="49" t="n">
        <v>366.3888</v>
      </c>
      <c r="M65" s="50" t="n">
        <v>30.862</v>
      </c>
      <c r="N65" s="50" t="n">
        <v>36.195</v>
      </c>
      <c r="O65" s="50" t="n">
        <v>36.7631</v>
      </c>
      <c r="P65" s="50" t="n">
        <v>4361.975</v>
      </c>
      <c r="Q65" s="50" t="n">
        <v>3.556</v>
      </c>
      <c r="R65" s="51" t="n">
        <f aca="false">P65/3600</f>
        <v>1.2116597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4012.938</v>
      </c>
      <c r="I66" s="58" t="n">
        <v>3.291</v>
      </c>
      <c r="J66" s="59" t="n">
        <f aca="false">H66/3600</f>
        <v>1.114705</v>
      </c>
      <c r="L66" s="57" t="n">
        <v>157.548</v>
      </c>
      <c r="M66" s="58" t="n">
        <v>27.844</v>
      </c>
      <c r="N66" s="58" t="n">
        <v>34.7797</v>
      </c>
      <c r="O66" s="58" t="n">
        <v>35.2873</v>
      </c>
      <c r="P66" s="58" t="n">
        <v>3979.819</v>
      </c>
      <c r="Q66" s="58" t="n">
        <v>3.026</v>
      </c>
      <c r="R66" s="59" t="n">
        <f aca="false">P66/3600</f>
        <v>1.1055052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4504.076</v>
      </c>
      <c r="I67" s="43" t="n">
        <v>4.165</v>
      </c>
      <c r="J67" s="44" t="n">
        <f aca="false">H67/3600</f>
        <v>1.25113222222222</v>
      </c>
      <c r="L67" s="42" t="n">
        <v>1399.884</v>
      </c>
      <c r="M67" s="43" t="n">
        <v>39.7777</v>
      </c>
      <c r="N67" s="43" t="n">
        <v>41.3721</v>
      </c>
      <c r="O67" s="43" t="n">
        <v>42.4022</v>
      </c>
      <c r="P67" s="43" t="n">
        <v>4288.67</v>
      </c>
      <c r="Q67" s="43" t="n">
        <v>4.071</v>
      </c>
      <c r="R67" s="44" t="n">
        <f aca="false">P67/3600</f>
        <v>1.19129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4011.831</v>
      </c>
      <c r="I68" s="50" t="n">
        <v>3.478</v>
      </c>
      <c r="J68" s="51" t="n">
        <f aca="false">H68/3600</f>
        <v>1.1143975</v>
      </c>
      <c r="L68" s="49" t="n">
        <v>668.8528</v>
      </c>
      <c r="M68" s="50" t="n">
        <v>35.7678</v>
      </c>
      <c r="N68" s="50" t="n">
        <v>38.5541</v>
      </c>
      <c r="O68" s="50" t="n">
        <v>39.7734</v>
      </c>
      <c r="P68" s="50" t="n">
        <v>4026.401</v>
      </c>
      <c r="Q68" s="50" t="n">
        <v>3.166</v>
      </c>
      <c r="R68" s="51" t="n">
        <f aca="false">P68/3600</f>
        <v>1.1184447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3606.087</v>
      </c>
      <c r="I69" s="50" t="n">
        <v>2.871</v>
      </c>
      <c r="J69" s="51" t="n">
        <f aca="false">H69/3600</f>
        <v>1.00169083333333</v>
      </c>
      <c r="L69" s="49" t="n">
        <v>317.0032</v>
      </c>
      <c r="M69" s="50" t="n">
        <v>32.211</v>
      </c>
      <c r="N69" s="50" t="n">
        <v>36.5892</v>
      </c>
      <c r="O69" s="50" t="n">
        <v>37.7661</v>
      </c>
      <c r="P69" s="50" t="n">
        <v>3569.911</v>
      </c>
      <c r="Q69" s="50" t="n">
        <v>2.948</v>
      </c>
      <c r="R69" s="51" t="n">
        <f aca="false">P69/3600</f>
        <v>0.991641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3185.446</v>
      </c>
      <c r="I70" s="58" t="n">
        <v>2.589</v>
      </c>
      <c r="J70" s="59" t="n">
        <f aca="false">H70/3600</f>
        <v>0.884846111111111</v>
      </c>
      <c r="L70" s="57" t="n">
        <v>153.116</v>
      </c>
      <c r="M70" s="58" t="n">
        <v>29.3542</v>
      </c>
      <c r="N70" s="58" t="n">
        <v>35.1473</v>
      </c>
      <c r="O70" s="58" t="n">
        <v>36.2656</v>
      </c>
      <c r="P70" s="58" t="n">
        <v>3105.075</v>
      </c>
      <c r="Q70" s="58" t="n">
        <v>2.792</v>
      </c>
      <c r="R70" s="59" t="n">
        <f aca="false">P70/3600</f>
        <v>0.8625208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44360.85</v>
      </c>
      <c r="I71" s="43" t="n">
        <v>32.463</v>
      </c>
      <c r="J71" s="44" t="n">
        <f aca="false">H71/3600</f>
        <v>12.3224583333333</v>
      </c>
      <c r="L71" s="42" t="n">
        <v>2142.804</v>
      </c>
      <c r="M71" s="43" t="n">
        <v>43.3529</v>
      </c>
      <c r="N71" s="43" t="n">
        <v>46.7824</v>
      </c>
      <c r="O71" s="43" t="n">
        <v>47.7719</v>
      </c>
      <c r="P71" s="43" t="n">
        <v>43745.333</v>
      </c>
      <c r="Q71" s="43" t="n">
        <v>29.796</v>
      </c>
      <c r="R71" s="44" t="n">
        <f aca="false">P71/3600</f>
        <v>12.1514813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40851.841</v>
      </c>
      <c r="I72" s="50" t="n">
        <v>26.925</v>
      </c>
      <c r="J72" s="51" t="n">
        <f aca="false">H72/3600</f>
        <v>11.3477336111111</v>
      </c>
      <c r="L72" s="49" t="n">
        <v>790.5344</v>
      </c>
      <c r="M72" s="50" t="n">
        <v>41.1184</v>
      </c>
      <c r="N72" s="50" t="n">
        <v>45.5393</v>
      </c>
      <c r="O72" s="50" t="n">
        <v>46.2782</v>
      </c>
      <c r="P72" s="50" t="n">
        <v>40679.429</v>
      </c>
      <c r="Q72" s="50" t="n">
        <v>24.601</v>
      </c>
      <c r="R72" s="51" t="n">
        <f aca="false">P72/3600</f>
        <v>11.2998413888889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33972.571</v>
      </c>
      <c r="I73" s="50" t="n">
        <v>24.414</v>
      </c>
      <c r="J73" s="51" t="n">
        <f aca="false">H73/3600</f>
        <v>9.43682527777778</v>
      </c>
      <c r="L73" s="49" t="n">
        <v>385.128</v>
      </c>
      <c r="M73" s="50" t="n">
        <v>38.6111</v>
      </c>
      <c r="N73" s="50" t="n">
        <v>44.3036</v>
      </c>
      <c r="O73" s="50" t="n">
        <v>44.8246</v>
      </c>
      <c r="P73" s="50" t="n">
        <v>34943.428</v>
      </c>
      <c r="Q73" s="50" t="n">
        <v>21.918</v>
      </c>
      <c r="R73" s="51" t="n">
        <f aca="false">P73/3600</f>
        <v>9.70650777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3093.599</v>
      </c>
      <c r="I74" s="58" t="n">
        <v>21.45</v>
      </c>
      <c r="J74" s="59" t="n">
        <f aca="false">H74/3600</f>
        <v>9.19266638888889</v>
      </c>
      <c r="L74" s="57" t="n">
        <v>212.6656</v>
      </c>
      <c r="M74" s="58" t="n">
        <v>35.9033</v>
      </c>
      <c r="N74" s="58" t="n">
        <v>43.3511</v>
      </c>
      <c r="O74" s="58" t="n">
        <v>43.5849</v>
      </c>
      <c r="P74" s="58" t="n">
        <v>34458.421</v>
      </c>
      <c r="Q74" s="58" t="n">
        <v>20.092</v>
      </c>
      <c r="R74" s="59" t="n">
        <f aca="false">P74/3600</f>
        <v>9.5717836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9495.382</v>
      </c>
      <c r="I75" s="43" t="n">
        <v>31.262</v>
      </c>
      <c r="J75" s="44" t="n">
        <f aca="false">H75/3600</f>
        <v>10.9709394444444</v>
      </c>
      <c r="L75" s="42" t="n">
        <v>2846.9456</v>
      </c>
      <c r="M75" s="43" t="n">
        <v>43.1227</v>
      </c>
      <c r="N75" s="43" t="n">
        <v>48.3333</v>
      </c>
      <c r="O75" s="43" t="n">
        <v>47.9747</v>
      </c>
      <c r="P75" s="43" t="n">
        <v>40326.461</v>
      </c>
      <c r="Q75" s="43" t="n">
        <v>30.061</v>
      </c>
      <c r="R75" s="44" t="n">
        <f aca="false">P75/3600</f>
        <v>11.2017947222222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35692.045</v>
      </c>
      <c r="I76" s="50" t="n">
        <v>27.113</v>
      </c>
      <c r="J76" s="51" t="n">
        <f aca="false">H76/3600</f>
        <v>9.91445694444444</v>
      </c>
      <c r="L76" s="49" t="n">
        <v>951.888</v>
      </c>
      <c r="M76" s="50" t="n">
        <v>40.8267</v>
      </c>
      <c r="N76" s="50" t="n">
        <v>47.0268</v>
      </c>
      <c r="O76" s="50" t="n">
        <v>46.2798</v>
      </c>
      <c r="P76" s="50" t="n">
        <v>36988.882</v>
      </c>
      <c r="Q76" s="50" t="n">
        <v>24.741</v>
      </c>
      <c r="R76" s="51" t="n">
        <f aca="false">P76/3600</f>
        <v>10.2746894444444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4467.718</v>
      </c>
      <c r="I77" s="50" t="n">
        <v>23.634</v>
      </c>
      <c r="J77" s="51" t="n">
        <f aca="false">H77/3600</f>
        <v>9.57436611111111</v>
      </c>
      <c r="L77" s="49" t="n">
        <v>453.592</v>
      </c>
      <c r="M77" s="50" t="n">
        <v>38.314</v>
      </c>
      <c r="N77" s="50" t="n">
        <v>45.897</v>
      </c>
      <c r="O77" s="50" t="n">
        <v>44.6742</v>
      </c>
      <c r="P77" s="50" t="n">
        <v>35879.215</v>
      </c>
      <c r="Q77" s="50" t="n">
        <v>22.276</v>
      </c>
      <c r="R77" s="51" t="n">
        <f aca="false">P77/3600</f>
        <v>9.96644861111111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3267.977</v>
      </c>
      <c r="I78" s="58" t="n">
        <v>21.387</v>
      </c>
      <c r="J78" s="59" t="n">
        <f aca="false">H78/3600</f>
        <v>9.24110472222222</v>
      </c>
      <c r="L78" s="57" t="n">
        <v>249.0616</v>
      </c>
      <c r="M78" s="58" t="n">
        <v>35.4545</v>
      </c>
      <c r="N78" s="58" t="n">
        <v>45.0271</v>
      </c>
      <c r="O78" s="58" t="n">
        <v>43.5564</v>
      </c>
      <c r="P78" s="58" t="n">
        <v>33866.429</v>
      </c>
      <c r="Q78" s="58" t="n">
        <v>19.936</v>
      </c>
      <c r="R78" s="59" t="n">
        <f aca="false">P78/3600</f>
        <v>9.4073413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37413.86</v>
      </c>
      <c r="I79" s="43" t="n">
        <v>30.872</v>
      </c>
      <c r="J79" s="44" t="n">
        <f aca="false">H79/3600</f>
        <v>10.3927388888889</v>
      </c>
      <c r="L79" s="42" t="n">
        <v>2419.2744</v>
      </c>
      <c r="M79" s="43" t="n">
        <v>43.1086</v>
      </c>
      <c r="N79" s="43" t="n">
        <v>48.1757</v>
      </c>
      <c r="O79" s="43" t="n">
        <v>48.4015</v>
      </c>
      <c r="P79" s="43" t="n">
        <v>36909.633</v>
      </c>
      <c r="Q79" s="43" t="n">
        <v>31.403</v>
      </c>
      <c r="R79" s="44" t="n">
        <f aca="false">P79/3600</f>
        <v>10.2526758333333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31877.196</v>
      </c>
      <c r="I80" s="50" t="n">
        <v>26.332</v>
      </c>
      <c r="J80" s="51" t="n">
        <f aca="false">H80/3600</f>
        <v>8.85477666666667</v>
      </c>
      <c r="L80" s="49" t="n">
        <v>786.432</v>
      </c>
      <c r="M80" s="50" t="n">
        <v>40.7555</v>
      </c>
      <c r="N80" s="50" t="n">
        <v>46.53</v>
      </c>
      <c r="O80" s="50" t="n">
        <v>46.7736</v>
      </c>
      <c r="P80" s="50" t="n">
        <v>30465.107</v>
      </c>
      <c r="Q80" s="50" t="n">
        <v>25.006</v>
      </c>
      <c r="R80" s="51" t="n">
        <f aca="false">P80/3600</f>
        <v>8.46252972222222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26939.766</v>
      </c>
      <c r="I81" s="50" t="n">
        <v>23.228</v>
      </c>
      <c r="J81" s="51" t="n">
        <f aca="false">H81/3600</f>
        <v>7.48326833333333</v>
      </c>
      <c r="L81" s="49" t="n">
        <v>352.6896</v>
      </c>
      <c r="M81" s="50" t="n">
        <v>38.2669</v>
      </c>
      <c r="N81" s="50" t="n">
        <v>45.0363</v>
      </c>
      <c r="O81" s="50" t="n">
        <v>45.0868</v>
      </c>
      <c r="P81" s="50" t="n">
        <v>27513.834</v>
      </c>
      <c r="Q81" s="50" t="n">
        <v>21.512</v>
      </c>
      <c r="R81" s="51" t="n">
        <f aca="false">P81/3600</f>
        <v>7.642731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24690.777</v>
      </c>
      <c r="I82" s="58" t="n">
        <v>21.621</v>
      </c>
      <c r="J82" s="59" t="n">
        <f aca="false">H82/3600</f>
        <v>6.85854916666667</v>
      </c>
      <c r="L82" s="57" t="n">
        <v>191.4176</v>
      </c>
      <c r="M82" s="58" t="n">
        <v>35.6392</v>
      </c>
      <c r="N82" s="58" t="n">
        <v>43.8391</v>
      </c>
      <c r="O82" s="58" t="n">
        <v>43.8372</v>
      </c>
      <c r="P82" s="58" t="n">
        <v>25235.205</v>
      </c>
      <c r="Q82" s="58" t="n">
        <v>19.453</v>
      </c>
      <c r="R82" s="59" t="n">
        <f aca="false">P82/3600</f>
        <v>7.0097791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2937039529905</v>
      </c>
      <c r="J89" s="70" t="n">
        <f aca="false">GEOMEAN(J3:J82)</f>
        <v>6.22805572621649</v>
      </c>
      <c r="Q89" s="70" t="n">
        <f aca="false">GEOMEAN(Q3:Q82)</f>
        <v>18.5937351059393</v>
      </c>
      <c r="R89" s="70" t="n">
        <f aca="false">GEOMEAN(R3:R82)</f>
        <v>6.214686827913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63720348940947</v>
      </c>
      <c r="R90" s="71" t="n">
        <f aca="false">R89/J89</f>
        <v>0.99785343951772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1955833333333</v>
      </c>
      <c r="J91" s="70" t="n">
        <f aca="false">SUM(J3:J82)</f>
        <v>639.096883611111</v>
      </c>
      <c r="Q91" s="70" t="n">
        <f aca="false">SUM(Q3:Q82)/3600</f>
        <v>0.546606388888889</v>
      </c>
      <c r="R91" s="70" t="n">
        <f aca="false">SUM(R3:R82)</f>
        <v>639.698703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06T19:06:37Z</dcterms:modified>
  <cp:revision>0</cp:revision>
  <dc:subject/>
  <dc:title/>
</cp:coreProperties>
</file>