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5153127"/>
        <c:axId val="12862333"/>
      </c:scatterChart>
      <c:valAx>
        <c:axId val="75153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2333"/>
        <c:crossesAt val="0"/>
        <c:crossBetween val="midCat"/>
      </c:valAx>
      <c:valAx>
        <c:axId val="1286233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1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5863389"/>
        <c:axId val="33583010"/>
      </c:scatterChart>
      <c:valAx>
        <c:axId val="85863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3010"/>
        <c:crossesAt val="0"/>
        <c:crossBetween val="midCat"/>
      </c:valAx>
      <c:valAx>
        <c:axId val="33583010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3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829827"/>
        <c:axId val="10751257"/>
      </c:scatterChart>
      <c:valAx>
        <c:axId val="24829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1257"/>
        <c:crossesAt val="0"/>
        <c:crossBetween val="midCat"/>
      </c:valAx>
      <c:valAx>
        <c:axId val="1075125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98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1200773"/>
        <c:axId val="38775238"/>
      </c:scatterChart>
      <c:valAx>
        <c:axId val="31200773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5238"/>
        <c:crossesAt val="0"/>
        <c:crossBetween val="midCat"/>
      </c:valAx>
      <c:valAx>
        <c:axId val="38775238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0773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9" activeCellId="0" sqref="L29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6743312486984</v>
      </c>
      <c r="D23" s="19"/>
      <c r="E23" s="19"/>
      <c r="F23" s="19" t="n">
        <f aca="false">'RA-LC'!R90</f>
        <v>0.998108516613057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257396838723</v>
      </c>
      <c r="D24" s="20"/>
      <c r="E24" s="20"/>
      <c r="F24" s="20" t="n">
        <f aca="false">'RA-LC'!Q90</f>
        <v>0.99538017945655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615480864136</v>
      </c>
      <c r="D35" s="19"/>
      <c r="E35" s="19"/>
      <c r="F35" s="19" t="n">
        <f aca="false">'LB-LC'!R90</f>
        <v>1.01070209388226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77669000991445</v>
      </c>
      <c r="D36" s="20"/>
      <c r="E36" s="20"/>
      <c r="F36" s="20" t="n">
        <f aca="false">'LB-LC'!Q90</f>
        <v>0.970893070547562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3" activeCellId="0" sqref="G4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47968.763</v>
      </c>
      <c r="I3" s="43" t="n">
        <v>65.333</v>
      </c>
      <c r="J3" s="44" t="n">
        <f aca="false">H3/3600</f>
        <v>13.3246563888889</v>
      </c>
      <c r="L3" s="45" t="n">
        <v>13011.28</v>
      </c>
      <c r="M3" s="46" t="n">
        <v>41.8996</v>
      </c>
      <c r="N3" s="46" t="n">
        <v>41.7162</v>
      </c>
      <c r="O3" s="46" t="n">
        <v>44.4031</v>
      </c>
      <c r="P3" s="46" t="n">
        <v>48007.326</v>
      </c>
      <c r="Q3" s="46" t="n">
        <v>65.941</v>
      </c>
      <c r="R3" s="47" t="n">
        <f aca="false">P3/3600</f>
        <v>13.3353683333333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42929.868</v>
      </c>
      <c r="I4" s="50" t="n">
        <v>59.28</v>
      </c>
      <c r="J4" s="51" t="n">
        <f aca="false">H4/3600</f>
        <v>11.9249633333333</v>
      </c>
      <c r="L4" s="52" t="n">
        <v>5292.216</v>
      </c>
      <c r="M4" s="53" t="n">
        <v>39.375</v>
      </c>
      <c r="N4" s="53" t="n">
        <v>40.0232</v>
      </c>
      <c r="O4" s="53" t="n">
        <v>42.4468</v>
      </c>
      <c r="P4" s="53" t="n">
        <v>42884.347</v>
      </c>
      <c r="Q4" s="53" t="n">
        <v>59.529</v>
      </c>
      <c r="R4" s="54" t="n">
        <f aca="false">P4/3600</f>
        <v>11.9123186111111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40197.651</v>
      </c>
      <c r="I5" s="50" t="n">
        <v>54.303</v>
      </c>
      <c r="J5" s="51" t="n">
        <f aca="false">H5/3600</f>
        <v>11.1660141666667</v>
      </c>
      <c r="L5" s="52" t="n">
        <v>2541.3776</v>
      </c>
      <c r="M5" s="53" t="n">
        <v>36.7932</v>
      </c>
      <c r="N5" s="53" t="n">
        <v>38.7439</v>
      </c>
      <c r="O5" s="53" t="n">
        <v>40.9162</v>
      </c>
      <c r="P5" s="53" t="n">
        <v>40034.661</v>
      </c>
      <c r="Q5" s="53" t="n">
        <v>54.21</v>
      </c>
      <c r="R5" s="54" t="n">
        <f aca="false">P5/3600</f>
        <v>11.1207391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38273.519</v>
      </c>
      <c r="I6" s="58" t="n">
        <v>46.113</v>
      </c>
      <c r="J6" s="59" t="n">
        <f aca="false">H6/3600</f>
        <v>10.6315330555556</v>
      </c>
      <c r="L6" s="60" t="n">
        <v>1319.5536</v>
      </c>
      <c r="M6" s="61" t="n">
        <v>34.1201</v>
      </c>
      <c r="N6" s="61" t="n">
        <v>37.751</v>
      </c>
      <c r="O6" s="61" t="n">
        <v>39.8075</v>
      </c>
      <c r="P6" s="61" t="n">
        <v>38209.356</v>
      </c>
      <c r="Q6" s="61" t="n">
        <v>47.221</v>
      </c>
      <c r="R6" s="62" t="n">
        <f aca="false">P6/3600</f>
        <v>10.6137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67071.351</v>
      </c>
      <c r="I7" s="43" t="n">
        <v>86.252</v>
      </c>
      <c r="J7" s="44" t="n">
        <f aca="false">H7/3600</f>
        <v>18.6309308333333</v>
      </c>
      <c r="L7" s="45" t="n">
        <v>33112.2064</v>
      </c>
      <c r="M7" s="46" t="n">
        <v>40.501</v>
      </c>
      <c r="N7" s="46" t="n">
        <v>45.2737</v>
      </c>
      <c r="O7" s="46" t="n">
        <v>44.8759</v>
      </c>
      <c r="P7" s="46" t="n">
        <v>67038.154</v>
      </c>
      <c r="Q7" s="46" t="n">
        <v>84.568</v>
      </c>
      <c r="R7" s="47" t="n">
        <f aca="false">P7/3600</f>
        <v>18.6217094444444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59441.514</v>
      </c>
      <c r="I8" s="50" t="n">
        <v>71.838</v>
      </c>
      <c r="J8" s="51" t="n">
        <f aca="false">H8/3600</f>
        <v>16.5115316666667</v>
      </c>
      <c r="L8" s="52" t="n">
        <v>15867.4304</v>
      </c>
      <c r="M8" s="53" t="n">
        <v>37.4855</v>
      </c>
      <c r="N8" s="53" t="n">
        <v>43.3405</v>
      </c>
      <c r="O8" s="53" t="n">
        <v>43.484</v>
      </c>
      <c r="P8" s="53" t="n">
        <v>59451.638</v>
      </c>
      <c r="Q8" s="53" t="n">
        <v>72.743</v>
      </c>
      <c r="R8" s="54" t="n">
        <f aca="false">P8/3600</f>
        <v>16.514343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44199.826</v>
      </c>
      <c r="I9" s="50" t="n">
        <v>65.504</v>
      </c>
      <c r="J9" s="51" t="n">
        <f aca="false">H9/3600</f>
        <v>12.2777294444444</v>
      </c>
      <c r="L9" s="52" t="n">
        <v>8328.5328</v>
      </c>
      <c r="M9" s="53" t="n">
        <v>34.5096</v>
      </c>
      <c r="N9" s="53" t="n">
        <v>41.7272</v>
      </c>
      <c r="O9" s="53" t="n">
        <v>42.1665</v>
      </c>
      <c r="P9" s="53" t="n">
        <v>44185.162</v>
      </c>
      <c r="Q9" s="53" t="n">
        <v>66.472</v>
      </c>
      <c r="R9" s="54" t="n">
        <f aca="false">P9/3600</f>
        <v>12.273656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34306.445</v>
      </c>
      <c r="I10" s="58" t="n">
        <v>62.15</v>
      </c>
      <c r="J10" s="59" t="n">
        <f aca="false">H10/3600</f>
        <v>9.52956805555556</v>
      </c>
      <c r="L10" s="60" t="n">
        <v>4662.5472</v>
      </c>
      <c r="M10" s="61" t="n">
        <v>31.7383</v>
      </c>
      <c r="N10" s="61" t="n">
        <v>40.4799</v>
      </c>
      <c r="O10" s="61" t="n">
        <v>41.1139</v>
      </c>
      <c r="P10" s="61" t="n">
        <v>32975.507</v>
      </c>
      <c r="Q10" s="61" t="n">
        <v>63.508</v>
      </c>
      <c r="R10" s="62" t="n">
        <f aca="false">P10/3600</f>
        <v>9.1598630555555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176755.342</v>
      </c>
      <c r="I11" s="43" t="n">
        <v>219.821</v>
      </c>
      <c r="J11" s="44" t="n">
        <f aca="false">H11/3600</f>
        <v>49.0987061111111</v>
      </c>
      <c r="L11" s="45" t="n">
        <v>218546.7008</v>
      </c>
      <c r="M11" s="46" t="n">
        <v>39.6938</v>
      </c>
      <c r="N11" s="46" t="n">
        <v>39.8154</v>
      </c>
      <c r="O11" s="46" t="n">
        <v>38.1509</v>
      </c>
      <c r="P11" s="46" t="n">
        <v>176436.835</v>
      </c>
      <c r="Q11" s="46" t="n">
        <v>220.257</v>
      </c>
      <c r="R11" s="47" t="n">
        <f aca="false">P11/3600</f>
        <v>49.0102319444444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147326.673</v>
      </c>
      <c r="I12" s="50" t="n">
        <v>198.324</v>
      </c>
      <c r="J12" s="51" t="n">
        <f aca="false">H12/3600</f>
        <v>40.9240758333333</v>
      </c>
      <c r="L12" s="52" t="n">
        <v>94504.2448</v>
      </c>
      <c r="M12" s="53" t="n">
        <v>33.7542</v>
      </c>
      <c r="N12" s="53" t="n">
        <v>38.4256</v>
      </c>
      <c r="O12" s="53" t="n">
        <v>36.758</v>
      </c>
      <c r="P12" s="53" t="n">
        <v>147661.249</v>
      </c>
      <c r="Q12" s="53" t="n">
        <v>197.871</v>
      </c>
      <c r="R12" s="54" t="n">
        <f aca="false">P12/3600</f>
        <v>41.0170136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77372.705</v>
      </c>
      <c r="I13" s="50" t="n">
        <v>154.44</v>
      </c>
      <c r="J13" s="51" t="n">
        <f aca="false">H13/3600</f>
        <v>21.4924180555556</v>
      </c>
      <c r="L13" s="52" t="n">
        <v>28526.7696</v>
      </c>
      <c r="M13" s="53" t="n">
        <v>29.7062</v>
      </c>
      <c r="N13" s="53" t="n">
        <v>37.4857</v>
      </c>
      <c r="O13" s="53" t="n">
        <v>35.7433</v>
      </c>
      <c r="P13" s="53" t="n">
        <v>74049.775</v>
      </c>
      <c r="Q13" s="53" t="n">
        <v>156.64</v>
      </c>
      <c r="R13" s="54" t="n">
        <f aca="false">P13/3600</f>
        <v>20.5693819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95325.456</v>
      </c>
      <c r="I14" s="58" t="n">
        <v>119.278</v>
      </c>
      <c r="J14" s="59" t="n">
        <f aca="false">H14/3600</f>
        <v>26.4792933333333</v>
      </c>
      <c r="L14" s="60" t="n">
        <v>7112.5136</v>
      </c>
      <c r="M14" s="61" t="n">
        <v>28.087</v>
      </c>
      <c r="N14" s="61" t="n">
        <v>36.6924</v>
      </c>
      <c r="O14" s="61" t="n">
        <v>34.8997</v>
      </c>
      <c r="P14" s="61" t="n">
        <v>95211.887</v>
      </c>
      <c r="Q14" s="61" t="n">
        <v>120.37</v>
      </c>
      <c r="R14" s="62" t="n">
        <f aca="false">P14/3600</f>
        <v>26.4477463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118777.633</v>
      </c>
      <c r="I15" s="43" t="n">
        <v>133.989</v>
      </c>
      <c r="J15" s="44" t="n">
        <f aca="false">H15/3600</f>
        <v>32.9937869444444</v>
      </c>
      <c r="L15" s="45" t="n">
        <v>23391.936</v>
      </c>
      <c r="M15" s="46" t="n">
        <v>41.6693</v>
      </c>
      <c r="N15" s="46" t="n">
        <v>46.9139</v>
      </c>
      <c r="O15" s="46" t="n">
        <v>46.533</v>
      </c>
      <c r="P15" s="46" t="n">
        <v>118515.02</v>
      </c>
      <c r="Q15" s="46" t="n">
        <v>133.989</v>
      </c>
      <c r="R15" s="47" t="n">
        <f aca="false">P15/3600</f>
        <v>32.92083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100867.797</v>
      </c>
      <c r="I16" s="50" t="n">
        <v>113.381</v>
      </c>
      <c r="J16" s="51" t="n">
        <f aca="false">H16/3600</f>
        <v>28.0188325</v>
      </c>
      <c r="L16" s="52" t="n">
        <v>5989.3104</v>
      </c>
      <c r="M16" s="53" t="n">
        <v>40.2457</v>
      </c>
      <c r="N16" s="53" t="n">
        <v>46.1143</v>
      </c>
      <c r="O16" s="53" t="n">
        <v>45.9196</v>
      </c>
      <c r="P16" s="53" t="n">
        <v>100800.607</v>
      </c>
      <c r="Q16" s="53" t="n">
        <v>112.866</v>
      </c>
      <c r="R16" s="54" t="n">
        <f aca="false">P16/3600</f>
        <v>28.0001686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90743.161</v>
      </c>
      <c r="I17" s="50" t="n">
        <v>102.57</v>
      </c>
      <c r="J17" s="51" t="n">
        <f aca="false">H17/3600</f>
        <v>25.2064336111111</v>
      </c>
      <c r="L17" s="52" t="n">
        <v>2503.4208</v>
      </c>
      <c r="M17" s="53" t="n">
        <v>38.9453</v>
      </c>
      <c r="N17" s="53" t="n">
        <v>45.468</v>
      </c>
      <c r="O17" s="53" t="n">
        <v>45.4091</v>
      </c>
      <c r="P17" s="53" t="n">
        <v>91008.3</v>
      </c>
      <c r="Q17" s="53" t="n">
        <v>102.461</v>
      </c>
      <c r="R17" s="54" t="n">
        <f aca="false">P17/3600</f>
        <v>25.28008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82471.348</v>
      </c>
      <c r="I18" s="58" t="n">
        <v>89.653</v>
      </c>
      <c r="J18" s="59" t="n">
        <f aca="false">H18/3600</f>
        <v>22.9087077777778</v>
      </c>
      <c r="L18" s="60" t="n">
        <v>1196.9392</v>
      </c>
      <c r="M18" s="61" t="n">
        <v>37.2197</v>
      </c>
      <c r="N18" s="61" t="n">
        <v>44.9874</v>
      </c>
      <c r="O18" s="61" t="n">
        <v>45.0929</v>
      </c>
      <c r="P18" s="61" t="n">
        <v>82780.604</v>
      </c>
      <c r="Q18" s="61" t="n">
        <v>91.229</v>
      </c>
      <c r="R18" s="62" t="n">
        <f aca="false">P18/3600</f>
        <v>22.9946122222222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43583.138</v>
      </c>
      <c r="I19" s="43" t="n">
        <v>57.579</v>
      </c>
      <c r="J19" s="44" t="n">
        <f aca="false">H19/3600</f>
        <v>12.1064272222222</v>
      </c>
      <c r="L19" s="42" t="n">
        <v>4785.7432</v>
      </c>
      <c r="M19" s="43" t="n">
        <v>41.8701</v>
      </c>
      <c r="N19" s="43" t="n">
        <v>43.778</v>
      </c>
      <c r="O19" s="43" t="n">
        <v>45.5798</v>
      </c>
      <c r="P19" s="43" t="n">
        <v>43499.443</v>
      </c>
      <c r="Q19" s="43" t="n">
        <v>56.394</v>
      </c>
      <c r="R19" s="44" t="n">
        <f aca="false">P19/3600</f>
        <v>12.0831786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39220.414</v>
      </c>
      <c r="I20" s="50" t="n">
        <v>51.698</v>
      </c>
      <c r="J20" s="51" t="n">
        <f aca="false">H20/3600</f>
        <v>10.8945594444444</v>
      </c>
      <c r="L20" s="49" t="n">
        <v>2201.6088</v>
      </c>
      <c r="M20" s="50" t="n">
        <v>39.9794</v>
      </c>
      <c r="N20" s="50" t="n">
        <v>42.4354</v>
      </c>
      <c r="O20" s="50" t="n">
        <v>43.6313</v>
      </c>
      <c r="P20" s="50" t="n">
        <v>39199.479</v>
      </c>
      <c r="Q20" s="50" t="n">
        <v>50.84</v>
      </c>
      <c r="R20" s="51" t="n">
        <f aca="false">P20/3600</f>
        <v>10.8887441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36240.202</v>
      </c>
      <c r="I21" s="50" t="n">
        <v>46.082</v>
      </c>
      <c r="J21" s="51" t="n">
        <f aca="false">H21/3600</f>
        <v>10.0667227777778</v>
      </c>
      <c r="L21" s="49" t="n">
        <v>1079.936</v>
      </c>
      <c r="M21" s="50" t="n">
        <v>37.6252</v>
      </c>
      <c r="N21" s="50" t="n">
        <v>41.2845</v>
      </c>
      <c r="O21" s="50" t="n">
        <v>42.2466</v>
      </c>
      <c r="P21" s="50" t="n">
        <v>36205.555</v>
      </c>
      <c r="Q21" s="50" t="n">
        <v>44.678</v>
      </c>
      <c r="R21" s="51" t="n">
        <f aca="false">P21/3600</f>
        <v>10.0570986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33931.793</v>
      </c>
      <c r="I22" s="58" t="n">
        <v>39.499</v>
      </c>
      <c r="J22" s="59" t="n">
        <f aca="false">H22/3600</f>
        <v>9.42549805555555</v>
      </c>
      <c r="L22" s="57" t="n">
        <v>544.4792</v>
      </c>
      <c r="M22" s="58" t="n">
        <v>35.1964</v>
      </c>
      <c r="N22" s="58" t="n">
        <v>40.441</v>
      </c>
      <c r="O22" s="58" t="n">
        <v>41.368</v>
      </c>
      <c r="P22" s="58" t="n">
        <v>33953.509</v>
      </c>
      <c r="Q22" s="58" t="n">
        <v>38.859</v>
      </c>
      <c r="R22" s="59" t="n">
        <f aca="false">P22/3600</f>
        <v>9.4315302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41335.445</v>
      </c>
      <c r="I23" s="43" t="n">
        <v>57.673</v>
      </c>
      <c r="J23" s="44" t="n">
        <f aca="false">H23/3600</f>
        <v>11.4820680555556</v>
      </c>
      <c r="L23" s="42" t="n">
        <v>7666.416</v>
      </c>
      <c r="M23" s="43" t="n">
        <v>40.2442</v>
      </c>
      <c r="N23" s="43" t="n">
        <v>42.6755</v>
      </c>
      <c r="O23" s="43" t="n">
        <v>44.0431</v>
      </c>
      <c r="P23" s="43" t="n">
        <v>41297.739</v>
      </c>
      <c r="Q23" s="43" t="n">
        <v>59.951</v>
      </c>
      <c r="R23" s="44" t="n">
        <f aca="false">P23/3600</f>
        <v>11.4715941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36604.98</v>
      </c>
      <c r="I24" s="50" t="n">
        <v>52.26</v>
      </c>
      <c r="J24" s="51" t="n">
        <f aca="false">H24/3600</f>
        <v>10.16805</v>
      </c>
      <c r="L24" s="49" t="n">
        <v>3352.1376</v>
      </c>
      <c r="M24" s="50" t="n">
        <v>37.7104</v>
      </c>
      <c r="N24" s="50" t="n">
        <v>40.8782</v>
      </c>
      <c r="O24" s="50" t="n">
        <v>41.6401</v>
      </c>
      <c r="P24" s="50" t="n">
        <v>36496.044</v>
      </c>
      <c r="Q24" s="50" t="n">
        <v>54.319</v>
      </c>
      <c r="R24" s="51" t="n">
        <f aca="false">P24/3600</f>
        <v>10.1377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33791.611</v>
      </c>
      <c r="I25" s="50" t="n">
        <v>45.801</v>
      </c>
      <c r="J25" s="51" t="n">
        <f aca="false">H25/3600</f>
        <v>9.38655861111111</v>
      </c>
      <c r="L25" s="49" t="n">
        <v>1547.196</v>
      </c>
      <c r="M25" s="50" t="n">
        <v>35.075</v>
      </c>
      <c r="N25" s="50" t="n">
        <v>39.3763</v>
      </c>
      <c r="O25" s="50" t="n">
        <v>40.0246</v>
      </c>
      <c r="P25" s="50" t="n">
        <v>33722.299</v>
      </c>
      <c r="Q25" s="50" t="n">
        <v>45.973</v>
      </c>
      <c r="R25" s="51" t="n">
        <f aca="false">P25/3600</f>
        <v>9.367305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31933.483</v>
      </c>
      <c r="I26" s="58" t="n">
        <v>39.686</v>
      </c>
      <c r="J26" s="59" t="n">
        <f aca="false">H26/3600</f>
        <v>8.87041194444445</v>
      </c>
      <c r="L26" s="57" t="n">
        <v>721.1768</v>
      </c>
      <c r="M26" s="58" t="n">
        <v>32.5367</v>
      </c>
      <c r="N26" s="58" t="n">
        <v>38.2335</v>
      </c>
      <c r="O26" s="58" t="n">
        <v>39.1243</v>
      </c>
      <c r="P26" s="58" t="n">
        <v>31940.3</v>
      </c>
      <c r="Q26" s="58" t="n">
        <v>39.749</v>
      </c>
      <c r="R26" s="59" t="n">
        <f aca="false">P26/3600</f>
        <v>8.87230555555556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91185.127</v>
      </c>
      <c r="I27" s="43" t="n">
        <v>108.873</v>
      </c>
      <c r="J27" s="44" t="n">
        <f aca="false">H27/3600</f>
        <v>25.3292019444444</v>
      </c>
      <c r="L27" s="42" t="n">
        <v>18127.0224</v>
      </c>
      <c r="M27" s="43" t="n">
        <v>38.6313</v>
      </c>
      <c r="N27" s="43" t="n">
        <v>40.2053</v>
      </c>
      <c r="O27" s="43" t="n">
        <v>43.7631</v>
      </c>
      <c r="P27" s="43" t="n">
        <v>91147.266</v>
      </c>
      <c r="Q27" s="43" t="n">
        <v>112.024</v>
      </c>
      <c r="R27" s="44" t="n">
        <f aca="false">P27/3600</f>
        <v>25.318685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73157.886</v>
      </c>
      <c r="I28" s="50" t="n">
        <v>87.719</v>
      </c>
      <c r="J28" s="51" t="n">
        <f aca="false">H28/3600</f>
        <v>20.321635</v>
      </c>
      <c r="L28" s="49" t="n">
        <v>5791.9144</v>
      </c>
      <c r="M28" s="50" t="n">
        <v>37.0049</v>
      </c>
      <c r="N28" s="50" t="n">
        <v>39.2348</v>
      </c>
      <c r="O28" s="50" t="n">
        <v>42.0768</v>
      </c>
      <c r="P28" s="50" t="n">
        <v>73280.004</v>
      </c>
      <c r="Q28" s="50" t="n">
        <v>89.029</v>
      </c>
      <c r="R28" s="51" t="n">
        <f aca="false">P28/3600</f>
        <v>20.35555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50297.624</v>
      </c>
      <c r="I29" s="50" t="n">
        <v>79.186</v>
      </c>
      <c r="J29" s="51" t="n">
        <f aca="false">H29/3600</f>
        <v>13.9715622222222</v>
      </c>
      <c r="L29" s="49" t="n">
        <v>2724.312</v>
      </c>
      <c r="M29" s="50" t="n">
        <v>35.0891</v>
      </c>
      <c r="N29" s="50" t="n">
        <v>38.4186</v>
      </c>
      <c r="O29" s="50" t="n">
        <v>40.5614</v>
      </c>
      <c r="P29" s="50" t="n">
        <v>49061.722</v>
      </c>
      <c r="Q29" s="50" t="n">
        <v>78.515</v>
      </c>
      <c r="R29" s="51" t="n">
        <f aca="false">P29/3600</f>
        <v>13.6282561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9371.798</v>
      </c>
      <c r="I30" s="58" t="n">
        <v>65.785</v>
      </c>
      <c r="J30" s="59" t="n">
        <f aca="false">H30/3600</f>
        <v>10.9366105555556</v>
      </c>
      <c r="L30" s="57" t="n">
        <v>1396.3336</v>
      </c>
      <c r="M30" s="58" t="n">
        <v>32.9072</v>
      </c>
      <c r="N30" s="58" t="n">
        <v>37.7161</v>
      </c>
      <c r="O30" s="58" t="n">
        <v>39.4178</v>
      </c>
      <c r="P30" s="58" t="n">
        <v>36847.187</v>
      </c>
      <c r="Q30" s="58" t="n">
        <v>66.83</v>
      </c>
      <c r="R30" s="59" t="n">
        <f aca="false">P30/3600</f>
        <v>10.2353297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108182.543</v>
      </c>
      <c r="I31" s="43" t="n">
        <v>129.012</v>
      </c>
      <c r="J31" s="44" t="n">
        <f aca="false">H31/3600</f>
        <v>30.0507063888889</v>
      </c>
      <c r="L31" s="42" t="n">
        <v>17385.376</v>
      </c>
      <c r="M31" s="43" t="n">
        <v>39.3284</v>
      </c>
      <c r="N31" s="43" t="n">
        <v>44.057</v>
      </c>
      <c r="O31" s="43" t="n">
        <v>45.4335</v>
      </c>
      <c r="P31" s="43" t="n">
        <v>108065.402</v>
      </c>
      <c r="Q31" s="43" t="n">
        <v>128.388</v>
      </c>
      <c r="R31" s="44" t="n">
        <f aca="false">P31/3600</f>
        <v>30.01816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93210.785</v>
      </c>
      <c r="I32" s="50" t="n">
        <v>109.871</v>
      </c>
      <c r="J32" s="51" t="n">
        <f aca="false">H32/3600</f>
        <v>25.8918847222222</v>
      </c>
      <c r="L32" s="49" t="n">
        <v>6082.96</v>
      </c>
      <c r="M32" s="50" t="n">
        <v>37.6475</v>
      </c>
      <c r="N32" s="50" t="n">
        <v>42.8079</v>
      </c>
      <c r="O32" s="50" t="n">
        <v>43.4653</v>
      </c>
      <c r="P32" s="50" t="n">
        <v>93223.187</v>
      </c>
      <c r="Q32" s="50" t="n">
        <v>111.291</v>
      </c>
      <c r="R32" s="51" t="n">
        <f aca="false">P32/3600</f>
        <v>25.8953297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84985.46</v>
      </c>
      <c r="I33" s="50" t="n">
        <v>100.527</v>
      </c>
      <c r="J33" s="51" t="n">
        <f aca="false">H33/3600</f>
        <v>23.6070722222222</v>
      </c>
      <c r="L33" s="49" t="n">
        <v>2850.012</v>
      </c>
      <c r="M33" s="50" t="n">
        <v>35.8072</v>
      </c>
      <c r="N33" s="50" t="n">
        <v>41.5804</v>
      </c>
      <c r="O33" s="50" t="n">
        <v>41.6279</v>
      </c>
      <c r="P33" s="50" t="n">
        <v>85046.644</v>
      </c>
      <c r="Q33" s="50" t="n">
        <v>101.665</v>
      </c>
      <c r="R33" s="51" t="n">
        <f aca="false">P33/3600</f>
        <v>23.6240677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65067.861</v>
      </c>
      <c r="I34" s="58" t="n">
        <v>96.018</v>
      </c>
      <c r="J34" s="59" t="n">
        <f aca="false">H34/3600</f>
        <v>18.0744058333333</v>
      </c>
      <c r="L34" s="57" t="n">
        <v>1492.6088</v>
      </c>
      <c r="M34" s="58" t="n">
        <v>33.8292</v>
      </c>
      <c r="N34" s="58" t="n">
        <v>40.5825</v>
      </c>
      <c r="O34" s="58" t="n">
        <v>40.2627</v>
      </c>
      <c r="P34" s="58" t="n">
        <v>65002.044</v>
      </c>
      <c r="Q34" s="58" t="n">
        <v>93.663</v>
      </c>
      <c r="R34" s="59" t="n">
        <f aca="false">P34/3600</f>
        <v>18.05612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124973.712</v>
      </c>
      <c r="I35" s="43" t="n">
        <v>179.104</v>
      </c>
      <c r="J35" s="44" t="n">
        <f aca="false">H35/3600</f>
        <v>34.71492</v>
      </c>
      <c r="L35" s="42" t="n">
        <v>39740.7552</v>
      </c>
      <c r="M35" s="43" t="n">
        <v>37.5934</v>
      </c>
      <c r="N35" s="43" t="n">
        <v>42.3821</v>
      </c>
      <c r="O35" s="43" t="n">
        <v>44.4618</v>
      </c>
      <c r="P35" s="43" t="n">
        <v>124878.223</v>
      </c>
      <c r="Q35" s="43" t="n">
        <v>176.281</v>
      </c>
      <c r="R35" s="44" t="n">
        <f aca="false">P35/3600</f>
        <v>34.688395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95073.624</v>
      </c>
      <c r="I36" s="50" t="n">
        <v>118.155</v>
      </c>
      <c r="J36" s="51" t="n">
        <f aca="false">H36/3600</f>
        <v>26.40934</v>
      </c>
      <c r="L36" s="49" t="n">
        <v>7293.6912</v>
      </c>
      <c r="M36" s="50" t="n">
        <v>35.4253</v>
      </c>
      <c r="N36" s="50" t="n">
        <v>41.0984</v>
      </c>
      <c r="O36" s="50" t="n">
        <v>43.2666</v>
      </c>
      <c r="P36" s="50" t="n">
        <v>95424.189</v>
      </c>
      <c r="Q36" s="50" t="n">
        <v>120.136</v>
      </c>
      <c r="R36" s="51" t="n">
        <f aca="false">P36/3600</f>
        <v>26.5067191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84686.094</v>
      </c>
      <c r="I37" s="50" t="n">
        <v>103.038</v>
      </c>
      <c r="J37" s="51" t="n">
        <f aca="false">H37/3600</f>
        <v>23.523915</v>
      </c>
      <c r="L37" s="49" t="n">
        <v>2272.4248</v>
      </c>
      <c r="M37" s="50" t="n">
        <v>33.9911</v>
      </c>
      <c r="N37" s="50" t="n">
        <v>39.8366</v>
      </c>
      <c r="O37" s="50" t="n">
        <v>42.2447</v>
      </c>
      <c r="P37" s="50" t="n">
        <v>84679.995</v>
      </c>
      <c r="Q37" s="50" t="n">
        <v>106.33</v>
      </c>
      <c r="R37" s="51" t="n">
        <f aca="false">P37/3600</f>
        <v>23.522220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61471.133</v>
      </c>
      <c r="I38" s="58" t="n">
        <v>99.013</v>
      </c>
      <c r="J38" s="59" t="n">
        <f aca="false">H38/3600</f>
        <v>17.0753147222222</v>
      </c>
      <c r="L38" s="57" t="n">
        <v>979.4352</v>
      </c>
      <c r="M38" s="58" t="n">
        <v>32.1939</v>
      </c>
      <c r="N38" s="58" t="n">
        <v>38.8405</v>
      </c>
      <c r="O38" s="58" t="n">
        <v>41.4217</v>
      </c>
      <c r="P38" s="58" t="n">
        <v>60312.919</v>
      </c>
      <c r="Q38" s="58" t="n">
        <v>97.797</v>
      </c>
      <c r="R38" s="59" t="n">
        <f aca="false">P38/3600</f>
        <v>16.7535886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18855.669</v>
      </c>
      <c r="I39" s="43" t="n">
        <v>21.122</v>
      </c>
      <c r="J39" s="44" t="n">
        <f aca="false">H39/3600</f>
        <v>5.23768583333333</v>
      </c>
      <c r="L39" s="42" t="n">
        <v>3473.8016</v>
      </c>
      <c r="M39" s="43" t="n">
        <v>40.6458</v>
      </c>
      <c r="N39" s="43" t="n">
        <v>43.3631</v>
      </c>
      <c r="O39" s="43" t="n">
        <v>44.0255</v>
      </c>
      <c r="P39" s="43" t="n">
        <v>18850.037</v>
      </c>
      <c r="Q39" s="43" t="n">
        <v>21.418</v>
      </c>
      <c r="R39" s="44" t="n">
        <f aca="false">P39/3600</f>
        <v>5.2361213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16803.055</v>
      </c>
      <c r="I40" s="50" t="n">
        <v>17.3</v>
      </c>
      <c r="J40" s="51" t="n">
        <f aca="false">H40/3600</f>
        <v>4.66751527777778</v>
      </c>
      <c r="L40" s="49" t="n">
        <v>1676.0312</v>
      </c>
      <c r="M40" s="50" t="n">
        <v>37.4897</v>
      </c>
      <c r="N40" s="50" t="n">
        <v>40.9908</v>
      </c>
      <c r="O40" s="50" t="n">
        <v>41.3048</v>
      </c>
      <c r="P40" s="50" t="n">
        <v>16771.122</v>
      </c>
      <c r="Q40" s="50" t="n">
        <v>17.362</v>
      </c>
      <c r="R40" s="51" t="n">
        <f aca="false">P40/3600</f>
        <v>4.6586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15193.655</v>
      </c>
      <c r="I41" s="50" t="n">
        <v>15.21</v>
      </c>
      <c r="J41" s="51" t="n">
        <f aca="false">H41/3600</f>
        <v>4.22045972222222</v>
      </c>
      <c r="L41" s="49" t="n">
        <v>823.5672</v>
      </c>
      <c r="M41" s="50" t="n">
        <v>34.5594</v>
      </c>
      <c r="N41" s="50" t="n">
        <v>39.0529</v>
      </c>
      <c r="O41" s="50" t="n">
        <v>39.1314</v>
      </c>
      <c r="P41" s="50" t="n">
        <v>15182.704</v>
      </c>
      <c r="Q41" s="50" t="n">
        <v>14.383</v>
      </c>
      <c r="R41" s="51" t="n">
        <f aca="false">P41/3600</f>
        <v>4.21741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14048.779</v>
      </c>
      <c r="I42" s="58" t="n">
        <v>12.012</v>
      </c>
      <c r="J42" s="59" t="n">
        <f aca="false">H42/3600</f>
        <v>3.90243861111111</v>
      </c>
      <c r="L42" s="57" t="n">
        <v>435.4304</v>
      </c>
      <c r="M42" s="58" t="n">
        <v>32.0692</v>
      </c>
      <c r="N42" s="58" t="n">
        <v>37.6374</v>
      </c>
      <c r="O42" s="58" t="n">
        <v>37.5177</v>
      </c>
      <c r="P42" s="58" t="n">
        <v>14029.42</v>
      </c>
      <c r="Q42" s="58" t="n">
        <v>12.105</v>
      </c>
      <c r="R42" s="59" t="n">
        <f aca="false">P42/3600</f>
        <v>3.8970611111111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21647.946</v>
      </c>
      <c r="I43" s="43" t="n">
        <v>23.883</v>
      </c>
      <c r="J43" s="44" t="n">
        <f aca="false">H43/3600</f>
        <v>6.01331833333333</v>
      </c>
      <c r="L43" s="42" t="n">
        <v>3651.0096</v>
      </c>
      <c r="M43" s="43" t="n">
        <v>40.4303</v>
      </c>
      <c r="N43" s="43" t="n">
        <v>43.8335</v>
      </c>
      <c r="O43" s="43" t="n">
        <v>45.4054</v>
      </c>
      <c r="P43" s="43" t="n">
        <v>21618.462</v>
      </c>
      <c r="Q43" s="43" t="n">
        <v>24.258</v>
      </c>
      <c r="R43" s="44" t="n">
        <f aca="false">P43/3600</f>
        <v>6.005128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19409.473</v>
      </c>
      <c r="I44" s="50" t="n">
        <v>20.935</v>
      </c>
      <c r="J44" s="51" t="n">
        <f aca="false">H44/3600</f>
        <v>5.39152027777778</v>
      </c>
      <c r="L44" s="49" t="n">
        <v>1718.9944</v>
      </c>
      <c r="M44" s="50" t="n">
        <v>37.8969</v>
      </c>
      <c r="N44" s="50" t="n">
        <v>41.8719</v>
      </c>
      <c r="O44" s="50" t="n">
        <v>43.0755</v>
      </c>
      <c r="P44" s="50" t="n">
        <v>19354.264</v>
      </c>
      <c r="Q44" s="50" t="n">
        <v>20.217</v>
      </c>
      <c r="R44" s="51" t="n">
        <f aca="false">P44/3600</f>
        <v>5.37618444444444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17831.678</v>
      </c>
      <c r="I45" s="50" t="n">
        <v>17.503</v>
      </c>
      <c r="J45" s="51" t="n">
        <f aca="false">H45/3600</f>
        <v>4.95324388888889</v>
      </c>
      <c r="L45" s="49" t="n">
        <v>865.6376</v>
      </c>
      <c r="M45" s="50" t="n">
        <v>35.1098</v>
      </c>
      <c r="N45" s="50" t="n">
        <v>40.1718</v>
      </c>
      <c r="O45" s="50" t="n">
        <v>41.154</v>
      </c>
      <c r="P45" s="50" t="n">
        <v>17800.353</v>
      </c>
      <c r="Q45" s="50" t="n">
        <v>17.347</v>
      </c>
      <c r="R45" s="51" t="n">
        <f aca="false">P45/3600</f>
        <v>4.94454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6766.285</v>
      </c>
      <c r="I46" s="58" t="n">
        <v>15.631</v>
      </c>
      <c r="J46" s="59" t="n">
        <f aca="false">H46/3600</f>
        <v>4.65730138888889</v>
      </c>
      <c r="L46" s="57" t="n">
        <v>457.2376</v>
      </c>
      <c r="M46" s="58" t="n">
        <v>32.3326</v>
      </c>
      <c r="N46" s="58" t="n">
        <v>38.8416</v>
      </c>
      <c r="O46" s="58" t="n">
        <v>39.6959</v>
      </c>
      <c r="P46" s="58" t="n">
        <v>16747.003</v>
      </c>
      <c r="Q46" s="58" t="n">
        <v>15.631</v>
      </c>
      <c r="R46" s="59" t="n">
        <f aca="false">P46/3600</f>
        <v>4.651945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20469.001</v>
      </c>
      <c r="I47" s="43" t="n">
        <v>27.393</v>
      </c>
      <c r="J47" s="44" t="n">
        <f aca="false">H47/3600</f>
        <v>5.68583361111111</v>
      </c>
      <c r="L47" s="42" t="n">
        <v>6871.26</v>
      </c>
      <c r="M47" s="43" t="n">
        <v>38.5288</v>
      </c>
      <c r="N47" s="43" t="n">
        <v>41.6921</v>
      </c>
      <c r="O47" s="43" t="n">
        <v>42.752</v>
      </c>
      <c r="P47" s="43" t="n">
        <v>20445.023</v>
      </c>
      <c r="Q47" s="43" t="n">
        <v>25.506</v>
      </c>
      <c r="R47" s="44" t="n">
        <f aca="false">P47/3600</f>
        <v>5.679173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17665.304</v>
      </c>
      <c r="I48" s="50" t="n">
        <v>21.028</v>
      </c>
      <c r="J48" s="51" t="n">
        <f aca="false">H48/3600</f>
        <v>4.90702888888889</v>
      </c>
      <c r="L48" s="49" t="n">
        <v>3126.8776</v>
      </c>
      <c r="M48" s="50" t="n">
        <v>34.981</v>
      </c>
      <c r="N48" s="50" t="n">
        <v>39.0793</v>
      </c>
      <c r="O48" s="50" t="n">
        <v>40.0031</v>
      </c>
      <c r="P48" s="50" t="n">
        <v>17695.599</v>
      </c>
      <c r="Q48" s="50" t="n">
        <v>20.872</v>
      </c>
      <c r="R48" s="51" t="n">
        <f aca="false">P48/3600</f>
        <v>4.915444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15880.262</v>
      </c>
      <c r="I49" s="50" t="n">
        <v>18.47</v>
      </c>
      <c r="J49" s="51" t="n">
        <f aca="false">H49/3600</f>
        <v>4.41118388888889</v>
      </c>
      <c r="L49" s="49" t="n">
        <v>1477.8864</v>
      </c>
      <c r="M49" s="50" t="n">
        <v>31.7637</v>
      </c>
      <c r="N49" s="50" t="n">
        <v>37.1848</v>
      </c>
      <c r="O49" s="50" t="n">
        <v>38.0147</v>
      </c>
      <c r="P49" s="50" t="n">
        <v>15860.84</v>
      </c>
      <c r="Q49" s="50" t="n">
        <v>19.562</v>
      </c>
      <c r="R49" s="51" t="n">
        <f aca="false">P49/3600</f>
        <v>4.4057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14619.088</v>
      </c>
      <c r="I50" s="58" t="n">
        <v>15.74</v>
      </c>
      <c r="J50" s="59" t="n">
        <f aca="false">H50/3600</f>
        <v>4.06085777777778</v>
      </c>
      <c r="L50" s="57" t="n">
        <v>700.3352</v>
      </c>
      <c r="M50" s="58" t="n">
        <v>28.7845</v>
      </c>
      <c r="N50" s="58" t="n">
        <v>35.8834</v>
      </c>
      <c r="O50" s="58" t="n">
        <v>36.6266</v>
      </c>
      <c r="P50" s="58" t="n">
        <v>14619.384</v>
      </c>
      <c r="Q50" s="58" t="n">
        <v>16.083</v>
      </c>
      <c r="R50" s="59" t="n">
        <f aca="false">P50/3600</f>
        <v>4.0609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14987.624</v>
      </c>
      <c r="I51" s="43" t="n">
        <v>18.314</v>
      </c>
      <c r="J51" s="44" t="n">
        <f aca="false">H51/3600</f>
        <v>4.16322888888889</v>
      </c>
      <c r="L51" s="42" t="n">
        <v>4847.0632</v>
      </c>
      <c r="M51" s="43" t="n">
        <v>39.2335</v>
      </c>
      <c r="N51" s="43" t="n">
        <v>41.6676</v>
      </c>
      <c r="O51" s="43" t="n">
        <v>43.1326</v>
      </c>
      <c r="P51" s="43" t="n">
        <v>14990.011</v>
      </c>
      <c r="Q51" s="43" t="n">
        <v>18.174</v>
      </c>
      <c r="R51" s="44" t="n">
        <f aca="false">P51/3600</f>
        <v>4.1638919444444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12622.665</v>
      </c>
      <c r="I52" s="50" t="n">
        <v>14.461</v>
      </c>
      <c r="J52" s="51" t="n">
        <f aca="false">H52/3600</f>
        <v>3.50629583333333</v>
      </c>
      <c r="L52" s="49" t="n">
        <v>2051.4544</v>
      </c>
      <c r="M52" s="50" t="n">
        <v>35.982</v>
      </c>
      <c r="N52" s="50" t="n">
        <v>39.3757</v>
      </c>
      <c r="O52" s="50" t="n">
        <v>40.9649</v>
      </c>
      <c r="P52" s="50" t="n">
        <v>12703.458</v>
      </c>
      <c r="Q52" s="50" t="n">
        <v>15.506</v>
      </c>
      <c r="R52" s="51" t="n">
        <f aca="false">P52/3600</f>
        <v>3.5287383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10103.062</v>
      </c>
      <c r="I53" s="50" t="n">
        <v>12.027</v>
      </c>
      <c r="J53" s="51" t="n">
        <f aca="false">H53/3600</f>
        <v>2.80640611111111</v>
      </c>
      <c r="L53" s="49" t="n">
        <v>961.224</v>
      </c>
      <c r="M53" s="50" t="n">
        <v>33.1025</v>
      </c>
      <c r="N53" s="50" t="n">
        <v>37.5205</v>
      </c>
      <c r="O53" s="50" t="n">
        <v>39.2262</v>
      </c>
      <c r="P53" s="50" t="n">
        <v>10133.014</v>
      </c>
      <c r="Q53" s="50" t="n">
        <v>12.433</v>
      </c>
      <c r="R53" s="51" t="n">
        <f aca="false">P53/3600</f>
        <v>2.814726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8778.504</v>
      </c>
      <c r="I54" s="58" t="n">
        <v>10.623</v>
      </c>
      <c r="J54" s="59" t="n">
        <f aca="false">H54/3600</f>
        <v>2.43847333333333</v>
      </c>
      <c r="L54" s="57" t="n">
        <v>469.8104</v>
      </c>
      <c r="M54" s="58" t="n">
        <v>30.4393</v>
      </c>
      <c r="N54" s="58" t="n">
        <v>36.1912</v>
      </c>
      <c r="O54" s="58" t="n">
        <v>37.9339</v>
      </c>
      <c r="P54" s="58" t="n">
        <v>8683.172</v>
      </c>
      <c r="Q54" s="58" t="n">
        <v>10.436</v>
      </c>
      <c r="R54" s="59" t="n">
        <f aca="false">P54/3600</f>
        <v>2.411992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5091.342</v>
      </c>
      <c r="I55" s="43" t="n">
        <v>5.725</v>
      </c>
      <c r="J55" s="44" t="n">
        <f aca="false">H55/3600</f>
        <v>1.41426166666667</v>
      </c>
      <c r="L55" s="42" t="n">
        <v>1522.28</v>
      </c>
      <c r="M55" s="43" t="n">
        <v>40.9106</v>
      </c>
      <c r="N55" s="43" t="n">
        <v>44.3111</v>
      </c>
      <c r="O55" s="43" t="n">
        <v>43.4511</v>
      </c>
      <c r="P55" s="43" t="n">
        <v>5073.776</v>
      </c>
      <c r="Q55" s="43" t="n">
        <v>6.177</v>
      </c>
      <c r="R55" s="44" t="n">
        <f aca="false">P55/3600</f>
        <v>1.40938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4578.785</v>
      </c>
      <c r="I56" s="50" t="n">
        <v>5.023</v>
      </c>
      <c r="J56" s="51" t="n">
        <f aca="false">H56/3600</f>
        <v>1.27188472222222</v>
      </c>
      <c r="L56" s="49" t="n">
        <v>762.7552</v>
      </c>
      <c r="M56" s="50" t="n">
        <v>37.0819</v>
      </c>
      <c r="N56" s="50" t="n">
        <v>41.61</v>
      </c>
      <c r="O56" s="50" t="n">
        <v>40.387</v>
      </c>
      <c r="P56" s="50" t="n">
        <v>4572.062</v>
      </c>
      <c r="Q56" s="50" t="n">
        <v>4.914</v>
      </c>
      <c r="R56" s="51" t="n">
        <f aca="false">P56/3600</f>
        <v>1.2700172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4123.621</v>
      </c>
      <c r="I57" s="50" t="n">
        <v>4.196</v>
      </c>
      <c r="J57" s="51" t="n">
        <f aca="false">H57/3600</f>
        <v>1.14545027777778</v>
      </c>
      <c r="L57" s="49" t="n">
        <v>377.4432</v>
      </c>
      <c r="M57" s="50" t="n">
        <v>33.672</v>
      </c>
      <c r="N57" s="50" t="n">
        <v>39.513</v>
      </c>
      <c r="O57" s="50" t="n">
        <v>38.0529</v>
      </c>
      <c r="P57" s="50" t="n">
        <v>4114.87</v>
      </c>
      <c r="Q57" s="50" t="n">
        <v>4.212</v>
      </c>
      <c r="R57" s="51" t="n">
        <f aca="false">P57/3600</f>
        <v>1.1430194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3778.843</v>
      </c>
      <c r="I58" s="58" t="n">
        <v>3.4</v>
      </c>
      <c r="J58" s="59" t="n">
        <f aca="false">H58/3600</f>
        <v>1.04967861111111</v>
      </c>
      <c r="L58" s="57" t="n">
        <v>196.7528</v>
      </c>
      <c r="M58" s="58" t="n">
        <v>30.841</v>
      </c>
      <c r="N58" s="58" t="n">
        <v>38.0677</v>
      </c>
      <c r="O58" s="58" t="n">
        <v>36.4154</v>
      </c>
      <c r="P58" s="58" t="n">
        <v>3775.583</v>
      </c>
      <c r="Q58" s="58" t="n">
        <v>3.65</v>
      </c>
      <c r="R58" s="59" t="n">
        <f aca="false">P58/3600</f>
        <v>1.0487730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5529.268</v>
      </c>
      <c r="I59" s="43" t="n">
        <v>7.316</v>
      </c>
      <c r="J59" s="44" t="n">
        <f aca="false">H59/3600</f>
        <v>1.53590777777778</v>
      </c>
      <c r="L59" s="42" t="n">
        <v>1616.6016</v>
      </c>
      <c r="M59" s="43" t="n">
        <v>38.3087</v>
      </c>
      <c r="N59" s="43" t="n">
        <v>43.3989</v>
      </c>
      <c r="O59" s="43" t="n">
        <v>44.532</v>
      </c>
      <c r="P59" s="43" t="n">
        <v>5540.173</v>
      </c>
      <c r="Q59" s="43" t="n">
        <v>7.3</v>
      </c>
      <c r="R59" s="44" t="n">
        <f aca="false">P59/3600</f>
        <v>1.5389369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4691.325</v>
      </c>
      <c r="I60" s="50" t="n">
        <v>6.193</v>
      </c>
      <c r="J60" s="51" t="n">
        <f aca="false">H60/3600</f>
        <v>1.30314583333333</v>
      </c>
      <c r="L60" s="49" t="n">
        <v>633.3072</v>
      </c>
      <c r="M60" s="50" t="n">
        <v>35.0154</v>
      </c>
      <c r="N60" s="50" t="n">
        <v>41.1142</v>
      </c>
      <c r="O60" s="50" t="n">
        <v>42.137</v>
      </c>
      <c r="P60" s="50" t="n">
        <v>4698.033</v>
      </c>
      <c r="Q60" s="50" t="n">
        <v>6.24</v>
      </c>
      <c r="R60" s="51" t="n">
        <f aca="false">P60/3600</f>
        <v>1.3050091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4226.067</v>
      </c>
      <c r="I61" s="50" t="n">
        <v>5.288</v>
      </c>
      <c r="J61" s="51" t="n">
        <f aca="false">H61/3600</f>
        <v>1.1739075</v>
      </c>
      <c r="L61" s="49" t="n">
        <v>285.976</v>
      </c>
      <c r="M61" s="50" t="n">
        <v>32.1424</v>
      </c>
      <c r="N61" s="50" t="n">
        <v>39.5468</v>
      </c>
      <c r="O61" s="50" t="n">
        <v>40.4942</v>
      </c>
      <c r="P61" s="50" t="n">
        <v>4230.17</v>
      </c>
      <c r="Q61" s="50" t="n">
        <v>5.553</v>
      </c>
      <c r="R61" s="51" t="n">
        <f aca="false">P61/3600</f>
        <v>1.17504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966.872</v>
      </c>
      <c r="I62" s="58" t="n">
        <v>5.023</v>
      </c>
      <c r="J62" s="59" t="n">
        <f aca="false">H62/3600</f>
        <v>1.10190888888889</v>
      </c>
      <c r="L62" s="57" t="n">
        <v>142.3032</v>
      </c>
      <c r="M62" s="58" t="n">
        <v>29.3892</v>
      </c>
      <c r="N62" s="58" t="n">
        <v>38.4643</v>
      </c>
      <c r="O62" s="58" t="n">
        <v>39.3103</v>
      </c>
      <c r="P62" s="58" t="n">
        <v>3965.374</v>
      </c>
      <c r="Q62" s="58" t="n">
        <v>4.68</v>
      </c>
      <c r="R62" s="59" t="n">
        <f aca="false">P62/3600</f>
        <v>1.10149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4550.143</v>
      </c>
      <c r="I63" s="43" t="n">
        <v>6.318</v>
      </c>
      <c r="J63" s="44" t="n">
        <f aca="false">H63/3600</f>
        <v>1.26392861111111</v>
      </c>
      <c r="L63" s="42" t="n">
        <v>1656.9096</v>
      </c>
      <c r="M63" s="43" t="n">
        <v>38.4383</v>
      </c>
      <c r="N63" s="43" t="n">
        <v>41.5125</v>
      </c>
      <c r="O63" s="43" t="n">
        <v>42.4749</v>
      </c>
      <c r="P63" s="43" t="n">
        <v>4574.402</v>
      </c>
      <c r="Q63" s="43" t="n">
        <v>6.396</v>
      </c>
      <c r="R63" s="44" t="n">
        <f aca="false">P63/3600</f>
        <v>1.2706672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3983.189</v>
      </c>
      <c r="I64" s="50" t="n">
        <v>4.789</v>
      </c>
      <c r="J64" s="51" t="n">
        <f aca="false">H64/3600</f>
        <v>1.10644138888889</v>
      </c>
      <c r="L64" s="49" t="n">
        <v>761.3928</v>
      </c>
      <c r="M64" s="50" t="n">
        <v>35.0263</v>
      </c>
      <c r="N64" s="50" t="n">
        <v>38.8716</v>
      </c>
      <c r="O64" s="50" t="n">
        <v>39.6074</v>
      </c>
      <c r="P64" s="50" t="n">
        <v>3978.884</v>
      </c>
      <c r="Q64" s="50" t="n">
        <v>4.804</v>
      </c>
      <c r="R64" s="51" t="n">
        <f aca="false">P64/3600</f>
        <v>1.10524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3549.007</v>
      </c>
      <c r="I65" s="50" t="n">
        <v>3.884</v>
      </c>
      <c r="J65" s="51" t="n">
        <f aca="false">H65/3600</f>
        <v>0.985835277777778</v>
      </c>
      <c r="L65" s="49" t="n">
        <v>356.0696</v>
      </c>
      <c r="M65" s="50" t="n">
        <v>31.7596</v>
      </c>
      <c r="N65" s="50" t="n">
        <v>36.8769</v>
      </c>
      <c r="O65" s="50" t="n">
        <v>37.5098</v>
      </c>
      <c r="P65" s="50" t="n">
        <v>3550.099</v>
      </c>
      <c r="Q65" s="50" t="n">
        <v>3.868</v>
      </c>
      <c r="R65" s="51" t="n">
        <f aca="false">P65/3600</f>
        <v>0.98613861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3267.83</v>
      </c>
      <c r="I66" s="58" t="n">
        <v>3.494</v>
      </c>
      <c r="J66" s="59" t="n">
        <f aca="false">H66/3600</f>
        <v>0.907730555555556</v>
      </c>
      <c r="L66" s="57" t="n">
        <v>166.1408</v>
      </c>
      <c r="M66" s="58" t="n">
        <v>28.7941</v>
      </c>
      <c r="N66" s="58" t="n">
        <v>35.4761</v>
      </c>
      <c r="O66" s="58" t="n">
        <v>36.0627</v>
      </c>
      <c r="P66" s="58" t="n">
        <v>3279.75</v>
      </c>
      <c r="Q66" s="58" t="n">
        <v>3.4</v>
      </c>
      <c r="R66" s="59" t="n">
        <f aca="false">P66/3600</f>
        <v>0.91104166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3473.581</v>
      </c>
      <c r="I67" s="43" t="n">
        <v>4.399</v>
      </c>
      <c r="J67" s="44" t="n">
        <f aca="false">H67/3600</f>
        <v>0.964883611111111</v>
      </c>
      <c r="L67" s="42" t="n">
        <v>1215.6608</v>
      </c>
      <c r="M67" s="43" t="n">
        <v>39.6843</v>
      </c>
      <c r="N67" s="43" t="n">
        <v>41.7986</v>
      </c>
      <c r="O67" s="43" t="n">
        <v>42.873</v>
      </c>
      <c r="P67" s="43" t="n">
        <v>3469.182</v>
      </c>
      <c r="Q67" s="43" t="n">
        <v>4.414</v>
      </c>
      <c r="R67" s="44" t="n">
        <f aca="false">P67/3600</f>
        <v>0.9636616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3049.851</v>
      </c>
      <c r="I68" s="50" t="n">
        <v>3.728</v>
      </c>
      <c r="J68" s="51" t="n">
        <f aca="false">H68/3600</f>
        <v>0.847180833333333</v>
      </c>
      <c r="L68" s="49" t="n">
        <v>596.984</v>
      </c>
      <c r="M68" s="50" t="n">
        <v>35.8802</v>
      </c>
      <c r="N68" s="50" t="n">
        <v>39.0997</v>
      </c>
      <c r="O68" s="50" t="n">
        <v>40.2973</v>
      </c>
      <c r="P68" s="50" t="n">
        <v>3053.392</v>
      </c>
      <c r="Q68" s="50" t="n">
        <v>3.634</v>
      </c>
      <c r="R68" s="51" t="n">
        <f aca="false">P68/3600</f>
        <v>0.848164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2714.246</v>
      </c>
      <c r="I69" s="50" t="n">
        <v>3.229</v>
      </c>
      <c r="J69" s="51" t="n">
        <f aca="false">H69/3600</f>
        <v>0.753957222222222</v>
      </c>
      <c r="L69" s="49" t="n">
        <v>290.2208</v>
      </c>
      <c r="M69" s="50" t="n">
        <v>32.4233</v>
      </c>
      <c r="N69" s="50" t="n">
        <v>37.1141</v>
      </c>
      <c r="O69" s="50" t="n">
        <v>38.2986</v>
      </c>
      <c r="P69" s="50" t="n">
        <v>2695.885</v>
      </c>
      <c r="Q69" s="50" t="n">
        <v>2.98</v>
      </c>
      <c r="R69" s="51" t="n">
        <f aca="false">P69/3600</f>
        <v>0.7488569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2432.149</v>
      </c>
      <c r="I70" s="58" t="n">
        <v>2.589</v>
      </c>
      <c r="J70" s="59" t="n">
        <f aca="false">H70/3600</f>
        <v>0.675596944444444</v>
      </c>
      <c r="L70" s="57" t="n">
        <v>143.4976</v>
      </c>
      <c r="M70" s="58" t="n">
        <v>29.6135</v>
      </c>
      <c r="N70" s="58" t="n">
        <v>35.6624</v>
      </c>
      <c r="O70" s="58" t="n">
        <v>36.7635</v>
      </c>
      <c r="P70" s="58" t="n">
        <v>2425.363</v>
      </c>
      <c r="Q70" s="58" t="n">
        <v>2.589</v>
      </c>
      <c r="R70" s="59" t="n">
        <f aca="false">P70/3600</f>
        <v>0.673711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7973725620397</v>
      </c>
      <c r="J89" s="70" t="n">
        <f aca="false">GEOMEAN(J3:J82)</f>
        <v>6.51092756459835</v>
      </c>
      <c r="Q89" s="70" t="n">
        <f aca="false">GEOMEAN(Q3:Q82)</f>
        <v>28.8714960886496</v>
      </c>
      <c r="R89" s="70" t="n">
        <f aca="false">GEOMEAN(R3:R82)</f>
        <v>6.4897235081005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57396838723</v>
      </c>
      <c r="R90" s="71" t="n">
        <f aca="false">R89/J89</f>
        <v>0.99674331248698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1807055555556</v>
      </c>
      <c r="J91" s="70" t="n">
        <f aca="false">SUM(J3:J82)</f>
        <v>791.950537222222</v>
      </c>
      <c r="Q91" s="70" t="n">
        <f aca="false">SUM(Q3:Q82)/3600</f>
        <v>1.02185861111111</v>
      </c>
      <c r="R91" s="70" t="n">
        <f aca="false">SUM(R3:R82)</f>
        <v>789.170678333333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43948.913</v>
      </c>
      <c r="I3" s="43" t="n">
        <v>47.985</v>
      </c>
      <c r="J3" s="44" t="n">
        <f aca="false">H3/3600</f>
        <v>12.2080313888889</v>
      </c>
      <c r="L3" s="45" t="n">
        <v>13686.3264</v>
      </c>
      <c r="M3" s="46" t="n">
        <v>41.622</v>
      </c>
      <c r="N3" s="46" t="n">
        <v>41.5924</v>
      </c>
      <c r="O3" s="46" t="n">
        <v>44.2749</v>
      </c>
      <c r="P3" s="46" t="n">
        <v>43860.164</v>
      </c>
      <c r="Q3" s="46" t="n">
        <v>48.875</v>
      </c>
      <c r="R3" s="47" t="n">
        <f aca="false">P3/3600</f>
        <v>12.18337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39341.158</v>
      </c>
      <c r="I4" s="50" t="n">
        <v>40.076</v>
      </c>
      <c r="J4" s="51" t="n">
        <f aca="false">H4/3600</f>
        <v>10.9280994444444</v>
      </c>
      <c r="L4" s="52" t="n">
        <v>5591.32</v>
      </c>
      <c r="M4" s="53" t="n">
        <v>39.1511</v>
      </c>
      <c r="N4" s="53" t="n">
        <v>39.9634</v>
      </c>
      <c r="O4" s="53" t="n">
        <v>42.4208</v>
      </c>
      <c r="P4" s="53" t="n">
        <v>39273.454</v>
      </c>
      <c r="Q4" s="53" t="n">
        <v>40.95</v>
      </c>
      <c r="R4" s="54" t="n">
        <f aca="false">P4/3600</f>
        <v>10.909292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36586.68</v>
      </c>
      <c r="I5" s="50" t="n">
        <v>37.221</v>
      </c>
      <c r="J5" s="51" t="n">
        <f aca="false">H5/3600</f>
        <v>10.1629666666667</v>
      </c>
      <c r="L5" s="52" t="n">
        <v>2704.3264</v>
      </c>
      <c r="M5" s="53" t="n">
        <v>36.611</v>
      </c>
      <c r="N5" s="53" t="n">
        <v>38.7484</v>
      </c>
      <c r="O5" s="53" t="n">
        <v>41.0049</v>
      </c>
      <c r="P5" s="53" t="n">
        <v>36522.393</v>
      </c>
      <c r="Q5" s="53" t="n">
        <v>36.519</v>
      </c>
      <c r="R5" s="54" t="n">
        <f aca="false">P5/3600</f>
        <v>10.1451091666667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34897.081</v>
      </c>
      <c r="I6" s="58" t="n">
        <v>33.587</v>
      </c>
      <c r="J6" s="59" t="n">
        <f aca="false">H6/3600</f>
        <v>9.69363361111111</v>
      </c>
      <c r="L6" s="60" t="n">
        <v>1422.0032</v>
      </c>
      <c r="M6" s="61" t="n">
        <v>33.948</v>
      </c>
      <c r="N6" s="61" t="n">
        <v>37.8279</v>
      </c>
      <c r="O6" s="61" t="n">
        <v>39.9858</v>
      </c>
      <c r="P6" s="61" t="n">
        <v>34814.072</v>
      </c>
      <c r="Q6" s="61" t="n">
        <v>34.679</v>
      </c>
      <c r="R6" s="62" t="n">
        <f aca="false">P6/3600</f>
        <v>9.67057555555556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62230.499</v>
      </c>
      <c r="I7" s="43" t="n">
        <v>67.376</v>
      </c>
      <c r="J7" s="44" t="n">
        <f aca="false">H7/3600</f>
        <v>17.2862497222222</v>
      </c>
      <c r="L7" s="45" t="n">
        <v>34388.4336</v>
      </c>
      <c r="M7" s="46" t="n">
        <v>40.1481</v>
      </c>
      <c r="N7" s="46" t="n">
        <v>45.1986</v>
      </c>
      <c r="O7" s="46" t="n">
        <v>44.7977</v>
      </c>
      <c r="P7" s="46" t="n">
        <v>62162.234</v>
      </c>
      <c r="Q7" s="46" t="n">
        <v>66.721</v>
      </c>
      <c r="R7" s="47" t="n">
        <f aca="false">P7/3600</f>
        <v>17.267287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55672.03</v>
      </c>
      <c r="I8" s="50" t="n">
        <v>57.33</v>
      </c>
      <c r="J8" s="51" t="n">
        <f aca="false">H8/3600</f>
        <v>15.4644527777778</v>
      </c>
      <c r="L8" s="52" t="n">
        <v>16718.0016</v>
      </c>
      <c r="M8" s="53" t="n">
        <v>37.1956</v>
      </c>
      <c r="N8" s="53" t="n">
        <v>43.4376</v>
      </c>
      <c r="O8" s="53" t="n">
        <v>43.5395</v>
      </c>
      <c r="P8" s="53" t="n">
        <v>55671.718</v>
      </c>
      <c r="Q8" s="53" t="n">
        <v>59.732</v>
      </c>
      <c r="R8" s="54" t="n">
        <f aca="false">P8/3600</f>
        <v>15.4643661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46832.343</v>
      </c>
      <c r="I9" s="50" t="n">
        <v>51.277</v>
      </c>
      <c r="J9" s="51" t="n">
        <f aca="false">H9/3600</f>
        <v>13.0089841666667</v>
      </c>
      <c r="L9" s="52" t="n">
        <v>8828.016</v>
      </c>
      <c r="M9" s="53" t="n">
        <v>34.2403</v>
      </c>
      <c r="N9" s="53" t="n">
        <v>41.9907</v>
      </c>
      <c r="O9" s="53" t="n">
        <v>42.4002</v>
      </c>
      <c r="P9" s="53" t="n">
        <v>47210.302</v>
      </c>
      <c r="Q9" s="53" t="n">
        <v>52.743</v>
      </c>
      <c r="R9" s="54" t="n">
        <f aca="false">P9/3600</f>
        <v>13.113972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34707.196</v>
      </c>
      <c r="I10" s="58" t="n">
        <v>48.578</v>
      </c>
      <c r="J10" s="59" t="n">
        <f aca="false">H10/3600</f>
        <v>9.64088777777778</v>
      </c>
      <c r="L10" s="60" t="n">
        <v>4980.288</v>
      </c>
      <c r="M10" s="61" t="n">
        <v>31.4997</v>
      </c>
      <c r="N10" s="61" t="n">
        <v>40.8578</v>
      </c>
      <c r="O10" s="61" t="n">
        <v>41.5013</v>
      </c>
      <c r="P10" s="61" t="n">
        <v>34342.341</v>
      </c>
      <c r="Q10" s="61" t="n">
        <v>46.566</v>
      </c>
      <c r="R10" s="62" t="n">
        <f aca="false">P10/3600</f>
        <v>9.5395391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60045.045</v>
      </c>
      <c r="I11" s="43" t="n">
        <v>167.732</v>
      </c>
      <c r="J11" s="44" t="n">
        <f aca="false">H11/3600</f>
        <v>44.4569569444445</v>
      </c>
      <c r="L11" s="45" t="n">
        <v>235467.2672</v>
      </c>
      <c r="M11" s="46" t="n">
        <v>38.9124</v>
      </c>
      <c r="N11" s="46" t="n">
        <v>39.6657</v>
      </c>
      <c r="O11" s="46" t="n">
        <v>37.9626</v>
      </c>
      <c r="P11" s="46" t="n">
        <v>160079.849</v>
      </c>
      <c r="Q11" s="46" t="n">
        <v>166.562</v>
      </c>
      <c r="R11" s="47" t="n">
        <f aca="false">P11/3600</f>
        <v>44.4666247222222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142035.416</v>
      </c>
      <c r="I12" s="50" t="n">
        <v>159.043</v>
      </c>
      <c r="J12" s="51" t="n">
        <f aca="false">H12/3600</f>
        <v>39.4542822222222</v>
      </c>
      <c r="L12" s="52" t="n">
        <v>110098.144</v>
      </c>
      <c r="M12" s="53" t="n">
        <v>33.2612</v>
      </c>
      <c r="N12" s="53" t="n">
        <v>38.2652</v>
      </c>
      <c r="O12" s="53" t="n">
        <v>36.5953</v>
      </c>
      <c r="P12" s="53" t="n">
        <v>142029.395</v>
      </c>
      <c r="Q12" s="53" t="n">
        <v>158.465</v>
      </c>
      <c r="R12" s="54" t="n">
        <f aca="false">P12/3600</f>
        <v>39.4526097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78087.345</v>
      </c>
      <c r="I13" s="50" t="n">
        <v>118.201</v>
      </c>
      <c r="J13" s="51" t="n">
        <f aca="false">H13/3600</f>
        <v>21.6909291666667</v>
      </c>
      <c r="L13" s="52" t="n">
        <v>28236.3296</v>
      </c>
      <c r="M13" s="53" t="n">
        <v>29.333</v>
      </c>
      <c r="N13" s="53" t="n">
        <v>37.2336</v>
      </c>
      <c r="O13" s="53" t="n">
        <v>35.5539</v>
      </c>
      <c r="P13" s="53" t="n">
        <v>75485.124</v>
      </c>
      <c r="Q13" s="53" t="n">
        <v>117.234</v>
      </c>
      <c r="R13" s="54" t="n">
        <f aca="false">P13/3600</f>
        <v>20.9680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87573.423</v>
      </c>
      <c r="I14" s="58" t="n">
        <v>87.064</v>
      </c>
      <c r="J14" s="59" t="n">
        <f aca="false">H14/3600</f>
        <v>24.3259508333333</v>
      </c>
      <c r="L14" s="60" t="n">
        <v>7243.7024</v>
      </c>
      <c r="M14" s="61" t="n">
        <v>27.9392</v>
      </c>
      <c r="N14" s="61" t="n">
        <v>36.5065</v>
      </c>
      <c r="O14" s="61" t="n">
        <v>34.7956</v>
      </c>
      <c r="P14" s="61" t="n">
        <v>87500.54</v>
      </c>
      <c r="Q14" s="61" t="n">
        <v>86.58</v>
      </c>
      <c r="R14" s="62" t="n">
        <f aca="false">P14/3600</f>
        <v>24.3057055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111110.105</v>
      </c>
      <c r="I15" s="43" t="n">
        <v>106.033</v>
      </c>
      <c r="J15" s="44" t="n">
        <f aca="false">H15/3600</f>
        <v>30.8639180555556</v>
      </c>
      <c r="L15" s="45" t="n">
        <v>23708.2816</v>
      </c>
      <c r="M15" s="46" t="n">
        <v>41.2857</v>
      </c>
      <c r="N15" s="46" t="n">
        <v>46.3985</v>
      </c>
      <c r="O15" s="46" t="n">
        <v>45.9908</v>
      </c>
      <c r="P15" s="46" t="n">
        <v>111061.292</v>
      </c>
      <c r="Q15" s="46" t="n">
        <v>103.99</v>
      </c>
      <c r="R15" s="47" t="n">
        <f aca="false">P15/3600</f>
        <v>30.8503588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93622.783</v>
      </c>
      <c r="I16" s="50" t="n">
        <v>85.082</v>
      </c>
      <c r="J16" s="51" t="n">
        <f aca="false">H16/3600</f>
        <v>26.0063286111111</v>
      </c>
      <c r="L16" s="52" t="n">
        <v>6354.5616</v>
      </c>
      <c r="M16" s="53" t="n">
        <v>39.9907</v>
      </c>
      <c r="N16" s="53" t="n">
        <v>45.7942</v>
      </c>
      <c r="O16" s="53" t="n">
        <v>45.5189</v>
      </c>
      <c r="P16" s="53" t="n">
        <v>93537.42</v>
      </c>
      <c r="Q16" s="53" t="n">
        <v>85.847</v>
      </c>
      <c r="R16" s="54" t="n">
        <f aca="false">P16/3600</f>
        <v>25.9826166666667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85343.311</v>
      </c>
      <c r="I17" s="50" t="n">
        <v>77.282</v>
      </c>
      <c r="J17" s="51" t="n">
        <f aca="false">H17/3600</f>
        <v>23.7064752777778</v>
      </c>
      <c r="L17" s="52" t="n">
        <v>2709.4928</v>
      </c>
      <c r="M17" s="53" t="n">
        <v>38.7129</v>
      </c>
      <c r="N17" s="53" t="n">
        <v>45.2734</v>
      </c>
      <c r="O17" s="53" t="n">
        <v>45.1168</v>
      </c>
      <c r="P17" s="53" t="n">
        <v>85295.279</v>
      </c>
      <c r="Q17" s="53" t="n">
        <v>78.437</v>
      </c>
      <c r="R17" s="54" t="n">
        <f aca="false">P17/3600</f>
        <v>23.6931330555556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79850.735</v>
      </c>
      <c r="I18" s="58" t="n">
        <v>73.273</v>
      </c>
      <c r="J18" s="59" t="n">
        <f aca="false">H18/3600</f>
        <v>22.1807597222222</v>
      </c>
      <c r="L18" s="60" t="n">
        <v>1343.5072</v>
      </c>
      <c r="M18" s="61" t="n">
        <v>37.0388</v>
      </c>
      <c r="N18" s="61" t="n">
        <v>44.8813</v>
      </c>
      <c r="O18" s="61" t="n">
        <v>44.8355</v>
      </c>
      <c r="P18" s="61" t="n">
        <v>79893.244</v>
      </c>
      <c r="Q18" s="61" t="n">
        <v>72.992</v>
      </c>
      <c r="R18" s="62" t="n">
        <f aca="false">P18/3600</f>
        <v>22.1925677777778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40417.643</v>
      </c>
      <c r="I19" s="43" t="n">
        <v>45.349</v>
      </c>
      <c r="J19" s="44" t="n">
        <f aca="false">H19/3600</f>
        <v>11.2271230555556</v>
      </c>
      <c r="L19" s="42" t="n">
        <v>5068.2352</v>
      </c>
      <c r="M19" s="43" t="n">
        <v>41.5705</v>
      </c>
      <c r="N19" s="43" t="n">
        <v>43.5755</v>
      </c>
      <c r="O19" s="43" t="n">
        <v>45.3099</v>
      </c>
      <c r="P19" s="43" t="n">
        <v>40437.378</v>
      </c>
      <c r="Q19" s="43" t="n">
        <v>45.536</v>
      </c>
      <c r="R19" s="44" t="n">
        <f aca="false">P19/3600</f>
        <v>11.232605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36380.868</v>
      </c>
      <c r="I20" s="50" t="n">
        <v>38.906</v>
      </c>
      <c r="J20" s="51" t="n">
        <f aca="false">H20/3600</f>
        <v>10.1057966666667</v>
      </c>
      <c r="L20" s="49" t="n">
        <v>2339.1544</v>
      </c>
      <c r="M20" s="50" t="n">
        <v>39.7041</v>
      </c>
      <c r="N20" s="50" t="n">
        <v>42.3398</v>
      </c>
      <c r="O20" s="50" t="n">
        <v>43.5411</v>
      </c>
      <c r="P20" s="50" t="n">
        <v>36363.255</v>
      </c>
      <c r="Q20" s="50" t="n">
        <v>38.891</v>
      </c>
      <c r="R20" s="51" t="n">
        <f aca="false">P20/3600</f>
        <v>10.1009041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33436.006</v>
      </c>
      <c r="I21" s="50" t="n">
        <v>37.128</v>
      </c>
      <c r="J21" s="51" t="n">
        <f aca="false">H21/3600</f>
        <v>9.28777944444444</v>
      </c>
      <c r="L21" s="49" t="n">
        <v>1158.3208</v>
      </c>
      <c r="M21" s="50" t="n">
        <v>37.4102</v>
      </c>
      <c r="N21" s="50" t="n">
        <v>41.2813</v>
      </c>
      <c r="O21" s="50" t="n">
        <v>42.2639</v>
      </c>
      <c r="P21" s="50" t="n">
        <v>33412.247</v>
      </c>
      <c r="Q21" s="50" t="n">
        <v>36.644</v>
      </c>
      <c r="R21" s="51" t="n">
        <f aca="false">P21/3600</f>
        <v>9.28117972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31322.894</v>
      </c>
      <c r="I22" s="58" t="n">
        <v>33.009</v>
      </c>
      <c r="J22" s="59" t="n">
        <f aca="false">H22/3600</f>
        <v>8.70080388888889</v>
      </c>
      <c r="L22" s="57" t="n">
        <v>597.5136</v>
      </c>
      <c r="M22" s="58" t="n">
        <v>35.0543</v>
      </c>
      <c r="N22" s="58" t="n">
        <v>40.5033</v>
      </c>
      <c r="O22" s="58" t="n">
        <v>41.4765</v>
      </c>
      <c r="P22" s="58" t="n">
        <v>31274.721</v>
      </c>
      <c r="Q22" s="58" t="n">
        <v>34.179</v>
      </c>
      <c r="R22" s="59" t="n">
        <f aca="false">P22/3600</f>
        <v>8.68742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37636.52</v>
      </c>
      <c r="I23" s="43" t="n">
        <v>44.616</v>
      </c>
      <c r="J23" s="44" t="n">
        <f aca="false">H23/3600</f>
        <v>10.4545888888889</v>
      </c>
      <c r="L23" s="42" t="n">
        <v>8053.0968</v>
      </c>
      <c r="M23" s="43" t="n">
        <v>40.066</v>
      </c>
      <c r="N23" s="43" t="n">
        <v>42.5498</v>
      </c>
      <c r="O23" s="43" t="n">
        <v>43.8915</v>
      </c>
      <c r="P23" s="43" t="n">
        <v>37639.531</v>
      </c>
      <c r="Q23" s="43" t="n">
        <v>45.037</v>
      </c>
      <c r="R23" s="44" t="n">
        <f aca="false">P23/3600</f>
        <v>10.4554252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33611.196</v>
      </c>
      <c r="I24" s="50" t="n">
        <v>38.984</v>
      </c>
      <c r="J24" s="51" t="n">
        <f aca="false">H24/3600</f>
        <v>9.33644333333334</v>
      </c>
      <c r="L24" s="49" t="n">
        <v>3528.5376</v>
      </c>
      <c r="M24" s="50" t="n">
        <v>37.5728</v>
      </c>
      <c r="N24" s="50" t="n">
        <v>40.8244</v>
      </c>
      <c r="O24" s="50" t="n">
        <v>41.6693</v>
      </c>
      <c r="P24" s="50" t="n">
        <v>33537.079</v>
      </c>
      <c r="Q24" s="50" t="n">
        <v>38.781</v>
      </c>
      <c r="R24" s="51" t="n">
        <f aca="false">P24/3600</f>
        <v>9.3158552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30990.488</v>
      </c>
      <c r="I25" s="50" t="n">
        <v>35.256</v>
      </c>
      <c r="J25" s="51" t="n">
        <f aca="false">H25/3600</f>
        <v>8.60846888888889</v>
      </c>
      <c r="L25" s="49" t="n">
        <v>1649.5248</v>
      </c>
      <c r="M25" s="50" t="n">
        <v>34.9788</v>
      </c>
      <c r="N25" s="50" t="n">
        <v>39.3787</v>
      </c>
      <c r="O25" s="50" t="n">
        <v>40.1574</v>
      </c>
      <c r="P25" s="50" t="n">
        <v>31002.047</v>
      </c>
      <c r="Q25" s="50" t="n">
        <v>34.741</v>
      </c>
      <c r="R25" s="51" t="n">
        <f aca="false">P25/3600</f>
        <v>8.6116797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29351.869</v>
      </c>
      <c r="I26" s="58" t="n">
        <v>31.122</v>
      </c>
      <c r="J26" s="59" t="n">
        <f aca="false">H26/3600</f>
        <v>8.15329694444444</v>
      </c>
      <c r="L26" s="57" t="n">
        <v>781.8416</v>
      </c>
      <c r="M26" s="58" t="n">
        <v>32.4437</v>
      </c>
      <c r="N26" s="58" t="n">
        <v>38.2903</v>
      </c>
      <c r="O26" s="58" t="n">
        <v>39.3123</v>
      </c>
      <c r="P26" s="58" t="n">
        <v>29322.307</v>
      </c>
      <c r="Q26" s="58" t="n">
        <v>31.574</v>
      </c>
      <c r="R26" s="59" t="n">
        <f aca="false">P26/3600</f>
        <v>8.145085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82930.022</v>
      </c>
      <c r="I27" s="43" t="n">
        <v>85.395</v>
      </c>
      <c r="J27" s="44" t="n">
        <f aca="false">H27/3600</f>
        <v>23.0361172222222</v>
      </c>
      <c r="L27" s="42" t="n">
        <v>18454.5248</v>
      </c>
      <c r="M27" s="43" t="n">
        <v>38.4467</v>
      </c>
      <c r="N27" s="43" t="n">
        <v>40.1561</v>
      </c>
      <c r="O27" s="43" t="n">
        <v>43.6867</v>
      </c>
      <c r="P27" s="43" t="n">
        <v>82958.664</v>
      </c>
      <c r="Q27" s="43" t="n">
        <v>84.786</v>
      </c>
      <c r="R27" s="44" t="n">
        <f aca="false">P27/3600</f>
        <v>23.044073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70515.962</v>
      </c>
      <c r="I28" s="50" t="n">
        <v>63.383</v>
      </c>
      <c r="J28" s="51" t="n">
        <f aca="false">H28/3600</f>
        <v>19.5877672222222</v>
      </c>
      <c r="L28" s="49" t="n">
        <v>6165.4728</v>
      </c>
      <c r="M28" s="50" t="n">
        <v>36.8564</v>
      </c>
      <c r="N28" s="50" t="n">
        <v>39.2383</v>
      </c>
      <c r="O28" s="50" t="n">
        <v>42.0924</v>
      </c>
      <c r="P28" s="50" t="n">
        <v>70634.054</v>
      </c>
      <c r="Q28" s="50" t="n">
        <v>64.553</v>
      </c>
      <c r="R28" s="51" t="n">
        <f aca="false">P28/3600</f>
        <v>19.62057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51858.508</v>
      </c>
      <c r="I29" s="50" t="n">
        <v>55.598</v>
      </c>
      <c r="J29" s="51" t="n">
        <f aca="false">H29/3600</f>
        <v>14.4051411111111</v>
      </c>
      <c r="L29" s="49" t="n">
        <v>2935.1776</v>
      </c>
      <c r="M29" s="50" t="n">
        <v>34.9581</v>
      </c>
      <c r="N29" s="50" t="n">
        <v>38.4838</v>
      </c>
      <c r="O29" s="50" t="n">
        <v>40.6667</v>
      </c>
      <c r="P29" s="50" t="n">
        <v>51891.674</v>
      </c>
      <c r="Q29" s="50" t="n">
        <v>55.458</v>
      </c>
      <c r="R29" s="51" t="n">
        <f aca="false">P29/3600</f>
        <v>14.414353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40926.129</v>
      </c>
      <c r="I30" s="58" t="n">
        <v>54.6</v>
      </c>
      <c r="J30" s="59" t="n">
        <f aca="false">H30/3600</f>
        <v>11.3683691666667</v>
      </c>
      <c r="L30" s="57" t="n">
        <v>1531.3528</v>
      </c>
      <c r="M30" s="58" t="n">
        <v>32.7919</v>
      </c>
      <c r="N30" s="58" t="n">
        <v>37.8297</v>
      </c>
      <c r="O30" s="58" t="n">
        <v>39.5594</v>
      </c>
      <c r="P30" s="58" t="n">
        <v>37506.774</v>
      </c>
      <c r="Q30" s="58" t="n">
        <v>53.508</v>
      </c>
      <c r="R30" s="59" t="n">
        <f aca="false">P30/3600</f>
        <v>10.41854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98504.647</v>
      </c>
      <c r="I31" s="43" t="n">
        <v>99.029</v>
      </c>
      <c r="J31" s="44" t="n">
        <f aca="false">H31/3600</f>
        <v>27.3624019444444</v>
      </c>
      <c r="L31" s="42" t="n">
        <v>18022.6264</v>
      </c>
      <c r="M31" s="43" t="n">
        <v>39.136</v>
      </c>
      <c r="N31" s="43" t="n">
        <v>43.919</v>
      </c>
      <c r="O31" s="43" t="n">
        <v>45.2389</v>
      </c>
      <c r="P31" s="43" t="n">
        <v>98353.981</v>
      </c>
      <c r="Q31" s="43" t="n">
        <v>97.89</v>
      </c>
      <c r="R31" s="44" t="n">
        <f aca="false">P31/3600</f>
        <v>27.3205502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86394.025</v>
      </c>
      <c r="I32" s="50" t="n">
        <v>83.429</v>
      </c>
      <c r="J32" s="51" t="n">
        <f aca="false">H32/3600</f>
        <v>23.9983402777778</v>
      </c>
      <c r="L32" s="49" t="n">
        <v>6510.6568</v>
      </c>
      <c r="M32" s="50" t="n">
        <v>37.4823</v>
      </c>
      <c r="N32" s="50" t="n">
        <v>42.7468</v>
      </c>
      <c r="O32" s="50" t="n">
        <v>43.397</v>
      </c>
      <c r="P32" s="50" t="n">
        <v>86375.726</v>
      </c>
      <c r="Q32" s="50" t="n">
        <v>83.086</v>
      </c>
      <c r="R32" s="51" t="n">
        <f aca="false">P32/3600</f>
        <v>23.993257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78917.786</v>
      </c>
      <c r="I33" s="50" t="n">
        <v>76.861</v>
      </c>
      <c r="J33" s="51" t="n">
        <f aca="false">H33/3600</f>
        <v>21.9216072222222</v>
      </c>
      <c r="L33" s="49" t="n">
        <v>3072.7384</v>
      </c>
      <c r="M33" s="50" t="n">
        <v>35.634</v>
      </c>
      <c r="N33" s="50" t="n">
        <v>41.6252</v>
      </c>
      <c r="O33" s="50" t="n">
        <v>41.6807</v>
      </c>
      <c r="P33" s="50" t="n">
        <v>78971.497</v>
      </c>
      <c r="Q33" s="50" t="n">
        <v>77.251</v>
      </c>
      <c r="R33" s="51" t="n">
        <f aca="false">P33/3600</f>
        <v>21.9365269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66592.552</v>
      </c>
      <c r="I34" s="58" t="n">
        <v>72.368</v>
      </c>
      <c r="J34" s="59" t="n">
        <f aca="false">H34/3600</f>
        <v>18.4979311111111</v>
      </c>
      <c r="L34" s="57" t="n">
        <v>1634.0888</v>
      </c>
      <c r="M34" s="58" t="n">
        <v>33.6694</v>
      </c>
      <c r="N34" s="58" t="n">
        <v>40.743</v>
      </c>
      <c r="O34" s="58" t="n">
        <v>40.4014</v>
      </c>
      <c r="P34" s="58" t="n">
        <v>66620.492</v>
      </c>
      <c r="Q34" s="58" t="n">
        <v>73.585</v>
      </c>
      <c r="R34" s="59" t="n">
        <f aca="false">P34/3600</f>
        <v>18.50569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110899.285</v>
      </c>
      <c r="I35" s="43" t="n">
        <v>131.134</v>
      </c>
      <c r="J35" s="44" t="n">
        <f aca="false">H35/3600</f>
        <v>30.8053569444444</v>
      </c>
      <c r="L35" s="42" t="n">
        <v>39857.584</v>
      </c>
      <c r="M35" s="43" t="n">
        <v>37.2918</v>
      </c>
      <c r="N35" s="43" t="n">
        <v>42.2421</v>
      </c>
      <c r="O35" s="43" t="n">
        <v>44.3672</v>
      </c>
      <c r="P35" s="43" t="n">
        <v>110809.07</v>
      </c>
      <c r="Q35" s="43" t="n">
        <v>130.104</v>
      </c>
      <c r="R35" s="44" t="n">
        <f aca="false">P35/3600</f>
        <v>30.780297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85749.46</v>
      </c>
      <c r="I36" s="50" t="n">
        <v>88.655</v>
      </c>
      <c r="J36" s="51" t="n">
        <f aca="false">H36/3600</f>
        <v>23.8192944444444</v>
      </c>
      <c r="L36" s="49" t="n">
        <v>7513.1128</v>
      </c>
      <c r="M36" s="50" t="n">
        <v>35.2772</v>
      </c>
      <c r="N36" s="50" t="n">
        <v>41.0007</v>
      </c>
      <c r="O36" s="50" t="n">
        <v>43.2667</v>
      </c>
      <c r="P36" s="50" t="n">
        <v>85808.959</v>
      </c>
      <c r="Q36" s="50" t="n">
        <v>88.265</v>
      </c>
      <c r="R36" s="51" t="n">
        <f aca="false">P36/3600</f>
        <v>23.8358219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77801.973</v>
      </c>
      <c r="I37" s="50" t="n">
        <v>78.796</v>
      </c>
      <c r="J37" s="51" t="n">
        <f aca="false">H37/3600</f>
        <v>21.6116591666667</v>
      </c>
      <c r="L37" s="49" t="n">
        <v>2448.2064</v>
      </c>
      <c r="M37" s="50" t="n">
        <v>33.8526</v>
      </c>
      <c r="N37" s="50" t="n">
        <v>39.886</v>
      </c>
      <c r="O37" s="50" t="n">
        <v>42.3238</v>
      </c>
      <c r="P37" s="50" t="n">
        <v>77916.884</v>
      </c>
      <c r="Q37" s="50" t="n">
        <v>79.529</v>
      </c>
      <c r="R37" s="51" t="n">
        <f aca="false">P37/3600</f>
        <v>21.64357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64928.802</v>
      </c>
      <c r="I38" s="58" t="n">
        <v>76.69</v>
      </c>
      <c r="J38" s="59" t="n">
        <f aca="false">H38/3600</f>
        <v>18.0357783333333</v>
      </c>
      <c r="L38" s="57" t="n">
        <v>1117.392</v>
      </c>
      <c r="M38" s="58" t="n">
        <v>32.027</v>
      </c>
      <c r="N38" s="58" t="n">
        <v>39.0119</v>
      </c>
      <c r="O38" s="58" t="n">
        <v>41.5958</v>
      </c>
      <c r="P38" s="58" t="n">
        <v>64703.068</v>
      </c>
      <c r="Q38" s="58" t="n">
        <v>75.551</v>
      </c>
      <c r="R38" s="59" t="n">
        <f aca="false">P38/3600</f>
        <v>17.97307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17307.203</v>
      </c>
      <c r="I39" s="43" t="n">
        <v>16.77</v>
      </c>
      <c r="J39" s="44" t="n">
        <f aca="false">H39/3600</f>
        <v>4.80755638888889</v>
      </c>
      <c r="L39" s="42" t="n">
        <v>3641.892</v>
      </c>
      <c r="M39" s="43" t="n">
        <v>40.3281</v>
      </c>
      <c r="N39" s="43" t="n">
        <v>43.2637</v>
      </c>
      <c r="O39" s="43" t="n">
        <v>43.8803</v>
      </c>
      <c r="P39" s="43" t="n">
        <v>17243.274</v>
      </c>
      <c r="Q39" s="43" t="n">
        <v>16.504</v>
      </c>
      <c r="R39" s="44" t="n">
        <f aca="false">P39/3600</f>
        <v>4.7897983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15540.929</v>
      </c>
      <c r="I40" s="50" t="n">
        <v>15.381</v>
      </c>
      <c r="J40" s="51" t="n">
        <f aca="false">H40/3600</f>
        <v>4.31692472222222</v>
      </c>
      <c r="L40" s="49" t="n">
        <v>1757.7136</v>
      </c>
      <c r="M40" s="50" t="n">
        <v>37.2315</v>
      </c>
      <c r="N40" s="50" t="n">
        <v>41.077</v>
      </c>
      <c r="O40" s="50" t="n">
        <v>41.3622</v>
      </c>
      <c r="P40" s="50" t="n">
        <v>15527.622</v>
      </c>
      <c r="Q40" s="50" t="n">
        <v>14.274</v>
      </c>
      <c r="R40" s="51" t="n">
        <f aca="false">P40/3600</f>
        <v>4.31322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14128.73</v>
      </c>
      <c r="I41" s="50" t="n">
        <v>12.214</v>
      </c>
      <c r="J41" s="51" t="n">
        <f aca="false">H41/3600</f>
        <v>3.92464722222222</v>
      </c>
      <c r="L41" s="49" t="n">
        <v>867.168</v>
      </c>
      <c r="M41" s="50" t="n">
        <v>34.3609</v>
      </c>
      <c r="N41" s="50" t="n">
        <v>39.2304</v>
      </c>
      <c r="O41" s="50" t="n">
        <v>39.2763</v>
      </c>
      <c r="P41" s="50" t="n">
        <v>14097.046</v>
      </c>
      <c r="Q41" s="50" t="n">
        <v>12.136</v>
      </c>
      <c r="R41" s="51" t="n">
        <f aca="false">P41/3600</f>
        <v>3.91584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13028.782</v>
      </c>
      <c r="I42" s="58" t="n">
        <v>10.717</v>
      </c>
      <c r="J42" s="59" t="n">
        <f aca="false">H42/3600</f>
        <v>3.61910611111111</v>
      </c>
      <c r="L42" s="57" t="n">
        <v>460.2</v>
      </c>
      <c r="M42" s="58" t="n">
        <v>31.919</v>
      </c>
      <c r="N42" s="58" t="n">
        <v>37.8079</v>
      </c>
      <c r="O42" s="58" t="n">
        <v>37.6807</v>
      </c>
      <c r="P42" s="58" t="n">
        <v>13055.318</v>
      </c>
      <c r="Q42" s="58" t="n">
        <v>10.779</v>
      </c>
      <c r="R42" s="59" t="n">
        <f aca="false">P42/3600</f>
        <v>3.62647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19679.807</v>
      </c>
      <c r="I43" s="43" t="n">
        <v>19.78</v>
      </c>
      <c r="J43" s="44" t="n">
        <f aca="false">H43/3600</f>
        <v>5.46661305555556</v>
      </c>
      <c r="L43" s="42" t="n">
        <v>3828.2296</v>
      </c>
      <c r="M43" s="43" t="n">
        <v>40.2092</v>
      </c>
      <c r="N43" s="43" t="n">
        <v>43.7182</v>
      </c>
      <c r="O43" s="43" t="n">
        <v>45.2599</v>
      </c>
      <c r="P43" s="43" t="n">
        <v>19666.952</v>
      </c>
      <c r="Q43" s="43" t="n">
        <v>18.47</v>
      </c>
      <c r="R43" s="44" t="n">
        <f aca="false">P43/3600</f>
        <v>5.4630422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17781.103</v>
      </c>
      <c r="I44" s="50" t="n">
        <v>16.146</v>
      </c>
      <c r="J44" s="51" t="n">
        <f aca="false">H44/3600</f>
        <v>4.93919527777778</v>
      </c>
      <c r="L44" s="49" t="n">
        <v>1800.5808</v>
      </c>
      <c r="M44" s="50" t="n">
        <v>37.7183</v>
      </c>
      <c r="N44" s="50" t="n">
        <v>41.9023</v>
      </c>
      <c r="O44" s="50" t="n">
        <v>43.1004</v>
      </c>
      <c r="P44" s="50" t="n">
        <v>17796.376</v>
      </c>
      <c r="Q44" s="50" t="n">
        <v>15.6</v>
      </c>
      <c r="R44" s="51" t="n">
        <f aca="false">P44/3600</f>
        <v>4.94343777777778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16434.393</v>
      </c>
      <c r="I45" s="50" t="n">
        <v>13.946</v>
      </c>
      <c r="J45" s="51" t="n">
        <f aca="false">H45/3600</f>
        <v>4.56510916666667</v>
      </c>
      <c r="L45" s="49" t="n">
        <v>910.4976</v>
      </c>
      <c r="M45" s="50" t="n">
        <v>34.9839</v>
      </c>
      <c r="N45" s="50" t="n">
        <v>40.3325</v>
      </c>
      <c r="O45" s="50" t="n">
        <v>41.3079</v>
      </c>
      <c r="P45" s="50" t="n">
        <v>16427.81</v>
      </c>
      <c r="Q45" s="50" t="n">
        <v>14.835</v>
      </c>
      <c r="R45" s="51" t="n">
        <f aca="false">P45/3600</f>
        <v>4.563280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15474.113</v>
      </c>
      <c r="I46" s="58" t="n">
        <v>13.182</v>
      </c>
      <c r="J46" s="59" t="n">
        <f aca="false">H46/3600</f>
        <v>4.29836472222222</v>
      </c>
      <c r="L46" s="57" t="n">
        <v>485.824</v>
      </c>
      <c r="M46" s="58" t="n">
        <v>32.2385</v>
      </c>
      <c r="N46" s="58" t="n">
        <v>39.1159</v>
      </c>
      <c r="O46" s="58" t="n">
        <v>39.9761</v>
      </c>
      <c r="P46" s="58" t="n">
        <v>15477.811</v>
      </c>
      <c r="Q46" s="58" t="n">
        <v>12.948</v>
      </c>
      <c r="R46" s="59" t="n">
        <f aca="false">P46/3600</f>
        <v>4.2993919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18304.377</v>
      </c>
      <c r="I47" s="43" t="n">
        <v>20.295</v>
      </c>
      <c r="J47" s="44" t="n">
        <f aca="false">H47/3600</f>
        <v>5.08454916666667</v>
      </c>
      <c r="L47" s="42" t="n">
        <v>7185.06</v>
      </c>
      <c r="M47" s="43" t="n">
        <v>38.2173</v>
      </c>
      <c r="N47" s="43" t="n">
        <v>41.5556</v>
      </c>
      <c r="O47" s="43" t="n">
        <v>42.5857</v>
      </c>
      <c r="P47" s="43" t="n">
        <v>18295.735</v>
      </c>
      <c r="Q47" s="43" t="n">
        <v>20.763</v>
      </c>
      <c r="R47" s="44" t="n">
        <f aca="false">P47/3600</f>
        <v>5.082148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16040.132</v>
      </c>
      <c r="I48" s="50" t="n">
        <v>16.504</v>
      </c>
      <c r="J48" s="51" t="n">
        <f aca="false">H48/3600</f>
        <v>4.45559222222222</v>
      </c>
      <c r="L48" s="49" t="n">
        <v>3272.8008</v>
      </c>
      <c r="M48" s="50" t="n">
        <v>34.7305</v>
      </c>
      <c r="N48" s="50" t="n">
        <v>39.1067</v>
      </c>
      <c r="O48" s="50" t="n">
        <v>40.0545</v>
      </c>
      <c r="P48" s="50" t="n">
        <v>16027.839</v>
      </c>
      <c r="Q48" s="50" t="n">
        <v>16.926</v>
      </c>
      <c r="R48" s="51" t="n">
        <f aca="false">P48/3600</f>
        <v>4.45217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14456.737</v>
      </c>
      <c r="I49" s="50" t="n">
        <v>14.617</v>
      </c>
      <c r="J49" s="51" t="n">
        <f aca="false">H49/3600</f>
        <v>4.01576027777778</v>
      </c>
      <c r="L49" s="49" t="n">
        <v>1540.2136</v>
      </c>
      <c r="M49" s="50" t="n">
        <v>31.5936</v>
      </c>
      <c r="N49" s="50" t="n">
        <v>37.3083</v>
      </c>
      <c r="O49" s="50" t="n">
        <v>38.1636</v>
      </c>
      <c r="P49" s="50" t="n">
        <v>14444.679</v>
      </c>
      <c r="Q49" s="50" t="n">
        <v>14.102</v>
      </c>
      <c r="R49" s="51" t="n">
        <f aca="false">P49/3600</f>
        <v>4.012410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13376.508</v>
      </c>
      <c r="I50" s="58" t="n">
        <v>12.854</v>
      </c>
      <c r="J50" s="59" t="n">
        <f aca="false">H50/3600</f>
        <v>3.71569666666667</v>
      </c>
      <c r="L50" s="57" t="n">
        <v>729.5296</v>
      </c>
      <c r="M50" s="58" t="n">
        <v>28.658</v>
      </c>
      <c r="N50" s="58" t="n">
        <v>36.0444</v>
      </c>
      <c r="O50" s="58" t="n">
        <v>36.825</v>
      </c>
      <c r="P50" s="58" t="n">
        <v>13371.517</v>
      </c>
      <c r="Q50" s="58" t="n">
        <v>12.745</v>
      </c>
      <c r="R50" s="59" t="n">
        <f aca="false">P50/3600</f>
        <v>3.714310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13839.473</v>
      </c>
      <c r="I51" s="43" t="n">
        <v>14.118</v>
      </c>
      <c r="J51" s="44" t="n">
        <f aca="false">H51/3600</f>
        <v>3.84429805555556</v>
      </c>
      <c r="L51" s="42" t="n">
        <v>5017.7848</v>
      </c>
      <c r="M51" s="43" t="n">
        <v>38.9685</v>
      </c>
      <c r="N51" s="43" t="n">
        <v>41.5235</v>
      </c>
      <c r="O51" s="43" t="n">
        <v>42.9522</v>
      </c>
      <c r="P51" s="43" t="n">
        <v>13845.978</v>
      </c>
      <c r="Q51" s="43" t="n">
        <v>14.196</v>
      </c>
      <c r="R51" s="44" t="n">
        <f aca="false">P51/3600</f>
        <v>3.84610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12106.067</v>
      </c>
      <c r="I52" s="50" t="n">
        <v>12.152</v>
      </c>
      <c r="J52" s="51" t="n">
        <f aca="false">H52/3600</f>
        <v>3.36279638888889</v>
      </c>
      <c r="L52" s="49" t="n">
        <v>2138.4936</v>
      </c>
      <c r="M52" s="50" t="n">
        <v>35.8437</v>
      </c>
      <c r="N52" s="50" t="n">
        <v>39.2844</v>
      </c>
      <c r="O52" s="50" t="n">
        <v>40.878</v>
      </c>
      <c r="P52" s="50" t="n">
        <v>12104.242</v>
      </c>
      <c r="Q52" s="50" t="n">
        <v>12.183</v>
      </c>
      <c r="R52" s="51" t="n">
        <f aca="false">P52/3600</f>
        <v>3.36228944444444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10741.09</v>
      </c>
      <c r="I53" s="50" t="n">
        <v>10.233</v>
      </c>
      <c r="J53" s="51" t="n">
        <f aca="false">H53/3600</f>
        <v>2.98363611111111</v>
      </c>
      <c r="L53" s="49" t="n">
        <v>1007.6744</v>
      </c>
      <c r="M53" s="50" t="n">
        <v>33.0013</v>
      </c>
      <c r="N53" s="50" t="n">
        <v>37.5139</v>
      </c>
      <c r="O53" s="50" t="n">
        <v>39.2636</v>
      </c>
      <c r="P53" s="50" t="n">
        <v>10729.156</v>
      </c>
      <c r="Q53" s="50" t="n">
        <v>9.89</v>
      </c>
      <c r="R53" s="51" t="n">
        <f aca="false">P53/3600</f>
        <v>2.98032111111111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9726.444</v>
      </c>
      <c r="I54" s="58" t="n">
        <v>9.219</v>
      </c>
      <c r="J54" s="59" t="n">
        <f aca="false">H54/3600</f>
        <v>2.70179</v>
      </c>
      <c r="L54" s="57" t="n">
        <v>492.3456</v>
      </c>
      <c r="M54" s="58" t="n">
        <v>30.3557</v>
      </c>
      <c r="N54" s="58" t="n">
        <v>36.2455</v>
      </c>
      <c r="O54" s="58" t="n">
        <v>38.0358</v>
      </c>
      <c r="P54" s="58" t="n">
        <v>9710.361</v>
      </c>
      <c r="Q54" s="58" t="n">
        <v>9.609</v>
      </c>
      <c r="R54" s="59" t="n">
        <f aca="false">P54/3600</f>
        <v>2.6973225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4601.826</v>
      </c>
      <c r="I55" s="43" t="n">
        <v>5.007</v>
      </c>
      <c r="J55" s="44" t="n">
        <f aca="false">H55/3600</f>
        <v>1.278285</v>
      </c>
      <c r="L55" s="42" t="n">
        <v>1578.4184</v>
      </c>
      <c r="M55" s="43" t="n">
        <v>40.6712</v>
      </c>
      <c r="N55" s="43" t="n">
        <v>44.1569</v>
      </c>
      <c r="O55" s="43" t="n">
        <v>43.3251</v>
      </c>
      <c r="P55" s="43" t="n">
        <v>4623.776</v>
      </c>
      <c r="Q55" s="43" t="n">
        <v>4.867</v>
      </c>
      <c r="R55" s="44" t="n">
        <f aca="false">P55/3600</f>
        <v>1.28438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4194.164</v>
      </c>
      <c r="I56" s="50" t="n">
        <v>4.539</v>
      </c>
      <c r="J56" s="51" t="n">
        <f aca="false">H56/3600</f>
        <v>1.16504555555556</v>
      </c>
      <c r="L56" s="49" t="n">
        <v>791.9312</v>
      </c>
      <c r="M56" s="50" t="n">
        <v>36.9403</v>
      </c>
      <c r="N56" s="50" t="n">
        <v>41.6902</v>
      </c>
      <c r="O56" s="50" t="n">
        <v>40.4547</v>
      </c>
      <c r="P56" s="50" t="n">
        <v>4203.556</v>
      </c>
      <c r="Q56" s="50" t="n">
        <v>4.414</v>
      </c>
      <c r="R56" s="51" t="n">
        <f aca="false">P56/3600</f>
        <v>1.16765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3804.302</v>
      </c>
      <c r="I57" s="50" t="n">
        <v>3.931</v>
      </c>
      <c r="J57" s="51" t="n">
        <f aca="false">H57/3600</f>
        <v>1.05675055555556</v>
      </c>
      <c r="L57" s="49" t="n">
        <v>394.504</v>
      </c>
      <c r="M57" s="50" t="n">
        <v>33.5863</v>
      </c>
      <c r="N57" s="50" t="n">
        <v>39.6983</v>
      </c>
      <c r="O57" s="50" t="n">
        <v>38.1932</v>
      </c>
      <c r="P57" s="50" t="n">
        <v>3798.515</v>
      </c>
      <c r="Q57" s="50" t="n">
        <v>3.525</v>
      </c>
      <c r="R57" s="51" t="n">
        <f aca="false">P57/3600</f>
        <v>1.0551430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3489.618</v>
      </c>
      <c r="I58" s="58" t="n">
        <v>3.4</v>
      </c>
      <c r="J58" s="59" t="n">
        <f aca="false">H58/3600</f>
        <v>0.969338333333333</v>
      </c>
      <c r="L58" s="57" t="n">
        <v>206.7896</v>
      </c>
      <c r="M58" s="58" t="n">
        <v>30.7972</v>
      </c>
      <c r="N58" s="58" t="n">
        <v>38.2938</v>
      </c>
      <c r="O58" s="58" t="n">
        <v>36.5606</v>
      </c>
      <c r="P58" s="58" t="n">
        <v>3489.836</v>
      </c>
      <c r="Q58" s="58" t="n">
        <v>3.447</v>
      </c>
      <c r="R58" s="59" t="n">
        <f aca="false">P58/3600</f>
        <v>0.969398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4873.253</v>
      </c>
      <c r="I59" s="43" t="n">
        <v>6.052</v>
      </c>
      <c r="J59" s="44" t="n">
        <f aca="false">H59/3600</f>
        <v>1.35368138888889</v>
      </c>
      <c r="L59" s="42" t="n">
        <v>1699.6176</v>
      </c>
      <c r="M59" s="43" t="n">
        <v>37.9545</v>
      </c>
      <c r="N59" s="43" t="n">
        <v>43.2439</v>
      </c>
      <c r="O59" s="43" t="n">
        <v>44.2573</v>
      </c>
      <c r="P59" s="43" t="n">
        <v>4879.321</v>
      </c>
      <c r="Q59" s="43" t="n">
        <v>5.912</v>
      </c>
      <c r="R59" s="44" t="n">
        <f aca="false">P59/3600</f>
        <v>1.3553669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4187.878</v>
      </c>
      <c r="I60" s="50" t="n">
        <v>4.914</v>
      </c>
      <c r="J60" s="51" t="n">
        <f aca="false">H60/3600</f>
        <v>1.16329944444444</v>
      </c>
      <c r="L60" s="49" t="n">
        <v>657.1384</v>
      </c>
      <c r="M60" s="50" t="n">
        <v>34.6485</v>
      </c>
      <c r="N60" s="50" t="n">
        <v>41.2279</v>
      </c>
      <c r="O60" s="50" t="n">
        <v>42.195</v>
      </c>
      <c r="P60" s="50" t="n">
        <v>4173.495</v>
      </c>
      <c r="Q60" s="50" t="n">
        <v>4.711</v>
      </c>
      <c r="R60" s="51" t="n">
        <f aca="false">P60/3600</f>
        <v>1.1593041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3773.118</v>
      </c>
      <c r="I61" s="50" t="n">
        <v>4.586</v>
      </c>
      <c r="J61" s="51" t="n">
        <f aca="false">H61/3600</f>
        <v>1.04808833333333</v>
      </c>
      <c r="L61" s="49" t="n">
        <v>296.7312</v>
      </c>
      <c r="M61" s="50" t="n">
        <v>31.8762</v>
      </c>
      <c r="N61" s="50" t="n">
        <v>39.7135</v>
      </c>
      <c r="O61" s="50" t="n">
        <v>40.6968</v>
      </c>
      <c r="P61" s="50" t="n">
        <v>3775.927</v>
      </c>
      <c r="Q61" s="50" t="n">
        <v>4.352</v>
      </c>
      <c r="R61" s="51" t="n">
        <f aca="false">P61/3600</f>
        <v>1.0488686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3555.59</v>
      </c>
      <c r="I62" s="58" t="n">
        <v>4.18</v>
      </c>
      <c r="J62" s="59" t="n">
        <f aca="false">H62/3600</f>
        <v>0.987663888888889</v>
      </c>
      <c r="L62" s="57" t="n">
        <v>148.3008</v>
      </c>
      <c r="M62" s="58" t="n">
        <v>29.1982</v>
      </c>
      <c r="N62" s="58" t="n">
        <v>38.7712</v>
      </c>
      <c r="O62" s="58" t="n">
        <v>39.7124</v>
      </c>
      <c r="P62" s="58" t="n">
        <v>3564.763</v>
      </c>
      <c r="Q62" s="58" t="n">
        <v>4.243</v>
      </c>
      <c r="R62" s="59" t="n">
        <f aca="false">P62/3600</f>
        <v>0.99021194444444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4067.336</v>
      </c>
      <c r="I63" s="43" t="n">
        <v>5.085</v>
      </c>
      <c r="J63" s="44" t="n">
        <f aca="false">H63/3600</f>
        <v>1.12981555555556</v>
      </c>
      <c r="L63" s="42" t="n">
        <v>1709.792</v>
      </c>
      <c r="M63" s="43" t="n">
        <v>38.1789</v>
      </c>
      <c r="N63" s="43" t="n">
        <v>41.4083</v>
      </c>
      <c r="O63" s="43" t="n">
        <v>42.3566</v>
      </c>
      <c r="P63" s="43" t="n">
        <v>4051.518</v>
      </c>
      <c r="Q63" s="43" t="n">
        <v>4.836</v>
      </c>
      <c r="R63" s="44" t="n">
        <f aca="false">P63/3600</f>
        <v>1.1254216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3559.725</v>
      </c>
      <c r="I64" s="50" t="n">
        <v>3.978</v>
      </c>
      <c r="J64" s="51" t="n">
        <f aca="false">H64/3600</f>
        <v>0.9888125</v>
      </c>
      <c r="L64" s="49" t="n">
        <v>785.84</v>
      </c>
      <c r="M64" s="50" t="n">
        <v>34.8426</v>
      </c>
      <c r="N64" s="50" t="n">
        <v>38.9179</v>
      </c>
      <c r="O64" s="50" t="n">
        <v>39.6891</v>
      </c>
      <c r="P64" s="50" t="n">
        <v>3559.99</v>
      </c>
      <c r="Q64" s="50" t="n">
        <v>4.399</v>
      </c>
      <c r="R64" s="51" t="n">
        <f aca="false">P64/3600</f>
        <v>0.9888861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3207.817</v>
      </c>
      <c r="I65" s="50" t="n">
        <v>3.416</v>
      </c>
      <c r="J65" s="51" t="n">
        <f aca="false">H65/3600</f>
        <v>0.891060277777778</v>
      </c>
      <c r="L65" s="49" t="n">
        <v>368.4568</v>
      </c>
      <c r="M65" s="50" t="n">
        <v>31.6637</v>
      </c>
      <c r="N65" s="50" t="n">
        <v>37.0094</v>
      </c>
      <c r="O65" s="50" t="n">
        <v>37.6753</v>
      </c>
      <c r="P65" s="50" t="n">
        <v>3214.167</v>
      </c>
      <c r="Q65" s="50" t="n">
        <v>3.369</v>
      </c>
      <c r="R65" s="51" t="n">
        <f aca="false">P65/3600</f>
        <v>0.892824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2942.351</v>
      </c>
      <c r="I66" s="58" t="n">
        <v>2.964</v>
      </c>
      <c r="J66" s="59" t="n">
        <f aca="false">H66/3600</f>
        <v>0.817319722222222</v>
      </c>
      <c r="L66" s="57" t="n">
        <v>173.2848</v>
      </c>
      <c r="M66" s="58" t="n">
        <v>28.7357</v>
      </c>
      <c r="N66" s="58" t="n">
        <v>35.6485</v>
      </c>
      <c r="O66" s="58" t="n">
        <v>36.2796</v>
      </c>
      <c r="P66" s="58" t="n">
        <v>2957.373</v>
      </c>
      <c r="Q66" s="58" t="n">
        <v>2.932</v>
      </c>
      <c r="R66" s="59" t="n">
        <f aca="false">P66/3600</f>
        <v>0.82149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3170.205</v>
      </c>
      <c r="I67" s="43" t="n">
        <v>3.775</v>
      </c>
      <c r="J67" s="44" t="n">
        <f aca="false">H67/3600</f>
        <v>0.8806125</v>
      </c>
      <c r="L67" s="42" t="n">
        <v>1260.9752</v>
      </c>
      <c r="M67" s="43" t="n">
        <v>39.4906</v>
      </c>
      <c r="N67" s="43" t="n">
        <v>41.6919</v>
      </c>
      <c r="O67" s="43" t="n">
        <v>42.7619</v>
      </c>
      <c r="P67" s="43" t="n">
        <v>3190.782</v>
      </c>
      <c r="Q67" s="43" t="n">
        <v>3.791</v>
      </c>
      <c r="R67" s="44" t="n">
        <f aca="false">P67/3600</f>
        <v>0.8863283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2821.965</v>
      </c>
      <c r="I68" s="50" t="n">
        <v>3.276</v>
      </c>
      <c r="J68" s="51" t="n">
        <f aca="false">H68/3600</f>
        <v>0.783879166666667</v>
      </c>
      <c r="L68" s="49" t="n">
        <v>621.4296</v>
      </c>
      <c r="M68" s="50" t="n">
        <v>35.7772</v>
      </c>
      <c r="N68" s="50" t="n">
        <v>39.0926</v>
      </c>
      <c r="O68" s="50" t="n">
        <v>40.3082</v>
      </c>
      <c r="P68" s="50" t="n">
        <v>2830.669</v>
      </c>
      <c r="Q68" s="50" t="n">
        <v>3.26</v>
      </c>
      <c r="R68" s="51" t="n">
        <f aca="false">P68/3600</f>
        <v>0.7862969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2511.71</v>
      </c>
      <c r="I69" s="50" t="n">
        <v>2.698</v>
      </c>
      <c r="J69" s="51" t="n">
        <f aca="false">H69/3600</f>
        <v>0.697697222222222</v>
      </c>
      <c r="L69" s="49" t="n">
        <v>302.8992</v>
      </c>
      <c r="M69" s="50" t="n">
        <v>32.3631</v>
      </c>
      <c r="N69" s="50" t="n">
        <v>37.1734</v>
      </c>
      <c r="O69" s="50" t="n">
        <v>38.4005</v>
      </c>
      <c r="P69" s="50" t="n">
        <v>2523.379</v>
      </c>
      <c r="Q69" s="50" t="n">
        <v>2.698</v>
      </c>
      <c r="R69" s="51" t="n">
        <f aca="false">P69/3600</f>
        <v>0.70093861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2265.337</v>
      </c>
      <c r="I70" s="58" t="n">
        <v>2.542</v>
      </c>
      <c r="J70" s="59" t="n">
        <f aca="false">H70/3600</f>
        <v>0.629260277777778</v>
      </c>
      <c r="L70" s="57" t="n">
        <v>150.292</v>
      </c>
      <c r="M70" s="58" t="n">
        <v>29.5687</v>
      </c>
      <c r="N70" s="58" t="n">
        <v>35.7633</v>
      </c>
      <c r="O70" s="58" t="n">
        <v>36.8961</v>
      </c>
      <c r="P70" s="58" t="n">
        <v>2257.647</v>
      </c>
      <c r="Q70" s="58" t="n">
        <v>2.527</v>
      </c>
      <c r="R70" s="59" t="n">
        <f aca="false">P70/3600</f>
        <v>0.627124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0290612402095</v>
      </c>
      <c r="J89" s="70" t="n">
        <f aca="false">GEOMEAN(J3:J82)</f>
        <v>6.08141622362042</v>
      </c>
      <c r="Q89" s="70" t="n">
        <f aca="false">GEOMEAN(Q3:Q82)</f>
        <v>22.9226711099956</v>
      </c>
      <c r="R89" s="70" t="n">
        <f aca="false">GEOMEAN(R3:R82)</f>
        <v>6.0699133258643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5380179456552</v>
      </c>
      <c r="R90" s="71" t="n">
        <f aca="false">R89/J89</f>
        <v>0.99810851661305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83310833333333</v>
      </c>
      <c r="J91" s="70" t="n">
        <f aca="false">SUM(J3:J82)</f>
        <v>743.345216944445</v>
      </c>
      <c r="Q91" s="70" t="n">
        <f aca="false">SUM(Q3:Q82)/3600</f>
        <v>0.781967777777778</v>
      </c>
      <c r="R91" s="70" t="n">
        <f aca="false">SUM(R3:R82)</f>
        <v>741.442960833333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5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63962.048</v>
      </c>
      <c r="I19" s="43" t="n">
        <v>60.668</v>
      </c>
      <c r="J19" s="44" t="n">
        <f aca="false">H19/3600</f>
        <v>17.7672355555556</v>
      </c>
      <c r="L19" s="42" t="n">
        <v>5203.3128</v>
      </c>
      <c r="M19" s="43" t="n">
        <v>41.9321</v>
      </c>
      <c r="N19" s="43" t="n">
        <v>43.5617</v>
      </c>
      <c r="O19" s="43" t="n">
        <v>45.0069</v>
      </c>
      <c r="P19" s="43" t="n">
        <v>65096.378</v>
      </c>
      <c r="Q19" s="43" t="n">
        <v>58.281</v>
      </c>
      <c r="R19" s="44" t="n">
        <f aca="false">P19/3600</f>
        <v>18.0823272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51997.925</v>
      </c>
      <c r="I20" s="50" t="n">
        <v>53.96</v>
      </c>
      <c r="J20" s="51" t="n">
        <f aca="false">H20/3600</f>
        <v>14.4438680555556</v>
      </c>
      <c r="L20" s="49" t="n">
        <v>2427.448</v>
      </c>
      <c r="M20" s="50" t="n">
        <v>39.8998</v>
      </c>
      <c r="N20" s="50" t="n">
        <v>41.8989</v>
      </c>
      <c r="O20" s="50" t="n">
        <v>42.9544</v>
      </c>
      <c r="P20" s="50" t="n">
        <v>52214.189</v>
      </c>
      <c r="Q20" s="50" t="n">
        <v>53.601</v>
      </c>
      <c r="R20" s="51" t="n">
        <f aca="false">P20/3600</f>
        <v>14.5039413888889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45109.514</v>
      </c>
      <c r="I21" s="50" t="n">
        <v>47.174</v>
      </c>
      <c r="J21" s="51" t="n">
        <f aca="false">H21/3600</f>
        <v>12.5304205555556</v>
      </c>
      <c r="L21" s="49" t="n">
        <v>1169.5904</v>
      </c>
      <c r="M21" s="50" t="n">
        <v>37.3156</v>
      </c>
      <c r="N21" s="50" t="n">
        <v>40.6471</v>
      </c>
      <c r="O21" s="50" t="n">
        <v>41.654</v>
      </c>
      <c r="P21" s="50" t="n">
        <v>45144.91</v>
      </c>
      <c r="Q21" s="50" t="n">
        <v>46.581</v>
      </c>
      <c r="R21" s="51" t="n">
        <f aca="false">P21/3600</f>
        <v>12.540252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41287.708</v>
      </c>
      <c r="I22" s="58" t="n">
        <v>42.993</v>
      </c>
      <c r="J22" s="59" t="n">
        <f aca="false">H22/3600</f>
        <v>11.4688077777778</v>
      </c>
      <c r="L22" s="57" t="n">
        <v>568.9416</v>
      </c>
      <c r="M22" s="58" t="n">
        <v>34.6889</v>
      </c>
      <c r="N22" s="58" t="n">
        <v>39.7616</v>
      </c>
      <c r="O22" s="58" t="n">
        <v>40.8457</v>
      </c>
      <c r="P22" s="58" t="n">
        <v>41493.052</v>
      </c>
      <c r="Q22" s="58" t="n">
        <v>42.759</v>
      </c>
      <c r="R22" s="59" t="n">
        <f aca="false">P22/3600</f>
        <v>11.52584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54446.783</v>
      </c>
      <c r="I23" s="43" t="n">
        <v>63.414</v>
      </c>
      <c r="J23" s="44" t="n">
        <f aca="false">H23/3600</f>
        <v>15.1241063888889</v>
      </c>
      <c r="L23" s="42" t="n">
        <v>7902.8832</v>
      </c>
      <c r="M23" s="43" t="n">
        <v>40.0377</v>
      </c>
      <c r="N23" s="43" t="n">
        <v>42.1329</v>
      </c>
      <c r="O23" s="43" t="n">
        <v>43.2361</v>
      </c>
      <c r="P23" s="43" t="n">
        <v>54260.345</v>
      </c>
      <c r="Q23" s="43" t="n">
        <v>61.323</v>
      </c>
      <c r="R23" s="44" t="n">
        <f aca="false">P23/3600</f>
        <v>15.0723180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47013.6</v>
      </c>
      <c r="I24" s="50" t="n">
        <v>51.995</v>
      </c>
      <c r="J24" s="51" t="n">
        <f aca="false">H24/3600</f>
        <v>13.0593333333333</v>
      </c>
      <c r="L24" s="49" t="n">
        <v>3176.2376</v>
      </c>
      <c r="M24" s="50" t="n">
        <v>37.0976</v>
      </c>
      <c r="N24" s="50" t="n">
        <v>39.9787</v>
      </c>
      <c r="O24" s="50" t="n">
        <v>40.8975</v>
      </c>
      <c r="P24" s="50" t="n">
        <v>46945.162</v>
      </c>
      <c r="Q24" s="50" t="n">
        <v>52.275</v>
      </c>
      <c r="R24" s="51" t="n">
        <f aca="false">P24/3600</f>
        <v>13.040322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39354.403</v>
      </c>
      <c r="I25" s="50" t="n">
        <v>48.188</v>
      </c>
      <c r="J25" s="51" t="n">
        <f aca="false">H25/3600</f>
        <v>10.9317786111111</v>
      </c>
      <c r="L25" s="49" t="n">
        <v>1345.3432</v>
      </c>
      <c r="M25" s="50" t="n">
        <v>34.2718</v>
      </c>
      <c r="N25" s="50" t="n">
        <v>38.3712</v>
      </c>
      <c r="O25" s="50" t="n">
        <v>39.4884</v>
      </c>
      <c r="P25" s="50" t="n">
        <v>39639.276</v>
      </c>
      <c r="Q25" s="50" t="n">
        <v>47.081</v>
      </c>
      <c r="R25" s="51" t="n">
        <f aca="false">P25/3600</f>
        <v>11.0109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33179.774</v>
      </c>
      <c r="I26" s="58" t="n">
        <v>39.78</v>
      </c>
      <c r="J26" s="59" t="n">
        <f aca="false">H26/3600</f>
        <v>9.21660388888889</v>
      </c>
      <c r="L26" s="57" t="n">
        <v>580.6848</v>
      </c>
      <c r="M26" s="58" t="n">
        <v>31.6827</v>
      </c>
      <c r="N26" s="58" t="n">
        <v>37.2641</v>
      </c>
      <c r="O26" s="58" t="n">
        <v>38.7158</v>
      </c>
      <c r="P26" s="58" t="n">
        <v>32790.295</v>
      </c>
      <c r="Q26" s="58" t="n">
        <v>39.109</v>
      </c>
      <c r="R26" s="59" t="n">
        <f aca="false">P26/3600</f>
        <v>9.108415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117517.128</v>
      </c>
      <c r="I27" s="43" t="n">
        <v>117.328</v>
      </c>
      <c r="J27" s="44" t="n">
        <f aca="false">H27/3600</f>
        <v>32.6436466666667</v>
      </c>
      <c r="L27" s="42" t="n">
        <v>19541.0368</v>
      </c>
      <c r="M27" s="43" t="n">
        <v>38.7887</v>
      </c>
      <c r="N27" s="43" t="n">
        <v>40.1964</v>
      </c>
      <c r="O27" s="43" t="n">
        <v>43.4391</v>
      </c>
      <c r="P27" s="43" t="n">
        <v>119468.623</v>
      </c>
      <c r="Q27" s="43" t="n">
        <v>116.829</v>
      </c>
      <c r="R27" s="44" t="n">
        <f aca="false">P27/3600</f>
        <v>33.185728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89805.516</v>
      </c>
      <c r="I28" s="50" t="n">
        <v>88.639</v>
      </c>
      <c r="J28" s="51" t="n">
        <f aca="false">H28/3600</f>
        <v>24.9459766666667</v>
      </c>
      <c r="L28" s="49" t="n">
        <v>5772.4312</v>
      </c>
      <c r="M28" s="50" t="n">
        <v>36.8349</v>
      </c>
      <c r="N28" s="50" t="n">
        <v>38.9673</v>
      </c>
      <c r="O28" s="50" t="n">
        <v>41.4868</v>
      </c>
      <c r="P28" s="50" t="n">
        <v>91091.011</v>
      </c>
      <c r="Q28" s="50" t="n">
        <v>87.048</v>
      </c>
      <c r="R28" s="51" t="n">
        <f aca="false">P28/3600</f>
        <v>25.3030586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83013.046</v>
      </c>
      <c r="I29" s="50" t="n">
        <v>77.236</v>
      </c>
      <c r="J29" s="51" t="n">
        <f aca="false">H29/3600</f>
        <v>23.0591794444444</v>
      </c>
      <c r="L29" s="49" t="n">
        <v>2617.6824</v>
      </c>
      <c r="M29" s="50" t="n">
        <v>34.6824</v>
      </c>
      <c r="N29" s="50" t="n">
        <v>38.0308</v>
      </c>
      <c r="O29" s="50" t="n">
        <v>39.901</v>
      </c>
      <c r="P29" s="50" t="n">
        <v>83198.671</v>
      </c>
      <c r="Q29" s="50" t="n">
        <v>75.27</v>
      </c>
      <c r="R29" s="51" t="n">
        <f aca="false">P29/3600</f>
        <v>23.1107419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71715.296</v>
      </c>
      <c r="I30" s="58" t="n">
        <v>68.78</v>
      </c>
      <c r="J30" s="59" t="n">
        <f aca="false">H30/3600</f>
        <v>19.9209155555556</v>
      </c>
      <c r="L30" s="57" t="n">
        <v>1299.3632</v>
      </c>
      <c r="M30" s="58" t="n">
        <v>32.3735</v>
      </c>
      <c r="N30" s="58" t="n">
        <v>37.2947</v>
      </c>
      <c r="O30" s="58" t="n">
        <v>38.6669</v>
      </c>
      <c r="P30" s="58" t="n">
        <v>71801.839</v>
      </c>
      <c r="Q30" s="58" t="n">
        <v>66.55</v>
      </c>
      <c r="R30" s="59" t="n">
        <f aca="false">P30/3600</f>
        <v>19.9449552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139397.158</v>
      </c>
      <c r="I31" s="43" t="n">
        <v>137.624</v>
      </c>
      <c r="J31" s="44" t="n">
        <f aca="false">H31/3600</f>
        <v>38.7214327777778</v>
      </c>
      <c r="L31" s="42" t="n">
        <v>19724.868</v>
      </c>
      <c r="M31" s="43" t="n">
        <v>39.5476</v>
      </c>
      <c r="N31" s="43" t="n">
        <v>43.9159</v>
      </c>
      <c r="O31" s="43" t="n">
        <v>45.2807</v>
      </c>
      <c r="P31" s="43" t="n">
        <v>140627.553</v>
      </c>
      <c r="Q31" s="43" t="n">
        <v>136.547</v>
      </c>
      <c r="R31" s="44" t="n">
        <f aca="false">P31/3600</f>
        <v>39.0632091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110124.288</v>
      </c>
      <c r="I32" s="50" t="n">
        <v>118.732</v>
      </c>
      <c r="J32" s="51" t="n">
        <f aca="false">H32/3600</f>
        <v>30.59008</v>
      </c>
      <c r="L32" s="49" t="n">
        <v>6761.9408</v>
      </c>
      <c r="M32" s="50" t="n">
        <v>37.6531</v>
      </c>
      <c r="N32" s="50" t="n">
        <v>42.5275</v>
      </c>
      <c r="O32" s="50" t="n">
        <v>43.142</v>
      </c>
      <c r="P32" s="50" t="n">
        <v>110325.748</v>
      </c>
      <c r="Q32" s="50" t="n">
        <v>115.159</v>
      </c>
      <c r="R32" s="51" t="n">
        <f aca="false">P32/3600</f>
        <v>30.64604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95193.822</v>
      </c>
      <c r="I33" s="50" t="n">
        <v>104.957</v>
      </c>
      <c r="J33" s="51" t="n">
        <f aca="false">H33/3600</f>
        <v>26.4427283333333</v>
      </c>
      <c r="L33" s="49" t="n">
        <v>3138.912</v>
      </c>
      <c r="M33" s="50" t="n">
        <v>35.6983</v>
      </c>
      <c r="N33" s="50" t="n">
        <v>41.2413</v>
      </c>
      <c r="O33" s="50" t="n">
        <v>41.258</v>
      </c>
      <c r="P33" s="50" t="n">
        <v>95824.683</v>
      </c>
      <c r="Q33" s="50" t="n">
        <v>101.931</v>
      </c>
      <c r="R33" s="51" t="n">
        <f aca="false">P33/3600</f>
        <v>26.6179675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71695.952</v>
      </c>
      <c r="I34" s="58" t="n">
        <v>101.494</v>
      </c>
      <c r="J34" s="59" t="n">
        <f aca="false">H34/3600</f>
        <v>19.9155422222222</v>
      </c>
      <c r="L34" s="57" t="n">
        <v>1603.0192</v>
      </c>
      <c r="M34" s="58" t="n">
        <v>33.5998</v>
      </c>
      <c r="N34" s="58" t="n">
        <v>40.1936</v>
      </c>
      <c r="O34" s="58" t="n">
        <v>39.8104</v>
      </c>
      <c r="P34" s="58" t="n">
        <v>70112.824</v>
      </c>
      <c r="Q34" s="58" t="n">
        <v>100.573</v>
      </c>
      <c r="R34" s="59" t="n">
        <f aca="false">P34/3600</f>
        <v>19.47578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159611.377</v>
      </c>
      <c r="I35" s="43" t="n">
        <v>196.748</v>
      </c>
      <c r="J35" s="44" t="n">
        <f aca="false">H35/3600</f>
        <v>44.3364936111111</v>
      </c>
      <c r="L35" s="42" t="n">
        <v>52357.992</v>
      </c>
      <c r="M35" s="43" t="n">
        <v>38.3299</v>
      </c>
      <c r="N35" s="43" t="n">
        <v>42.1614</v>
      </c>
      <c r="O35" s="43" t="n">
        <v>44.2507</v>
      </c>
      <c r="P35" s="43" t="n">
        <v>161723.507</v>
      </c>
      <c r="Q35" s="43" t="n">
        <v>193.612</v>
      </c>
      <c r="R35" s="44" t="n">
        <f aca="false">P35/3600</f>
        <v>44.923196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112942.664</v>
      </c>
      <c r="I36" s="50" t="n">
        <v>122.211</v>
      </c>
      <c r="J36" s="51" t="n">
        <f aca="false">H36/3600</f>
        <v>31.3729622222222</v>
      </c>
      <c r="L36" s="49" t="n">
        <v>7406.9224</v>
      </c>
      <c r="M36" s="50" t="n">
        <v>35.4829</v>
      </c>
      <c r="N36" s="50" t="n">
        <v>40.7259</v>
      </c>
      <c r="O36" s="50" t="n">
        <v>43.0615</v>
      </c>
      <c r="P36" s="50" t="n">
        <v>113352.261</v>
      </c>
      <c r="Q36" s="50" t="n">
        <v>122.975</v>
      </c>
      <c r="R36" s="51" t="n">
        <f aca="false">P36/3600</f>
        <v>31.4867391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93307.083</v>
      </c>
      <c r="I37" s="50" t="n">
        <v>102.991</v>
      </c>
      <c r="J37" s="51" t="n">
        <f aca="false">H37/3600</f>
        <v>25.9186341666667</v>
      </c>
      <c r="L37" s="49" t="n">
        <v>1935.1064</v>
      </c>
      <c r="M37" s="50" t="n">
        <v>33.6972</v>
      </c>
      <c r="N37" s="50" t="n">
        <v>39.4942</v>
      </c>
      <c r="O37" s="50" t="n">
        <v>42.0244</v>
      </c>
      <c r="P37" s="50" t="n">
        <v>94142.087</v>
      </c>
      <c r="Q37" s="50" t="n">
        <v>104.442</v>
      </c>
      <c r="R37" s="51" t="n">
        <f aca="false">P37/3600</f>
        <v>26.1505797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68810.699</v>
      </c>
      <c r="I38" s="58" t="n">
        <v>95.269</v>
      </c>
      <c r="J38" s="59" t="n">
        <f aca="false">H38/3600</f>
        <v>19.1140830555556</v>
      </c>
      <c r="L38" s="57" t="n">
        <v>764.636</v>
      </c>
      <c r="M38" s="58" t="n">
        <v>31.5885</v>
      </c>
      <c r="N38" s="58" t="n">
        <v>38.5309</v>
      </c>
      <c r="O38" s="58" t="n">
        <v>41.1828</v>
      </c>
      <c r="P38" s="58" t="n">
        <v>67487.514</v>
      </c>
      <c r="Q38" s="58" t="n">
        <v>92.383</v>
      </c>
      <c r="R38" s="59" t="n">
        <f aca="false">P38/3600</f>
        <v>18.74653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24980.237</v>
      </c>
      <c r="I39" s="43" t="n">
        <v>22.604</v>
      </c>
      <c r="J39" s="44" t="n">
        <f aca="false">H39/3600</f>
        <v>6.93895472222222</v>
      </c>
      <c r="L39" s="42" t="n">
        <v>3663.4728</v>
      </c>
      <c r="M39" s="43" t="n">
        <v>40.3756</v>
      </c>
      <c r="N39" s="43" t="n">
        <v>43.0212</v>
      </c>
      <c r="O39" s="43" t="n">
        <v>43.6777</v>
      </c>
      <c r="P39" s="43" t="n">
        <v>25423.872</v>
      </c>
      <c r="Q39" s="43" t="n">
        <v>23.571</v>
      </c>
      <c r="R39" s="44" t="n">
        <f aca="false">P39/3600</f>
        <v>7.062186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22336.785</v>
      </c>
      <c r="I40" s="50" t="n">
        <v>19.468</v>
      </c>
      <c r="J40" s="51" t="n">
        <f aca="false">H40/3600</f>
        <v>6.2046625</v>
      </c>
      <c r="L40" s="49" t="n">
        <v>1734.8816</v>
      </c>
      <c r="M40" s="50" t="n">
        <v>37.1538</v>
      </c>
      <c r="N40" s="50" t="n">
        <v>40.4373</v>
      </c>
      <c r="O40" s="50" t="n">
        <v>40.8012</v>
      </c>
      <c r="P40" s="50" t="n">
        <v>22854.895</v>
      </c>
      <c r="Q40" s="50" t="n">
        <v>20.046</v>
      </c>
      <c r="R40" s="51" t="n">
        <f aca="false">P40/3600</f>
        <v>6.3485819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20234.468</v>
      </c>
      <c r="I41" s="50" t="n">
        <v>16.317</v>
      </c>
      <c r="J41" s="51" t="n">
        <f aca="false">H41/3600</f>
        <v>5.62068555555556</v>
      </c>
      <c r="L41" s="49" t="n">
        <v>833.7208</v>
      </c>
      <c r="M41" s="50" t="n">
        <v>34.3143</v>
      </c>
      <c r="N41" s="50" t="n">
        <v>38.3667</v>
      </c>
      <c r="O41" s="50" t="n">
        <v>38.4955</v>
      </c>
      <c r="P41" s="50" t="n">
        <v>20522.383</v>
      </c>
      <c r="Q41" s="50" t="n">
        <v>16.364</v>
      </c>
      <c r="R41" s="51" t="n">
        <f aca="false">P41/3600</f>
        <v>5.7006619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17893.018</v>
      </c>
      <c r="I42" s="58" t="n">
        <v>14.04</v>
      </c>
      <c r="J42" s="59" t="n">
        <f aca="false">H42/3600</f>
        <v>4.97028277777778</v>
      </c>
      <c r="L42" s="57" t="n">
        <v>430.0184</v>
      </c>
      <c r="M42" s="58" t="n">
        <v>31.8685</v>
      </c>
      <c r="N42" s="58" t="n">
        <v>36.7417</v>
      </c>
      <c r="O42" s="58" t="n">
        <v>36.826</v>
      </c>
      <c r="P42" s="58" t="n">
        <v>18132.885</v>
      </c>
      <c r="Q42" s="58" t="n">
        <v>13.572</v>
      </c>
      <c r="R42" s="59" t="n">
        <f aca="false">P42/3600</f>
        <v>5.03691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27527.313</v>
      </c>
      <c r="I43" s="43" t="n">
        <v>26.66</v>
      </c>
      <c r="J43" s="44" t="n">
        <f aca="false">H43/3600</f>
        <v>7.64647583333333</v>
      </c>
      <c r="L43" s="42" t="n">
        <v>4155.8952</v>
      </c>
      <c r="M43" s="43" t="n">
        <v>40.3026</v>
      </c>
      <c r="N43" s="43" t="n">
        <v>43.3295</v>
      </c>
      <c r="O43" s="43" t="n">
        <v>44.7593</v>
      </c>
      <c r="P43" s="43" t="n">
        <v>28021.336</v>
      </c>
      <c r="Q43" s="43" t="n">
        <v>26.707</v>
      </c>
      <c r="R43" s="44" t="n">
        <f aca="false">P43/3600</f>
        <v>7.783704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24274.317</v>
      </c>
      <c r="I44" s="50" t="n">
        <v>23.384</v>
      </c>
      <c r="J44" s="51" t="n">
        <f aca="false">H44/3600</f>
        <v>6.74286583333333</v>
      </c>
      <c r="L44" s="49" t="n">
        <v>1866.3888</v>
      </c>
      <c r="M44" s="50" t="n">
        <v>37.4314</v>
      </c>
      <c r="N44" s="50" t="n">
        <v>41.1995</v>
      </c>
      <c r="O44" s="50" t="n">
        <v>42.3156</v>
      </c>
      <c r="P44" s="50" t="n">
        <v>24558.41</v>
      </c>
      <c r="Q44" s="50" t="n">
        <v>22.682</v>
      </c>
      <c r="R44" s="51" t="n">
        <f aca="false">P44/3600</f>
        <v>6.8217805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22075.67</v>
      </c>
      <c r="I45" s="50" t="n">
        <v>19.624</v>
      </c>
      <c r="J45" s="51" t="n">
        <f aca="false">H45/3600</f>
        <v>6.13213055555556</v>
      </c>
      <c r="L45" s="49" t="n">
        <v>910.3912</v>
      </c>
      <c r="M45" s="50" t="n">
        <v>34.4669</v>
      </c>
      <c r="N45" s="50" t="n">
        <v>39.3918</v>
      </c>
      <c r="O45" s="50" t="n">
        <v>40.3652</v>
      </c>
      <c r="P45" s="50" t="n">
        <v>22256.912</v>
      </c>
      <c r="Q45" s="50" t="n">
        <v>18.704</v>
      </c>
      <c r="R45" s="51" t="n">
        <f aca="false">P45/3600</f>
        <v>6.18247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20420.452</v>
      </c>
      <c r="I46" s="58" t="n">
        <v>17.238</v>
      </c>
      <c r="J46" s="59" t="n">
        <f aca="false">H46/3600</f>
        <v>5.67234777777778</v>
      </c>
      <c r="L46" s="57" t="n">
        <v>464.4728</v>
      </c>
      <c r="M46" s="58" t="n">
        <v>31.5758</v>
      </c>
      <c r="N46" s="58" t="n">
        <v>38.095</v>
      </c>
      <c r="O46" s="58" t="n">
        <v>38.9622</v>
      </c>
      <c r="P46" s="58" t="n">
        <v>20357.132</v>
      </c>
      <c r="Q46" s="58" t="n">
        <v>16.286</v>
      </c>
      <c r="R46" s="59" t="n">
        <f aca="false">P46/3600</f>
        <v>5.65475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25139.717</v>
      </c>
      <c r="I47" s="43" t="n">
        <v>29.608</v>
      </c>
      <c r="J47" s="44" t="n">
        <f aca="false">H47/3600</f>
        <v>6.98325472222222</v>
      </c>
      <c r="L47" s="42" t="n">
        <v>7970.2296</v>
      </c>
      <c r="M47" s="43" t="n">
        <v>38.4972</v>
      </c>
      <c r="N47" s="43" t="n">
        <v>41.1878</v>
      </c>
      <c r="O47" s="43" t="n">
        <v>42.1189</v>
      </c>
      <c r="P47" s="43" t="n">
        <v>25189.793</v>
      </c>
      <c r="Q47" s="43" t="n">
        <v>29.952</v>
      </c>
      <c r="R47" s="44" t="n">
        <f aca="false">P47/3600</f>
        <v>6.9971647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21725.448</v>
      </c>
      <c r="I48" s="50" t="n">
        <v>24.445</v>
      </c>
      <c r="J48" s="51" t="n">
        <f aca="false">H48/3600</f>
        <v>6.03484666666667</v>
      </c>
      <c r="L48" s="49" t="n">
        <v>3409.5752</v>
      </c>
      <c r="M48" s="50" t="n">
        <v>34.6314</v>
      </c>
      <c r="N48" s="50" t="n">
        <v>38.4221</v>
      </c>
      <c r="O48" s="50" t="n">
        <v>39.2508</v>
      </c>
      <c r="P48" s="50" t="n">
        <v>21699.551</v>
      </c>
      <c r="Q48" s="50" t="n">
        <v>23.618</v>
      </c>
      <c r="R48" s="51" t="n">
        <f aca="false">P48/3600</f>
        <v>6.0276530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8899.303</v>
      </c>
      <c r="I49" s="50" t="n">
        <v>19.89</v>
      </c>
      <c r="J49" s="51" t="n">
        <f aca="false">H49/3600</f>
        <v>5.24980638888889</v>
      </c>
      <c r="L49" s="49" t="n">
        <v>1489.6856</v>
      </c>
      <c r="M49" s="50" t="n">
        <v>31.1223</v>
      </c>
      <c r="N49" s="50" t="n">
        <v>36.4422</v>
      </c>
      <c r="O49" s="50" t="n">
        <v>37.2208</v>
      </c>
      <c r="P49" s="50" t="n">
        <v>19100.637</v>
      </c>
      <c r="Q49" s="50" t="n">
        <v>19.812</v>
      </c>
      <c r="R49" s="51" t="n">
        <f aca="false">P49/3600</f>
        <v>5.30573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75.77</v>
      </c>
      <c r="I50" s="58" t="n">
        <v>16.66</v>
      </c>
      <c r="J50" s="59" t="n">
        <f aca="false">H50/3600</f>
        <v>4.65993611111111</v>
      </c>
      <c r="L50" s="57" t="n">
        <v>648.0864</v>
      </c>
      <c r="M50" s="58" t="n">
        <v>27.9069</v>
      </c>
      <c r="N50" s="58" t="n">
        <v>35.0941</v>
      </c>
      <c r="O50" s="58" t="n">
        <v>35.8324</v>
      </c>
      <c r="P50" s="58" t="n">
        <v>16966.013</v>
      </c>
      <c r="Q50" s="58" t="n">
        <v>16.333</v>
      </c>
      <c r="R50" s="59" t="n">
        <f aca="false">P50/3600</f>
        <v>4.712781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8119.391</v>
      </c>
      <c r="I51" s="43" t="n">
        <v>19.562</v>
      </c>
      <c r="J51" s="44" t="n">
        <f aca="false">H51/3600</f>
        <v>5.03316416666667</v>
      </c>
      <c r="L51" s="42" t="n">
        <v>5797.7104</v>
      </c>
      <c r="M51" s="43" t="n">
        <v>40.0812</v>
      </c>
      <c r="N51" s="43" t="n">
        <v>41.6486</v>
      </c>
      <c r="O51" s="43" t="n">
        <v>42.9634</v>
      </c>
      <c r="P51" s="43" t="n">
        <v>18077.38</v>
      </c>
      <c r="Q51" s="43" t="n">
        <v>19.89</v>
      </c>
      <c r="R51" s="44" t="n">
        <f aca="false">P51/3600</f>
        <v>5.02149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15809.952</v>
      </c>
      <c r="I52" s="50" t="n">
        <v>16.286</v>
      </c>
      <c r="J52" s="51" t="n">
        <f aca="false">H52/3600</f>
        <v>4.39165333333333</v>
      </c>
      <c r="L52" s="49" t="n">
        <v>2290.3472</v>
      </c>
      <c r="M52" s="50" t="n">
        <v>36.3387</v>
      </c>
      <c r="N52" s="50" t="n">
        <v>38.9774</v>
      </c>
      <c r="O52" s="50" t="n">
        <v>40.5495</v>
      </c>
      <c r="P52" s="50" t="n">
        <v>15671.673</v>
      </c>
      <c r="Q52" s="50" t="n">
        <v>15.724</v>
      </c>
      <c r="R52" s="51" t="n">
        <f aca="false">P52/3600</f>
        <v>4.353242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13386.492</v>
      </c>
      <c r="I53" s="50" t="n">
        <v>14.476</v>
      </c>
      <c r="J53" s="51" t="n">
        <f aca="false">H53/3600</f>
        <v>3.71847</v>
      </c>
      <c r="L53" s="49" t="n">
        <v>1008.8104</v>
      </c>
      <c r="M53" s="50" t="n">
        <v>33.1363</v>
      </c>
      <c r="N53" s="50" t="n">
        <v>37.0595</v>
      </c>
      <c r="O53" s="50" t="n">
        <v>38.7626</v>
      </c>
      <c r="P53" s="50" t="n">
        <v>13411.796</v>
      </c>
      <c r="Q53" s="50" t="n">
        <v>14.242</v>
      </c>
      <c r="R53" s="51" t="n">
        <f aca="false">P53/3600</f>
        <v>3.72549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11833.081</v>
      </c>
      <c r="I54" s="58" t="n">
        <v>11.294</v>
      </c>
      <c r="J54" s="59" t="n">
        <f aca="false">H54/3600</f>
        <v>3.28696694444444</v>
      </c>
      <c r="L54" s="57" t="n">
        <v>462.94</v>
      </c>
      <c r="M54" s="58" t="n">
        <v>30.2389</v>
      </c>
      <c r="N54" s="58" t="n">
        <v>35.7383</v>
      </c>
      <c r="O54" s="58" t="n">
        <v>37.4567</v>
      </c>
      <c r="P54" s="58" t="n">
        <v>11869.523</v>
      </c>
      <c r="Q54" s="58" t="n">
        <v>11.715</v>
      </c>
      <c r="R54" s="59" t="n">
        <f aca="false">P54/3600</f>
        <v>3.2970897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6770.973</v>
      </c>
      <c r="I55" s="43" t="n">
        <v>6.349</v>
      </c>
      <c r="J55" s="44" t="n">
        <f aca="false">H55/3600</f>
        <v>1.88082583333333</v>
      </c>
      <c r="L55" s="42" t="n">
        <v>1753.1472</v>
      </c>
      <c r="M55" s="43" t="n">
        <v>41.1154</v>
      </c>
      <c r="N55" s="43" t="n">
        <v>43.8147</v>
      </c>
      <c r="O55" s="43" t="n">
        <v>43.2327</v>
      </c>
      <c r="P55" s="43" t="n">
        <v>6956.568</v>
      </c>
      <c r="Q55" s="43" t="n">
        <v>6.24</v>
      </c>
      <c r="R55" s="44" t="n">
        <f aca="false">P55/3600</f>
        <v>1.9323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6106.425</v>
      </c>
      <c r="I56" s="50" t="n">
        <v>5.491</v>
      </c>
      <c r="J56" s="51" t="n">
        <f aca="false">H56/3600</f>
        <v>1.69622916666667</v>
      </c>
      <c r="L56" s="49" t="n">
        <v>871.4872</v>
      </c>
      <c r="M56" s="50" t="n">
        <v>37.1278</v>
      </c>
      <c r="N56" s="50" t="n">
        <v>40.9335</v>
      </c>
      <c r="O56" s="50" t="n">
        <v>39.9652</v>
      </c>
      <c r="P56" s="50" t="n">
        <v>6227.263</v>
      </c>
      <c r="Q56" s="50" t="n">
        <v>5.413</v>
      </c>
      <c r="R56" s="51" t="n">
        <f aca="false">P56/3600</f>
        <v>1.7297952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5554.556</v>
      </c>
      <c r="I57" s="50" t="n">
        <v>4.617</v>
      </c>
      <c r="J57" s="51" t="n">
        <f aca="false">H57/3600</f>
        <v>1.54293222222222</v>
      </c>
      <c r="L57" s="49" t="n">
        <v>425.7768</v>
      </c>
      <c r="M57" s="50" t="n">
        <v>33.6085</v>
      </c>
      <c r="N57" s="50" t="n">
        <v>38.8525</v>
      </c>
      <c r="O57" s="50" t="n">
        <v>37.5648</v>
      </c>
      <c r="P57" s="50" t="n">
        <v>5585.788</v>
      </c>
      <c r="Q57" s="50" t="n">
        <v>4.586</v>
      </c>
      <c r="R57" s="51" t="n">
        <f aca="false">P57/3600</f>
        <v>1.55160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5050.469</v>
      </c>
      <c r="I58" s="58" t="n">
        <v>3.837</v>
      </c>
      <c r="J58" s="59" t="n">
        <f aca="false">H58/3600</f>
        <v>1.40290805555556</v>
      </c>
      <c r="L58" s="57" t="n">
        <v>215.624</v>
      </c>
      <c r="M58" s="58" t="n">
        <v>30.6498</v>
      </c>
      <c r="N58" s="58" t="n">
        <v>37.3787</v>
      </c>
      <c r="O58" s="58" t="n">
        <v>35.8991</v>
      </c>
      <c r="P58" s="58" t="n">
        <v>5134.055</v>
      </c>
      <c r="Q58" s="58" t="n">
        <v>3.728</v>
      </c>
      <c r="R58" s="59" t="n">
        <f aca="false">P58/3600</f>
        <v>1.4261263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804.386</v>
      </c>
      <c r="I59" s="43" t="n">
        <v>8.533</v>
      </c>
      <c r="J59" s="44" t="n">
        <f aca="false">H59/3600</f>
        <v>2.167885</v>
      </c>
      <c r="L59" s="42" t="n">
        <v>2173.7736</v>
      </c>
      <c r="M59" s="43" t="n">
        <v>38.4224</v>
      </c>
      <c r="N59" s="43" t="n">
        <v>42.8485</v>
      </c>
      <c r="O59" s="43" t="n">
        <v>43.9705</v>
      </c>
      <c r="P59" s="43" t="n">
        <v>7948.578</v>
      </c>
      <c r="Q59" s="43" t="n">
        <v>8.486</v>
      </c>
      <c r="R59" s="44" t="n">
        <f aca="false">P59/3600</f>
        <v>2.207938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6648.466</v>
      </c>
      <c r="I60" s="50" t="n">
        <v>7.161</v>
      </c>
      <c r="J60" s="51" t="n">
        <f aca="false">H60/3600</f>
        <v>1.84679611111111</v>
      </c>
      <c r="L60" s="49" t="n">
        <v>755.1512</v>
      </c>
      <c r="M60" s="50" t="n">
        <v>34.6098</v>
      </c>
      <c r="N60" s="50" t="n">
        <v>40.7782</v>
      </c>
      <c r="O60" s="50" t="n">
        <v>41.7315</v>
      </c>
      <c r="P60" s="50" t="n">
        <v>6814.295</v>
      </c>
      <c r="Q60" s="50" t="n">
        <v>6.505</v>
      </c>
      <c r="R60" s="51" t="n">
        <f aca="false">P60/3600</f>
        <v>1.8928597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5861.316</v>
      </c>
      <c r="I61" s="50" t="n">
        <v>5.522</v>
      </c>
      <c r="J61" s="51" t="n">
        <f aca="false">H61/3600</f>
        <v>1.62814333333333</v>
      </c>
      <c r="L61" s="49" t="n">
        <v>297.8008</v>
      </c>
      <c r="M61" s="50" t="n">
        <v>31.4116</v>
      </c>
      <c r="N61" s="50" t="n">
        <v>39.3109</v>
      </c>
      <c r="O61" s="50" t="n">
        <v>40.1662</v>
      </c>
      <c r="P61" s="50" t="n">
        <v>5956.944</v>
      </c>
      <c r="Q61" s="50" t="n">
        <v>5.428</v>
      </c>
      <c r="R61" s="51" t="n">
        <f aca="false">P61/3600</f>
        <v>1.65470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5352.144</v>
      </c>
      <c r="I62" s="58" t="n">
        <v>4.664</v>
      </c>
      <c r="J62" s="59" t="n">
        <f aca="false">H62/3600</f>
        <v>1.48670666666667</v>
      </c>
      <c r="L62" s="57" t="n">
        <v>127.7184</v>
      </c>
      <c r="M62" s="58" t="n">
        <v>28.4005</v>
      </c>
      <c r="N62" s="58" t="n">
        <v>38.3356</v>
      </c>
      <c r="O62" s="58" t="n">
        <v>39.0676</v>
      </c>
      <c r="P62" s="58" t="n">
        <v>5362.705</v>
      </c>
      <c r="Q62" s="58" t="n">
        <v>4.539</v>
      </c>
      <c r="R62" s="59" t="n">
        <f aca="false">P62/3600</f>
        <v>1.4896402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6407.351</v>
      </c>
      <c r="I63" s="43" t="n">
        <v>7.285</v>
      </c>
      <c r="J63" s="44" t="n">
        <f aca="false">H63/3600</f>
        <v>1.77981972222222</v>
      </c>
      <c r="L63" s="42" t="n">
        <v>1909.9728</v>
      </c>
      <c r="M63" s="43" t="n">
        <v>38.1665</v>
      </c>
      <c r="N63" s="43" t="n">
        <v>40.8402</v>
      </c>
      <c r="O63" s="43" t="n">
        <v>41.5648</v>
      </c>
      <c r="P63" s="43" t="n">
        <v>6484.462</v>
      </c>
      <c r="Q63" s="43" t="n">
        <v>7.316</v>
      </c>
      <c r="R63" s="44" t="n">
        <f aca="false">P63/3600</f>
        <v>1.8012394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5452.156</v>
      </c>
      <c r="I64" s="50" t="n">
        <v>5.272</v>
      </c>
      <c r="J64" s="51" t="n">
        <f aca="false">H64/3600</f>
        <v>1.51448777777778</v>
      </c>
      <c r="L64" s="49" t="n">
        <v>815.5968</v>
      </c>
      <c r="M64" s="50" t="n">
        <v>34.3954</v>
      </c>
      <c r="N64" s="50" t="n">
        <v>38.0967</v>
      </c>
      <c r="O64" s="50" t="n">
        <v>38.6715</v>
      </c>
      <c r="P64" s="50" t="n">
        <v>5549.782</v>
      </c>
      <c r="Q64" s="50" t="n">
        <v>5.46</v>
      </c>
      <c r="R64" s="51" t="n">
        <f aca="false">P64/3600</f>
        <v>1.54160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4839.682</v>
      </c>
      <c r="I65" s="50" t="n">
        <v>4.305</v>
      </c>
      <c r="J65" s="51" t="n">
        <f aca="false">H65/3600</f>
        <v>1.34435611111111</v>
      </c>
      <c r="L65" s="49" t="n">
        <v>350.9008</v>
      </c>
      <c r="M65" s="50" t="n">
        <v>30.9087</v>
      </c>
      <c r="N65" s="50" t="n">
        <v>36.0702</v>
      </c>
      <c r="O65" s="50" t="n">
        <v>36.5762</v>
      </c>
      <c r="P65" s="50" t="n">
        <v>4901.192</v>
      </c>
      <c r="Q65" s="50" t="n">
        <v>4.352</v>
      </c>
      <c r="R65" s="51" t="n">
        <f aca="false">P65/3600</f>
        <v>1.36144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4342.896</v>
      </c>
      <c r="I66" s="58" t="n">
        <v>3.853</v>
      </c>
      <c r="J66" s="59" t="n">
        <f aca="false">H66/3600</f>
        <v>1.20636</v>
      </c>
      <c r="L66" s="57" t="n">
        <v>150.6456</v>
      </c>
      <c r="M66" s="58" t="n">
        <v>27.8593</v>
      </c>
      <c r="N66" s="58" t="n">
        <v>34.6823</v>
      </c>
      <c r="O66" s="58" t="n">
        <v>35.1741</v>
      </c>
      <c r="P66" s="58" t="n">
        <v>4419.539</v>
      </c>
      <c r="Q66" s="58" t="n">
        <v>3.51</v>
      </c>
      <c r="R66" s="59" t="n">
        <f aca="false">P66/3600</f>
        <v>1.2276497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4877.589</v>
      </c>
      <c r="I67" s="43" t="n">
        <v>4.804</v>
      </c>
      <c r="J67" s="44" t="n">
        <f aca="false">H67/3600</f>
        <v>1.35488583333333</v>
      </c>
      <c r="L67" s="42" t="n">
        <v>1358.4144</v>
      </c>
      <c r="M67" s="43" t="n">
        <v>40.0733</v>
      </c>
      <c r="N67" s="43" t="n">
        <v>41.4261</v>
      </c>
      <c r="O67" s="43" t="n">
        <v>42.4501</v>
      </c>
      <c r="P67" s="43" t="n">
        <v>4908.165</v>
      </c>
      <c r="Q67" s="43" t="n">
        <v>4.804</v>
      </c>
      <c r="R67" s="44" t="n">
        <f aca="false">P67/3600</f>
        <v>1.3633791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4300.713</v>
      </c>
      <c r="I68" s="50" t="n">
        <v>4.181</v>
      </c>
      <c r="J68" s="51" t="n">
        <f aca="false">H68/3600</f>
        <v>1.1946425</v>
      </c>
      <c r="L68" s="49" t="n">
        <v>646.1344</v>
      </c>
      <c r="M68" s="50" t="n">
        <v>35.9226</v>
      </c>
      <c r="N68" s="50" t="n">
        <v>38.5177</v>
      </c>
      <c r="O68" s="50" t="n">
        <v>39.6755</v>
      </c>
      <c r="P68" s="50" t="n">
        <v>4417.324</v>
      </c>
      <c r="Q68" s="50" t="n">
        <v>4.18</v>
      </c>
      <c r="R68" s="51" t="n">
        <f aca="false">P68/3600</f>
        <v>1.22703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3578.974</v>
      </c>
      <c r="I69" s="50" t="n">
        <v>3.276</v>
      </c>
      <c r="J69" s="51" t="n">
        <f aca="false">H69/3600</f>
        <v>0.994159444444445</v>
      </c>
      <c r="L69" s="49" t="n">
        <v>303.388</v>
      </c>
      <c r="M69" s="50" t="n">
        <v>32.2707</v>
      </c>
      <c r="N69" s="50" t="n">
        <v>36.4944</v>
      </c>
      <c r="O69" s="50" t="n">
        <v>37.5611</v>
      </c>
      <c r="P69" s="50" t="n">
        <v>3516.293</v>
      </c>
      <c r="Q69" s="50" t="n">
        <v>3.276</v>
      </c>
      <c r="R69" s="51" t="n">
        <f aca="false">P69/3600</f>
        <v>0.976748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3108.553</v>
      </c>
      <c r="I70" s="58" t="n">
        <v>2.714</v>
      </c>
      <c r="J70" s="59" t="n">
        <f aca="false">H70/3600</f>
        <v>0.863486944444444</v>
      </c>
      <c r="L70" s="57" t="n">
        <v>146.9528</v>
      </c>
      <c r="M70" s="58" t="n">
        <v>29.3947</v>
      </c>
      <c r="N70" s="58" t="n">
        <v>35.0052</v>
      </c>
      <c r="O70" s="58" t="n">
        <v>36.0749</v>
      </c>
      <c r="P70" s="58" t="n">
        <v>3122.921</v>
      </c>
      <c r="Q70" s="58" t="n">
        <v>2.433</v>
      </c>
      <c r="R70" s="59" t="n">
        <f aca="false">P70/3600</f>
        <v>0.867478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47395.927</v>
      </c>
      <c r="I71" s="43" t="n">
        <v>40.575</v>
      </c>
      <c r="J71" s="44" t="n">
        <f aca="false">H71/3600</f>
        <v>13.1655352777778</v>
      </c>
      <c r="L71" s="42" t="n">
        <v>2034.2744</v>
      </c>
      <c r="M71" s="43" t="n">
        <v>43.6976</v>
      </c>
      <c r="N71" s="43" t="n">
        <v>47.0983</v>
      </c>
      <c r="O71" s="43" t="n">
        <v>48.0652</v>
      </c>
      <c r="P71" s="43" t="n">
        <v>48575.981</v>
      </c>
      <c r="Q71" s="43" t="n">
        <v>38.688</v>
      </c>
      <c r="R71" s="44" t="n">
        <f aca="false">P71/3600</f>
        <v>13.4933280555556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42668.005</v>
      </c>
      <c r="I72" s="50" t="n">
        <v>32.151</v>
      </c>
      <c r="J72" s="51" t="n">
        <f aca="false">H72/3600</f>
        <v>11.8522236111111</v>
      </c>
      <c r="L72" s="49" t="n">
        <v>737.68</v>
      </c>
      <c r="M72" s="50" t="n">
        <v>41.4026</v>
      </c>
      <c r="N72" s="50" t="n">
        <v>45.7003</v>
      </c>
      <c r="O72" s="50" t="n">
        <v>46.3449</v>
      </c>
      <c r="P72" s="50" t="n">
        <v>43333.864</v>
      </c>
      <c r="Q72" s="50" t="n">
        <v>30.654</v>
      </c>
      <c r="R72" s="51" t="n">
        <f aca="false">P72/3600</f>
        <v>12.0371844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36579.769</v>
      </c>
      <c r="I73" s="50" t="n">
        <v>27.892</v>
      </c>
      <c r="J73" s="51" t="n">
        <f aca="false">H73/3600</f>
        <v>10.1610469444444</v>
      </c>
      <c r="L73" s="49" t="n">
        <v>355.8416</v>
      </c>
      <c r="M73" s="50" t="n">
        <v>38.8808</v>
      </c>
      <c r="N73" s="50" t="n">
        <v>44.376</v>
      </c>
      <c r="O73" s="50" t="n">
        <v>44.7477</v>
      </c>
      <c r="P73" s="50" t="n">
        <v>36961.411</v>
      </c>
      <c r="Q73" s="50" t="n">
        <v>26.332</v>
      </c>
      <c r="R73" s="51" t="n">
        <f aca="false">P73/3600</f>
        <v>10.2670586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5419.449</v>
      </c>
      <c r="I74" s="58" t="n">
        <v>25.74</v>
      </c>
      <c r="J74" s="59" t="n">
        <f aca="false">H74/3600</f>
        <v>9.83873583333333</v>
      </c>
      <c r="L74" s="57" t="n">
        <v>190.008</v>
      </c>
      <c r="M74" s="58" t="n">
        <v>36.1197</v>
      </c>
      <c r="N74" s="58" t="n">
        <v>43.2196</v>
      </c>
      <c r="O74" s="58" t="n">
        <v>43.5473</v>
      </c>
      <c r="P74" s="58" t="n">
        <v>35856.595</v>
      </c>
      <c r="Q74" s="58" t="n">
        <v>23.493</v>
      </c>
      <c r="R74" s="59" t="n">
        <f aca="false">P74/3600</f>
        <v>9.9601652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42351.541</v>
      </c>
      <c r="I75" s="43" t="n">
        <v>39.92</v>
      </c>
      <c r="J75" s="44" t="n">
        <f aca="false">H75/3600</f>
        <v>11.7643169444444</v>
      </c>
      <c r="L75" s="42" t="n">
        <v>2710.848</v>
      </c>
      <c r="M75" s="43" t="n">
        <v>43.5504</v>
      </c>
      <c r="N75" s="43" t="n">
        <v>48.6688</v>
      </c>
      <c r="O75" s="43" t="n">
        <v>48.3533</v>
      </c>
      <c r="P75" s="43" t="n">
        <v>42032.8</v>
      </c>
      <c r="Q75" s="43" t="n">
        <v>39.936</v>
      </c>
      <c r="R75" s="44" t="n">
        <f aca="false">P75/3600</f>
        <v>11.67577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38478.27</v>
      </c>
      <c r="I76" s="50" t="n">
        <v>34.133</v>
      </c>
      <c r="J76" s="51" t="n">
        <f aca="false">H76/3600</f>
        <v>10.6884083333333</v>
      </c>
      <c r="L76" s="49" t="n">
        <v>886.4032</v>
      </c>
      <c r="M76" s="50" t="n">
        <v>41.235</v>
      </c>
      <c r="N76" s="50" t="n">
        <v>47.1738</v>
      </c>
      <c r="O76" s="50" t="n">
        <v>46.3874</v>
      </c>
      <c r="P76" s="50" t="n">
        <v>38761.162</v>
      </c>
      <c r="Q76" s="50" t="n">
        <v>33.056</v>
      </c>
      <c r="R76" s="51" t="n">
        <f aca="false">P76/3600</f>
        <v>10.766989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36494.78</v>
      </c>
      <c r="I77" s="50" t="n">
        <v>30.373</v>
      </c>
      <c r="J77" s="51" t="n">
        <f aca="false">H77/3600</f>
        <v>10.1374388888889</v>
      </c>
      <c r="L77" s="49" t="n">
        <v>418.0888</v>
      </c>
      <c r="M77" s="50" t="n">
        <v>38.651</v>
      </c>
      <c r="N77" s="50" t="n">
        <v>45.9403</v>
      </c>
      <c r="O77" s="50" t="n">
        <v>44.3967</v>
      </c>
      <c r="P77" s="50" t="n">
        <v>37034.106</v>
      </c>
      <c r="Q77" s="50" t="n">
        <v>29.811</v>
      </c>
      <c r="R77" s="51" t="n">
        <f aca="false">P77/3600</f>
        <v>10.287251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35042.535</v>
      </c>
      <c r="I78" s="58" t="n">
        <v>27.081</v>
      </c>
      <c r="J78" s="59" t="n">
        <f aca="false">H78/3600</f>
        <v>9.7340375</v>
      </c>
      <c r="L78" s="57" t="n">
        <v>222.8784</v>
      </c>
      <c r="M78" s="58" t="n">
        <v>35.6947</v>
      </c>
      <c r="N78" s="58" t="n">
        <v>45.0662</v>
      </c>
      <c r="O78" s="58" t="n">
        <v>43.0386</v>
      </c>
      <c r="P78" s="58" t="n">
        <v>35292.153</v>
      </c>
      <c r="Q78" s="58" t="n">
        <v>24.788</v>
      </c>
      <c r="R78" s="59" t="n">
        <f aca="false">P78/3600</f>
        <v>9.8033758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38879.894</v>
      </c>
      <c r="I79" s="43" t="n">
        <v>39.437</v>
      </c>
      <c r="J79" s="44" t="n">
        <f aca="false">H79/3600</f>
        <v>10.7999705555556</v>
      </c>
      <c r="L79" s="42" t="n">
        <v>2326.1512</v>
      </c>
      <c r="M79" s="43" t="n">
        <v>43.441</v>
      </c>
      <c r="N79" s="43" t="n">
        <v>48.466</v>
      </c>
      <c r="O79" s="43" t="n">
        <v>48.6977</v>
      </c>
      <c r="P79" s="43" t="n">
        <v>39182.841</v>
      </c>
      <c r="Q79" s="43" t="n">
        <v>38.345</v>
      </c>
      <c r="R79" s="44" t="n">
        <f aca="false">P79/3600</f>
        <v>10.884122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32156.782</v>
      </c>
      <c r="I80" s="50" t="n">
        <v>34.772</v>
      </c>
      <c r="J80" s="51" t="n">
        <f aca="false">H80/3600</f>
        <v>8.93243944444444</v>
      </c>
      <c r="L80" s="49" t="n">
        <v>735.9224</v>
      </c>
      <c r="M80" s="50" t="n">
        <v>41.031</v>
      </c>
      <c r="N80" s="50" t="n">
        <v>46.5379</v>
      </c>
      <c r="O80" s="50" t="n">
        <v>46.7372</v>
      </c>
      <c r="P80" s="50" t="n">
        <v>30779.075</v>
      </c>
      <c r="Q80" s="50" t="n">
        <v>32.775</v>
      </c>
      <c r="R80" s="51" t="n">
        <f aca="false">P80/3600</f>
        <v>8.5497430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7606.795</v>
      </c>
      <c r="I81" s="50" t="n">
        <v>29.608</v>
      </c>
      <c r="J81" s="51" t="n">
        <f aca="false">H81/3600</f>
        <v>7.66855416666667</v>
      </c>
      <c r="L81" s="49" t="n">
        <v>324.076</v>
      </c>
      <c r="M81" s="50" t="n">
        <v>38.4456</v>
      </c>
      <c r="N81" s="50" t="n">
        <v>44.8644</v>
      </c>
      <c r="O81" s="50" t="n">
        <v>44.9056</v>
      </c>
      <c r="P81" s="50" t="n">
        <v>27154.906</v>
      </c>
      <c r="Q81" s="50" t="n">
        <v>27.674</v>
      </c>
      <c r="R81" s="51" t="n">
        <f aca="false">P81/3600</f>
        <v>7.5430294444444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3728.922</v>
      </c>
      <c r="I82" s="58" t="n">
        <v>24.866</v>
      </c>
      <c r="J82" s="59" t="n">
        <f aca="false">H82/3600</f>
        <v>6.59136722222222</v>
      </c>
      <c r="L82" s="57" t="n">
        <v>168.9088</v>
      </c>
      <c r="M82" s="58" t="n">
        <v>35.7614</v>
      </c>
      <c r="N82" s="58" t="n">
        <v>43.5571</v>
      </c>
      <c r="O82" s="58" t="n">
        <v>43.4831</v>
      </c>
      <c r="P82" s="58" t="n">
        <v>23239.687</v>
      </c>
      <c r="Q82" s="58" t="n">
        <v>22.822</v>
      </c>
      <c r="R82" s="59" t="n">
        <f aca="false">P82/3600</f>
        <v>6.45546861111111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2672942924637</v>
      </c>
      <c r="J89" s="70" t="n">
        <f aca="false">GEOMEAN(J3:J82)</f>
        <v>6.59615401260374</v>
      </c>
      <c r="Q89" s="70" t="n">
        <f aca="false">GEOMEAN(Q3:Q82)</f>
        <v>22.7477123666869</v>
      </c>
      <c r="R89" s="70" t="n">
        <f aca="false">GEOMEAN(R3:R82)</f>
        <v>6.6367520783202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7669000991445</v>
      </c>
      <c r="R90" s="71" t="n">
        <f aca="false">R89/J89</f>
        <v>1.0061548086413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00041388888889</v>
      </c>
      <c r="J91" s="70" t="n">
        <f aca="false">SUM(J3:J82)</f>
        <v>676.049032222222</v>
      </c>
      <c r="Q91" s="70" t="n">
        <f aca="false">SUM(Q3:Q82)/3600</f>
        <v>0.686715833333333</v>
      </c>
      <c r="R91" s="70" t="n">
        <f aca="false">SUM(R3:R82)</f>
        <v>679.54571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60304.885</v>
      </c>
      <c r="I19" s="43" t="n">
        <v>50.559</v>
      </c>
      <c r="J19" s="44" t="n">
        <f aca="false">H19/3600</f>
        <v>16.7513569444444</v>
      </c>
      <c r="L19" s="42" t="n">
        <v>5591.364</v>
      </c>
      <c r="M19" s="43" t="n">
        <v>41.636</v>
      </c>
      <c r="N19" s="43" t="n">
        <v>43.3519</v>
      </c>
      <c r="O19" s="43" t="n">
        <v>44.8379</v>
      </c>
      <c r="P19" s="43" t="n">
        <v>61355.786</v>
      </c>
      <c r="Q19" s="43" t="n">
        <v>50.294</v>
      </c>
      <c r="R19" s="44" t="n">
        <f aca="false">P19/3600</f>
        <v>17.04327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50094.822</v>
      </c>
      <c r="I20" s="50" t="n">
        <v>43.243</v>
      </c>
      <c r="J20" s="51" t="n">
        <f aca="false">H20/3600</f>
        <v>13.9152283333333</v>
      </c>
      <c r="L20" s="49" t="n">
        <v>2588.1872</v>
      </c>
      <c r="M20" s="50" t="n">
        <v>39.6063</v>
      </c>
      <c r="N20" s="50" t="n">
        <v>41.8493</v>
      </c>
      <c r="O20" s="50" t="n">
        <v>42.9996</v>
      </c>
      <c r="P20" s="50" t="n">
        <v>50533.918</v>
      </c>
      <c r="Q20" s="50" t="n">
        <v>42.198</v>
      </c>
      <c r="R20" s="51" t="n">
        <f aca="false">P20/3600</f>
        <v>14.03719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42698.409</v>
      </c>
      <c r="I21" s="50" t="n">
        <v>38.657</v>
      </c>
      <c r="J21" s="51" t="n">
        <f aca="false">H21/3600</f>
        <v>11.8606691666667</v>
      </c>
      <c r="L21" s="49" t="n">
        <v>1252.564</v>
      </c>
      <c r="M21" s="50" t="n">
        <v>37.1073</v>
      </c>
      <c r="N21" s="50" t="n">
        <v>40.6666</v>
      </c>
      <c r="O21" s="50" t="n">
        <v>41.7688</v>
      </c>
      <c r="P21" s="50" t="n">
        <v>42786.862</v>
      </c>
      <c r="Q21" s="50" t="n">
        <v>38.157</v>
      </c>
      <c r="R21" s="51" t="n">
        <f aca="false">P21/3600</f>
        <v>11.88523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39080.231</v>
      </c>
      <c r="I22" s="58" t="n">
        <v>35.755</v>
      </c>
      <c r="J22" s="59" t="n">
        <f aca="false">H22/3600</f>
        <v>10.8556197222222</v>
      </c>
      <c r="L22" s="57" t="n">
        <v>617.6728</v>
      </c>
      <c r="M22" s="58" t="n">
        <v>34.5552</v>
      </c>
      <c r="N22" s="58" t="n">
        <v>39.8494</v>
      </c>
      <c r="O22" s="58" t="n">
        <v>41.0426</v>
      </c>
      <c r="P22" s="58" t="n">
        <v>38973.183</v>
      </c>
      <c r="Q22" s="58" t="n">
        <v>34.32</v>
      </c>
      <c r="R22" s="59" t="n">
        <f aca="false">P22/3600</f>
        <v>10.8258841666667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50099.128</v>
      </c>
      <c r="I23" s="43" t="n">
        <v>49.935</v>
      </c>
      <c r="J23" s="44" t="n">
        <f aca="false">H23/3600</f>
        <v>13.9164244444444</v>
      </c>
      <c r="L23" s="42" t="n">
        <v>8319.78</v>
      </c>
      <c r="M23" s="43" t="n">
        <v>39.8632</v>
      </c>
      <c r="N23" s="43" t="n">
        <v>42.0309</v>
      </c>
      <c r="O23" s="43" t="n">
        <v>43.1635</v>
      </c>
      <c r="P23" s="43" t="n">
        <v>50616.334</v>
      </c>
      <c r="Q23" s="43" t="n">
        <v>49.296</v>
      </c>
      <c r="R23" s="44" t="n">
        <f aca="false">P23/3600</f>
        <v>14.060092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44510.954</v>
      </c>
      <c r="I24" s="50" t="n">
        <v>41.184</v>
      </c>
      <c r="J24" s="51" t="n">
        <f aca="false">H24/3600</f>
        <v>12.3641538888889</v>
      </c>
      <c r="L24" s="49" t="n">
        <v>3349.4744</v>
      </c>
      <c r="M24" s="50" t="n">
        <v>36.994</v>
      </c>
      <c r="N24" s="50" t="n">
        <v>39.9889</v>
      </c>
      <c r="O24" s="50" t="n">
        <v>40.9872</v>
      </c>
      <c r="P24" s="50" t="n">
        <v>44545.321</v>
      </c>
      <c r="Q24" s="50" t="n">
        <v>39.733</v>
      </c>
      <c r="R24" s="51" t="n">
        <f aca="false">P24/3600</f>
        <v>12.3737002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38595.723</v>
      </c>
      <c r="I25" s="50" t="n">
        <v>35.256</v>
      </c>
      <c r="J25" s="51" t="n">
        <f aca="false">H25/3600</f>
        <v>10.7210341666667</v>
      </c>
      <c r="L25" s="49" t="n">
        <v>1432.8304</v>
      </c>
      <c r="M25" s="50" t="n">
        <v>34.2186</v>
      </c>
      <c r="N25" s="50" t="n">
        <v>38.3983</v>
      </c>
      <c r="O25" s="50" t="n">
        <v>39.6195</v>
      </c>
      <c r="P25" s="50" t="n">
        <v>38890.518</v>
      </c>
      <c r="Q25" s="50" t="n">
        <v>36.504</v>
      </c>
      <c r="R25" s="51" t="n">
        <f aca="false">P25/3600</f>
        <v>10.8029216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32963.322</v>
      </c>
      <c r="I26" s="58" t="n">
        <v>33.727</v>
      </c>
      <c r="J26" s="59" t="n">
        <f aca="false">H26/3600</f>
        <v>9.15647833333333</v>
      </c>
      <c r="L26" s="57" t="n">
        <v>626.2104</v>
      </c>
      <c r="M26" s="58" t="n">
        <v>31.6266</v>
      </c>
      <c r="N26" s="58" t="n">
        <v>37.3013</v>
      </c>
      <c r="O26" s="58" t="n">
        <v>38.8552</v>
      </c>
      <c r="P26" s="58" t="n">
        <v>32881.555</v>
      </c>
      <c r="Q26" s="58" t="n">
        <v>31.403</v>
      </c>
      <c r="R26" s="59" t="n">
        <f aca="false">P26/3600</f>
        <v>9.133765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109253.568</v>
      </c>
      <c r="I27" s="43" t="n">
        <v>92.851</v>
      </c>
      <c r="J27" s="44" t="n">
        <f aca="false">H27/3600</f>
        <v>30.3482133333333</v>
      </c>
      <c r="L27" s="42" t="n">
        <v>20119.0024</v>
      </c>
      <c r="M27" s="43" t="n">
        <v>38.6234</v>
      </c>
      <c r="N27" s="43" t="n">
        <v>40.1842</v>
      </c>
      <c r="O27" s="43" t="n">
        <v>43.4154</v>
      </c>
      <c r="P27" s="43" t="n">
        <v>110920.752</v>
      </c>
      <c r="Q27" s="43" t="n">
        <v>93.694</v>
      </c>
      <c r="R27" s="44" t="n">
        <f aca="false">P27/3600</f>
        <v>30.8113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84690.571</v>
      </c>
      <c r="I28" s="50" t="n">
        <v>72.805</v>
      </c>
      <c r="J28" s="51" t="n">
        <f aca="false">H28/3600</f>
        <v>23.5251586111111</v>
      </c>
      <c r="L28" s="49" t="n">
        <v>6184.4552</v>
      </c>
      <c r="M28" s="50" t="n">
        <v>36.7188</v>
      </c>
      <c r="N28" s="50" t="n">
        <v>39.0273</v>
      </c>
      <c r="O28" s="50" t="n">
        <v>41.6068</v>
      </c>
      <c r="P28" s="50" t="n">
        <v>85649.353</v>
      </c>
      <c r="Q28" s="50" t="n">
        <v>71.183</v>
      </c>
      <c r="R28" s="51" t="n">
        <f aca="false">P28/3600</f>
        <v>23.7914869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78697.481</v>
      </c>
      <c r="I29" s="50" t="n">
        <v>61.994</v>
      </c>
      <c r="J29" s="51" t="n">
        <f aca="false">H29/3600</f>
        <v>21.8604113888889</v>
      </c>
      <c r="L29" s="49" t="n">
        <v>2852.2712</v>
      </c>
      <c r="M29" s="50" t="n">
        <v>34.5927</v>
      </c>
      <c r="N29" s="50" t="n">
        <v>38.1543</v>
      </c>
      <c r="O29" s="50" t="n">
        <v>40.1022</v>
      </c>
      <c r="P29" s="50" t="n">
        <v>79161.209</v>
      </c>
      <c r="Q29" s="50" t="n">
        <v>61.214</v>
      </c>
      <c r="R29" s="51" t="n">
        <f aca="false">P29/3600</f>
        <v>21.9892247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70032.78</v>
      </c>
      <c r="I30" s="58" t="n">
        <v>56.035</v>
      </c>
      <c r="J30" s="59" t="n">
        <f aca="false">H30/3600</f>
        <v>19.45355</v>
      </c>
      <c r="L30" s="57" t="n">
        <v>1426.66</v>
      </c>
      <c r="M30" s="58" t="n">
        <v>32.3001</v>
      </c>
      <c r="N30" s="58" t="n">
        <v>37.4499</v>
      </c>
      <c r="O30" s="58" t="n">
        <v>38.9474</v>
      </c>
      <c r="P30" s="58" t="n">
        <v>71124.904</v>
      </c>
      <c r="Q30" s="58" t="n">
        <v>53.96</v>
      </c>
      <c r="R30" s="59" t="n">
        <f aca="false">P30/3600</f>
        <v>19.756917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129890.847</v>
      </c>
      <c r="I31" s="43" t="n">
        <v>112.398</v>
      </c>
      <c r="J31" s="44" t="n">
        <f aca="false">H31/3600</f>
        <v>36.0807908333333</v>
      </c>
      <c r="L31" s="42" t="n">
        <v>20445.0248</v>
      </c>
      <c r="M31" s="43" t="n">
        <v>39.3473</v>
      </c>
      <c r="N31" s="43" t="n">
        <v>43.7951</v>
      </c>
      <c r="O31" s="43" t="n">
        <v>45.101</v>
      </c>
      <c r="P31" s="43" t="n">
        <v>131149.198</v>
      </c>
      <c r="Q31" s="43" t="n">
        <v>107.422</v>
      </c>
      <c r="R31" s="44" t="n">
        <f aca="false">P31/3600</f>
        <v>36.43033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102739.965</v>
      </c>
      <c r="I32" s="50" t="n">
        <v>90.854</v>
      </c>
      <c r="J32" s="51" t="n">
        <f aca="false">H32/3600</f>
        <v>28.5388791666667</v>
      </c>
      <c r="L32" s="49" t="n">
        <v>7336.5912</v>
      </c>
      <c r="M32" s="50" t="n">
        <v>37.4937</v>
      </c>
      <c r="N32" s="50" t="n">
        <v>42.4998</v>
      </c>
      <c r="O32" s="50" t="n">
        <v>43.1206</v>
      </c>
      <c r="P32" s="50" t="n">
        <v>103596.878</v>
      </c>
      <c r="Q32" s="50" t="n">
        <v>92.446</v>
      </c>
      <c r="R32" s="51" t="n">
        <f aca="false">P32/3600</f>
        <v>28.77691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91569.388</v>
      </c>
      <c r="I33" s="50" t="n">
        <v>82.306</v>
      </c>
      <c r="J33" s="51" t="n">
        <f aca="false">H33/3600</f>
        <v>25.4359411111111</v>
      </c>
      <c r="L33" s="49" t="n">
        <v>3436.8072</v>
      </c>
      <c r="M33" s="50" t="n">
        <v>35.5398</v>
      </c>
      <c r="N33" s="50" t="n">
        <v>41.2635</v>
      </c>
      <c r="O33" s="50" t="n">
        <v>41.3291</v>
      </c>
      <c r="P33" s="50" t="n">
        <v>91763.423</v>
      </c>
      <c r="Q33" s="50" t="n">
        <v>78.343</v>
      </c>
      <c r="R33" s="51" t="n">
        <f aca="false">P33/3600</f>
        <v>25.4898397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71187.608</v>
      </c>
      <c r="I34" s="58" t="n">
        <v>76.081</v>
      </c>
      <c r="J34" s="59" t="n">
        <f aca="false">H34/3600</f>
        <v>19.7743355555556</v>
      </c>
      <c r="L34" s="57" t="n">
        <v>1755.7704</v>
      </c>
      <c r="M34" s="58" t="n">
        <v>33.4436</v>
      </c>
      <c r="N34" s="58" t="n">
        <v>40.3203</v>
      </c>
      <c r="O34" s="58" t="n">
        <v>39.9877</v>
      </c>
      <c r="P34" s="58" t="n">
        <v>70562.896</v>
      </c>
      <c r="Q34" s="58" t="n">
        <v>73.008</v>
      </c>
      <c r="R34" s="59" t="n">
        <f aca="false">P34/3600</f>
        <v>19.6008044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145607.152</v>
      </c>
      <c r="I35" s="43" t="n">
        <v>149.152</v>
      </c>
      <c r="J35" s="44" t="n">
        <f aca="false">H35/3600</f>
        <v>40.4464311111111</v>
      </c>
      <c r="L35" s="42" t="n">
        <v>49412.88</v>
      </c>
      <c r="M35" s="43" t="n">
        <v>37.8534</v>
      </c>
      <c r="N35" s="43" t="n">
        <v>42.1197</v>
      </c>
      <c r="O35" s="43" t="n">
        <v>44.238</v>
      </c>
      <c r="P35" s="43" t="n">
        <v>147839.808</v>
      </c>
      <c r="Q35" s="43" t="n">
        <v>155.423</v>
      </c>
      <c r="R35" s="44" t="n">
        <f aca="false">P35/3600</f>
        <v>41.0666133333333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102734.692</v>
      </c>
      <c r="I36" s="50" t="n">
        <v>92.009</v>
      </c>
      <c r="J36" s="51" t="n">
        <f aca="false">H36/3600</f>
        <v>28.5374144444444</v>
      </c>
      <c r="L36" s="49" t="n">
        <v>7658.2848</v>
      </c>
      <c r="M36" s="50" t="n">
        <v>35.3484</v>
      </c>
      <c r="N36" s="50" t="n">
        <v>40.6663</v>
      </c>
      <c r="O36" s="50" t="n">
        <v>43.0233</v>
      </c>
      <c r="P36" s="50" t="n">
        <v>104142.071</v>
      </c>
      <c r="Q36" s="50" t="n">
        <v>93.756</v>
      </c>
      <c r="R36" s="51" t="n">
        <f aca="false">P36/3600</f>
        <v>28.9283530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89420.787</v>
      </c>
      <c r="I37" s="50" t="n">
        <v>81.058</v>
      </c>
      <c r="J37" s="51" t="n">
        <f aca="false">H37/3600</f>
        <v>24.8391075</v>
      </c>
      <c r="L37" s="49" t="n">
        <v>2108.4536</v>
      </c>
      <c r="M37" s="50" t="n">
        <v>33.57</v>
      </c>
      <c r="N37" s="50" t="n">
        <v>39.453</v>
      </c>
      <c r="O37" s="50" t="n">
        <v>42.0429</v>
      </c>
      <c r="P37" s="50" t="n">
        <v>90615.692</v>
      </c>
      <c r="Q37" s="50" t="n">
        <v>76.924</v>
      </c>
      <c r="R37" s="51" t="n">
        <f aca="false">P37/3600</f>
        <v>25.17102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71232.66</v>
      </c>
      <c r="I38" s="58" t="n">
        <v>77.173</v>
      </c>
      <c r="J38" s="59" t="n">
        <f aca="false">H38/3600</f>
        <v>19.78685</v>
      </c>
      <c r="L38" s="57" t="n">
        <v>867.9264</v>
      </c>
      <c r="M38" s="58" t="n">
        <v>31.4355</v>
      </c>
      <c r="N38" s="58" t="n">
        <v>38.5901</v>
      </c>
      <c r="O38" s="58" t="n">
        <v>41.3012</v>
      </c>
      <c r="P38" s="58" t="n">
        <v>69550.168</v>
      </c>
      <c r="Q38" s="58" t="n">
        <v>71.167</v>
      </c>
      <c r="R38" s="59" t="n">
        <f aca="false">P38/3600</f>
        <v>19.3194911111111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23004.25</v>
      </c>
      <c r="I39" s="43" t="n">
        <v>19.141</v>
      </c>
      <c r="J39" s="44" t="n">
        <f aca="false">H39/3600</f>
        <v>6.39006944444444</v>
      </c>
      <c r="L39" s="42" t="n">
        <v>3888.624</v>
      </c>
      <c r="M39" s="43" t="n">
        <v>40.1279</v>
      </c>
      <c r="N39" s="43" t="n">
        <v>42.9114</v>
      </c>
      <c r="O39" s="43" t="n">
        <v>43.5195</v>
      </c>
      <c r="P39" s="43" t="n">
        <v>23543.624</v>
      </c>
      <c r="Q39" s="43" t="n">
        <v>18.33</v>
      </c>
      <c r="R39" s="44" t="n">
        <f aca="false">P39/3600</f>
        <v>6.53989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20791.236</v>
      </c>
      <c r="I40" s="50" t="n">
        <v>17.581</v>
      </c>
      <c r="J40" s="51" t="n">
        <f aca="false">H40/3600</f>
        <v>5.77534333333333</v>
      </c>
      <c r="L40" s="49" t="n">
        <v>1839.3624</v>
      </c>
      <c r="M40" s="50" t="n">
        <v>36.874</v>
      </c>
      <c r="N40" s="50" t="n">
        <v>40.5381</v>
      </c>
      <c r="O40" s="50" t="n">
        <v>40.9282</v>
      </c>
      <c r="P40" s="50" t="n">
        <v>21347.722</v>
      </c>
      <c r="Q40" s="50" t="n">
        <v>15.943</v>
      </c>
      <c r="R40" s="51" t="n">
        <f aca="false">P40/3600</f>
        <v>5.929922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18925.308</v>
      </c>
      <c r="I41" s="50" t="n">
        <v>14.055</v>
      </c>
      <c r="J41" s="51" t="n">
        <f aca="false">H41/3600</f>
        <v>5.25703</v>
      </c>
      <c r="L41" s="49" t="n">
        <v>883.5696</v>
      </c>
      <c r="M41" s="50" t="n">
        <v>34.0526</v>
      </c>
      <c r="N41" s="50" t="n">
        <v>38.6033</v>
      </c>
      <c r="O41" s="50" t="n">
        <v>38.8193</v>
      </c>
      <c r="P41" s="50" t="n">
        <v>19467.161</v>
      </c>
      <c r="Q41" s="50" t="n">
        <v>13.416</v>
      </c>
      <c r="R41" s="51" t="n">
        <f aca="false">P41/3600</f>
        <v>5.4075447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17439.617</v>
      </c>
      <c r="I42" s="58" t="n">
        <v>11.949</v>
      </c>
      <c r="J42" s="59" t="n">
        <f aca="false">H42/3600</f>
        <v>4.84433805555556</v>
      </c>
      <c r="L42" s="57" t="n">
        <v>451.596</v>
      </c>
      <c r="M42" s="58" t="n">
        <v>31.6546</v>
      </c>
      <c r="N42" s="58" t="n">
        <v>37.1607</v>
      </c>
      <c r="O42" s="58" t="n">
        <v>37.2298</v>
      </c>
      <c r="P42" s="58" t="n">
        <v>17911.941</v>
      </c>
      <c r="Q42" s="58" t="n">
        <v>11.949</v>
      </c>
      <c r="R42" s="59" t="n">
        <f aca="false">P42/3600</f>
        <v>4.9755391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24954.075</v>
      </c>
      <c r="I43" s="43" t="n">
        <v>22.417</v>
      </c>
      <c r="J43" s="44" t="n">
        <f aca="false">H43/3600</f>
        <v>6.9316875</v>
      </c>
      <c r="L43" s="42" t="n">
        <v>4380.1656</v>
      </c>
      <c r="M43" s="43" t="n">
        <v>40.0778</v>
      </c>
      <c r="N43" s="43" t="n">
        <v>43.2246</v>
      </c>
      <c r="O43" s="43" t="n">
        <v>44.6177</v>
      </c>
      <c r="P43" s="43" t="n">
        <v>25426.618</v>
      </c>
      <c r="Q43" s="43" t="n">
        <v>21.091</v>
      </c>
      <c r="R43" s="44" t="n">
        <f aca="false">P43/3600</f>
        <v>7.06294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22546.278</v>
      </c>
      <c r="I44" s="50" t="n">
        <v>17.877</v>
      </c>
      <c r="J44" s="51" t="n">
        <f aca="false">H44/3600</f>
        <v>6.262855</v>
      </c>
      <c r="L44" s="49" t="n">
        <v>1969.368</v>
      </c>
      <c r="M44" s="50" t="n">
        <v>37.2524</v>
      </c>
      <c r="N44" s="50" t="n">
        <v>41.2341</v>
      </c>
      <c r="O44" s="50" t="n">
        <v>42.3455</v>
      </c>
      <c r="P44" s="50" t="n">
        <v>22965.843</v>
      </c>
      <c r="Q44" s="50" t="n">
        <v>17.674</v>
      </c>
      <c r="R44" s="51" t="n">
        <f aca="false">P44/3600</f>
        <v>6.3794008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20371.188</v>
      </c>
      <c r="I45" s="50" t="n">
        <v>15.756</v>
      </c>
      <c r="J45" s="51" t="n">
        <f aca="false">H45/3600</f>
        <v>5.65866333333333</v>
      </c>
      <c r="L45" s="49" t="n">
        <v>959.6464</v>
      </c>
      <c r="M45" s="50" t="n">
        <v>34.3363</v>
      </c>
      <c r="N45" s="50" t="n">
        <v>39.5507</v>
      </c>
      <c r="O45" s="50" t="n">
        <v>40.4774</v>
      </c>
      <c r="P45" s="50" t="n">
        <v>20733.328</v>
      </c>
      <c r="Q45" s="50" t="n">
        <v>16.442</v>
      </c>
      <c r="R45" s="51" t="n">
        <f aca="false">P45/3600</f>
        <v>5.75925777777778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9012.372</v>
      </c>
      <c r="I46" s="58" t="n">
        <v>14.211</v>
      </c>
      <c r="J46" s="59" t="n">
        <f aca="false">H46/3600</f>
        <v>5.28121444444444</v>
      </c>
      <c r="L46" s="57" t="n">
        <v>490.2592</v>
      </c>
      <c r="M46" s="58" t="n">
        <v>31.4817</v>
      </c>
      <c r="N46" s="58" t="n">
        <v>38.2561</v>
      </c>
      <c r="O46" s="58" t="n">
        <v>39.1134</v>
      </c>
      <c r="P46" s="58" t="n">
        <v>19130.481</v>
      </c>
      <c r="Q46" s="58" t="n">
        <v>13.681</v>
      </c>
      <c r="R46" s="59" t="n">
        <f aca="false">P46/3600</f>
        <v>5.31402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22583.094</v>
      </c>
      <c r="I47" s="43" t="n">
        <v>24.148</v>
      </c>
      <c r="J47" s="44" t="n">
        <f aca="false">H47/3600</f>
        <v>6.27308166666667</v>
      </c>
      <c r="L47" s="42" t="n">
        <v>8398.7496</v>
      </c>
      <c r="M47" s="43" t="n">
        <v>38.2764</v>
      </c>
      <c r="N47" s="43" t="n">
        <v>41.123</v>
      </c>
      <c r="O47" s="43" t="n">
        <v>42.034</v>
      </c>
      <c r="P47" s="43" t="n">
        <v>22883.1</v>
      </c>
      <c r="Q47" s="43" t="n">
        <v>23.821</v>
      </c>
      <c r="R47" s="44" t="n">
        <f aca="false">P47/3600</f>
        <v>6.356416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20089.34</v>
      </c>
      <c r="I48" s="50" t="n">
        <v>19.032</v>
      </c>
      <c r="J48" s="51" t="n">
        <f aca="false">H48/3600</f>
        <v>5.58037222222222</v>
      </c>
      <c r="L48" s="49" t="n">
        <v>3590.308</v>
      </c>
      <c r="M48" s="50" t="n">
        <v>34.4653</v>
      </c>
      <c r="N48" s="50" t="n">
        <v>38.5233</v>
      </c>
      <c r="O48" s="50" t="n">
        <v>39.391</v>
      </c>
      <c r="P48" s="50" t="n">
        <v>19965.055</v>
      </c>
      <c r="Q48" s="50" t="n">
        <v>18.922</v>
      </c>
      <c r="R48" s="51" t="n">
        <f aca="false">P48/3600</f>
        <v>5.545848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17708.5</v>
      </c>
      <c r="I49" s="50" t="n">
        <v>16.567</v>
      </c>
      <c r="J49" s="51" t="n">
        <f aca="false">H49/3600</f>
        <v>4.91902777777778</v>
      </c>
      <c r="L49" s="49" t="n">
        <v>1574.7216</v>
      </c>
      <c r="M49" s="50" t="n">
        <v>31.0463</v>
      </c>
      <c r="N49" s="50" t="n">
        <v>36.6074</v>
      </c>
      <c r="O49" s="50" t="n">
        <v>37.4088</v>
      </c>
      <c r="P49" s="50" t="n">
        <v>17745.035</v>
      </c>
      <c r="Q49" s="50" t="n">
        <v>16.567</v>
      </c>
      <c r="R49" s="51" t="n">
        <f aca="false">P49/3600</f>
        <v>4.929176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15893.756</v>
      </c>
      <c r="I50" s="58" t="n">
        <v>14.18</v>
      </c>
      <c r="J50" s="59" t="n">
        <f aca="false">H50/3600</f>
        <v>4.41493222222222</v>
      </c>
      <c r="L50" s="57" t="n">
        <v>679.8448</v>
      </c>
      <c r="M50" s="58" t="n">
        <v>27.8712</v>
      </c>
      <c r="N50" s="58" t="n">
        <v>35.212</v>
      </c>
      <c r="O50" s="58" t="n">
        <v>36.0006</v>
      </c>
      <c r="P50" s="58" t="n">
        <v>16018.026</v>
      </c>
      <c r="Q50" s="58" t="n">
        <v>13.618</v>
      </c>
      <c r="R50" s="59" t="n">
        <f aca="false">P50/3600</f>
        <v>4.44945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16468.245</v>
      </c>
      <c r="I51" s="43" t="n">
        <v>15.865</v>
      </c>
      <c r="J51" s="44" t="n">
        <f aca="false">H51/3600</f>
        <v>4.5745125</v>
      </c>
      <c r="L51" s="42" t="n">
        <v>5900.0632</v>
      </c>
      <c r="M51" s="43" t="n">
        <v>39.6759</v>
      </c>
      <c r="N51" s="43" t="n">
        <v>41.5317</v>
      </c>
      <c r="O51" s="43" t="n">
        <v>42.8576</v>
      </c>
      <c r="P51" s="43" t="n">
        <v>16709.173</v>
      </c>
      <c r="Q51" s="43" t="n">
        <v>15.709</v>
      </c>
      <c r="R51" s="44" t="n">
        <f aca="false">P51/3600</f>
        <v>4.6414369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14679.116</v>
      </c>
      <c r="I52" s="50" t="n">
        <v>13.65</v>
      </c>
      <c r="J52" s="51" t="n">
        <f aca="false">H52/3600</f>
        <v>4.07753222222222</v>
      </c>
      <c r="L52" s="49" t="n">
        <v>2364.5296</v>
      </c>
      <c r="M52" s="50" t="n">
        <v>36.1219</v>
      </c>
      <c r="N52" s="50" t="n">
        <v>38.9759</v>
      </c>
      <c r="O52" s="50" t="n">
        <v>40.5809</v>
      </c>
      <c r="P52" s="50" t="n">
        <v>14464.958</v>
      </c>
      <c r="Q52" s="50" t="n">
        <v>12.792</v>
      </c>
      <c r="R52" s="51" t="n">
        <f aca="false">P52/3600</f>
        <v>4.018043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13061.62</v>
      </c>
      <c r="I53" s="50" t="n">
        <v>10.888</v>
      </c>
      <c r="J53" s="51" t="n">
        <f aca="false">H53/3600</f>
        <v>3.62822777777778</v>
      </c>
      <c r="L53" s="49" t="n">
        <v>1057.7392</v>
      </c>
      <c r="M53" s="50" t="n">
        <v>33.0182</v>
      </c>
      <c r="N53" s="50" t="n">
        <v>37.1139</v>
      </c>
      <c r="O53" s="50" t="n">
        <v>38.8669</v>
      </c>
      <c r="P53" s="50" t="n">
        <v>13109.45</v>
      </c>
      <c r="Q53" s="50" t="n">
        <v>11.076</v>
      </c>
      <c r="R53" s="51" t="n">
        <f aca="false">P53/3600</f>
        <v>3.641513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11813.674</v>
      </c>
      <c r="I54" s="58" t="n">
        <v>9.578</v>
      </c>
      <c r="J54" s="59" t="n">
        <f aca="false">H54/3600</f>
        <v>3.28157611111111</v>
      </c>
      <c r="L54" s="57" t="n">
        <v>485.556</v>
      </c>
      <c r="M54" s="58" t="n">
        <v>30.1734</v>
      </c>
      <c r="N54" s="58" t="n">
        <v>35.8119</v>
      </c>
      <c r="O54" s="58" t="n">
        <v>37.588</v>
      </c>
      <c r="P54" s="58" t="n">
        <v>11651.605</v>
      </c>
      <c r="Q54" s="58" t="n">
        <v>9.953</v>
      </c>
      <c r="R54" s="59" t="n">
        <f aca="false">P54/3600</f>
        <v>3.236556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6278.4</v>
      </c>
      <c r="I55" s="43" t="n">
        <v>5.803</v>
      </c>
      <c r="J55" s="44" t="n">
        <f aca="false">H55/3600</f>
        <v>1.744</v>
      </c>
      <c r="L55" s="42" t="n">
        <v>1818.3912</v>
      </c>
      <c r="M55" s="43" t="n">
        <v>40.7972</v>
      </c>
      <c r="N55" s="43" t="n">
        <v>43.7394</v>
      </c>
      <c r="O55" s="43" t="n">
        <v>43.1499</v>
      </c>
      <c r="P55" s="43" t="n">
        <v>6429.986</v>
      </c>
      <c r="Q55" s="43" t="n">
        <v>5.413</v>
      </c>
      <c r="R55" s="44" t="n">
        <f aca="false">P55/3600</f>
        <v>1.78610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5694.02</v>
      </c>
      <c r="I56" s="50" t="n">
        <v>4.726</v>
      </c>
      <c r="J56" s="51" t="n">
        <f aca="false">H56/3600</f>
        <v>1.58167222222222</v>
      </c>
      <c r="L56" s="49" t="n">
        <v>905.4808</v>
      </c>
      <c r="M56" s="50" t="n">
        <v>36.9471</v>
      </c>
      <c r="N56" s="50" t="n">
        <v>41.1301</v>
      </c>
      <c r="O56" s="50" t="n">
        <v>40.0689</v>
      </c>
      <c r="P56" s="50" t="n">
        <v>5809.602</v>
      </c>
      <c r="Q56" s="50" t="n">
        <v>4.461</v>
      </c>
      <c r="R56" s="51" t="n">
        <f aca="false">P56/3600</f>
        <v>1.6137783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5192.883</v>
      </c>
      <c r="I57" s="50" t="n">
        <v>4.04</v>
      </c>
      <c r="J57" s="51" t="n">
        <f aca="false">H57/3600</f>
        <v>1.4424675</v>
      </c>
      <c r="L57" s="49" t="n">
        <v>445.0736</v>
      </c>
      <c r="M57" s="50" t="n">
        <v>33.5121</v>
      </c>
      <c r="N57" s="50" t="n">
        <v>39.1159</v>
      </c>
      <c r="O57" s="50" t="n">
        <v>37.7953</v>
      </c>
      <c r="P57" s="50" t="n">
        <v>5221.805</v>
      </c>
      <c r="Q57" s="50" t="n">
        <v>4.29</v>
      </c>
      <c r="R57" s="51" t="n">
        <f aca="false">P57/3600</f>
        <v>1.4505013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4719.311</v>
      </c>
      <c r="I58" s="58" t="n">
        <v>3.806</v>
      </c>
      <c r="J58" s="59" t="n">
        <f aca="false">H58/3600</f>
        <v>1.31091972222222</v>
      </c>
      <c r="L58" s="57" t="n">
        <v>226.6336</v>
      </c>
      <c r="M58" s="58" t="n">
        <v>30.6153</v>
      </c>
      <c r="N58" s="58" t="n">
        <v>37.6565</v>
      </c>
      <c r="O58" s="58" t="n">
        <v>36.0631</v>
      </c>
      <c r="P58" s="58" t="n">
        <v>4817.295</v>
      </c>
      <c r="Q58" s="58" t="n">
        <v>3.416</v>
      </c>
      <c r="R58" s="59" t="n">
        <f aca="false">P58/3600</f>
        <v>1.338137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7024.974</v>
      </c>
      <c r="I59" s="43" t="n">
        <v>7.191</v>
      </c>
      <c r="J59" s="44" t="n">
        <f aca="false">H59/3600</f>
        <v>1.95138166666667</v>
      </c>
      <c r="L59" s="42" t="n">
        <v>2265.3232</v>
      </c>
      <c r="M59" s="43" t="n">
        <v>38.1699</v>
      </c>
      <c r="N59" s="43" t="n">
        <v>42.8375</v>
      </c>
      <c r="O59" s="43" t="n">
        <v>43.8027</v>
      </c>
      <c r="P59" s="43" t="n">
        <v>7223.065</v>
      </c>
      <c r="Q59" s="43" t="n">
        <v>7.004</v>
      </c>
      <c r="R59" s="44" t="n">
        <f aca="false">P59/3600</f>
        <v>2.0064069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6063.197</v>
      </c>
      <c r="I60" s="50" t="n">
        <v>5.709</v>
      </c>
      <c r="J60" s="51" t="n">
        <f aca="false">H60/3600</f>
        <v>1.68422138888889</v>
      </c>
      <c r="L60" s="49" t="n">
        <v>788.2104</v>
      </c>
      <c r="M60" s="50" t="n">
        <v>34.4006</v>
      </c>
      <c r="N60" s="50" t="n">
        <v>40.8824</v>
      </c>
      <c r="O60" s="50" t="n">
        <v>41.7685</v>
      </c>
      <c r="P60" s="50" t="n">
        <v>6212.053</v>
      </c>
      <c r="Q60" s="50" t="n">
        <v>5.382</v>
      </c>
      <c r="R60" s="51" t="n">
        <f aca="false">P60/3600</f>
        <v>1.7255702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5398.82</v>
      </c>
      <c r="I61" s="50" t="n">
        <v>4.711</v>
      </c>
      <c r="J61" s="51" t="n">
        <f aca="false">H61/3600</f>
        <v>1.49967222222222</v>
      </c>
      <c r="L61" s="49" t="n">
        <v>313.8568</v>
      </c>
      <c r="M61" s="50" t="n">
        <v>31.267</v>
      </c>
      <c r="N61" s="50" t="n">
        <v>39.4296</v>
      </c>
      <c r="O61" s="50" t="n">
        <v>40.3446</v>
      </c>
      <c r="P61" s="50" t="n">
        <v>5569.438</v>
      </c>
      <c r="Q61" s="50" t="n">
        <v>4.477</v>
      </c>
      <c r="R61" s="51" t="n">
        <f aca="false">P61/3600</f>
        <v>1.5470661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4892.752</v>
      </c>
      <c r="I62" s="58" t="n">
        <v>3.978</v>
      </c>
      <c r="J62" s="59" t="n">
        <f aca="false">H62/3600</f>
        <v>1.35909777777778</v>
      </c>
      <c r="L62" s="57" t="n">
        <v>134.0944</v>
      </c>
      <c r="M62" s="58" t="n">
        <v>28.3144</v>
      </c>
      <c r="N62" s="58" t="n">
        <v>38.5632</v>
      </c>
      <c r="O62" s="58" t="n">
        <v>39.3912</v>
      </c>
      <c r="P62" s="58" t="n">
        <v>4952.298</v>
      </c>
      <c r="Q62" s="58" t="n">
        <v>3.915</v>
      </c>
      <c r="R62" s="59" t="n">
        <f aca="false">P62/3600</f>
        <v>1.375638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5793.658</v>
      </c>
      <c r="I63" s="43" t="n">
        <v>5.74</v>
      </c>
      <c r="J63" s="44" t="n">
        <f aca="false">H63/3600</f>
        <v>1.60934944444444</v>
      </c>
      <c r="L63" s="42" t="n">
        <v>1983.1432</v>
      </c>
      <c r="M63" s="43" t="n">
        <v>37.9672</v>
      </c>
      <c r="N63" s="43" t="n">
        <v>40.7846</v>
      </c>
      <c r="O63" s="43" t="n">
        <v>41.5029</v>
      </c>
      <c r="P63" s="43" t="n">
        <v>5902.063</v>
      </c>
      <c r="Q63" s="43" t="n">
        <v>5.959</v>
      </c>
      <c r="R63" s="44" t="n">
        <f aca="false">P63/3600</f>
        <v>1.6394619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5048.426</v>
      </c>
      <c r="I64" s="50" t="n">
        <v>4.648</v>
      </c>
      <c r="J64" s="51" t="n">
        <f aca="false">H64/3600</f>
        <v>1.40234055555556</v>
      </c>
      <c r="L64" s="49" t="n">
        <v>848.1328</v>
      </c>
      <c r="M64" s="50" t="n">
        <v>34.2607</v>
      </c>
      <c r="N64" s="50" t="n">
        <v>38.2036</v>
      </c>
      <c r="O64" s="50" t="n">
        <v>38.7842</v>
      </c>
      <c r="P64" s="50" t="n">
        <v>5107.254</v>
      </c>
      <c r="Q64" s="50" t="n">
        <v>4.383</v>
      </c>
      <c r="R64" s="51" t="n">
        <f aca="false">P64/3600</f>
        <v>1.4186816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4451.738</v>
      </c>
      <c r="I65" s="50" t="n">
        <v>3.822</v>
      </c>
      <c r="J65" s="51" t="n">
        <f aca="false">H65/3600</f>
        <v>1.23659388888889</v>
      </c>
      <c r="L65" s="49" t="n">
        <v>366.6224</v>
      </c>
      <c r="M65" s="50" t="n">
        <v>30.8616</v>
      </c>
      <c r="N65" s="50" t="n">
        <v>36.2211</v>
      </c>
      <c r="O65" s="50" t="n">
        <v>36.7481</v>
      </c>
      <c r="P65" s="50" t="n">
        <v>4486.557</v>
      </c>
      <c r="Q65" s="50" t="n">
        <v>3.572</v>
      </c>
      <c r="R65" s="51" t="n">
        <f aca="false">P65/3600</f>
        <v>1.2462658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4012.938</v>
      </c>
      <c r="I66" s="58" t="n">
        <v>2.854</v>
      </c>
      <c r="J66" s="59" t="n">
        <f aca="false">H66/3600</f>
        <v>1.114705</v>
      </c>
      <c r="L66" s="57" t="n">
        <v>157.8768</v>
      </c>
      <c r="M66" s="58" t="n">
        <v>27.8418</v>
      </c>
      <c r="N66" s="58" t="n">
        <v>34.762</v>
      </c>
      <c r="O66" s="58" t="n">
        <v>35.2928</v>
      </c>
      <c r="P66" s="58" t="n">
        <v>4094.137</v>
      </c>
      <c r="Q66" s="58" t="n">
        <v>2.995</v>
      </c>
      <c r="R66" s="59" t="n">
        <f aca="false">P66/3600</f>
        <v>1.1372602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4504.076</v>
      </c>
      <c r="I67" s="43" t="n">
        <v>4.087</v>
      </c>
      <c r="J67" s="44" t="n">
        <f aca="false">H67/3600</f>
        <v>1.25113222222222</v>
      </c>
      <c r="L67" s="42" t="n">
        <v>1399.5264</v>
      </c>
      <c r="M67" s="43" t="n">
        <v>39.7748</v>
      </c>
      <c r="N67" s="43" t="n">
        <v>41.3683</v>
      </c>
      <c r="O67" s="43" t="n">
        <v>42.4031</v>
      </c>
      <c r="P67" s="43" t="n">
        <v>4554.932</v>
      </c>
      <c r="Q67" s="43" t="n">
        <v>4.087</v>
      </c>
      <c r="R67" s="44" t="n">
        <f aca="false">P67/3600</f>
        <v>1.26525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4011.831</v>
      </c>
      <c r="I68" s="50" t="n">
        <v>3.416</v>
      </c>
      <c r="J68" s="51" t="n">
        <f aca="false">H68/3600</f>
        <v>1.1143975</v>
      </c>
      <c r="L68" s="49" t="n">
        <v>668.0088</v>
      </c>
      <c r="M68" s="50" t="n">
        <v>35.7674</v>
      </c>
      <c r="N68" s="50" t="n">
        <v>38.5468</v>
      </c>
      <c r="O68" s="50" t="n">
        <v>39.783</v>
      </c>
      <c r="P68" s="50" t="n">
        <v>4132.606</v>
      </c>
      <c r="Q68" s="50" t="n">
        <v>3.307</v>
      </c>
      <c r="R68" s="51" t="n">
        <f aca="false">P68/3600</f>
        <v>1.14794611111111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3606.087</v>
      </c>
      <c r="I69" s="50" t="n">
        <v>2.854</v>
      </c>
      <c r="J69" s="51" t="n">
        <f aca="false">H69/3600</f>
        <v>1.00169083333333</v>
      </c>
      <c r="L69" s="49" t="n">
        <v>317.2032</v>
      </c>
      <c r="M69" s="50" t="n">
        <v>32.2146</v>
      </c>
      <c r="N69" s="50" t="n">
        <v>36.5951</v>
      </c>
      <c r="O69" s="50" t="n">
        <v>37.7843</v>
      </c>
      <c r="P69" s="50" t="n">
        <v>3684.15</v>
      </c>
      <c r="Q69" s="50" t="n">
        <v>2.854</v>
      </c>
      <c r="R69" s="51" t="n">
        <f aca="false">P69/3600</f>
        <v>1.02337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3185.446</v>
      </c>
      <c r="I70" s="58" t="n">
        <v>2.574</v>
      </c>
      <c r="J70" s="59" t="n">
        <f aca="false">H70/3600</f>
        <v>0.884846111111111</v>
      </c>
      <c r="L70" s="57" t="n">
        <v>153.004</v>
      </c>
      <c r="M70" s="58" t="n">
        <v>29.3537</v>
      </c>
      <c r="N70" s="58" t="n">
        <v>35.1465</v>
      </c>
      <c r="O70" s="58" t="n">
        <v>36.2602</v>
      </c>
      <c r="P70" s="58" t="n">
        <v>3252.995</v>
      </c>
      <c r="Q70" s="58" t="n">
        <v>2.511</v>
      </c>
      <c r="R70" s="59" t="n">
        <f aca="false">P70/3600</f>
        <v>0.903609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44360.85</v>
      </c>
      <c r="I71" s="43" t="n">
        <v>31.434</v>
      </c>
      <c r="J71" s="44" t="n">
        <f aca="false">H71/3600</f>
        <v>12.3224583333333</v>
      </c>
      <c r="L71" s="42" t="n">
        <v>2142.5536</v>
      </c>
      <c r="M71" s="43" t="n">
        <v>43.3555</v>
      </c>
      <c r="N71" s="43" t="n">
        <v>46.7889</v>
      </c>
      <c r="O71" s="43" t="n">
        <v>47.7761</v>
      </c>
      <c r="P71" s="43" t="n">
        <v>45617.812</v>
      </c>
      <c r="Q71" s="43" t="n">
        <v>30.591</v>
      </c>
      <c r="R71" s="44" t="n">
        <f aca="false">P71/3600</f>
        <v>12.6716144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40851.841</v>
      </c>
      <c r="I72" s="50" t="n">
        <v>26.098</v>
      </c>
      <c r="J72" s="51" t="n">
        <f aca="false">H72/3600</f>
        <v>11.3477336111111</v>
      </c>
      <c r="L72" s="49" t="n">
        <v>790.1</v>
      </c>
      <c r="M72" s="50" t="n">
        <v>41.1178</v>
      </c>
      <c r="N72" s="50" t="n">
        <v>45.539</v>
      </c>
      <c r="O72" s="50" t="n">
        <v>46.2832</v>
      </c>
      <c r="P72" s="50" t="n">
        <v>41620.583</v>
      </c>
      <c r="Q72" s="50" t="n">
        <v>24.71</v>
      </c>
      <c r="R72" s="51" t="n">
        <f aca="false">P72/3600</f>
        <v>11.5612730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33972.571</v>
      </c>
      <c r="I73" s="50" t="n">
        <v>24.632</v>
      </c>
      <c r="J73" s="51" t="n">
        <f aca="false">H73/3600</f>
        <v>9.43682527777778</v>
      </c>
      <c r="L73" s="49" t="n">
        <v>385.608</v>
      </c>
      <c r="M73" s="50" t="n">
        <v>38.615</v>
      </c>
      <c r="N73" s="50" t="n">
        <v>44.2877</v>
      </c>
      <c r="O73" s="50" t="n">
        <v>44.8217</v>
      </c>
      <c r="P73" s="50" t="n">
        <v>34798.238</v>
      </c>
      <c r="Q73" s="50" t="n">
        <v>21.933</v>
      </c>
      <c r="R73" s="51" t="n">
        <f aca="false">P73/3600</f>
        <v>9.666177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33093.599</v>
      </c>
      <c r="I74" s="58" t="n">
        <v>21.637</v>
      </c>
      <c r="J74" s="59" t="n">
        <f aca="false">H74/3600</f>
        <v>9.19266638888889</v>
      </c>
      <c r="L74" s="57" t="n">
        <v>212.1152</v>
      </c>
      <c r="M74" s="58" t="n">
        <v>35.8958</v>
      </c>
      <c r="N74" s="58" t="n">
        <v>43.3377</v>
      </c>
      <c r="O74" s="58" t="n">
        <v>43.6028</v>
      </c>
      <c r="P74" s="58" t="n">
        <v>33575.908</v>
      </c>
      <c r="Q74" s="58" t="n">
        <v>19.468</v>
      </c>
      <c r="R74" s="59" t="n">
        <f aca="false">P74/3600</f>
        <v>9.326641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39495.382</v>
      </c>
      <c r="I75" s="43" t="n">
        <v>31.34</v>
      </c>
      <c r="J75" s="44" t="n">
        <f aca="false">H75/3600</f>
        <v>10.9709394444444</v>
      </c>
      <c r="L75" s="42" t="n">
        <v>2847.2264</v>
      </c>
      <c r="M75" s="43" t="n">
        <v>43.1258</v>
      </c>
      <c r="N75" s="43" t="n">
        <v>48.3241</v>
      </c>
      <c r="O75" s="43" t="n">
        <v>47.9968</v>
      </c>
      <c r="P75" s="43" t="n">
        <v>39959.905</v>
      </c>
      <c r="Q75" s="43" t="n">
        <v>30.061</v>
      </c>
      <c r="R75" s="44" t="n">
        <f aca="false">P75/3600</f>
        <v>11.0999736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35692.045</v>
      </c>
      <c r="I76" s="50" t="n">
        <v>26.473</v>
      </c>
      <c r="J76" s="51" t="n">
        <f aca="false">H76/3600</f>
        <v>9.91445694444444</v>
      </c>
      <c r="L76" s="49" t="n">
        <v>952.6856</v>
      </c>
      <c r="M76" s="50" t="n">
        <v>40.8283</v>
      </c>
      <c r="N76" s="50" t="n">
        <v>47.0522</v>
      </c>
      <c r="O76" s="50" t="n">
        <v>46.2843</v>
      </c>
      <c r="P76" s="50" t="n">
        <v>36778.733</v>
      </c>
      <c r="Q76" s="50" t="n">
        <v>25.49</v>
      </c>
      <c r="R76" s="51" t="n">
        <f aca="false">P76/3600</f>
        <v>10.2163147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4467.718</v>
      </c>
      <c r="I77" s="50" t="n">
        <v>24.148</v>
      </c>
      <c r="J77" s="51" t="n">
        <f aca="false">H77/3600</f>
        <v>9.57436611111111</v>
      </c>
      <c r="L77" s="49" t="n">
        <v>453.2472</v>
      </c>
      <c r="M77" s="50" t="n">
        <v>38.3114</v>
      </c>
      <c r="N77" s="50" t="n">
        <v>45.8914</v>
      </c>
      <c r="O77" s="50" t="n">
        <v>44.6616</v>
      </c>
      <c r="P77" s="50" t="n">
        <v>34948.529</v>
      </c>
      <c r="Q77" s="50" t="n">
        <v>21.949</v>
      </c>
      <c r="R77" s="51" t="n">
        <f aca="false">P77/3600</f>
        <v>9.70792472222222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33267.977</v>
      </c>
      <c r="I78" s="58" t="n">
        <v>21.247</v>
      </c>
      <c r="J78" s="59" t="n">
        <f aca="false">H78/3600</f>
        <v>9.24110472222222</v>
      </c>
      <c r="L78" s="57" t="n">
        <v>249.0016</v>
      </c>
      <c r="M78" s="58" t="n">
        <v>35.4674</v>
      </c>
      <c r="N78" s="58" t="n">
        <v>45.0635</v>
      </c>
      <c r="O78" s="58" t="n">
        <v>43.5629</v>
      </c>
      <c r="P78" s="58" t="n">
        <v>33714.655</v>
      </c>
      <c r="Q78" s="58" t="n">
        <v>19.999</v>
      </c>
      <c r="R78" s="59" t="n">
        <f aca="false">P78/3600</f>
        <v>9.3651819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37413.86</v>
      </c>
      <c r="I79" s="43" t="n">
        <v>32.198</v>
      </c>
      <c r="J79" s="44" t="n">
        <f aca="false">H79/3600</f>
        <v>10.3927388888889</v>
      </c>
      <c r="L79" s="42" t="n">
        <v>2420.1408</v>
      </c>
      <c r="M79" s="43" t="n">
        <v>43.1109</v>
      </c>
      <c r="N79" s="43" t="n">
        <v>48.1672</v>
      </c>
      <c r="O79" s="43" t="n">
        <v>48.4048</v>
      </c>
      <c r="P79" s="43" t="n">
        <v>37432.767</v>
      </c>
      <c r="Q79" s="43" t="n">
        <v>31.09</v>
      </c>
      <c r="R79" s="44" t="n">
        <f aca="false">P79/3600</f>
        <v>10.3979908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31877.196</v>
      </c>
      <c r="I80" s="50" t="n">
        <v>25.88</v>
      </c>
      <c r="J80" s="51" t="n">
        <f aca="false">H80/3600</f>
        <v>8.85477666666667</v>
      </c>
      <c r="L80" s="49" t="n">
        <v>784.796</v>
      </c>
      <c r="M80" s="50" t="n">
        <v>40.7674</v>
      </c>
      <c r="N80" s="50" t="n">
        <v>46.528</v>
      </c>
      <c r="O80" s="50" t="n">
        <v>46.7877</v>
      </c>
      <c r="P80" s="50" t="n">
        <v>31607.199</v>
      </c>
      <c r="Q80" s="50" t="n">
        <v>25.334</v>
      </c>
      <c r="R80" s="51" t="n">
        <f aca="false">P80/3600</f>
        <v>8.779777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26939.766</v>
      </c>
      <c r="I81" s="50" t="n">
        <v>23.134</v>
      </c>
      <c r="J81" s="51" t="n">
        <f aca="false">H81/3600</f>
        <v>7.48326833333333</v>
      </c>
      <c r="L81" s="49" t="n">
        <v>352.764</v>
      </c>
      <c r="M81" s="50" t="n">
        <v>38.2624</v>
      </c>
      <c r="N81" s="50" t="n">
        <v>45.045</v>
      </c>
      <c r="O81" s="50" t="n">
        <v>45.1056</v>
      </c>
      <c r="P81" s="50" t="n">
        <v>26365.932</v>
      </c>
      <c r="Q81" s="50" t="n">
        <v>23.041</v>
      </c>
      <c r="R81" s="51" t="n">
        <f aca="false">P81/3600</f>
        <v>7.3238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24690.777</v>
      </c>
      <c r="I82" s="58" t="n">
        <v>21.668</v>
      </c>
      <c r="J82" s="59" t="n">
        <f aca="false">H82/3600</f>
        <v>6.85854916666667</v>
      </c>
      <c r="L82" s="57" t="n">
        <v>191.5864</v>
      </c>
      <c r="M82" s="58" t="n">
        <v>35.6341</v>
      </c>
      <c r="N82" s="58" t="n">
        <v>43.9331</v>
      </c>
      <c r="O82" s="58" t="n">
        <v>43.8475</v>
      </c>
      <c r="P82" s="58" t="n">
        <v>23712.323</v>
      </c>
      <c r="Q82" s="58" t="n">
        <v>19.484</v>
      </c>
      <c r="R82" s="59" t="n">
        <f aca="false">P82/3600</f>
        <v>6.5867563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0736643474067</v>
      </c>
      <c r="J89" s="70" t="n">
        <f aca="false">GEOMEAN(J3:J82)</f>
        <v>6.22805572621649</v>
      </c>
      <c r="Q89" s="70" t="n">
        <f aca="false">GEOMEAN(Q3:Q82)</f>
        <v>18.5184885448473</v>
      </c>
      <c r="R89" s="70" t="n">
        <f aca="false">GEOMEAN(R3:R82)</f>
        <v>6.2947089633024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70893070547562</v>
      </c>
      <c r="R90" s="71" t="n">
        <f aca="false">R89/J89</f>
        <v>1.0107020938822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58270833333333</v>
      </c>
      <c r="J91" s="70" t="n">
        <f aca="false">SUM(J3:J82)</f>
        <v>639.096883611111</v>
      </c>
      <c r="Q91" s="70" t="n">
        <f aca="false">SUM(Q3:Q82)/3600</f>
        <v>0.545168055555556</v>
      </c>
      <c r="R91" s="70" t="n">
        <f aca="false">SUM(R3:R82)</f>
        <v>644.8099358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1-11-06T19:08:19Z</dcterms:modified>
  <cp:revision>0</cp:revision>
  <dc:subject/>
  <dc:title/>
</cp:coreProperties>
</file>