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" uniqueCount="82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 proposed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Drill</t>
  </si>
  <si>
    <t xml:space="preserve">kbps</t>
  </si>
  <si>
    <t xml:space="preserve">Y psnr</t>
  </si>
  <si>
    <t xml:space="preserve">U psnr</t>
  </si>
  <si>
    <t xml:space="preserve">V psnr</t>
  </si>
  <si>
    <t xml:space="preserve">AI-LC</t>
  </si>
  <si>
    <t xml:space="preserve">BasketballDrive</t>
  </si>
  <si>
    <t xml:space="preserve">RA-HE</t>
  </si>
  <si>
    <t xml:space="preserve">BasketballPass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맑은 고딕"/>
      <family val="3"/>
      <charset val="129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154328888155"/>
          <c:y val="0.03798204250371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2908220139548"/>
          <c:y val="0.107615787093857"/>
          <c:w val="0.936047231741051"/>
          <c:h val="0.83870550997997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9606497"/>
        <c:axId val="86006569"/>
      </c:scatterChart>
      <c:valAx>
        <c:axId val="99606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592048222617"/>
              <c:y val="0.9199664104386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569"/>
        <c:crossesAt val="0"/>
        <c:crossBetween val="midCat"/>
      </c:valAx>
      <c:valAx>
        <c:axId val="86006569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451137442715"/>
              <c:y val="0.297138427750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649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075347838652"/>
          <c:y val="0.792519863057942"/>
          <c:w val="0.238883613393336"/>
          <c:h val="0.06834183838253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225191630412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7234307023"/>
          <c:y val="0.111697675915792"/>
          <c:w val="0.936026517505697"/>
          <c:h val="0.83512521727934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7659244"/>
        <c:axId val="18594742"/>
      </c:scatterChart>
      <c:valAx>
        <c:axId val="67659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830122229128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4742"/>
        <c:crossesAt val="0"/>
        <c:crossBetween val="midCat"/>
      </c:valAx>
      <c:valAx>
        <c:axId val="18594742"/>
        <c:scaling>
          <c:orientation val="minMax"/>
          <c:max val="44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3797389683033"/>
              <c:y val="0.294662975600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924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586078309509"/>
          <c:y val="0.789609219081955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622747047856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3753884400249"/>
          <c:y val="0.111697675915792"/>
          <c:w val="0.928692769836337"/>
          <c:h val="0.835575870726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531624"/>
        <c:axId val="48381847"/>
      </c:scatterChart>
      <c:valAx>
        <c:axId val="7531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465092189766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1847"/>
        <c:crossesAt val="0"/>
        <c:crossBetween val="midCat"/>
      </c:valAx>
      <c:valAx>
        <c:axId val="48381847"/>
        <c:scaling>
          <c:orientation val="minMax"/>
          <c:max val="45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940749948208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6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08328154133"/>
          <c:y val="0.794952681388013"/>
          <c:w val="0.24118500103584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906301550643"/>
          <c:y val="0.0379192686538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876278455955"/>
          <c:y val="0.109701924934011"/>
          <c:w val="0.933850214450676"/>
          <c:h val="0.83705658919719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 propos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2971960"/>
        <c:axId val="95138137"/>
      </c:scatterChart>
      <c:valAx>
        <c:axId val="729719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883206862422"/>
              <c:y val="0.9202987188566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137"/>
        <c:crossesAt val="0"/>
        <c:crossBetween val="midCat"/>
      </c:valAx>
      <c:valAx>
        <c:axId val="95138137"/>
        <c:scaling>
          <c:orientation val="minMax"/>
          <c:max val="42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3213460903992"/>
              <c:y val="0.2994914053949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19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086440118773"/>
          <c:y val="0.793214446661946"/>
          <c:w val="0.240061035961729"/>
          <c:h val="0.0681130496362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8720</xdr:rowOff>
    </xdr:from>
    <xdr:to>
      <xdr:col>10</xdr:col>
      <xdr:colOff>720</xdr:colOff>
      <xdr:row>28</xdr:row>
      <xdr:rowOff>114840</xdr:rowOff>
    </xdr:to>
    <xdr:graphicFrame>
      <xdr:nvGraphicFramePr>
        <xdr:cNvPr id="0" name="Chart 2"/>
        <xdr:cNvGraphicFramePr/>
      </xdr:nvGraphicFramePr>
      <xdr:xfrm>
        <a:off x="0" y="695160"/>
        <a:ext cx="8719200" cy="557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6280</xdr:colOff>
      <xdr:row>3</xdr:row>
      <xdr:rowOff>18720</xdr:rowOff>
    </xdr:from>
    <xdr:to>
      <xdr:col>21</xdr:col>
      <xdr:colOff>415440</xdr:colOff>
      <xdr:row>28</xdr:row>
      <xdr:rowOff>133560</xdr:rowOff>
    </xdr:to>
    <xdr:graphicFrame>
      <xdr:nvGraphicFramePr>
        <xdr:cNvPr id="2" name="Chart 3"/>
        <xdr:cNvGraphicFramePr/>
      </xdr:nvGraphicFramePr>
      <xdr:xfrm>
        <a:off x="8834760" y="6951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6280</xdr:colOff>
      <xdr:row>29</xdr:row>
      <xdr:rowOff>0</xdr:rowOff>
    </xdr:from>
    <xdr:to>
      <xdr:col>21</xdr:col>
      <xdr:colOff>415440</xdr:colOff>
      <xdr:row>54</xdr:row>
      <xdr:rowOff>114840</xdr:rowOff>
    </xdr:to>
    <xdr:graphicFrame>
      <xdr:nvGraphicFramePr>
        <xdr:cNvPr id="4" name="Chart 4"/>
        <xdr:cNvGraphicFramePr/>
      </xdr:nvGraphicFramePr>
      <xdr:xfrm>
        <a:off x="8834760" y="6372360"/>
        <a:ext cx="868824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440</xdr:colOff>
      <xdr:row>54</xdr:row>
      <xdr:rowOff>114840</xdr:rowOff>
    </xdr:to>
    <xdr:graphicFrame>
      <xdr:nvGraphicFramePr>
        <xdr:cNvPr id="6" name="Chart 7"/>
        <xdr:cNvGraphicFramePr/>
      </xdr:nvGraphicFramePr>
      <xdr:xfrm>
        <a:off x="0" y="6372360"/>
        <a:ext cx="8728920" cy="559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737170224186</cdr:x>
      <cdr:y>0.0724759382468833</cdr:y>
    </cdr:from>
    <cdr:to>
      <cdr:x>0.777507121918996</cdr:x>
      <cdr:y>0.115754796201796</cdr:y>
    </cdr:to>
    <cdr:sp>
      <cdr:nvSpPr>
        <cdr:cNvPr id="1" name="Text Box 4"/>
        <cdr:cNvSpPr/>
      </cdr:nvSpPr>
      <cdr:spPr>
        <a:xfrm>
          <a:off x="2142720" y="403920"/>
          <a:ext cx="4636800" cy="24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770665009323</cdr:x>
      <cdr:y>0.069014356531256</cdr:y>
    </cdr:from>
    <cdr:to>
      <cdr:x>0.770250673296043</cdr:x>
      <cdr:y>0.112470224682933</cdr:y>
    </cdr:to>
    <cdr:sp>
      <cdr:nvSpPr>
        <cdr:cNvPr id="3" name="Text Box 1"/>
        <cdr:cNvSpPr/>
      </cdr:nvSpPr>
      <cdr:spPr>
        <a:xfrm>
          <a:off x="2091960" y="385920"/>
          <a:ext cx="4600440" cy="24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243215247566</cdr:x>
      <cdr:y>0.069014356531256</cdr:y>
    </cdr:from>
    <cdr:to>
      <cdr:x>0.772239486223327</cdr:x>
      <cdr:y>0.11298525719436</cdr:y>
    </cdr:to>
    <cdr:sp>
      <cdr:nvSpPr>
        <cdr:cNvPr id="5" name="Text Box 1"/>
        <cdr:cNvSpPr/>
      </cdr:nvSpPr>
      <cdr:spPr>
        <a:xfrm>
          <a:off x="2070000" y="385920"/>
          <a:ext cx="4639680" cy="24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31441768393</cdr:x>
      <cdr:y>0.0772548767140926</cdr:y>
    </cdr:from>
    <cdr:to>
      <cdr:x>0.76550643352029</cdr:x>
      <cdr:y>0.123028391167192</cdr:y>
    </cdr:to>
    <cdr:sp>
      <cdr:nvSpPr>
        <cdr:cNvPr id="7" name="Text Box 1"/>
        <cdr:cNvSpPr/>
      </cdr:nvSpPr>
      <cdr:spPr>
        <a:xfrm>
          <a:off x="2127600" y="432000"/>
          <a:ext cx="45547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Drill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7" activeCellId="0" sqref="L27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4.1"/>
    <col collapsed="false" customWidth="false" hidden="false" outlineLevel="0" max="2" min="2" style="1" width="10.77"/>
    <col collapsed="false" customWidth="true" hidden="false" outlineLevel="0" max="8" min="3" style="1" width="8.76"/>
    <col collapsed="false" customWidth="false" hidden="false" outlineLevel="0" max="257" min="9" style="1" width="10.7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e">
        <f aca="false">'AI-HE'!R90</f>
        <v>#DIV/0!</v>
      </c>
      <c r="D11" s="19"/>
      <c r="E11" s="19"/>
      <c r="F11" s="19" t="e">
        <f aca="false">'AI-LC'!R90</f>
        <v>#DIV/0!</v>
      </c>
      <c r="G11" s="19"/>
      <c r="H11" s="19"/>
    </row>
    <row r="12" customFormat="false" ht="12.75" hidden="false" customHeight="false" outlineLevel="0" collapsed="false">
      <c r="B12" s="16" t="s">
        <v>18</v>
      </c>
      <c r="C12" s="20" t="e">
        <f aca="false">'AI-HE'!Q90</f>
        <v>#NUM!</v>
      </c>
      <c r="D12" s="20"/>
      <c r="E12" s="20"/>
      <c r="F12" s="20" t="e">
        <f aca="false">'AI-LC'!Q90</f>
        <v>#NUM!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19</v>
      </c>
      <c r="D14" s="2"/>
      <c r="E14" s="2"/>
      <c r="F14" s="2" t="s">
        <v>20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n">
        <f aca="false">'RA-HE'!R90</f>
        <v>0.998967073700576</v>
      </c>
      <c r="D23" s="19"/>
      <c r="E23" s="19"/>
      <c r="F23" s="19" t="n">
        <f aca="false">'RA-LC'!R90</f>
        <v>0.999304131560356</v>
      </c>
      <c r="G23" s="19"/>
      <c r="H23" s="19"/>
    </row>
    <row r="24" customFormat="false" ht="12.75" hidden="false" customHeight="false" outlineLevel="0" collapsed="false">
      <c r="B24" s="16" t="s">
        <v>18</v>
      </c>
      <c r="C24" s="20" t="n">
        <f aca="false">'RA-HE'!Q90</f>
        <v>1.02222935288564</v>
      </c>
      <c r="D24" s="20"/>
      <c r="E24" s="20"/>
      <c r="F24" s="20" t="n">
        <f aca="false">'RA-LC'!Q90</f>
        <v>1.01878530138648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1</v>
      </c>
      <c r="D26" s="2"/>
      <c r="E26" s="2"/>
      <c r="F26" s="2" t="s">
        <v>22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n">
        <f aca="false">'LB-HE'!R90</f>
        <v>1.01046511357631</v>
      </c>
      <c r="D35" s="19"/>
      <c r="E35" s="19"/>
      <c r="F35" s="19" t="n">
        <f aca="false">'LB-LC'!R90</f>
        <v>1.01094500554791</v>
      </c>
      <c r="G35" s="19"/>
      <c r="H35" s="19"/>
    </row>
    <row r="36" customFormat="false" ht="12.75" hidden="false" customHeight="false" outlineLevel="0" collapsed="false">
      <c r="B36" s="16" t="s">
        <v>18</v>
      </c>
      <c r="C36" s="20" t="n">
        <f aca="false">'LB-HE'!Q90</f>
        <v>1.0066569509367</v>
      </c>
      <c r="D36" s="20"/>
      <c r="E36" s="20"/>
      <c r="F36" s="20" t="n">
        <f aca="false">'LB-LC'!Q90</f>
        <v>0.984825450689739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3</v>
      </c>
      <c r="D38" s="2"/>
      <c r="E38" s="2"/>
      <c r="F38" s="2" t="s">
        <v>24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8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O35" activeCellId="0" sqref="O35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76953125" defaultRowHeight="17.25" zeroHeight="false" outlineLevelRow="0" outlineLevelCol="0"/>
  <cols>
    <col collapsed="false" customWidth="true" hidden="false" outlineLevel="0" max="2" min="2" style="0" width="21.32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8" hidden="false" customHeight="false" outlineLevel="0" collapsed="false">
      <c r="A1" s="0" t="s">
        <v>25</v>
      </c>
      <c r="AD1" s="0" t="s">
        <v>26</v>
      </c>
      <c r="AI1" s="0" t="s">
        <v>27</v>
      </c>
    </row>
    <row r="2" customFormat="false" ht="18" hidden="false" customHeight="false" outlineLevel="0" collapsed="false">
      <c r="A2" s="28" t="s">
        <v>28</v>
      </c>
      <c r="B2" s="28" t="s">
        <v>29</v>
      </c>
      <c r="AD2" s="29" t="s">
        <v>30</v>
      </c>
      <c r="AE2" s="30" t="s">
        <v>31</v>
      </c>
      <c r="AF2" s="30" t="s">
        <v>32</v>
      </c>
      <c r="AG2" s="30" t="s">
        <v>33</v>
      </c>
      <c r="AI2" s="29" t="s">
        <v>30</v>
      </c>
      <c r="AJ2" s="30" t="s">
        <v>31</v>
      </c>
      <c r="AK2" s="30" t="s">
        <v>32</v>
      </c>
      <c r="AL2" s="30" t="s">
        <v>33</v>
      </c>
    </row>
    <row r="3" customFormat="false" ht="17.25" hidden="false" customHeight="false" outlineLevel="0" collapsed="false">
      <c r="Z3" s="0" t="s">
        <v>28</v>
      </c>
      <c r="AA3" s="31" t="s">
        <v>29</v>
      </c>
      <c r="AB3" s="0" t="n">
        <v>39</v>
      </c>
      <c r="AC3" s="0" t="n">
        <f aca="false">VLOOKUP(B2,AA3:AB22,2,FALSE())</f>
        <v>39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7.25" hidden="false" customHeight="false" outlineLevel="0" collapsed="false">
      <c r="Z4" s="0" t="s">
        <v>34</v>
      </c>
      <c r="AA4" s="31" t="s">
        <v>35</v>
      </c>
      <c r="AB4" s="0" t="n">
        <v>31</v>
      </c>
      <c r="AC4" s="0" t="n">
        <f aca="false">AC3+1</f>
        <v>40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7.25" hidden="false" customHeight="false" outlineLevel="0" collapsed="false">
      <c r="Z5" s="0" t="s">
        <v>36</v>
      </c>
      <c r="AA5" s="31" t="s">
        <v>37</v>
      </c>
      <c r="AB5" s="0" t="n">
        <v>55</v>
      </c>
      <c r="AC5" s="0" t="n">
        <f aca="false">AC4+1</f>
        <v>41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7.25" hidden="false" customHeight="false" outlineLevel="0" collapsed="false">
      <c r="Z6" s="0" t="s">
        <v>38</v>
      </c>
      <c r="AA6" s="31" t="s">
        <v>39</v>
      </c>
      <c r="AB6" s="0" t="n">
        <v>63</v>
      </c>
      <c r="AC6" s="0" t="n">
        <f aca="false">AC5+1</f>
        <v>42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7.25" hidden="false" customHeight="false" outlineLevel="0" collapsed="false">
      <c r="Z7" s="0" t="s">
        <v>40</v>
      </c>
      <c r="AA7" s="31" t="s">
        <v>41</v>
      </c>
      <c r="AB7" s="0" t="n">
        <v>43</v>
      </c>
    </row>
    <row r="8" customFormat="false" ht="17.25" hidden="false" customHeight="false" outlineLevel="0" collapsed="false">
      <c r="Z8" s="0" t="s">
        <v>42</v>
      </c>
      <c r="AA8" s="31" t="s">
        <v>43</v>
      </c>
      <c r="AB8" s="0" t="n">
        <v>59</v>
      </c>
      <c r="AD8" s="0" t="str">
        <f aca="false">"Sequence: "&amp;B2&amp;"     Coding Conditions: "&amp;A2</f>
        <v>Sequence: BasketballDrill     Coding Conditions: AI-HE</v>
      </c>
    </row>
    <row r="9" customFormat="false" ht="17.25" hidden="false" customHeight="false" outlineLevel="0" collapsed="false">
      <c r="Z9" s="0" t="s">
        <v>44</v>
      </c>
      <c r="AA9" s="31" t="s">
        <v>45</v>
      </c>
      <c r="AB9" s="0" t="n">
        <v>35</v>
      </c>
    </row>
    <row r="10" customFormat="false" ht="17.25" hidden="false" customHeight="false" outlineLevel="0" collapsed="false">
      <c r="Z10" s="0" t="s">
        <v>46</v>
      </c>
      <c r="AA10" s="31" t="s">
        <v>47</v>
      </c>
      <c r="AB10" s="0" t="n">
        <v>27</v>
      </c>
    </row>
    <row r="11" customFormat="false" ht="17.25" hidden="false" customHeight="false" outlineLevel="0" collapsed="false">
      <c r="AA11" s="31" t="s">
        <v>48</v>
      </c>
      <c r="AB11" s="0" t="n">
        <v>19</v>
      </c>
      <c r="AD11" s="0" t="s">
        <v>49</v>
      </c>
      <c r="AE11" s="0" t="s">
        <v>50</v>
      </c>
      <c r="AF11" s="0" t="s">
        <v>51</v>
      </c>
      <c r="AG11" s="0" t="s">
        <v>52</v>
      </c>
    </row>
    <row r="12" customFormat="false" ht="17.25" hidden="false" customHeight="false" outlineLevel="0" collapsed="false">
      <c r="AA12" s="31" t="s">
        <v>53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7.25" hidden="false" customHeight="false" outlineLevel="0" collapsed="false">
      <c r="AA13" s="31" t="s">
        <v>54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7.25" hidden="false" customHeight="false" outlineLevel="0" collapsed="false">
      <c r="AA14" s="31" t="s">
        <v>55</v>
      </c>
      <c r="AB14" s="0" t="n">
        <v>47</v>
      </c>
      <c r="AD14" s="33"/>
      <c r="AE14" s="33"/>
      <c r="AF14" s="33"/>
      <c r="AG14" s="33"/>
    </row>
    <row r="15" customFormat="false" ht="17.25" hidden="false" customHeight="false" outlineLevel="0" collapsed="false">
      <c r="AA15" s="31" t="s">
        <v>56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7.25" hidden="false" customHeight="false" outlineLevel="0" collapsed="false">
      <c r="AA16" s="31" t="s">
        <v>57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7.25" hidden="false" customHeight="false" outlineLevel="0" collapsed="false">
      <c r="AA17" s="31" t="s">
        <v>58</v>
      </c>
      <c r="AB17" s="0" t="n">
        <v>67</v>
      </c>
    </row>
    <row r="18" customFormat="false" ht="17.25" hidden="false" customHeight="false" outlineLevel="0" collapsed="false">
      <c r="AA18" s="31" t="s">
        <v>59</v>
      </c>
      <c r="AB18" s="0" t="n">
        <v>15</v>
      </c>
    </row>
    <row r="19" customFormat="false" ht="17.25" hidden="false" customHeight="false" outlineLevel="0" collapsed="false">
      <c r="AA19" s="31" t="s">
        <v>60</v>
      </c>
      <c r="AB19" s="0" t="n">
        <v>3</v>
      </c>
    </row>
    <row r="20" customFormat="false" ht="17.25" hidden="false" customHeight="false" outlineLevel="0" collapsed="false">
      <c r="AA20" s="31" t="s">
        <v>61</v>
      </c>
      <c r="AB20" s="0" t="n">
        <v>71</v>
      </c>
    </row>
    <row r="21" customFormat="false" ht="17.25" hidden="false" customHeight="false" outlineLevel="0" collapsed="false">
      <c r="AA21" s="31" t="s">
        <v>62</v>
      </c>
      <c r="AB21" s="0" t="n">
        <v>75</v>
      </c>
    </row>
    <row r="22" customFormat="false" ht="17.25" hidden="false" customHeight="false" outlineLevel="0" collapsed="false">
      <c r="AA22" s="31" t="s">
        <v>63</v>
      </c>
      <c r="AB22" s="0" t="n">
        <v>79</v>
      </c>
    </row>
    <row r="23" customFormat="false" ht="17.25" hidden="false" customHeight="false" outlineLevel="0" collapsed="false">
      <c r="AA23" s="31"/>
    </row>
    <row r="24" customFormat="false" ht="17.25" hidden="false" customHeight="false" outlineLevel="0" collapsed="false">
      <c r="AA24" s="31"/>
    </row>
    <row r="25" customFormat="false" ht="17.25" hidden="false" customHeight="false" outlineLevel="0" collapsed="false">
      <c r="AA25" s="31"/>
    </row>
    <row r="26" customFormat="false" ht="17.25" hidden="false" customHeight="false" outlineLevel="0" collapsed="false">
      <c r="AA26" s="31"/>
    </row>
    <row r="27" customFormat="false" ht="17.25" hidden="false" customHeight="false" outlineLevel="0" collapsed="false">
      <c r="AA27" s="31"/>
    </row>
    <row r="28" customFormat="false" ht="17.25" hidden="false" customHeight="false" outlineLevel="0" collapsed="false">
      <c r="AA28" s="31"/>
    </row>
    <row r="29" customFormat="false" ht="17.25" hidden="false" customHeight="false" outlineLevel="0" collapsed="false">
      <c r="AA29" s="31"/>
    </row>
    <row r="30" customFormat="false" ht="17.25" hidden="false" customHeight="false" outlineLevel="0" collapsed="false">
      <c r="AA30" s="31"/>
    </row>
    <row r="31" customFormat="false" ht="17.25" hidden="false" customHeight="false" outlineLevel="0" collapsed="false">
      <c r="AA31" s="31"/>
    </row>
    <row r="32" customFormat="false" ht="17.25" hidden="false" customHeight="false" outlineLevel="0" collapsed="false">
      <c r="AA32" s="31"/>
    </row>
    <row r="33" customFormat="false" ht="17.25" hidden="false" customHeight="false" outlineLevel="0" collapsed="false">
      <c r="AA33" s="31"/>
    </row>
    <row r="34" customFormat="false" ht="17.25" hidden="false" customHeight="false" outlineLevel="0" collapsed="false">
      <c r="AA34" s="31"/>
    </row>
    <row r="35" customFormat="false" ht="17.25" hidden="false" customHeight="false" outlineLevel="0" collapsed="false">
      <c r="AA35" s="31"/>
    </row>
    <row r="36" customFormat="false" ht="17.25" hidden="false" customHeight="false" outlineLevel="0" collapsed="false">
      <c r="AA36" s="31"/>
    </row>
    <row r="37" customFormat="false" ht="17.25" hidden="false" customHeight="false" outlineLevel="0" collapsed="false">
      <c r="AA37" s="31"/>
    </row>
    <row r="38" customFormat="false" ht="17.25" hidden="false" customHeight="false" outlineLevel="0" collapsed="false">
      <c r="AA38" s="31"/>
    </row>
    <row r="39" customFormat="false" ht="17.25" hidden="false" customHeight="false" outlineLevel="0" collapsed="false">
      <c r="AA39" s="31"/>
    </row>
    <row r="40" customFormat="false" ht="17.25" hidden="false" customHeight="false" outlineLevel="0" collapsed="false">
      <c r="AA40" s="31"/>
    </row>
    <row r="41" customFormat="false" ht="17.25" hidden="false" customHeight="false" outlineLevel="0" collapsed="false">
      <c r="AA41" s="31"/>
    </row>
    <row r="42" customFormat="false" ht="17.25" hidden="false" customHeight="false" outlineLevel="0" collapsed="false">
      <c r="AA42" s="31"/>
    </row>
    <row r="43" customFormat="false" ht="17.25" hidden="false" customHeight="false" outlineLevel="0" collapsed="false">
      <c r="AA43" s="31"/>
    </row>
    <row r="44" customFormat="false" ht="17.25" hidden="false" customHeight="false" outlineLevel="0" collapsed="false">
      <c r="AA44" s="31"/>
    </row>
    <row r="45" customFormat="false" ht="17.25" hidden="false" customHeight="false" outlineLevel="0" collapsed="false">
      <c r="AA45" s="31"/>
    </row>
    <row r="46" customFormat="false" ht="17.25" hidden="false" customHeight="false" outlineLevel="0" collapsed="false">
      <c r="AA46" s="31"/>
    </row>
    <row r="47" customFormat="false" ht="17.25" hidden="false" customHeight="false" outlineLevel="0" collapsed="false">
      <c r="AA47" s="31"/>
    </row>
    <row r="48" customFormat="false" ht="17.25" hidden="false" customHeight="false" outlineLevel="0" collapsed="false">
      <c r="AA48" s="31"/>
    </row>
    <row r="49" customFormat="false" ht="17.25" hidden="false" customHeight="false" outlineLevel="0" collapsed="false">
      <c r="AA49" s="31"/>
    </row>
    <row r="50" customFormat="false" ht="17.25" hidden="false" customHeight="false" outlineLevel="0" collapsed="false">
      <c r="AA50" s="31"/>
    </row>
    <row r="51" customFormat="false" ht="17.25" hidden="false" customHeight="false" outlineLevel="0" collapsed="false">
      <c r="AA51" s="31"/>
    </row>
    <row r="52" customFormat="false" ht="17.25" hidden="false" customHeight="false" outlineLevel="0" collapsed="false">
      <c r="AA52" s="31"/>
    </row>
    <row r="53" customFormat="false" ht="17.25" hidden="false" customHeight="false" outlineLevel="0" collapsed="false">
      <c r="AA53" s="31"/>
    </row>
    <row r="54" customFormat="false" ht="17.25" hidden="false" customHeight="false" outlineLevel="0" collapsed="false">
      <c r="AA54" s="31"/>
    </row>
    <row r="55" customFormat="false" ht="17.25" hidden="false" customHeight="false" outlineLevel="0" collapsed="false">
      <c r="AA55" s="31"/>
    </row>
    <row r="56" customFormat="false" ht="17.25" hidden="false" customHeight="false" outlineLevel="0" collapsed="false">
      <c r="AA56" s="31"/>
    </row>
    <row r="57" customFormat="false" ht="17.25" hidden="false" customHeight="false" outlineLevel="0" collapsed="false">
      <c r="AA57" s="31"/>
    </row>
    <row r="58" customFormat="false" ht="17.25" hidden="false" customHeight="false" outlineLevel="0" collapsed="false">
      <c r="AA58" s="31"/>
    </row>
    <row r="59" customFormat="false" ht="17.25" hidden="false" customHeight="false" outlineLevel="0" collapsed="false">
      <c r="AA59" s="31"/>
    </row>
    <row r="60" customFormat="false" ht="17.25" hidden="false" customHeight="false" outlineLevel="0" collapsed="false">
      <c r="AA60" s="31"/>
    </row>
    <row r="61" customFormat="false" ht="17.25" hidden="false" customHeight="false" outlineLevel="0" collapsed="false">
      <c r="AA61" s="31"/>
    </row>
    <row r="62" customFormat="false" ht="17.25" hidden="false" customHeight="false" outlineLevel="0" collapsed="false">
      <c r="AA62" s="31"/>
    </row>
    <row r="63" customFormat="false" ht="17.25" hidden="false" customHeight="false" outlineLevel="0" collapsed="false">
      <c r="AA63" s="31"/>
    </row>
    <row r="64" customFormat="false" ht="17.25" hidden="false" customHeight="false" outlineLevel="0" collapsed="false">
      <c r="AA64" s="31"/>
    </row>
    <row r="65" customFormat="false" ht="17.25" hidden="false" customHeight="false" outlineLevel="0" collapsed="false">
      <c r="AA65" s="31"/>
    </row>
    <row r="66" customFormat="false" ht="17.25" hidden="false" customHeight="false" outlineLevel="0" collapsed="false">
      <c r="AA66" s="31"/>
    </row>
    <row r="67" customFormat="false" ht="17.25" hidden="false" customHeight="false" outlineLevel="0" collapsed="false">
      <c r="AA67" s="31"/>
    </row>
    <row r="68" customFormat="false" ht="17.25" hidden="false" customHeight="false" outlineLevel="0" collapsed="false">
      <c r="AA68" s="31"/>
    </row>
    <row r="69" customFormat="false" ht="17.25" hidden="false" customHeight="false" outlineLevel="0" collapsed="false">
      <c r="AA69" s="31"/>
    </row>
    <row r="70" customFormat="false" ht="17.25" hidden="false" customHeight="false" outlineLevel="0" collapsed="false">
      <c r="AA70" s="31"/>
    </row>
    <row r="71" customFormat="false" ht="17.25" hidden="false" customHeight="false" outlineLevel="0" collapsed="false">
      <c r="AA71" s="31"/>
    </row>
    <row r="72" customFormat="false" ht="17.25" hidden="false" customHeight="false" outlineLevel="0" collapsed="false">
      <c r="AA72" s="31"/>
    </row>
    <row r="73" customFormat="false" ht="17.25" hidden="false" customHeight="false" outlineLevel="0" collapsed="false">
      <c r="AA73" s="31"/>
    </row>
    <row r="74" customFormat="false" ht="17.25" hidden="false" customHeight="false" outlineLevel="0" collapsed="false">
      <c r="AA74" s="31"/>
    </row>
    <row r="75" customFormat="false" ht="17.25" hidden="false" customHeight="false" outlineLevel="0" collapsed="false">
      <c r="AA75" s="31"/>
    </row>
    <row r="76" customFormat="false" ht="17.25" hidden="false" customHeight="false" outlineLevel="0" collapsed="false">
      <c r="AA76" s="31"/>
    </row>
    <row r="77" customFormat="false" ht="17.25" hidden="false" customHeight="false" outlineLevel="0" collapsed="false">
      <c r="AA77" s="31"/>
    </row>
    <row r="78" customFormat="false" ht="17.25" hidden="false" customHeight="false" outlineLevel="0" collapsed="false">
      <c r="AA78" s="31"/>
    </row>
    <row r="79" customFormat="false" ht="17.25" hidden="false" customHeight="false" outlineLevel="0" collapsed="false">
      <c r="AA79" s="31"/>
    </row>
    <row r="80" customFormat="false" ht="17.25" hidden="false" customHeight="false" outlineLevel="0" collapsed="false">
      <c r="AA80" s="31"/>
    </row>
    <row r="81" customFormat="false" ht="17.25" hidden="false" customHeight="false" outlineLevel="0" collapsed="false">
      <c r="AA81" s="31"/>
    </row>
    <row r="82" customFormat="false" ht="17.2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43" activeCellId="0" sqref="G43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" colorId="64" zoomScale="85" zoomScaleNormal="85" zoomScalePageLayoutView="100" workbookViewId="0">
      <selection pane="topLeft" activeCell="L3" activeCellId="0" sqref="L3:Q8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/>
      <c r="E3" s="43"/>
      <c r="F3" s="43"/>
      <c r="G3" s="43"/>
      <c r="H3" s="43"/>
      <c r="I3" s="43"/>
      <c r="J3" s="44" t="n">
        <f aca="false">H3/3600</f>
        <v>0</v>
      </c>
      <c r="L3" s="45"/>
      <c r="M3" s="46"/>
      <c r="N3" s="46"/>
      <c r="O3" s="46"/>
      <c r="P3" s="46"/>
      <c r="Q3" s="46"/>
      <c r="R3" s="47" t="n">
        <f aca="false">P3/3600</f>
        <v>0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/>
      <c r="E4" s="50"/>
      <c r="F4" s="50"/>
      <c r="G4" s="50"/>
      <c r="H4" s="50"/>
      <c r="I4" s="50"/>
      <c r="J4" s="51" t="n">
        <f aca="false">H4/3600</f>
        <v>0</v>
      </c>
      <c r="L4" s="52"/>
      <c r="M4" s="53"/>
      <c r="N4" s="53"/>
      <c r="O4" s="53"/>
      <c r="P4" s="53"/>
      <c r="Q4" s="53"/>
      <c r="R4" s="54" t="n">
        <f aca="false">P4/3600</f>
        <v>0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/>
      <c r="E5" s="50"/>
      <c r="F5" s="50"/>
      <c r="G5" s="50"/>
      <c r="H5" s="50"/>
      <c r="I5" s="50"/>
      <c r="J5" s="51" t="n">
        <f aca="false">H5/3600</f>
        <v>0</v>
      </c>
      <c r="L5" s="52"/>
      <c r="M5" s="53"/>
      <c r="N5" s="53"/>
      <c r="O5" s="53"/>
      <c r="P5" s="53"/>
      <c r="Q5" s="53"/>
      <c r="R5" s="54" t="n">
        <f aca="false">P5/3600</f>
        <v>0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/>
      <c r="E6" s="58"/>
      <c r="F6" s="58"/>
      <c r="G6" s="58"/>
      <c r="H6" s="58"/>
      <c r="I6" s="58"/>
      <c r="J6" s="59" t="n">
        <f aca="false">H6/3600</f>
        <v>0</v>
      </c>
      <c r="L6" s="60"/>
      <c r="M6" s="61"/>
      <c r="N6" s="61"/>
      <c r="O6" s="61"/>
      <c r="P6" s="61"/>
      <c r="Q6" s="61"/>
      <c r="R6" s="62" t="n">
        <f aca="false">P6/3600</f>
        <v>0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/>
      <c r="E7" s="43"/>
      <c r="F7" s="43"/>
      <c r="G7" s="43"/>
      <c r="H7" s="43"/>
      <c r="I7" s="43"/>
      <c r="J7" s="44" t="n">
        <f aca="false">H7/3600</f>
        <v>0</v>
      </c>
      <c r="L7" s="45"/>
      <c r="M7" s="46"/>
      <c r="N7" s="46"/>
      <c r="O7" s="46"/>
      <c r="P7" s="46"/>
      <c r="Q7" s="46"/>
      <c r="R7" s="47" t="n">
        <f aca="false">P7/3600</f>
        <v>0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/>
      <c r="E8" s="50"/>
      <c r="F8" s="50"/>
      <c r="G8" s="50"/>
      <c r="H8" s="50"/>
      <c r="I8" s="50"/>
      <c r="J8" s="51" t="n">
        <f aca="false">H8/3600</f>
        <v>0</v>
      </c>
      <c r="L8" s="52"/>
      <c r="M8" s="53"/>
      <c r="N8" s="53"/>
      <c r="O8" s="53"/>
      <c r="P8" s="53"/>
      <c r="Q8" s="53"/>
      <c r="R8" s="54" t="n">
        <f aca="false">P8/3600</f>
        <v>0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/>
      <c r="E9" s="50"/>
      <c r="F9" s="50"/>
      <c r="G9" s="50"/>
      <c r="H9" s="50"/>
      <c r="I9" s="50"/>
      <c r="J9" s="51" t="n">
        <f aca="false">H9/3600</f>
        <v>0</v>
      </c>
      <c r="L9" s="52"/>
      <c r="M9" s="53"/>
      <c r="N9" s="53"/>
      <c r="O9" s="53"/>
      <c r="P9" s="53"/>
      <c r="Q9" s="53"/>
      <c r="R9" s="54" t="n">
        <f aca="false">P9/3600</f>
        <v>0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/>
      <c r="E10" s="58"/>
      <c r="F10" s="58"/>
      <c r="G10" s="58"/>
      <c r="H10" s="58"/>
      <c r="I10" s="58"/>
      <c r="J10" s="59" t="n">
        <f aca="false">H10/3600</f>
        <v>0</v>
      </c>
      <c r="L10" s="60"/>
      <c r="M10" s="61"/>
      <c r="N10" s="61"/>
      <c r="O10" s="61"/>
      <c r="P10" s="61"/>
      <c r="Q10" s="61"/>
      <c r="R10" s="62" t="n">
        <f aca="false">P10/3600</f>
        <v>0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/>
      <c r="E11" s="43"/>
      <c r="F11" s="43"/>
      <c r="G11" s="43"/>
      <c r="H11" s="43"/>
      <c r="I11" s="43"/>
      <c r="J11" s="44" t="n">
        <f aca="false">H11/3600</f>
        <v>0</v>
      </c>
      <c r="L11" s="45"/>
      <c r="M11" s="46"/>
      <c r="N11" s="46"/>
      <c r="O11" s="46"/>
      <c r="P11" s="46"/>
      <c r="Q11" s="46"/>
      <c r="R11" s="47" t="n">
        <f aca="false">P11/3600</f>
        <v>0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/>
      <c r="E12" s="50"/>
      <c r="F12" s="50"/>
      <c r="G12" s="50"/>
      <c r="H12" s="50"/>
      <c r="I12" s="50"/>
      <c r="J12" s="51" t="n">
        <f aca="false">H12/3600</f>
        <v>0</v>
      </c>
      <c r="L12" s="52"/>
      <c r="M12" s="53"/>
      <c r="N12" s="53"/>
      <c r="O12" s="53"/>
      <c r="P12" s="53"/>
      <c r="Q12" s="53"/>
      <c r="R12" s="54" t="n">
        <f aca="false">P12/3600</f>
        <v>0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/>
      <c r="E13" s="50"/>
      <c r="F13" s="50"/>
      <c r="G13" s="50"/>
      <c r="H13" s="50"/>
      <c r="I13" s="50"/>
      <c r="J13" s="51" t="n">
        <f aca="false">H13/3600</f>
        <v>0</v>
      </c>
      <c r="L13" s="52"/>
      <c r="M13" s="53"/>
      <c r="N13" s="53"/>
      <c r="O13" s="53"/>
      <c r="P13" s="53"/>
      <c r="Q13" s="53"/>
      <c r="R13" s="54" t="n">
        <f aca="false">P13/3600</f>
        <v>0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/>
      <c r="E14" s="58"/>
      <c r="F14" s="58"/>
      <c r="G14" s="58"/>
      <c r="H14" s="58"/>
      <c r="I14" s="58"/>
      <c r="J14" s="59" t="n">
        <f aca="false">H14/3600</f>
        <v>0</v>
      </c>
      <c r="L14" s="60"/>
      <c r="M14" s="61"/>
      <c r="N14" s="61"/>
      <c r="O14" s="61"/>
      <c r="P14" s="61"/>
      <c r="Q14" s="61"/>
      <c r="R14" s="62" t="n">
        <f aca="false">P14/3600</f>
        <v>0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/>
      <c r="E15" s="43"/>
      <c r="F15" s="43"/>
      <c r="G15" s="43"/>
      <c r="H15" s="43"/>
      <c r="I15" s="43"/>
      <c r="J15" s="44" t="n">
        <f aca="false">H15/3600</f>
        <v>0</v>
      </c>
      <c r="L15" s="45"/>
      <c r="M15" s="46"/>
      <c r="N15" s="46"/>
      <c r="O15" s="46"/>
      <c r="P15" s="46"/>
      <c r="Q15" s="46"/>
      <c r="R15" s="47" t="n">
        <f aca="false">P15/3600</f>
        <v>0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/>
      <c r="E16" s="50"/>
      <c r="F16" s="50"/>
      <c r="G16" s="50"/>
      <c r="H16" s="50"/>
      <c r="I16" s="50"/>
      <c r="J16" s="51" t="n">
        <f aca="false">H16/3600</f>
        <v>0</v>
      </c>
      <c r="L16" s="52"/>
      <c r="M16" s="53"/>
      <c r="N16" s="53"/>
      <c r="O16" s="53"/>
      <c r="P16" s="53"/>
      <c r="Q16" s="53"/>
      <c r="R16" s="54" t="n">
        <f aca="false">P16/3600</f>
        <v>0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/>
      <c r="E17" s="50"/>
      <c r="F17" s="50"/>
      <c r="G17" s="50"/>
      <c r="H17" s="50"/>
      <c r="I17" s="50"/>
      <c r="J17" s="51" t="n">
        <f aca="false">H17/3600</f>
        <v>0</v>
      </c>
      <c r="L17" s="52"/>
      <c r="M17" s="53"/>
      <c r="N17" s="53"/>
      <c r="O17" s="53"/>
      <c r="P17" s="53"/>
      <c r="Q17" s="53"/>
      <c r="R17" s="54" t="n">
        <f aca="false">P17/3600</f>
        <v>0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/>
      <c r="E18" s="58"/>
      <c r="F18" s="58"/>
      <c r="G18" s="58"/>
      <c r="H18" s="58"/>
      <c r="I18" s="58"/>
      <c r="J18" s="59" t="n">
        <f aca="false">H18/3600</f>
        <v>0</v>
      </c>
      <c r="L18" s="60"/>
      <c r="M18" s="61"/>
      <c r="N18" s="61"/>
      <c r="O18" s="61"/>
      <c r="P18" s="61"/>
      <c r="Q18" s="61"/>
      <c r="R18" s="62" t="n">
        <f aca="false">P18/3600</f>
        <v>0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22" colorId="64" zoomScale="85" zoomScaleNormal="85" zoomScalePageLayoutView="100" workbookViewId="0">
      <selection pane="topLeft" activeCell="L3" activeCellId="0" sqref="L3:Q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011.984</v>
      </c>
      <c r="E3" s="43" t="n">
        <v>41.9003</v>
      </c>
      <c r="F3" s="43" t="n">
        <v>41.7158</v>
      </c>
      <c r="G3" s="43" t="n">
        <v>44.402</v>
      </c>
      <c r="H3" s="43" t="n">
        <v>47968.763</v>
      </c>
      <c r="I3" s="43" t="n">
        <v>68.5</v>
      </c>
      <c r="J3" s="44" t="n">
        <f aca="false">H3/3600</f>
        <v>13.3246563888889</v>
      </c>
      <c r="L3" s="45" t="n">
        <v>13010.192</v>
      </c>
      <c r="M3" s="46" t="n">
        <v>41.8988</v>
      </c>
      <c r="N3" s="46" t="n">
        <v>41.7178</v>
      </c>
      <c r="O3" s="46" t="n">
        <v>44.4034</v>
      </c>
      <c r="P3" s="46" t="n">
        <v>47900.7</v>
      </c>
      <c r="Q3" s="46" t="n">
        <v>69.326</v>
      </c>
      <c r="R3" s="47" t="n">
        <f aca="false">P3/3600</f>
        <v>13.30575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289.9968</v>
      </c>
      <c r="E4" s="50" t="n">
        <v>39.374</v>
      </c>
      <c r="F4" s="50" t="n">
        <v>40.0222</v>
      </c>
      <c r="G4" s="50" t="n">
        <v>42.4455</v>
      </c>
      <c r="H4" s="50" t="n">
        <v>42929.868</v>
      </c>
      <c r="I4" s="50" t="n">
        <v>60.778</v>
      </c>
      <c r="J4" s="51" t="n">
        <f aca="false">H4/3600</f>
        <v>11.9249633333333</v>
      </c>
      <c r="L4" s="52" t="n">
        <v>5292.7392</v>
      </c>
      <c r="M4" s="53" t="n">
        <v>39.3746</v>
      </c>
      <c r="N4" s="53" t="n">
        <v>40.0226</v>
      </c>
      <c r="O4" s="53" t="n">
        <v>42.4482</v>
      </c>
      <c r="P4" s="53" t="n">
        <v>42879.213</v>
      </c>
      <c r="Q4" s="53" t="n">
        <v>61.932</v>
      </c>
      <c r="R4" s="54" t="n">
        <f aca="false">P4/3600</f>
        <v>11.9108925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541.9072</v>
      </c>
      <c r="E5" s="50" t="n">
        <v>36.7941</v>
      </c>
      <c r="F5" s="50" t="n">
        <v>38.743</v>
      </c>
      <c r="G5" s="50" t="n">
        <v>40.9155</v>
      </c>
      <c r="H5" s="50" t="n">
        <v>40197.651</v>
      </c>
      <c r="I5" s="50" t="n">
        <v>54.771</v>
      </c>
      <c r="J5" s="51" t="n">
        <f aca="false">H5/3600</f>
        <v>11.1660141666667</v>
      </c>
      <c r="L5" s="52" t="n">
        <v>2541.3408</v>
      </c>
      <c r="M5" s="53" t="n">
        <v>36.7944</v>
      </c>
      <c r="N5" s="53" t="n">
        <v>38.7464</v>
      </c>
      <c r="O5" s="53" t="n">
        <v>40.9161</v>
      </c>
      <c r="P5" s="53" t="n">
        <v>40056.236</v>
      </c>
      <c r="Q5" s="53" t="n">
        <v>56.566</v>
      </c>
      <c r="R5" s="54" t="n">
        <f aca="false">P5/3600</f>
        <v>11.1267322222222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318.6752</v>
      </c>
      <c r="E6" s="58" t="n">
        <v>34.1186</v>
      </c>
      <c r="F6" s="58" t="n">
        <v>37.7513</v>
      </c>
      <c r="G6" s="58" t="n">
        <v>39.8068</v>
      </c>
      <c r="H6" s="58" t="n">
        <v>38273.519</v>
      </c>
      <c r="I6" s="58" t="n">
        <v>47.751</v>
      </c>
      <c r="J6" s="59" t="n">
        <f aca="false">H6/3600</f>
        <v>10.6315330555556</v>
      </c>
      <c r="L6" s="60" t="n">
        <v>1319.5168</v>
      </c>
      <c r="M6" s="61" t="n">
        <v>34.1205</v>
      </c>
      <c r="N6" s="61" t="n">
        <v>37.7516</v>
      </c>
      <c r="O6" s="61" t="n">
        <v>39.8088</v>
      </c>
      <c r="P6" s="61" t="n">
        <v>38109.952</v>
      </c>
      <c r="Q6" s="61" t="n">
        <v>48.313</v>
      </c>
      <c r="R6" s="62" t="n">
        <f aca="false">P6/3600</f>
        <v>10.5860977777778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3106.8352</v>
      </c>
      <c r="E7" s="43" t="n">
        <v>40.5002</v>
      </c>
      <c r="F7" s="43" t="n">
        <v>45.2736</v>
      </c>
      <c r="G7" s="43" t="n">
        <v>44.878</v>
      </c>
      <c r="H7" s="43" t="n">
        <v>67071.351</v>
      </c>
      <c r="I7" s="43" t="n">
        <v>86.221</v>
      </c>
      <c r="J7" s="44" t="n">
        <f aca="false">H7/3600</f>
        <v>18.6309308333333</v>
      </c>
      <c r="L7" s="45" t="n">
        <v>33103.5072</v>
      </c>
      <c r="M7" s="46" t="n">
        <v>40.5</v>
      </c>
      <c r="N7" s="46" t="n">
        <v>45.2738</v>
      </c>
      <c r="O7" s="46" t="n">
        <v>44.8789</v>
      </c>
      <c r="P7" s="46" t="n">
        <v>67174.889</v>
      </c>
      <c r="Q7" s="46" t="n">
        <v>88.608</v>
      </c>
      <c r="R7" s="47" t="n">
        <f aca="false">P7/3600</f>
        <v>18.6596913888889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5868.752</v>
      </c>
      <c r="E8" s="50" t="n">
        <v>37.4851</v>
      </c>
      <c r="F8" s="50" t="n">
        <v>43.3402</v>
      </c>
      <c r="G8" s="50" t="n">
        <v>43.4846</v>
      </c>
      <c r="H8" s="50" t="n">
        <v>59441.514</v>
      </c>
      <c r="I8" s="50" t="n">
        <v>73.928</v>
      </c>
      <c r="J8" s="51" t="n">
        <f aca="false">H8/3600</f>
        <v>16.5115316666667</v>
      </c>
      <c r="L8" s="52" t="n">
        <v>15862.8608</v>
      </c>
      <c r="M8" s="53" t="n">
        <v>37.4842</v>
      </c>
      <c r="N8" s="53" t="n">
        <v>43.3436</v>
      </c>
      <c r="O8" s="53" t="n">
        <v>43.4844</v>
      </c>
      <c r="P8" s="53" t="n">
        <v>59526.862</v>
      </c>
      <c r="Q8" s="53" t="n">
        <v>79.373</v>
      </c>
      <c r="R8" s="54" t="n">
        <f aca="false">P8/3600</f>
        <v>16.5352394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326.8624</v>
      </c>
      <c r="E9" s="50" t="n">
        <v>34.51</v>
      </c>
      <c r="F9" s="50" t="n">
        <v>41.7261</v>
      </c>
      <c r="G9" s="50" t="n">
        <v>42.1658</v>
      </c>
      <c r="H9" s="50" t="n">
        <v>44199.826</v>
      </c>
      <c r="I9" s="50" t="n">
        <v>66.986</v>
      </c>
      <c r="J9" s="51" t="n">
        <f aca="false">H9/3600</f>
        <v>12.2777294444444</v>
      </c>
      <c r="L9" s="52" t="n">
        <v>8329.3024</v>
      </c>
      <c r="M9" s="53" t="n">
        <v>34.5114</v>
      </c>
      <c r="N9" s="53" t="n">
        <v>41.7246</v>
      </c>
      <c r="O9" s="53" t="n">
        <v>42.1663</v>
      </c>
      <c r="P9" s="53" t="n">
        <v>44132.698</v>
      </c>
      <c r="Q9" s="53" t="n">
        <v>69.389</v>
      </c>
      <c r="R9" s="54" t="n">
        <f aca="false">P9/3600</f>
        <v>12.2590827777778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661.904</v>
      </c>
      <c r="E10" s="58" t="n">
        <v>31.7381</v>
      </c>
      <c r="F10" s="58" t="n">
        <v>40.4708</v>
      </c>
      <c r="G10" s="58" t="n">
        <v>41.1187</v>
      </c>
      <c r="H10" s="58" t="n">
        <v>34306.445</v>
      </c>
      <c r="I10" s="58" t="n">
        <v>62.4</v>
      </c>
      <c r="J10" s="59" t="n">
        <f aca="false">H10/3600</f>
        <v>9.52956805555556</v>
      </c>
      <c r="L10" s="60" t="n">
        <v>4660.8976</v>
      </c>
      <c r="M10" s="61" t="n">
        <v>31.7386</v>
      </c>
      <c r="N10" s="61" t="n">
        <v>40.4707</v>
      </c>
      <c r="O10" s="61" t="n">
        <v>41.1141</v>
      </c>
      <c r="P10" s="61" t="n">
        <v>33909.204</v>
      </c>
      <c r="Q10" s="61" t="n">
        <v>64.693</v>
      </c>
      <c r="R10" s="62" t="n">
        <f aca="false">P10/3600</f>
        <v>9.41922333333333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18548.2032</v>
      </c>
      <c r="E11" s="43" t="n">
        <v>39.6938</v>
      </c>
      <c r="F11" s="43" t="n">
        <v>39.8155</v>
      </c>
      <c r="G11" s="43" t="n">
        <v>38.1504</v>
      </c>
      <c r="H11" s="43" t="n">
        <v>176755.342</v>
      </c>
      <c r="I11" s="43" t="n">
        <v>221.802</v>
      </c>
      <c r="J11" s="44" t="n">
        <f aca="false">H11/3600</f>
        <v>49.0987061111111</v>
      </c>
      <c r="L11" s="45" t="n">
        <v>218551.2448</v>
      </c>
      <c r="M11" s="46" t="n">
        <v>39.6938</v>
      </c>
      <c r="N11" s="46" t="n">
        <v>39.8158</v>
      </c>
      <c r="O11" s="46" t="n">
        <v>38.1507</v>
      </c>
      <c r="P11" s="46" t="n">
        <v>176653.237</v>
      </c>
      <c r="Q11" s="46" t="n">
        <v>233.361</v>
      </c>
      <c r="R11" s="47" t="n">
        <f aca="false">P11/3600</f>
        <v>49.0703436111111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94504.1072</v>
      </c>
      <c r="E12" s="50" t="n">
        <v>33.7544</v>
      </c>
      <c r="F12" s="50" t="n">
        <v>38.4258</v>
      </c>
      <c r="G12" s="50" t="n">
        <v>36.7572</v>
      </c>
      <c r="H12" s="50" t="n">
        <v>147326.673</v>
      </c>
      <c r="I12" s="50" t="n">
        <v>201.709</v>
      </c>
      <c r="J12" s="51" t="n">
        <f aca="false">H12/3600</f>
        <v>40.9240758333333</v>
      </c>
      <c r="L12" s="52" t="n">
        <v>94531.696</v>
      </c>
      <c r="M12" s="53" t="n">
        <v>33.7548</v>
      </c>
      <c r="N12" s="53" t="n">
        <v>38.4253</v>
      </c>
      <c r="O12" s="53" t="n">
        <v>36.7592</v>
      </c>
      <c r="P12" s="53" t="n">
        <v>147998.071</v>
      </c>
      <c r="Q12" s="53" t="n">
        <v>203.347</v>
      </c>
      <c r="R12" s="54" t="n">
        <f aca="false">P12/3600</f>
        <v>41.1105752777778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513.3376</v>
      </c>
      <c r="E13" s="50" t="n">
        <v>29.7062</v>
      </c>
      <c r="F13" s="50" t="n">
        <v>37.4836</v>
      </c>
      <c r="G13" s="50" t="n">
        <v>35.7459</v>
      </c>
      <c r="H13" s="50" t="n">
        <v>77372.705</v>
      </c>
      <c r="I13" s="50" t="n">
        <v>158.45</v>
      </c>
      <c r="J13" s="51" t="n">
        <f aca="false">H13/3600</f>
        <v>21.4924180555556</v>
      </c>
      <c r="L13" s="52" t="n">
        <v>28532.3968</v>
      </c>
      <c r="M13" s="53" t="n">
        <v>29.7063</v>
      </c>
      <c r="N13" s="53" t="n">
        <v>37.4848</v>
      </c>
      <c r="O13" s="53" t="n">
        <v>35.7463</v>
      </c>
      <c r="P13" s="53" t="n">
        <v>75548.024</v>
      </c>
      <c r="Q13" s="53" t="n">
        <v>162.911</v>
      </c>
      <c r="R13" s="54" t="n">
        <f aca="false">P13/3600</f>
        <v>20.9855622222222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114.3568</v>
      </c>
      <c r="E14" s="58" t="n">
        <v>28.0862</v>
      </c>
      <c r="F14" s="58" t="n">
        <v>36.6928</v>
      </c>
      <c r="G14" s="58" t="n">
        <v>34.8986</v>
      </c>
      <c r="H14" s="58" t="n">
        <v>95325.456</v>
      </c>
      <c r="I14" s="58" t="n">
        <v>121.587</v>
      </c>
      <c r="J14" s="59" t="n">
        <f aca="false">H14/3600</f>
        <v>26.4792933333333</v>
      </c>
      <c r="L14" s="60" t="n">
        <v>7115.9392</v>
      </c>
      <c r="M14" s="61" t="n">
        <v>28.087</v>
      </c>
      <c r="N14" s="61" t="n">
        <v>36.6907</v>
      </c>
      <c r="O14" s="61" t="n">
        <v>34.8985</v>
      </c>
      <c r="P14" s="61" t="n">
        <v>95325.831</v>
      </c>
      <c r="Q14" s="61" t="n">
        <v>130.744</v>
      </c>
      <c r="R14" s="62" t="n">
        <f aca="false">P14/3600</f>
        <v>26.4793975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392.2864</v>
      </c>
      <c r="E15" s="43" t="n">
        <v>41.6688</v>
      </c>
      <c r="F15" s="43" t="n">
        <v>46.9181</v>
      </c>
      <c r="G15" s="43" t="n">
        <v>46.5329</v>
      </c>
      <c r="H15" s="43" t="n">
        <v>118777.633</v>
      </c>
      <c r="I15" s="43" t="n">
        <v>134.894</v>
      </c>
      <c r="J15" s="44" t="n">
        <f aca="false">H15/3600</f>
        <v>32.9937869444444</v>
      </c>
      <c r="L15" s="45" t="n">
        <v>23409.8704</v>
      </c>
      <c r="M15" s="46" t="n">
        <v>41.6692</v>
      </c>
      <c r="N15" s="46" t="n">
        <v>46.918</v>
      </c>
      <c r="O15" s="46" t="n">
        <v>46.5297</v>
      </c>
      <c r="P15" s="46" t="n">
        <v>118680.223</v>
      </c>
      <c r="Q15" s="46" t="n">
        <v>138.138</v>
      </c>
      <c r="R15" s="47" t="n">
        <f aca="false">P15/3600</f>
        <v>32.9667286111111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003.4096</v>
      </c>
      <c r="E16" s="50" t="n">
        <v>40.2449</v>
      </c>
      <c r="F16" s="50" t="n">
        <v>46.1113</v>
      </c>
      <c r="G16" s="50" t="n">
        <v>45.9166</v>
      </c>
      <c r="H16" s="50" t="n">
        <v>100867.797</v>
      </c>
      <c r="I16" s="50" t="n">
        <v>116.049</v>
      </c>
      <c r="J16" s="51" t="n">
        <f aca="false">H16/3600</f>
        <v>28.0188325</v>
      </c>
      <c r="L16" s="52" t="n">
        <v>5995.9312</v>
      </c>
      <c r="M16" s="53" t="n">
        <v>40.2454</v>
      </c>
      <c r="N16" s="53" t="n">
        <v>46.1182</v>
      </c>
      <c r="O16" s="53" t="n">
        <v>45.9144</v>
      </c>
      <c r="P16" s="53" t="n">
        <v>100995.172</v>
      </c>
      <c r="Q16" s="53" t="n">
        <v>117.609</v>
      </c>
      <c r="R16" s="54" t="n">
        <f aca="false">P16/3600</f>
        <v>28.0542144444444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497.7616</v>
      </c>
      <c r="E17" s="50" t="n">
        <v>38.9445</v>
      </c>
      <c r="F17" s="50" t="n">
        <v>45.465</v>
      </c>
      <c r="G17" s="50" t="n">
        <v>45.4052</v>
      </c>
      <c r="H17" s="50" t="n">
        <v>90743.161</v>
      </c>
      <c r="I17" s="50" t="n">
        <v>103.771</v>
      </c>
      <c r="J17" s="51" t="n">
        <f aca="false">H17/3600</f>
        <v>25.2064336111111</v>
      </c>
      <c r="L17" s="52" t="n">
        <v>2499.008</v>
      </c>
      <c r="M17" s="53" t="n">
        <v>38.9456</v>
      </c>
      <c r="N17" s="53" t="n">
        <v>45.4629</v>
      </c>
      <c r="O17" s="53" t="n">
        <v>45.4092</v>
      </c>
      <c r="P17" s="53" t="n">
        <v>90791.396</v>
      </c>
      <c r="Q17" s="53" t="n">
        <v>104.286</v>
      </c>
      <c r="R17" s="54" t="n">
        <f aca="false">P17/3600</f>
        <v>25.219832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192.4352</v>
      </c>
      <c r="E18" s="58" t="n">
        <v>37.2187</v>
      </c>
      <c r="F18" s="58" t="n">
        <v>44.9898</v>
      </c>
      <c r="G18" s="58" t="n">
        <v>45.0856</v>
      </c>
      <c r="H18" s="58" t="n">
        <v>82471.348</v>
      </c>
      <c r="I18" s="58" t="n">
        <v>91.338</v>
      </c>
      <c r="J18" s="59" t="n">
        <f aca="false">H18/3600</f>
        <v>22.9087077777778</v>
      </c>
      <c r="L18" s="60" t="n">
        <v>1193.3968</v>
      </c>
      <c r="M18" s="61" t="n">
        <v>37.2225</v>
      </c>
      <c r="N18" s="61" t="n">
        <v>44.99</v>
      </c>
      <c r="O18" s="61" t="n">
        <v>45.0876</v>
      </c>
      <c r="P18" s="61" t="n">
        <v>83080.938</v>
      </c>
      <c r="Q18" s="61" t="n">
        <v>92.274</v>
      </c>
      <c r="R18" s="62" t="n">
        <f aca="false">P18/3600</f>
        <v>23.0780383333333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4785.336</v>
      </c>
      <c r="E19" s="43" t="n">
        <v>41.87</v>
      </c>
      <c r="F19" s="43" t="n">
        <v>43.7783</v>
      </c>
      <c r="G19" s="43" t="n">
        <v>45.5793</v>
      </c>
      <c r="H19" s="43" t="n">
        <v>43583.138</v>
      </c>
      <c r="I19" s="43" t="n">
        <v>57.751</v>
      </c>
      <c r="J19" s="44" t="n">
        <f aca="false">H19/3600</f>
        <v>12.1064272222222</v>
      </c>
      <c r="L19" s="42" t="n">
        <v>4784.588</v>
      </c>
      <c r="M19" s="43" t="n">
        <v>41.8697</v>
      </c>
      <c r="N19" s="43" t="n">
        <v>43.7797</v>
      </c>
      <c r="O19" s="43" t="n">
        <v>45.5787</v>
      </c>
      <c r="P19" s="43" t="n">
        <v>43522.89</v>
      </c>
      <c r="Q19" s="43" t="n">
        <v>58.344</v>
      </c>
      <c r="R19" s="44" t="n">
        <f aca="false">P19/3600</f>
        <v>12.089691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202.4296</v>
      </c>
      <c r="E20" s="50" t="n">
        <v>39.9806</v>
      </c>
      <c r="F20" s="50" t="n">
        <v>42.4365</v>
      </c>
      <c r="G20" s="50" t="n">
        <v>43.6326</v>
      </c>
      <c r="H20" s="50" t="n">
        <v>39220.414</v>
      </c>
      <c r="I20" s="50" t="n">
        <v>51.121</v>
      </c>
      <c r="J20" s="51" t="n">
        <f aca="false">H20/3600</f>
        <v>10.8945594444444</v>
      </c>
      <c r="L20" s="49" t="n">
        <v>2203.5216</v>
      </c>
      <c r="M20" s="50" t="n">
        <v>39.9818</v>
      </c>
      <c r="N20" s="50" t="n">
        <v>42.4327</v>
      </c>
      <c r="O20" s="50" t="n">
        <v>43.6301</v>
      </c>
      <c r="P20" s="50" t="n">
        <v>39239.881</v>
      </c>
      <c r="Q20" s="50" t="n">
        <v>50.949</v>
      </c>
      <c r="R20" s="51" t="n">
        <f aca="false">P20/3600</f>
        <v>10.8999669444444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079.184</v>
      </c>
      <c r="E21" s="50" t="n">
        <v>37.6235</v>
      </c>
      <c r="F21" s="50" t="n">
        <v>41.2845</v>
      </c>
      <c r="G21" s="50" t="n">
        <v>42.2507</v>
      </c>
      <c r="H21" s="50" t="n">
        <v>36240.202</v>
      </c>
      <c r="I21" s="50" t="n">
        <v>44.491</v>
      </c>
      <c r="J21" s="51" t="n">
        <f aca="false">H21/3600</f>
        <v>10.0667227777778</v>
      </c>
      <c r="L21" s="49" t="n">
        <v>1079.7648</v>
      </c>
      <c r="M21" s="50" t="n">
        <v>37.6269</v>
      </c>
      <c r="N21" s="50" t="n">
        <v>41.286</v>
      </c>
      <c r="O21" s="50" t="n">
        <v>42.2464</v>
      </c>
      <c r="P21" s="50" t="n">
        <v>36191.545</v>
      </c>
      <c r="Q21" s="50" t="n">
        <v>44.725</v>
      </c>
      <c r="R21" s="51" t="n">
        <f aca="false">P21/3600</f>
        <v>10.0532069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44.6232</v>
      </c>
      <c r="E22" s="58" t="n">
        <v>35.1992</v>
      </c>
      <c r="F22" s="58" t="n">
        <v>40.4415</v>
      </c>
      <c r="G22" s="58" t="n">
        <v>41.3716</v>
      </c>
      <c r="H22" s="58" t="n">
        <v>33931.793</v>
      </c>
      <c r="I22" s="58" t="n">
        <v>39.749</v>
      </c>
      <c r="J22" s="59" t="n">
        <f aca="false">H22/3600</f>
        <v>9.42549805555555</v>
      </c>
      <c r="L22" s="57" t="n">
        <v>544.9072</v>
      </c>
      <c r="M22" s="58" t="n">
        <v>35.1984</v>
      </c>
      <c r="N22" s="58" t="n">
        <v>40.4419</v>
      </c>
      <c r="O22" s="58" t="n">
        <v>41.3732</v>
      </c>
      <c r="P22" s="58" t="n">
        <v>33881.592</v>
      </c>
      <c r="Q22" s="58" t="n">
        <v>39.873</v>
      </c>
      <c r="R22" s="59" t="n">
        <f aca="false">P22/3600</f>
        <v>9.41155333333333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669.7696</v>
      </c>
      <c r="E23" s="43" t="n">
        <v>40.2455</v>
      </c>
      <c r="F23" s="43" t="n">
        <v>42.6728</v>
      </c>
      <c r="G23" s="43" t="n">
        <v>44.0446</v>
      </c>
      <c r="H23" s="43" t="n">
        <v>41335.445</v>
      </c>
      <c r="I23" s="43" t="n">
        <v>57.47</v>
      </c>
      <c r="J23" s="44" t="n">
        <f aca="false">H23/3600</f>
        <v>11.4820680555556</v>
      </c>
      <c r="L23" s="42" t="n">
        <v>7666.5832</v>
      </c>
      <c r="M23" s="43" t="n">
        <v>40.2446</v>
      </c>
      <c r="N23" s="43" t="n">
        <v>42.6723</v>
      </c>
      <c r="O23" s="43" t="n">
        <v>44.0434</v>
      </c>
      <c r="P23" s="43" t="n">
        <v>41184.123</v>
      </c>
      <c r="Q23" s="43" t="n">
        <v>64.1</v>
      </c>
      <c r="R23" s="44" t="n">
        <f aca="false">P23/3600</f>
        <v>11.4400341666667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53.8968</v>
      </c>
      <c r="E24" s="50" t="n">
        <v>37.7112</v>
      </c>
      <c r="F24" s="50" t="n">
        <v>40.8782</v>
      </c>
      <c r="G24" s="50" t="n">
        <v>41.6397</v>
      </c>
      <c r="H24" s="50" t="n">
        <v>36604.98</v>
      </c>
      <c r="I24" s="50" t="n">
        <v>53.757</v>
      </c>
      <c r="J24" s="51" t="n">
        <f aca="false">H24/3600</f>
        <v>10.16805</v>
      </c>
      <c r="L24" s="49" t="n">
        <v>3352.116</v>
      </c>
      <c r="M24" s="50" t="n">
        <v>37.7103</v>
      </c>
      <c r="N24" s="50" t="n">
        <v>40.879</v>
      </c>
      <c r="O24" s="50" t="n">
        <v>41.6403</v>
      </c>
      <c r="P24" s="50" t="n">
        <v>36543.045</v>
      </c>
      <c r="Q24" s="50" t="n">
        <v>53.399</v>
      </c>
      <c r="R24" s="51" t="n">
        <f aca="false">P24/3600</f>
        <v>10.1508458333333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547.9344</v>
      </c>
      <c r="E25" s="50" t="n">
        <v>35.0753</v>
      </c>
      <c r="F25" s="50" t="n">
        <v>39.3769</v>
      </c>
      <c r="G25" s="50" t="n">
        <v>40.0227</v>
      </c>
      <c r="H25" s="50" t="n">
        <v>33791.611</v>
      </c>
      <c r="I25" s="50" t="n">
        <v>45.723</v>
      </c>
      <c r="J25" s="51" t="n">
        <f aca="false">H25/3600</f>
        <v>9.38655861111111</v>
      </c>
      <c r="L25" s="49" t="n">
        <v>1547.0968</v>
      </c>
      <c r="M25" s="50" t="n">
        <v>35.0742</v>
      </c>
      <c r="N25" s="50" t="n">
        <v>39.3753</v>
      </c>
      <c r="O25" s="50" t="n">
        <v>40.0225</v>
      </c>
      <c r="P25" s="50" t="n">
        <v>33690.771</v>
      </c>
      <c r="Q25" s="50" t="n">
        <v>46.659</v>
      </c>
      <c r="R25" s="51" t="n">
        <f aca="false">P25/3600</f>
        <v>9.3585475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20.4216</v>
      </c>
      <c r="E26" s="58" t="n">
        <v>32.5364</v>
      </c>
      <c r="F26" s="58" t="n">
        <v>38.2329</v>
      </c>
      <c r="G26" s="58" t="n">
        <v>39.1237</v>
      </c>
      <c r="H26" s="58" t="n">
        <v>31933.483</v>
      </c>
      <c r="I26" s="58" t="n">
        <v>38.625</v>
      </c>
      <c r="J26" s="59" t="n">
        <f aca="false">H26/3600</f>
        <v>8.87041194444445</v>
      </c>
      <c r="L26" s="57" t="n">
        <v>721.212</v>
      </c>
      <c r="M26" s="58" t="n">
        <v>32.5385</v>
      </c>
      <c r="N26" s="58" t="n">
        <v>38.2313</v>
      </c>
      <c r="O26" s="58" t="n">
        <v>39.1255</v>
      </c>
      <c r="P26" s="58" t="n">
        <v>31942.141</v>
      </c>
      <c r="Q26" s="58" t="n">
        <v>39.702</v>
      </c>
      <c r="R26" s="59" t="n">
        <f aca="false">P26/3600</f>
        <v>8.87281694444445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127.0256</v>
      </c>
      <c r="E27" s="43" t="n">
        <v>38.631</v>
      </c>
      <c r="F27" s="43" t="n">
        <v>40.2059</v>
      </c>
      <c r="G27" s="43" t="n">
        <v>43.7633</v>
      </c>
      <c r="H27" s="43" t="n">
        <v>91185.127</v>
      </c>
      <c r="I27" s="43" t="n">
        <v>110.869</v>
      </c>
      <c r="J27" s="44" t="n">
        <f aca="false">H27/3600</f>
        <v>25.3292019444444</v>
      </c>
      <c r="L27" s="42" t="n">
        <v>18129.4432</v>
      </c>
      <c r="M27" s="43" t="n">
        <v>38.6307</v>
      </c>
      <c r="N27" s="43" t="n">
        <v>40.2045</v>
      </c>
      <c r="O27" s="43" t="n">
        <v>43.7612</v>
      </c>
      <c r="P27" s="43" t="n">
        <v>91207.435</v>
      </c>
      <c r="Q27" s="43" t="n">
        <v>109.45</v>
      </c>
      <c r="R27" s="44" t="n">
        <f aca="false">P27/3600</f>
        <v>25.3353986111111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92.3096</v>
      </c>
      <c r="E28" s="50" t="n">
        <v>37.005</v>
      </c>
      <c r="F28" s="50" t="n">
        <v>39.2351</v>
      </c>
      <c r="G28" s="50" t="n">
        <v>42.0808</v>
      </c>
      <c r="H28" s="50" t="n">
        <v>73157.886</v>
      </c>
      <c r="I28" s="50" t="n">
        <v>92.196</v>
      </c>
      <c r="J28" s="51" t="n">
        <f aca="false">H28/3600</f>
        <v>20.321635</v>
      </c>
      <c r="L28" s="49" t="n">
        <v>5790.464</v>
      </c>
      <c r="M28" s="50" t="n">
        <v>37.0041</v>
      </c>
      <c r="N28" s="50" t="n">
        <v>39.2345</v>
      </c>
      <c r="O28" s="50" t="n">
        <v>42.079</v>
      </c>
      <c r="P28" s="50" t="n">
        <v>73649.772</v>
      </c>
      <c r="Q28" s="50" t="n">
        <v>88.452</v>
      </c>
      <c r="R28" s="51" t="n">
        <f aca="false">P28/3600</f>
        <v>20.45827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723.5088</v>
      </c>
      <c r="E29" s="50" t="n">
        <v>35.0886</v>
      </c>
      <c r="F29" s="50" t="n">
        <v>38.4197</v>
      </c>
      <c r="G29" s="50" t="n">
        <v>40.563</v>
      </c>
      <c r="H29" s="50" t="n">
        <v>50297.624</v>
      </c>
      <c r="I29" s="50" t="n">
        <v>78.39</v>
      </c>
      <c r="J29" s="51" t="n">
        <f aca="false">H29/3600</f>
        <v>13.9715622222222</v>
      </c>
      <c r="L29" s="49" t="n">
        <v>2724.3224</v>
      </c>
      <c r="M29" s="50" t="n">
        <v>35.089</v>
      </c>
      <c r="N29" s="50" t="n">
        <v>38.4175</v>
      </c>
      <c r="O29" s="50" t="n">
        <v>40.5631</v>
      </c>
      <c r="P29" s="50" t="n">
        <v>49978.836</v>
      </c>
      <c r="Q29" s="50" t="n">
        <v>77.766</v>
      </c>
      <c r="R29" s="51" t="n">
        <f aca="false">P29/3600</f>
        <v>13.8830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395.6064</v>
      </c>
      <c r="E30" s="58" t="n">
        <v>32.9071</v>
      </c>
      <c r="F30" s="58" t="n">
        <v>37.713</v>
      </c>
      <c r="G30" s="58" t="n">
        <v>39.4202</v>
      </c>
      <c r="H30" s="58" t="n">
        <v>39371.798</v>
      </c>
      <c r="I30" s="58" t="n">
        <v>67.142</v>
      </c>
      <c r="J30" s="59" t="n">
        <f aca="false">H30/3600</f>
        <v>10.9366105555556</v>
      </c>
      <c r="L30" s="57" t="n">
        <v>1396.1224</v>
      </c>
      <c r="M30" s="58" t="n">
        <v>32.9053</v>
      </c>
      <c r="N30" s="58" t="n">
        <v>37.7145</v>
      </c>
      <c r="O30" s="58" t="n">
        <v>39.4162</v>
      </c>
      <c r="P30" s="58" t="n">
        <v>38642.336</v>
      </c>
      <c r="Q30" s="58" t="n">
        <v>68.078</v>
      </c>
      <c r="R30" s="59" t="n">
        <f aca="false">P30/3600</f>
        <v>10.7339822222222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7386.656</v>
      </c>
      <c r="E31" s="43" t="n">
        <v>39.3283</v>
      </c>
      <c r="F31" s="43" t="n">
        <v>44.0583</v>
      </c>
      <c r="G31" s="43" t="n">
        <v>45.4323</v>
      </c>
      <c r="H31" s="43" t="n">
        <v>108182.543</v>
      </c>
      <c r="I31" s="43" t="n">
        <v>134.582</v>
      </c>
      <c r="J31" s="44" t="n">
        <f aca="false">H31/3600</f>
        <v>30.0507063888889</v>
      </c>
      <c r="L31" s="42" t="n">
        <v>17385.6168</v>
      </c>
      <c r="M31" s="43" t="n">
        <v>39.3289</v>
      </c>
      <c r="N31" s="43" t="n">
        <v>44.0583</v>
      </c>
      <c r="O31" s="43" t="n">
        <v>45.4345</v>
      </c>
      <c r="P31" s="43" t="n">
        <v>107946.981</v>
      </c>
      <c r="Q31" s="43" t="n">
        <v>129.839</v>
      </c>
      <c r="R31" s="44" t="n">
        <f aca="false">P31/3600</f>
        <v>29.98527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081.1824</v>
      </c>
      <c r="E32" s="50" t="n">
        <v>37.6459</v>
      </c>
      <c r="F32" s="50" t="n">
        <v>42.8085</v>
      </c>
      <c r="G32" s="50" t="n">
        <v>43.4638</v>
      </c>
      <c r="H32" s="50" t="n">
        <v>93210.785</v>
      </c>
      <c r="I32" s="50" t="n">
        <v>108.514</v>
      </c>
      <c r="J32" s="51" t="n">
        <f aca="false">H32/3600</f>
        <v>25.8918847222222</v>
      </c>
      <c r="L32" s="49" t="n">
        <v>6080.3456</v>
      </c>
      <c r="M32" s="50" t="n">
        <v>37.6462</v>
      </c>
      <c r="N32" s="50" t="n">
        <v>42.8101</v>
      </c>
      <c r="O32" s="50" t="n">
        <v>43.4627</v>
      </c>
      <c r="P32" s="50" t="n">
        <v>93187.119</v>
      </c>
      <c r="Q32" s="50" t="n">
        <v>119.371</v>
      </c>
      <c r="R32" s="51" t="n">
        <f aca="false">P32/3600</f>
        <v>25.8853108333333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2848.7464</v>
      </c>
      <c r="E33" s="50" t="n">
        <v>35.8067</v>
      </c>
      <c r="F33" s="50" t="n">
        <v>41.5714</v>
      </c>
      <c r="G33" s="50" t="n">
        <v>41.6265</v>
      </c>
      <c r="H33" s="50" t="n">
        <v>84985.46</v>
      </c>
      <c r="I33" s="50" t="n">
        <v>100.355</v>
      </c>
      <c r="J33" s="51" t="n">
        <f aca="false">H33/3600</f>
        <v>23.6070722222222</v>
      </c>
      <c r="L33" s="49" t="n">
        <v>2851.1408</v>
      </c>
      <c r="M33" s="50" t="n">
        <v>35.8089</v>
      </c>
      <c r="N33" s="50" t="n">
        <v>41.577</v>
      </c>
      <c r="O33" s="50" t="n">
        <v>41.6309</v>
      </c>
      <c r="P33" s="50" t="n">
        <v>85034.164</v>
      </c>
      <c r="Q33" s="50" t="n">
        <v>106.267</v>
      </c>
      <c r="R33" s="51" t="n">
        <f aca="false">P33/3600</f>
        <v>23.620601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492.0832</v>
      </c>
      <c r="E34" s="58" t="n">
        <v>33.831</v>
      </c>
      <c r="F34" s="58" t="n">
        <v>40.5875</v>
      </c>
      <c r="G34" s="58" t="n">
        <v>40.2609</v>
      </c>
      <c r="H34" s="58" t="n">
        <v>65067.861</v>
      </c>
      <c r="I34" s="58" t="n">
        <v>97.89</v>
      </c>
      <c r="J34" s="59" t="n">
        <f aca="false">H34/3600</f>
        <v>18.0744058333333</v>
      </c>
      <c r="L34" s="57" t="n">
        <v>1492.9296</v>
      </c>
      <c r="M34" s="58" t="n">
        <v>33.8338</v>
      </c>
      <c r="N34" s="58" t="n">
        <v>40.5862</v>
      </c>
      <c r="O34" s="58" t="n">
        <v>40.2643</v>
      </c>
      <c r="P34" s="58" t="n">
        <v>65207.061</v>
      </c>
      <c r="Q34" s="58" t="n">
        <v>95.207</v>
      </c>
      <c r="R34" s="59" t="n">
        <f aca="false">P34/3600</f>
        <v>18.1130725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752.6848</v>
      </c>
      <c r="E35" s="43" t="n">
        <v>37.5938</v>
      </c>
      <c r="F35" s="43" t="n">
        <v>42.3813</v>
      </c>
      <c r="G35" s="43" t="n">
        <v>44.4597</v>
      </c>
      <c r="H35" s="43" t="n">
        <v>124973.712</v>
      </c>
      <c r="I35" s="43" t="n">
        <v>175.157</v>
      </c>
      <c r="J35" s="44" t="n">
        <f aca="false">H35/3600</f>
        <v>34.71492</v>
      </c>
      <c r="L35" s="42" t="n">
        <v>39756.7784</v>
      </c>
      <c r="M35" s="43" t="n">
        <v>37.5936</v>
      </c>
      <c r="N35" s="43" t="n">
        <v>42.3794</v>
      </c>
      <c r="O35" s="43" t="n">
        <v>44.4638</v>
      </c>
      <c r="P35" s="43" t="n">
        <v>124910.763</v>
      </c>
      <c r="Q35" s="43" t="n">
        <v>194.252</v>
      </c>
      <c r="R35" s="44" t="n">
        <f aca="false">P35/3600</f>
        <v>34.6974341666667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295.8544</v>
      </c>
      <c r="E36" s="50" t="n">
        <v>35.4251</v>
      </c>
      <c r="F36" s="50" t="n">
        <v>41.0946</v>
      </c>
      <c r="G36" s="50" t="n">
        <v>43.2675</v>
      </c>
      <c r="H36" s="50" t="n">
        <v>95073.624</v>
      </c>
      <c r="I36" s="50" t="n">
        <v>118.498</v>
      </c>
      <c r="J36" s="51" t="n">
        <f aca="false">H36/3600</f>
        <v>26.40934</v>
      </c>
      <c r="L36" s="49" t="n">
        <v>7296.1016</v>
      </c>
      <c r="M36" s="50" t="n">
        <v>35.4246</v>
      </c>
      <c r="N36" s="50" t="n">
        <v>41.0976</v>
      </c>
      <c r="O36" s="50" t="n">
        <v>43.2634</v>
      </c>
      <c r="P36" s="50" t="n">
        <v>95024.671</v>
      </c>
      <c r="Q36" s="50" t="n">
        <v>122.898</v>
      </c>
      <c r="R36" s="51" t="n">
        <f aca="false">P36/3600</f>
        <v>26.3957419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274.1464</v>
      </c>
      <c r="E37" s="50" t="n">
        <v>33.9908</v>
      </c>
      <c r="F37" s="50" t="n">
        <v>39.8383</v>
      </c>
      <c r="G37" s="50" t="n">
        <v>42.2452</v>
      </c>
      <c r="H37" s="50" t="n">
        <v>84686.094</v>
      </c>
      <c r="I37" s="50" t="n">
        <v>105.909</v>
      </c>
      <c r="J37" s="51" t="n">
        <f aca="false">H37/3600</f>
        <v>23.523915</v>
      </c>
      <c r="L37" s="49" t="n">
        <v>2272.7864</v>
      </c>
      <c r="M37" s="50" t="n">
        <v>33.9907</v>
      </c>
      <c r="N37" s="50" t="n">
        <v>39.8357</v>
      </c>
      <c r="O37" s="50" t="n">
        <v>42.2411</v>
      </c>
      <c r="P37" s="50" t="n">
        <v>84659.216</v>
      </c>
      <c r="Q37" s="50" t="n">
        <v>108.061</v>
      </c>
      <c r="R37" s="51" t="n">
        <f aca="false">P37/3600</f>
        <v>23.51644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980.828</v>
      </c>
      <c r="E38" s="58" t="n">
        <v>32.1922</v>
      </c>
      <c r="F38" s="58" t="n">
        <v>38.8409</v>
      </c>
      <c r="G38" s="58" t="n">
        <v>41.4198</v>
      </c>
      <c r="H38" s="58" t="n">
        <v>61471.133</v>
      </c>
      <c r="I38" s="58" t="n">
        <v>97.048</v>
      </c>
      <c r="J38" s="59" t="n">
        <f aca="false">H38/3600</f>
        <v>17.0753147222222</v>
      </c>
      <c r="L38" s="57" t="n">
        <v>980.2296</v>
      </c>
      <c r="M38" s="58" t="n">
        <v>32.1941</v>
      </c>
      <c r="N38" s="58" t="n">
        <v>38.8408</v>
      </c>
      <c r="O38" s="58" t="n">
        <v>41.4176</v>
      </c>
      <c r="P38" s="58" t="n">
        <v>61193.514</v>
      </c>
      <c r="Q38" s="58" t="n">
        <v>99.653</v>
      </c>
      <c r="R38" s="59" t="n">
        <f aca="false">P38/3600</f>
        <v>16.998198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474.9168</v>
      </c>
      <c r="E39" s="43" t="n">
        <v>40.6486</v>
      </c>
      <c r="F39" s="43" t="n">
        <v>43.3684</v>
      </c>
      <c r="G39" s="43" t="n">
        <v>44.026</v>
      </c>
      <c r="H39" s="43" t="n">
        <v>18855.669</v>
      </c>
      <c r="I39" s="43" t="n">
        <v>21.247</v>
      </c>
      <c r="J39" s="44" t="n">
        <f aca="false">H39/3600</f>
        <v>5.23768583333333</v>
      </c>
      <c r="L39" s="42" t="n">
        <v>3474.3824</v>
      </c>
      <c r="M39" s="43" t="n">
        <v>40.6493</v>
      </c>
      <c r="N39" s="43" t="n">
        <v>43.3661</v>
      </c>
      <c r="O39" s="43" t="n">
        <v>44.027</v>
      </c>
      <c r="P39" s="43" t="n">
        <v>18906.274</v>
      </c>
      <c r="Q39" s="43" t="n">
        <v>23.228</v>
      </c>
      <c r="R39" s="44" t="n">
        <f aca="false">P39/3600</f>
        <v>5.25174277777778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674.4728</v>
      </c>
      <c r="E40" s="50" t="n">
        <v>37.4857</v>
      </c>
      <c r="F40" s="50" t="n">
        <v>40.9843</v>
      </c>
      <c r="G40" s="50" t="n">
        <v>41.3133</v>
      </c>
      <c r="H40" s="50" t="n">
        <v>16803.055</v>
      </c>
      <c r="I40" s="50" t="n">
        <v>17.456</v>
      </c>
      <c r="J40" s="51" t="n">
        <f aca="false">H40/3600</f>
        <v>4.66751527777778</v>
      </c>
      <c r="L40" s="49" t="n">
        <v>1675.668</v>
      </c>
      <c r="M40" s="50" t="n">
        <v>37.4867</v>
      </c>
      <c r="N40" s="50" t="n">
        <v>40.9912</v>
      </c>
      <c r="O40" s="50" t="n">
        <v>41.3064</v>
      </c>
      <c r="P40" s="50" t="n">
        <v>16771.761</v>
      </c>
      <c r="Q40" s="50" t="n">
        <v>17.83</v>
      </c>
      <c r="R40" s="51" t="n">
        <f aca="false">P40/3600</f>
        <v>4.6588225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23.6056</v>
      </c>
      <c r="E41" s="50" t="n">
        <v>34.5556</v>
      </c>
      <c r="F41" s="50" t="n">
        <v>39.0545</v>
      </c>
      <c r="G41" s="50" t="n">
        <v>39.1364</v>
      </c>
      <c r="H41" s="50" t="n">
        <v>15193.655</v>
      </c>
      <c r="I41" s="50" t="n">
        <v>15.038</v>
      </c>
      <c r="J41" s="51" t="n">
        <f aca="false">H41/3600</f>
        <v>4.22045972222222</v>
      </c>
      <c r="L41" s="49" t="n">
        <v>823.8272</v>
      </c>
      <c r="M41" s="50" t="n">
        <v>34.5585</v>
      </c>
      <c r="N41" s="50" t="n">
        <v>39.0457</v>
      </c>
      <c r="O41" s="50" t="n">
        <v>39.138</v>
      </c>
      <c r="P41" s="50" t="n">
        <v>15140.88</v>
      </c>
      <c r="Q41" s="50" t="n">
        <v>14.835</v>
      </c>
      <c r="R41" s="51" t="n">
        <f aca="false">P41/3600</f>
        <v>4.2058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35.3552</v>
      </c>
      <c r="E42" s="58" t="n">
        <v>32.0699</v>
      </c>
      <c r="F42" s="58" t="n">
        <v>37.6221</v>
      </c>
      <c r="G42" s="58" t="n">
        <v>37.5244</v>
      </c>
      <c r="H42" s="58" t="n">
        <v>14048.779</v>
      </c>
      <c r="I42" s="58" t="n">
        <v>12.012</v>
      </c>
      <c r="J42" s="59" t="n">
        <f aca="false">H42/3600</f>
        <v>3.90243861111111</v>
      </c>
      <c r="L42" s="57" t="n">
        <v>435.0832</v>
      </c>
      <c r="M42" s="58" t="n">
        <v>32.0617</v>
      </c>
      <c r="N42" s="58" t="n">
        <v>37.6323</v>
      </c>
      <c r="O42" s="58" t="n">
        <v>37.5154</v>
      </c>
      <c r="P42" s="58" t="n">
        <v>14072.85</v>
      </c>
      <c r="Q42" s="58" t="n">
        <v>12.792</v>
      </c>
      <c r="R42" s="59" t="n">
        <f aca="false">P42/3600</f>
        <v>3.909125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652.8504</v>
      </c>
      <c r="E43" s="43" t="n">
        <v>40.4305</v>
      </c>
      <c r="F43" s="43" t="n">
        <v>43.8405</v>
      </c>
      <c r="G43" s="43" t="n">
        <v>45.4061</v>
      </c>
      <c r="H43" s="43" t="n">
        <v>21647.946</v>
      </c>
      <c r="I43" s="43" t="n">
        <v>24.07</v>
      </c>
      <c r="J43" s="44" t="n">
        <f aca="false">H43/3600</f>
        <v>6.01331833333333</v>
      </c>
      <c r="L43" s="42" t="n">
        <v>3651.2784</v>
      </c>
      <c r="M43" s="43" t="n">
        <v>40.4293</v>
      </c>
      <c r="N43" s="43" t="n">
        <v>43.8349</v>
      </c>
      <c r="O43" s="43" t="n">
        <v>45.4056</v>
      </c>
      <c r="P43" s="43" t="n">
        <v>21651.051</v>
      </c>
      <c r="Q43" s="43" t="n">
        <v>24.788</v>
      </c>
      <c r="R43" s="44" t="n">
        <f aca="false">P43/3600</f>
        <v>6.0141808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718.5856</v>
      </c>
      <c r="E44" s="50" t="n">
        <v>37.8951</v>
      </c>
      <c r="F44" s="50" t="n">
        <v>41.8748</v>
      </c>
      <c r="G44" s="50" t="n">
        <v>43.0691</v>
      </c>
      <c r="H44" s="50" t="n">
        <v>19409.473</v>
      </c>
      <c r="I44" s="50" t="n">
        <v>20.607</v>
      </c>
      <c r="J44" s="51" t="n">
        <f aca="false">H44/3600</f>
        <v>5.39152027777778</v>
      </c>
      <c r="L44" s="49" t="n">
        <v>1719.1392</v>
      </c>
      <c r="M44" s="50" t="n">
        <v>37.8964</v>
      </c>
      <c r="N44" s="50" t="n">
        <v>41.8768</v>
      </c>
      <c r="O44" s="50" t="n">
        <v>43.0684</v>
      </c>
      <c r="P44" s="50" t="n">
        <v>19380.145</v>
      </c>
      <c r="Q44" s="50" t="n">
        <v>20.358</v>
      </c>
      <c r="R44" s="51" t="n">
        <f aca="false">P44/3600</f>
        <v>5.38337361111111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865.2192</v>
      </c>
      <c r="E45" s="50" t="n">
        <v>35.115</v>
      </c>
      <c r="F45" s="50" t="n">
        <v>40.1758</v>
      </c>
      <c r="G45" s="50" t="n">
        <v>41.1416</v>
      </c>
      <c r="H45" s="50" t="n">
        <v>17831.678</v>
      </c>
      <c r="I45" s="50" t="n">
        <v>17.253</v>
      </c>
      <c r="J45" s="51" t="n">
        <f aca="false">H45/3600</f>
        <v>4.95324388888889</v>
      </c>
      <c r="L45" s="49" t="n">
        <v>865.1024</v>
      </c>
      <c r="M45" s="50" t="n">
        <v>35.1098</v>
      </c>
      <c r="N45" s="50" t="n">
        <v>40.1762</v>
      </c>
      <c r="O45" s="50" t="n">
        <v>41.1517</v>
      </c>
      <c r="P45" s="50" t="n">
        <v>17858.885</v>
      </c>
      <c r="Q45" s="50" t="n">
        <v>18.345</v>
      </c>
      <c r="R45" s="51" t="n">
        <f aca="false">P45/3600</f>
        <v>4.96080138888889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56.932</v>
      </c>
      <c r="E46" s="58" t="n">
        <v>32.335</v>
      </c>
      <c r="F46" s="58" t="n">
        <v>38.8354</v>
      </c>
      <c r="G46" s="58" t="n">
        <v>39.7216</v>
      </c>
      <c r="H46" s="58" t="n">
        <v>16766.285</v>
      </c>
      <c r="I46" s="58" t="n">
        <v>15.319</v>
      </c>
      <c r="J46" s="59" t="n">
        <f aca="false">H46/3600</f>
        <v>4.65730138888889</v>
      </c>
      <c r="L46" s="57" t="n">
        <v>457.2616</v>
      </c>
      <c r="M46" s="58" t="n">
        <v>32.3373</v>
      </c>
      <c r="N46" s="58" t="n">
        <v>38.8471</v>
      </c>
      <c r="O46" s="58" t="n">
        <v>39.7042</v>
      </c>
      <c r="P46" s="58" t="n">
        <v>16739.469</v>
      </c>
      <c r="Q46" s="58" t="n">
        <v>15.912</v>
      </c>
      <c r="R46" s="59" t="n">
        <f aca="false">P46/3600</f>
        <v>4.649852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6870.8696</v>
      </c>
      <c r="E47" s="43" t="n">
        <v>38.5267</v>
      </c>
      <c r="F47" s="43" t="n">
        <v>41.6946</v>
      </c>
      <c r="G47" s="43" t="n">
        <v>42.7551</v>
      </c>
      <c r="H47" s="43" t="n">
        <v>20469.001</v>
      </c>
      <c r="I47" s="43" t="n">
        <v>26.551</v>
      </c>
      <c r="J47" s="44" t="n">
        <f aca="false">H47/3600</f>
        <v>5.68583361111111</v>
      </c>
      <c r="L47" s="42" t="n">
        <v>6869.428</v>
      </c>
      <c r="M47" s="43" t="n">
        <v>38.5273</v>
      </c>
      <c r="N47" s="43" t="n">
        <v>41.6943</v>
      </c>
      <c r="O47" s="43" t="n">
        <v>42.7527</v>
      </c>
      <c r="P47" s="43" t="n">
        <v>20443.993</v>
      </c>
      <c r="Q47" s="43" t="n">
        <v>26.8</v>
      </c>
      <c r="R47" s="44" t="n">
        <f aca="false">P47/3600</f>
        <v>5.6788869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127.1488</v>
      </c>
      <c r="E48" s="50" t="n">
        <v>34.98</v>
      </c>
      <c r="F48" s="50" t="n">
        <v>39.0738</v>
      </c>
      <c r="G48" s="50" t="n">
        <v>40.0057</v>
      </c>
      <c r="H48" s="50" t="n">
        <v>17665.304</v>
      </c>
      <c r="I48" s="50" t="n">
        <v>20.451</v>
      </c>
      <c r="J48" s="51" t="n">
        <f aca="false">H48/3600</f>
        <v>4.90702888888889</v>
      </c>
      <c r="L48" s="49" t="n">
        <v>3127.2848</v>
      </c>
      <c r="M48" s="50" t="n">
        <v>34.9804</v>
      </c>
      <c r="N48" s="50" t="n">
        <v>39.0768</v>
      </c>
      <c r="O48" s="50" t="n">
        <v>40.0024</v>
      </c>
      <c r="P48" s="50" t="n">
        <v>17699.873</v>
      </c>
      <c r="Q48" s="50" t="n">
        <v>21.496</v>
      </c>
      <c r="R48" s="51" t="n">
        <f aca="false">P48/3600</f>
        <v>4.91663138888889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78.4616</v>
      </c>
      <c r="E49" s="50" t="n">
        <v>31.7642</v>
      </c>
      <c r="F49" s="50" t="n">
        <v>37.1874</v>
      </c>
      <c r="G49" s="50" t="n">
        <v>38.0172</v>
      </c>
      <c r="H49" s="50" t="n">
        <v>15880.262</v>
      </c>
      <c r="I49" s="50" t="n">
        <v>19.312</v>
      </c>
      <c r="J49" s="51" t="n">
        <f aca="false">H49/3600</f>
        <v>4.41118388888889</v>
      </c>
      <c r="L49" s="49" t="n">
        <v>1479.0216</v>
      </c>
      <c r="M49" s="50" t="n">
        <v>31.7636</v>
      </c>
      <c r="N49" s="50" t="n">
        <v>37.1888</v>
      </c>
      <c r="O49" s="50" t="n">
        <v>38.0253</v>
      </c>
      <c r="P49" s="50" t="n">
        <v>15877.548</v>
      </c>
      <c r="Q49" s="50" t="n">
        <v>18.657</v>
      </c>
      <c r="R49" s="51" t="n">
        <f aca="false">P49/3600</f>
        <v>4.41043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99.256</v>
      </c>
      <c r="E50" s="58" t="n">
        <v>28.7806</v>
      </c>
      <c r="F50" s="58" t="n">
        <v>35.8901</v>
      </c>
      <c r="G50" s="58" t="n">
        <v>36.6258</v>
      </c>
      <c r="H50" s="58" t="n">
        <v>14619.088</v>
      </c>
      <c r="I50" s="58" t="n">
        <v>15.99</v>
      </c>
      <c r="J50" s="59" t="n">
        <f aca="false">H50/3600</f>
        <v>4.06085777777778</v>
      </c>
      <c r="L50" s="57" t="n">
        <v>700.2752</v>
      </c>
      <c r="M50" s="58" t="n">
        <v>28.7856</v>
      </c>
      <c r="N50" s="58" t="n">
        <v>35.8843</v>
      </c>
      <c r="O50" s="58" t="n">
        <v>36.618</v>
      </c>
      <c r="P50" s="58" t="n">
        <v>14594.409</v>
      </c>
      <c r="Q50" s="58" t="n">
        <v>16.146</v>
      </c>
      <c r="R50" s="59" t="n">
        <f aca="false">P50/3600</f>
        <v>4.0540025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4849.3848</v>
      </c>
      <c r="E51" s="43" t="n">
        <v>39.2348</v>
      </c>
      <c r="F51" s="43" t="n">
        <v>41.6705</v>
      </c>
      <c r="G51" s="43" t="n">
        <v>43.1281</v>
      </c>
      <c r="H51" s="43" t="n">
        <v>14987.624</v>
      </c>
      <c r="I51" s="43" t="n">
        <v>17.846</v>
      </c>
      <c r="J51" s="44" t="n">
        <f aca="false">H51/3600</f>
        <v>4.16322888888889</v>
      </c>
      <c r="L51" s="42" t="n">
        <v>4847.0256</v>
      </c>
      <c r="M51" s="43" t="n">
        <v>39.2326</v>
      </c>
      <c r="N51" s="43" t="n">
        <v>41.6694</v>
      </c>
      <c r="O51" s="43" t="n">
        <v>43.1292</v>
      </c>
      <c r="P51" s="43" t="n">
        <v>14974.036</v>
      </c>
      <c r="Q51" s="43" t="n">
        <v>18.018</v>
      </c>
      <c r="R51" s="44" t="n">
        <f aca="false">P51/3600</f>
        <v>4.15945444444444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051.884</v>
      </c>
      <c r="E52" s="50" t="n">
        <v>35.9837</v>
      </c>
      <c r="F52" s="50" t="n">
        <v>39.3783</v>
      </c>
      <c r="G52" s="50" t="n">
        <v>40.968</v>
      </c>
      <c r="H52" s="50" t="n">
        <v>12622.665</v>
      </c>
      <c r="I52" s="50" t="n">
        <v>15.21</v>
      </c>
      <c r="J52" s="51" t="n">
        <f aca="false">H52/3600</f>
        <v>3.50629583333333</v>
      </c>
      <c r="L52" s="49" t="n">
        <v>2051.4856</v>
      </c>
      <c r="M52" s="50" t="n">
        <v>35.9849</v>
      </c>
      <c r="N52" s="50" t="n">
        <v>39.3701</v>
      </c>
      <c r="O52" s="50" t="n">
        <v>40.958</v>
      </c>
      <c r="P52" s="50" t="n">
        <v>12690.899</v>
      </c>
      <c r="Q52" s="50" t="n">
        <v>14.632</v>
      </c>
      <c r="R52" s="51" t="n">
        <f aca="false">P52/3600</f>
        <v>3.52524972222222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961.3008</v>
      </c>
      <c r="E53" s="50" t="n">
        <v>33.1025</v>
      </c>
      <c r="F53" s="50" t="n">
        <v>37.5181</v>
      </c>
      <c r="G53" s="50" t="n">
        <v>39.2264</v>
      </c>
      <c r="H53" s="50" t="n">
        <v>10103.062</v>
      </c>
      <c r="I53" s="50" t="n">
        <v>12.698</v>
      </c>
      <c r="J53" s="51" t="n">
        <f aca="false">H53/3600</f>
        <v>2.80640611111111</v>
      </c>
      <c r="L53" s="49" t="n">
        <v>961.588</v>
      </c>
      <c r="M53" s="50" t="n">
        <v>33.1024</v>
      </c>
      <c r="N53" s="50" t="n">
        <v>37.5256</v>
      </c>
      <c r="O53" s="50" t="n">
        <v>39.2181</v>
      </c>
      <c r="P53" s="50" t="n">
        <v>10162.529</v>
      </c>
      <c r="Q53" s="50" t="n">
        <v>12.324</v>
      </c>
      <c r="R53" s="51" t="n">
        <f aca="false">P53/3600</f>
        <v>2.82292472222222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9.1336</v>
      </c>
      <c r="E54" s="58" t="n">
        <v>30.4382</v>
      </c>
      <c r="F54" s="58" t="n">
        <v>36.1968</v>
      </c>
      <c r="G54" s="58" t="n">
        <v>37.9302</v>
      </c>
      <c r="H54" s="58" t="n">
        <v>8778.504</v>
      </c>
      <c r="I54" s="58" t="n">
        <v>10.42</v>
      </c>
      <c r="J54" s="59" t="n">
        <f aca="false">H54/3600</f>
        <v>2.43847333333333</v>
      </c>
      <c r="L54" s="57" t="n">
        <v>469.7688</v>
      </c>
      <c r="M54" s="58" t="n">
        <v>30.4425</v>
      </c>
      <c r="N54" s="58" t="n">
        <v>36.1867</v>
      </c>
      <c r="O54" s="58" t="n">
        <v>37.9275</v>
      </c>
      <c r="P54" s="58" t="n">
        <v>8861.263</v>
      </c>
      <c r="Q54" s="58" t="n">
        <v>10.654</v>
      </c>
      <c r="R54" s="59" t="n">
        <f aca="false">P54/3600</f>
        <v>2.46146194444444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21.824</v>
      </c>
      <c r="E55" s="43" t="n">
        <v>40.9135</v>
      </c>
      <c r="F55" s="43" t="n">
        <v>44.318</v>
      </c>
      <c r="G55" s="43" t="n">
        <v>43.4441</v>
      </c>
      <c r="H55" s="43" t="n">
        <v>5091.342</v>
      </c>
      <c r="I55" s="43" t="n">
        <v>6.115</v>
      </c>
      <c r="J55" s="44" t="n">
        <f aca="false">H55/3600</f>
        <v>1.41426166666667</v>
      </c>
      <c r="L55" s="42" t="n">
        <v>1522.604</v>
      </c>
      <c r="M55" s="43" t="n">
        <v>40.9121</v>
      </c>
      <c r="N55" s="43" t="n">
        <v>44.3163</v>
      </c>
      <c r="O55" s="43" t="n">
        <v>43.4582</v>
      </c>
      <c r="P55" s="43" t="n">
        <v>5072.95</v>
      </c>
      <c r="Q55" s="43" t="n">
        <v>5.943</v>
      </c>
      <c r="R55" s="44" t="n">
        <f aca="false">P55/3600</f>
        <v>1.40915277777778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62.1104</v>
      </c>
      <c r="E56" s="50" t="n">
        <v>37.079</v>
      </c>
      <c r="F56" s="50" t="n">
        <v>41.6167</v>
      </c>
      <c r="G56" s="50" t="n">
        <v>40.3892</v>
      </c>
      <c r="H56" s="50" t="n">
        <v>4578.785</v>
      </c>
      <c r="I56" s="50" t="n">
        <v>4.929</v>
      </c>
      <c r="J56" s="51" t="n">
        <f aca="false">H56/3600</f>
        <v>1.27188472222222</v>
      </c>
      <c r="L56" s="49" t="n">
        <v>762.58</v>
      </c>
      <c r="M56" s="50" t="n">
        <v>37.0804</v>
      </c>
      <c r="N56" s="50" t="n">
        <v>41.5992</v>
      </c>
      <c r="O56" s="50" t="n">
        <v>40.3896</v>
      </c>
      <c r="P56" s="50" t="n">
        <v>4564.652</v>
      </c>
      <c r="Q56" s="50" t="n">
        <v>5.054</v>
      </c>
      <c r="R56" s="51" t="n">
        <f aca="false">P56/3600</f>
        <v>1.26795888888889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77.8984</v>
      </c>
      <c r="E57" s="50" t="n">
        <v>33.6748</v>
      </c>
      <c r="F57" s="50" t="n">
        <v>39.5172</v>
      </c>
      <c r="G57" s="50" t="n">
        <v>38.0402</v>
      </c>
      <c r="H57" s="50" t="n">
        <v>4123.621</v>
      </c>
      <c r="I57" s="50" t="n">
        <v>4.243</v>
      </c>
      <c r="J57" s="51" t="n">
        <f aca="false">H57/3600</f>
        <v>1.14545027777778</v>
      </c>
      <c r="L57" s="49" t="n">
        <v>377.9216</v>
      </c>
      <c r="M57" s="50" t="n">
        <v>33.6752</v>
      </c>
      <c r="N57" s="50" t="n">
        <v>39.5143</v>
      </c>
      <c r="O57" s="50" t="n">
        <v>38.0421</v>
      </c>
      <c r="P57" s="50" t="n">
        <v>4118.66</v>
      </c>
      <c r="Q57" s="50" t="n">
        <v>4.336</v>
      </c>
      <c r="R57" s="51" t="n">
        <f aca="false">P57/3600</f>
        <v>1.14407222222222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196.4576</v>
      </c>
      <c r="E58" s="58" t="n">
        <v>30.8563</v>
      </c>
      <c r="F58" s="58" t="n">
        <v>38.0679</v>
      </c>
      <c r="G58" s="58" t="n">
        <v>36.4138</v>
      </c>
      <c r="H58" s="58" t="n">
        <v>3778.843</v>
      </c>
      <c r="I58" s="58" t="n">
        <v>3.666</v>
      </c>
      <c r="J58" s="59" t="n">
        <f aca="false">H58/3600</f>
        <v>1.04967861111111</v>
      </c>
      <c r="L58" s="57" t="n">
        <v>196.2752</v>
      </c>
      <c r="M58" s="58" t="n">
        <v>30.8484</v>
      </c>
      <c r="N58" s="58" t="n">
        <v>38.0715</v>
      </c>
      <c r="O58" s="58" t="n">
        <v>36.4152</v>
      </c>
      <c r="P58" s="58" t="n">
        <v>3779.093</v>
      </c>
      <c r="Q58" s="58" t="n">
        <v>3.775</v>
      </c>
      <c r="R58" s="59" t="n">
        <f aca="false">P58/3600</f>
        <v>1.04974805555556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16.4392</v>
      </c>
      <c r="E59" s="43" t="n">
        <v>38.3096</v>
      </c>
      <c r="F59" s="43" t="n">
        <v>43.3897</v>
      </c>
      <c r="G59" s="43" t="n">
        <v>44.531</v>
      </c>
      <c r="H59" s="43" t="n">
        <v>5529.268</v>
      </c>
      <c r="I59" s="43" t="n">
        <v>7.644</v>
      </c>
      <c r="J59" s="44" t="n">
        <f aca="false">H59/3600</f>
        <v>1.53590777777778</v>
      </c>
      <c r="L59" s="42" t="n">
        <v>1617.1184</v>
      </c>
      <c r="M59" s="43" t="n">
        <v>38.3127</v>
      </c>
      <c r="N59" s="43" t="n">
        <v>43.3911</v>
      </c>
      <c r="O59" s="43" t="n">
        <v>44.535</v>
      </c>
      <c r="P59" s="43" t="n">
        <v>5522.904</v>
      </c>
      <c r="Q59" s="43" t="n">
        <v>7.363</v>
      </c>
      <c r="R59" s="44" t="n">
        <f aca="false">P59/3600</f>
        <v>1.5341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33.1632</v>
      </c>
      <c r="E60" s="50" t="n">
        <v>35.0182</v>
      </c>
      <c r="F60" s="50" t="n">
        <v>41.1146</v>
      </c>
      <c r="G60" s="50" t="n">
        <v>42.1485</v>
      </c>
      <c r="H60" s="50" t="n">
        <v>4691.325</v>
      </c>
      <c r="I60" s="50" t="n">
        <v>5.662</v>
      </c>
      <c r="J60" s="51" t="n">
        <f aca="false">H60/3600</f>
        <v>1.30314583333333</v>
      </c>
      <c r="L60" s="49" t="n">
        <v>633.272</v>
      </c>
      <c r="M60" s="50" t="n">
        <v>35.0162</v>
      </c>
      <c r="N60" s="50" t="n">
        <v>41.1124</v>
      </c>
      <c r="O60" s="50" t="n">
        <v>42.1385</v>
      </c>
      <c r="P60" s="50" t="n">
        <v>4682.448</v>
      </c>
      <c r="Q60" s="50" t="n">
        <v>6.567</v>
      </c>
      <c r="R60" s="51" t="n">
        <f aca="false">P60/3600</f>
        <v>1.3006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85.8424</v>
      </c>
      <c r="E61" s="50" t="n">
        <v>32.1434</v>
      </c>
      <c r="F61" s="50" t="n">
        <v>39.5461</v>
      </c>
      <c r="G61" s="50" t="n">
        <v>40.4909</v>
      </c>
      <c r="H61" s="50" t="n">
        <v>4226.067</v>
      </c>
      <c r="I61" s="50" t="n">
        <v>5.366</v>
      </c>
      <c r="J61" s="51" t="n">
        <f aca="false">H61/3600</f>
        <v>1.1739075</v>
      </c>
      <c r="L61" s="49" t="n">
        <v>285.9704</v>
      </c>
      <c r="M61" s="50" t="n">
        <v>32.1463</v>
      </c>
      <c r="N61" s="50" t="n">
        <v>39.5499</v>
      </c>
      <c r="O61" s="50" t="n">
        <v>40.493</v>
      </c>
      <c r="P61" s="50" t="n">
        <v>4226.379</v>
      </c>
      <c r="Q61" s="50" t="n">
        <v>5.366</v>
      </c>
      <c r="R61" s="51" t="n">
        <f aca="false">P61/3600</f>
        <v>1.17399416666667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2.1616</v>
      </c>
      <c r="E62" s="58" t="n">
        <v>29.3909</v>
      </c>
      <c r="F62" s="58" t="n">
        <v>38.4691</v>
      </c>
      <c r="G62" s="58" t="n">
        <v>39.3139</v>
      </c>
      <c r="H62" s="58" t="n">
        <v>3966.872</v>
      </c>
      <c r="I62" s="58" t="n">
        <v>4.695</v>
      </c>
      <c r="J62" s="59" t="n">
        <f aca="false">H62/3600</f>
        <v>1.10190888888889</v>
      </c>
      <c r="L62" s="57" t="n">
        <v>142.356</v>
      </c>
      <c r="M62" s="58" t="n">
        <v>29.3933</v>
      </c>
      <c r="N62" s="58" t="n">
        <v>38.4626</v>
      </c>
      <c r="O62" s="58" t="n">
        <v>39.3316</v>
      </c>
      <c r="P62" s="58" t="n">
        <v>3968.354</v>
      </c>
      <c r="Q62" s="58" t="n">
        <v>4.789</v>
      </c>
      <c r="R62" s="59" t="n">
        <f aca="false">P62/3600</f>
        <v>1.1023205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657.4776</v>
      </c>
      <c r="E63" s="43" t="n">
        <v>38.4391</v>
      </c>
      <c r="F63" s="43" t="n">
        <v>41.5172</v>
      </c>
      <c r="G63" s="43" t="n">
        <v>42.4855</v>
      </c>
      <c r="H63" s="43" t="n">
        <v>4550.143</v>
      </c>
      <c r="I63" s="43" t="n">
        <v>6.302</v>
      </c>
      <c r="J63" s="44" t="n">
        <f aca="false">H63/3600</f>
        <v>1.26392861111111</v>
      </c>
      <c r="L63" s="42" t="n">
        <v>1658.1624</v>
      </c>
      <c r="M63" s="43" t="n">
        <v>38.4408</v>
      </c>
      <c r="N63" s="43" t="n">
        <v>41.5067</v>
      </c>
      <c r="O63" s="43" t="n">
        <v>42.4802</v>
      </c>
      <c r="P63" s="43" t="n">
        <v>4576.133</v>
      </c>
      <c r="Q63" s="43" t="n">
        <v>5.974</v>
      </c>
      <c r="R63" s="44" t="n">
        <f aca="false">P63/3600</f>
        <v>1.27114805555556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61.7648</v>
      </c>
      <c r="E64" s="50" t="n">
        <v>35.0293</v>
      </c>
      <c r="F64" s="50" t="n">
        <v>38.875</v>
      </c>
      <c r="G64" s="50" t="n">
        <v>39.6046</v>
      </c>
      <c r="H64" s="50" t="n">
        <v>3983.189</v>
      </c>
      <c r="I64" s="50" t="n">
        <v>4.804</v>
      </c>
      <c r="J64" s="51" t="n">
        <f aca="false">H64/3600</f>
        <v>1.10644138888889</v>
      </c>
      <c r="L64" s="49" t="n">
        <v>761.6392</v>
      </c>
      <c r="M64" s="50" t="n">
        <v>35.0276</v>
      </c>
      <c r="N64" s="50" t="n">
        <v>38.8817</v>
      </c>
      <c r="O64" s="50" t="n">
        <v>39.6076</v>
      </c>
      <c r="P64" s="50" t="n">
        <v>3951.926</v>
      </c>
      <c r="Q64" s="50" t="n">
        <v>5.678</v>
      </c>
      <c r="R64" s="51" t="n">
        <f aca="false">P64/3600</f>
        <v>1.09775722222222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6.0936</v>
      </c>
      <c r="E65" s="50" t="n">
        <v>31.7606</v>
      </c>
      <c r="F65" s="50" t="n">
        <v>36.8661</v>
      </c>
      <c r="G65" s="50" t="n">
        <v>37.5133</v>
      </c>
      <c r="H65" s="50" t="n">
        <v>3549.007</v>
      </c>
      <c r="I65" s="50" t="n">
        <v>3.9</v>
      </c>
      <c r="J65" s="51" t="n">
        <f aca="false">H65/3600</f>
        <v>0.985835277777778</v>
      </c>
      <c r="L65" s="49" t="n">
        <v>356.2832</v>
      </c>
      <c r="M65" s="50" t="n">
        <v>31.7641</v>
      </c>
      <c r="N65" s="50" t="n">
        <v>36.8752</v>
      </c>
      <c r="O65" s="50" t="n">
        <v>37.5103</v>
      </c>
      <c r="P65" s="50" t="n">
        <v>3545.731</v>
      </c>
      <c r="Q65" s="50" t="n">
        <v>4.196</v>
      </c>
      <c r="R65" s="51" t="n">
        <f aca="false">P65/3600</f>
        <v>0.9849252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66.2232</v>
      </c>
      <c r="E66" s="58" t="n">
        <v>28.7988</v>
      </c>
      <c r="F66" s="58" t="n">
        <v>35.4656</v>
      </c>
      <c r="G66" s="58" t="n">
        <v>36.0449</v>
      </c>
      <c r="H66" s="58" t="n">
        <v>3267.83</v>
      </c>
      <c r="I66" s="58" t="n">
        <v>3.229</v>
      </c>
      <c r="J66" s="59" t="n">
        <f aca="false">H66/3600</f>
        <v>0.907730555555556</v>
      </c>
      <c r="L66" s="57" t="n">
        <v>165.9872</v>
      </c>
      <c r="M66" s="58" t="n">
        <v>28.7971</v>
      </c>
      <c r="N66" s="58" t="n">
        <v>35.4681</v>
      </c>
      <c r="O66" s="58" t="n">
        <v>36.0546</v>
      </c>
      <c r="P66" s="58" t="n">
        <v>3270.716</v>
      </c>
      <c r="Q66" s="58" t="n">
        <v>3.276</v>
      </c>
      <c r="R66" s="59" t="n">
        <f aca="false">P66/3600</f>
        <v>0.908532222222222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15.152</v>
      </c>
      <c r="E67" s="43" t="n">
        <v>39.6819</v>
      </c>
      <c r="F67" s="43" t="n">
        <v>41.7998</v>
      </c>
      <c r="G67" s="43" t="n">
        <v>42.8705</v>
      </c>
      <c r="H67" s="43" t="n">
        <v>3473.581</v>
      </c>
      <c r="I67" s="43" t="n">
        <v>4.524</v>
      </c>
      <c r="J67" s="44" t="n">
        <f aca="false">H67/3600</f>
        <v>0.964883611111111</v>
      </c>
      <c r="L67" s="42" t="n">
        <v>1215.292</v>
      </c>
      <c r="M67" s="43" t="n">
        <v>39.6836</v>
      </c>
      <c r="N67" s="43" t="n">
        <v>41.8047</v>
      </c>
      <c r="O67" s="43" t="n">
        <v>42.8767</v>
      </c>
      <c r="P67" s="43" t="n">
        <v>3469.166</v>
      </c>
      <c r="Q67" s="43" t="n">
        <v>4.57</v>
      </c>
      <c r="R67" s="44" t="n">
        <f aca="false">P67/3600</f>
        <v>0.963657222222222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597.036</v>
      </c>
      <c r="E68" s="50" t="n">
        <v>35.8811</v>
      </c>
      <c r="F68" s="50" t="n">
        <v>39.0989</v>
      </c>
      <c r="G68" s="50" t="n">
        <v>40.289</v>
      </c>
      <c r="H68" s="50" t="n">
        <v>3049.851</v>
      </c>
      <c r="I68" s="50" t="n">
        <v>3.853</v>
      </c>
      <c r="J68" s="51" t="n">
        <f aca="false">H68/3600</f>
        <v>0.847180833333333</v>
      </c>
      <c r="L68" s="49" t="n">
        <v>596.564</v>
      </c>
      <c r="M68" s="50" t="n">
        <v>35.8749</v>
      </c>
      <c r="N68" s="50" t="n">
        <v>39.1035</v>
      </c>
      <c r="O68" s="50" t="n">
        <v>40.2912</v>
      </c>
      <c r="P68" s="50" t="n">
        <v>3057.417</v>
      </c>
      <c r="Q68" s="50" t="n">
        <v>3.728</v>
      </c>
      <c r="R68" s="51" t="n">
        <f aca="false">P68/3600</f>
        <v>0.8492825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290.1248</v>
      </c>
      <c r="E69" s="50" t="n">
        <v>32.4217</v>
      </c>
      <c r="F69" s="50" t="n">
        <v>37.1147</v>
      </c>
      <c r="G69" s="50" t="n">
        <v>38.3012</v>
      </c>
      <c r="H69" s="50" t="n">
        <v>2714.246</v>
      </c>
      <c r="I69" s="50" t="n">
        <v>3.151</v>
      </c>
      <c r="J69" s="51" t="n">
        <f aca="false">H69/3600</f>
        <v>0.753957222222222</v>
      </c>
      <c r="L69" s="49" t="n">
        <v>290.2952</v>
      </c>
      <c r="M69" s="50" t="n">
        <v>32.425</v>
      </c>
      <c r="N69" s="50" t="n">
        <v>37.109</v>
      </c>
      <c r="O69" s="50" t="n">
        <v>38.3018</v>
      </c>
      <c r="P69" s="50" t="n">
        <v>2699.675</v>
      </c>
      <c r="Q69" s="50" t="n">
        <v>3.166</v>
      </c>
      <c r="R69" s="51" t="n">
        <f aca="false">P69/3600</f>
        <v>0.749909722222222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3.16</v>
      </c>
      <c r="E70" s="58" t="n">
        <v>29.6089</v>
      </c>
      <c r="F70" s="58" t="n">
        <v>35.6654</v>
      </c>
      <c r="G70" s="58" t="n">
        <v>36.7784</v>
      </c>
      <c r="H70" s="58" t="n">
        <v>2432.149</v>
      </c>
      <c r="I70" s="58" t="n">
        <v>2.683</v>
      </c>
      <c r="J70" s="59" t="n">
        <f aca="false">H70/3600</f>
        <v>0.675596944444444</v>
      </c>
      <c r="L70" s="57" t="n">
        <v>143.3552</v>
      </c>
      <c r="M70" s="58" t="n">
        <v>29.6125</v>
      </c>
      <c r="N70" s="58" t="n">
        <v>35.6639</v>
      </c>
      <c r="O70" s="58" t="n">
        <v>36.7556</v>
      </c>
      <c r="P70" s="58" t="n">
        <v>2427.297</v>
      </c>
      <c r="Q70" s="58" t="n">
        <v>2.714</v>
      </c>
      <c r="R70" s="59" t="n">
        <f aca="false">P70/3600</f>
        <v>0.6742491666666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8.9795138989599</v>
      </c>
      <c r="J89" s="70" t="n">
        <f aca="false">GEOMEAN(J3:J82)</f>
        <v>6.51092756459835</v>
      </c>
      <c r="Q89" s="70" t="n">
        <f aca="false">GEOMEAN(Q3:Q82)</f>
        <v>29.6237097398741</v>
      </c>
      <c r="R89" s="70" t="n">
        <f aca="false">GEOMEAN(R3:R82)</f>
        <v>6.50420225628322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2222935288564</v>
      </c>
      <c r="R90" s="71" t="n">
        <f aca="false">R89/J89</f>
        <v>0.99896707370057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1.02844944444444</v>
      </c>
      <c r="J91" s="70" t="n">
        <f aca="false">SUM(J3:J82)</f>
        <v>791.950537222222</v>
      </c>
      <c r="Q91" s="70" t="n">
        <f aca="false">SUM(Q3:Q82)/3600</f>
        <v>1.05589583333333</v>
      </c>
      <c r="R91" s="70" t="n">
        <f aca="false">SUM(R3:R82)</f>
        <v>791.211074444444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3" activeCellId="0" sqref="L3:Q70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" t="s">
        <v>9</v>
      </c>
      <c r="B3" s="7" t="s">
        <v>60</v>
      </c>
      <c r="C3" s="7" t="n">
        <v>22</v>
      </c>
      <c r="D3" s="42" t="n">
        <v>13688.6208</v>
      </c>
      <c r="E3" s="43" t="n">
        <v>41.6218</v>
      </c>
      <c r="F3" s="43" t="n">
        <v>41.593</v>
      </c>
      <c r="G3" s="43" t="n">
        <v>44.2741</v>
      </c>
      <c r="H3" s="43" t="n">
        <v>43948.913</v>
      </c>
      <c r="I3" s="43" t="n">
        <v>51.293</v>
      </c>
      <c r="J3" s="44" t="n">
        <f aca="false">H3/3600</f>
        <v>12.2080313888889</v>
      </c>
      <c r="L3" s="45" t="n">
        <v>13688.0736</v>
      </c>
      <c r="M3" s="46" t="n">
        <v>41.622</v>
      </c>
      <c r="N3" s="46" t="n">
        <v>41.5933</v>
      </c>
      <c r="O3" s="46" t="n">
        <v>44.2747</v>
      </c>
      <c r="P3" s="46" t="n">
        <v>43955.637</v>
      </c>
      <c r="Q3" s="46" t="n">
        <v>50.03</v>
      </c>
      <c r="R3" s="47" t="n">
        <f aca="false">P3/3600</f>
        <v>12.2098991666667</v>
      </c>
      <c r="S3" s="4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2</v>
      </c>
      <c r="B4" s="11"/>
      <c r="C4" s="11" t="n">
        <v>27</v>
      </c>
      <c r="D4" s="49" t="n">
        <v>5590.192</v>
      </c>
      <c r="E4" s="50" t="n">
        <v>39.1507</v>
      </c>
      <c r="F4" s="50" t="n">
        <v>39.9645</v>
      </c>
      <c r="G4" s="50" t="n">
        <v>42.4236</v>
      </c>
      <c r="H4" s="50" t="n">
        <v>39341.158</v>
      </c>
      <c r="I4" s="50" t="n">
        <v>41.87</v>
      </c>
      <c r="J4" s="51" t="n">
        <f aca="false">H4/3600</f>
        <v>10.9280994444444</v>
      </c>
      <c r="L4" s="52" t="n">
        <v>5588.984</v>
      </c>
      <c r="M4" s="53" t="n">
        <v>39.1508</v>
      </c>
      <c r="N4" s="53" t="n">
        <v>39.963</v>
      </c>
      <c r="O4" s="53" t="n">
        <v>42.4228</v>
      </c>
      <c r="P4" s="53" t="n">
        <v>39225.201</v>
      </c>
      <c r="Q4" s="53" t="n">
        <v>43.383</v>
      </c>
      <c r="R4" s="54" t="n">
        <f aca="false">P4/3600</f>
        <v>10.8958891666667</v>
      </c>
      <c r="S4" s="48"/>
      <c r="T4" s="55"/>
      <c r="U4" s="31"/>
      <c r="V4" s="56"/>
      <c r="W4" s="55"/>
      <c r="X4" s="31"/>
      <c r="Y4" s="56"/>
    </row>
    <row r="5" customFormat="false" ht="12" hidden="false" customHeight="false" outlineLevel="0" collapsed="false">
      <c r="A5" s="11"/>
      <c r="B5" s="11"/>
      <c r="C5" s="11" t="n">
        <v>32</v>
      </c>
      <c r="D5" s="49" t="n">
        <v>2706.84</v>
      </c>
      <c r="E5" s="50" t="n">
        <v>36.61</v>
      </c>
      <c r="F5" s="50" t="n">
        <v>38.7505</v>
      </c>
      <c r="G5" s="50" t="n">
        <v>41.0049</v>
      </c>
      <c r="H5" s="50" t="n">
        <v>36586.68</v>
      </c>
      <c r="I5" s="50" t="n">
        <v>37.611</v>
      </c>
      <c r="J5" s="51" t="n">
        <f aca="false">H5/3600</f>
        <v>10.1629666666667</v>
      </c>
      <c r="L5" s="52" t="n">
        <v>2706.9152</v>
      </c>
      <c r="M5" s="53" t="n">
        <v>36.6116</v>
      </c>
      <c r="N5" s="53" t="n">
        <v>38.7494</v>
      </c>
      <c r="O5" s="53" t="n">
        <v>41.0059</v>
      </c>
      <c r="P5" s="53" t="n">
        <v>36526.324</v>
      </c>
      <c r="Q5" s="53" t="n">
        <v>40.841</v>
      </c>
      <c r="R5" s="54" t="n">
        <f aca="false">P5/3600</f>
        <v>10.1462011111111</v>
      </c>
      <c r="S5" s="48"/>
      <c r="T5" s="55"/>
      <c r="U5" s="31"/>
      <c r="V5" s="56"/>
      <c r="W5" s="55"/>
      <c r="X5" s="31"/>
      <c r="Y5" s="56"/>
    </row>
    <row r="6" customFormat="false" ht="12.75" hidden="false" customHeight="false" outlineLevel="0" collapsed="false">
      <c r="A6" s="11"/>
      <c r="B6" s="16"/>
      <c r="C6" s="16" t="n">
        <v>37</v>
      </c>
      <c r="D6" s="57" t="n">
        <v>1422.3408</v>
      </c>
      <c r="E6" s="58" t="n">
        <v>33.9492</v>
      </c>
      <c r="F6" s="58" t="n">
        <v>37.8307</v>
      </c>
      <c r="G6" s="58" t="n">
        <v>39.9852</v>
      </c>
      <c r="H6" s="58" t="n">
        <v>34897.081</v>
      </c>
      <c r="I6" s="58" t="n">
        <v>34.101</v>
      </c>
      <c r="J6" s="59" t="n">
        <f aca="false">H6/3600</f>
        <v>9.69363361111111</v>
      </c>
      <c r="L6" s="60" t="n">
        <v>1422.5024</v>
      </c>
      <c r="M6" s="61" t="n">
        <v>33.9478</v>
      </c>
      <c r="N6" s="61" t="n">
        <v>37.83</v>
      </c>
      <c r="O6" s="61" t="n">
        <v>39.9833</v>
      </c>
      <c r="P6" s="61" t="n">
        <v>34773.933</v>
      </c>
      <c r="Q6" s="61" t="n">
        <v>34.601</v>
      </c>
      <c r="R6" s="62" t="n">
        <f aca="false">P6/3600</f>
        <v>9.65942583333333</v>
      </c>
      <c r="S6" s="48"/>
      <c r="T6" s="63"/>
      <c r="U6" s="64"/>
      <c r="V6" s="65"/>
      <c r="W6" s="63"/>
      <c r="X6" s="64"/>
      <c r="Y6" s="65"/>
    </row>
    <row r="7" customFormat="false" ht="12" hidden="false" customHeight="false" outlineLevel="0" collapsed="false">
      <c r="A7" s="11"/>
      <c r="B7" s="7" t="s">
        <v>56</v>
      </c>
      <c r="C7" s="7" t="n">
        <v>22</v>
      </c>
      <c r="D7" s="42" t="n">
        <v>34392.3168</v>
      </c>
      <c r="E7" s="43" t="n">
        <v>40.1481</v>
      </c>
      <c r="F7" s="43" t="n">
        <v>45.1976</v>
      </c>
      <c r="G7" s="43" t="n">
        <v>44.7975</v>
      </c>
      <c r="H7" s="43" t="n">
        <v>62230.499</v>
      </c>
      <c r="I7" s="43" t="n">
        <v>69.436</v>
      </c>
      <c r="J7" s="44" t="n">
        <f aca="false">H7/3600</f>
        <v>17.2862497222222</v>
      </c>
      <c r="L7" s="45" t="n">
        <v>34391.0976</v>
      </c>
      <c r="M7" s="46" t="n">
        <v>40.1478</v>
      </c>
      <c r="N7" s="46" t="n">
        <v>45.1988</v>
      </c>
      <c r="O7" s="46" t="n">
        <v>44.7972</v>
      </c>
      <c r="P7" s="46" t="n">
        <v>62267.986</v>
      </c>
      <c r="Q7" s="46" t="n">
        <v>71.183</v>
      </c>
      <c r="R7" s="47" t="n">
        <f aca="false">P7/3600</f>
        <v>17.2966627777778</v>
      </c>
      <c r="S7" s="4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9" t="n">
        <v>16723.744</v>
      </c>
      <c r="E8" s="50" t="n">
        <v>37.1974</v>
      </c>
      <c r="F8" s="50" t="n">
        <v>43.4378</v>
      </c>
      <c r="G8" s="50" t="n">
        <v>43.5404</v>
      </c>
      <c r="H8" s="50" t="n">
        <v>55672.03</v>
      </c>
      <c r="I8" s="50" t="n">
        <v>60.153</v>
      </c>
      <c r="J8" s="51" t="n">
        <f aca="false">H8/3600</f>
        <v>15.4644527777778</v>
      </c>
      <c r="L8" s="52" t="n">
        <v>16717.9824</v>
      </c>
      <c r="M8" s="53" t="n">
        <v>37.1956</v>
      </c>
      <c r="N8" s="53" t="n">
        <v>43.4365</v>
      </c>
      <c r="O8" s="53" t="n">
        <v>43.5391</v>
      </c>
      <c r="P8" s="53" t="n">
        <v>55744.711</v>
      </c>
      <c r="Q8" s="53" t="n">
        <v>60.731</v>
      </c>
      <c r="R8" s="54" t="n">
        <f aca="false">P8/3600</f>
        <v>15.4846419444444</v>
      </c>
      <c r="S8" s="48"/>
      <c r="T8" s="55"/>
      <c r="U8" s="31"/>
      <c r="V8" s="31"/>
      <c r="W8" s="55"/>
      <c r="X8" s="31"/>
      <c r="Y8" s="56"/>
    </row>
    <row r="9" customFormat="false" ht="12" hidden="false" customHeight="false" outlineLevel="0" collapsed="false">
      <c r="A9" s="11"/>
      <c r="B9" s="11"/>
      <c r="C9" s="11" t="n">
        <v>32</v>
      </c>
      <c r="D9" s="49" t="n">
        <v>8830.2352</v>
      </c>
      <c r="E9" s="50" t="n">
        <v>34.2407</v>
      </c>
      <c r="F9" s="50" t="n">
        <v>41.9885</v>
      </c>
      <c r="G9" s="50" t="n">
        <v>42.3993</v>
      </c>
      <c r="H9" s="50" t="n">
        <v>46832.343</v>
      </c>
      <c r="I9" s="50" t="n">
        <v>54.007</v>
      </c>
      <c r="J9" s="51" t="n">
        <f aca="false">H9/3600</f>
        <v>13.0089841666667</v>
      </c>
      <c r="L9" s="52" t="n">
        <v>8830.1104</v>
      </c>
      <c r="M9" s="53" t="n">
        <v>34.2411</v>
      </c>
      <c r="N9" s="53" t="n">
        <v>41.9898</v>
      </c>
      <c r="O9" s="53" t="n">
        <v>42.3984</v>
      </c>
      <c r="P9" s="53" t="n">
        <v>47318.02</v>
      </c>
      <c r="Q9" s="53" t="n">
        <v>51.605</v>
      </c>
      <c r="R9" s="54" t="n">
        <f aca="false">P9/3600</f>
        <v>13.1438944444444</v>
      </c>
      <c r="S9" s="48"/>
      <c r="T9" s="55"/>
      <c r="U9" s="66"/>
      <c r="V9" s="31"/>
      <c r="W9" s="55"/>
      <c r="X9" s="31"/>
      <c r="Y9" s="56"/>
    </row>
    <row r="10" customFormat="false" ht="12.75" hidden="false" customHeight="false" outlineLevel="0" collapsed="false">
      <c r="A10" s="11"/>
      <c r="B10" s="16"/>
      <c r="C10" s="16" t="n">
        <v>37</v>
      </c>
      <c r="D10" s="57" t="n">
        <v>4981.3632</v>
      </c>
      <c r="E10" s="58" t="n">
        <v>31.5</v>
      </c>
      <c r="F10" s="58" t="n">
        <v>40.8516</v>
      </c>
      <c r="G10" s="58" t="n">
        <v>41.4956</v>
      </c>
      <c r="H10" s="58" t="n">
        <v>34707.196</v>
      </c>
      <c r="I10" s="58" t="n">
        <v>48.797</v>
      </c>
      <c r="J10" s="59" t="n">
        <f aca="false">H10/3600</f>
        <v>9.64088777777778</v>
      </c>
      <c r="L10" s="60" t="n">
        <v>4983.3296</v>
      </c>
      <c r="M10" s="61" t="n">
        <v>31.4983</v>
      </c>
      <c r="N10" s="61" t="n">
        <v>40.8572</v>
      </c>
      <c r="O10" s="61" t="n">
        <v>41.5017</v>
      </c>
      <c r="P10" s="61" t="n">
        <v>34156.45</v>
      </c>
      <c r="Q10" s="61" t="n">
        <v>51.714</v>
      </c>
      <c r="R10" s="62" t="n">
        <f aca="false">P10/3600</f>
        <v>9.48790277777778</v>
      </c>
      <c r="S10" s="48"/>
      <c r="T10" s="63"/>
      <c r="U10" s="64"/>
      <c r="V10" s="64"/>
      <c r="W10" s="63"/>
      <c r="X10" s="64"/>
      <c r="Y10" s="65"/>
    </row>
    <row r="11" customFormat="false" ht="12" hidden="false" customHeight="false" outlineLevel="0" collapsed="false">
      <c r="A11" s="11"/>
      <c r="B11" s="7" t="s">
        <v>53</v>
      </c>
      <c r="C11" s="7" t="n">
        <v>22</v>
      </c>
      <c r="D11" s="42" t="n">
        <v>235444.8112</v>
      </c>
      <c r="E11" s="43" t="n">
        <v>38.9116</v>
      </c>
      <c r="F11" s="43" t="n">
        <v>39.6649</v>
      </c>
      <c r="G11" s="43" t="n">
        <v>37.9625</v>
      </c>
      <c r="H11" s="43" t="n">
        <v>160045.045</v>
      </c>
      <c r="I11" s="43" t="n">
        <v>169.729</v>
      </c>
      <c r="J11" s="44" t="n">
        <f aca="false">H11/3600</f>
        <v>44.4569569444445</v>
      </c>
      <c r="L11" s="45" t="n">
        <v>235451.4624</v>
      </c>
      <c r="M11" s="46" t="n">
        <v>38.912</v>
      </c>
      <c r="N11" s="46" t="n">
        <v>39.6658</v>
      </c>
      <c r="O11" s="46" t="n">
        <v>37.9633</v>
      </c>
      <c r="P11" s="46" t="n">
        <v>160267.906</v>
      </c>
      <c r="Q11" s="46" t="n">
        <v>180.851</v>
      </c>
      <c r="R11" s="47" t="n">
        <f aca="false">P11/3600</f>
        <v>44.5188627777778</v>
      </c>
      <c r="S11" s="4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49" t="n">
        <v>110133.4448</v>
      </c>
      <c r="E12" s="50" t="n">
        <v>33.2621</v>
      </c>
      <c r="F12" s="50" t="n">
        <v>38.2667</v>
      </c>
      <c r="G12" s="50" t="n">
        <v>36.5962</v>
      </c>
      <c r="H12" s="50" t="n">
        <v>142035.416</v>
      </c>
      <c r="I12" s="50" t="n">
        <v>160.119</v>
      </c>
      <c r="J12" s="51" t="n">
        <f aca="false">H12/3600</f>
        <v>39.4542822222222</v>
      </c>
      <c r="L12" s="52" t="n">
        <v>110113.0464</v>
      </c>
      <c r="M12" s="53" t="n">
        <v>33.2614</v>
      </c>
      <c r="N12" s="53" t="n">
        <v>38.2662</v>
      </c>
      <c r="O12" s="53" t="n">
        <v>36.5944</v>
      </c>
      <c r="P12" s="53" t="n">
        <v>142239.98</v>
      </c>
      <c r="Q12" s="53" t="n">
        <v>154.737</v>
      </c>
      <c r="R12" s="54" t="n">
        <f aca="false">P12/3600</f>
        <v>39.5111055555556</v>
      </c>
      <c r="S12" s="48"/>
      <c r="T12" s="55"/>
      <c r="U12" s="31"/>
      <c r="V12" s="31"/>
      <c r="W12" s="55"/>
      <c r="X12" s="31"/>
      <c r="Y12" s="56"/>
    </row>
    <row r="13" customFormat="false" ht="12" hidden="false" customHeight="false" outlineLevel="0" collapsed="false">
      <c r="A13" s="11"/>
      <c r="B13" s="11"/>
      <c r="C13" s="11" t="n">
        <v>32</v>
      </c>
      <c r="D13" s="49" t="n">
        <v>28222.8832</v>
      </c>
      <c r="E13" s="50" t="n">
        <v>29.332</v>
      </c>
      <c r="F13" s="50" t="n">
        <v>37.2326</v>
      </c>
      <c r="G13" s="50" t="n">
        <v>35.555</v>
      </c>
      <c r="H13" s="50" t="n">
        <v>78087.345</v>
      </c>
      <c r="I13" s="50" t="n">
        <v>122.335</v>
      </c>
      <c r="J13" s="51" t="n">
        <f aca="false">H13/3600</f>
        <v>21.6909291666667</v>
      </c>
      <c r="L13" s="52" t="n">
        <v>28220.0752</v>
      </c>
      <c r="M13" s="53" t="n">
        <v>29.3324</v>
      </c>
      <c r="N13" s="53" t="n">
        <v>37.2344</v>
      </c>
      <c r="O13" s="53" t="n">
        <v>35.5549</v>
      </c>
      <c r="P13" s="53" t="n">
        <v>76841.428</v>
      </c>
      <c r="Q13" s="53" t="n">
        <v>122.772</v>
      </c>
      <c r="R13" s="54" t="n">
        <f aca="false">P13/3600</f>
        <v>21.3448411111111</v>
      </c>
      <c r="S13" s="48"/>
      <c r="T13" s="55"/>
      <c r="U13" s="31"/>
      <c r="V13" s="31"/>
      <c r="W13" s="55"/>
      <c r="X13" s="31"/>
      <c r="Y13" s="56"/>
    </row>
    <row r="14" customFormat="false" ht="12.75" hidden="false" customHeight="false" outlineLevel="0" collapsed="false">
      <c r="A14" s="11"/>
      <c r="B14" s="16"/>
      <c r="C14" s="16" t="n">
        <v>37</v>
      </c>
      <c r="D14" s="57" t="n">
        <v>7240.3808</v>
      </c>
      <c r="E14" s="58" t="n">
        <v>27.938</v>
      </c>
      <c r="F14" s="58" t="n">
        <v>36.5089</v>
      </c>
      <c r="G14" s="58" t="n">
        <v>34.7924</v>
      </c>
      <c r="H14" s="58" t="n">
        <v>87573.423</v>
      </c>
      <c r="I14" s="58" t="n">
        <v>91.073</v>
      </c>
      <c r="J14" s="59" t="n">
        <f aca="false">H14/3600</f>
        <v>24.3259508333333</v>
      </c>
      <c r="L14" s="60" t="n">
        <v>7246.2448</v>
      </c>
      <c r="M14" s="61" t="n">
        <v>27.9386</v>
      </c>
      <c r="N14" s="61" t="n">
        <v>36.5053</v>
      </c>
      <c r="O14" s="61" t="n">
        <v>34.7954</v>
      </c>
      <c r="P14" s="61" t="n">
        <v>87678.849</v>
      </c>
      <c r="Q14" s="61" t="n">
        <v>97.017</v>
      </c>
      <c r="R14" s="62" t="n">
        <f aca="false">P14/3600</f>
        <v>24.3552358333333</v>
      </c>
      <c r="S14" s="48"/>
      <c r="T14" s="63"/>
      <c r="U14" s="64"/>
      <c r="V14" s="64"/>
      <c r="W14" s="63"/>
      <c r="X14" s="64"/>
      <c r="Y14" s="65"/>
    </row>
    <row r="15" customFormat="false" ht="12" hidden="false" customHeight="false" outlineLevel="0" collapsed="false">
      <c r="A15" s="11"/>
      <c r="B15" s="7" t="s">
        <v>59</v>
      </c>
      <c r="C15" s="7" t="n">
        <v>22</v>
      </c>
      <c r="D15" s="42" t="n">
        <v>23708.3568</v>
      </c>
      <c r="E15" s="43" t="n">
        <v>41.2861</v>
      </c>
      <c r="F15" s="43" t="n">
        <v>46.3986</v>
      </c>
      <c r="G15" s="43" t="n">
        <v>45.989</v>
      </c>
      <c r="H15" s="43" t="n">
        <v>111110.105</v>
      </c>
      <c r="I15" s="43" t="n">
        <v>108.451</v>
      </c>
      <c r="J15" s="44" t="n">
        <f aca="false">H15/3600</f>
        <v>30.8639180555556</v>
      </c>
      <c r="L15" s="45" t="n">
        <v>23686.7744</v>
      </c>
      <c r="M15" s="46" t="n">
        <v>41.2858</v>
      </c>
      <c r="N15" s="46" t="n">
        <v>46.3972</v>
      </c>
      <c r="O15" s="46" t="n">
        <v>45.9896</v>
      </c>
      <c r="P15" s="46" t="n">
        <v>111102.319</v>
      </c>
      <c r="Q15" s="46" t="n">
        <v>105.191</v>
      </c>
      <c r="R15" s="47" t="n">
        <f aca="false">P15/3600</f>
        <v>30.8617552777778</v>
      </c>
      <c r="S15" s="4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49" t="n">
        <v>6354.6768</v>
      </c>
      <c r="E16" s="50" t="n">
        <v>39.99</v>
      </c>
      <c r="F16" s="50" t="n">
        <v>45.7979</v>
      </c>
      <c r="G16" s="50" t="n">
        <v>45.52</v>
      </c>
      <c r="H16" s="50" t="n">
        <v>93622.783</v>
      </c>
      <c r="I16" s="50" t="n">
        <v>90.059</v>
      </c>
      <c r="J16" s="51" t="n">
        <f aca="false">H16/3600</f>
        <v>26.0063286111111</v>
      </c>
      <c r="L16" s="52" t="n">
        <v>6371.8704</v>
      </c>
      <c r="M16" s="53" t="n">
        <v>39.9894</v>
      </c>
      <c r="N16" s="53" t="n">
        <v>45.7998</v>
      </c>
      <c r="O16" s="53" t="n">
        <v>45.5184</v>
      </c>
      <c r="P16" s="53" t="n">
        <v>93791.155</v>
      </c>
      <c r="Q16" s="53" t="n">
        <v>92.29</v>
      </c>
      <c r="R16" s="54" t="n">
        <f aca="false">P16/3600</f>
        <v>26.0530986111111</v>
      </c>
      <c r="S16" s="48"/>
      <c r="T16" s="55"/>
      <c r="U16" s="31"/>
      <c r="V16" s="31"/>
      <c r="W16" s="55"/>
      <c r="X16" s="31"/>
      <c r="Y16" s="56"/>
    </row>
    <row r="17" customFormat="false" ht="12" hidden="false" customHeight="false" outlineLevel="0" collapsed="false">
      <c r="A17" s="11"/>
      <c r="B17" s="11"/>
      <c r="C17" s="11" t="n">
        <v>32</v>
      </c>
      <c r="D17" s="49" t="n">
        <v>2706.3056</v>
      </c>
      <c r="E17" s="50" t="n">
        <v>38.7136</v>
      </c>
      <c r="F17" s="50" t="n">
        <v>45.2756</v>
      </c>
      <c r="G17" s="50" t="n">
        <v>45.1217</v>
      </c>
      <c r="H17" s="50" t="n">
        <v>85343.311</v>
      </c>
      <c r="I17" s="50" t="n">
        <v>80.636</v>
      </c>
      <c r="J17" s="51" t="n">
        <f aca="false">H17/3600</f>
        <v>23.7064752777778</v>
      </c>
      <c r="L17" s="52" t="n">
        <v>2706.3152</v>
      </c>
      <c r="M17" s="53" t="n">
        <v>38.7131</v>
      </c>
      <c r="N17" s="53" t="n">
        <v>45.2767</v>
      </c>
      <c r="O17" s="53" t="n">
        <v>45.12</v>
      </c>
      <c r="P17" s="53" t="n">
        <v>85486.13</v>
      </c>
      <c r="Q17" s="53" t="n">
        <v>83.6</v>
      </c>
      <c r="R17" s="54" t="n">
        <f aca="false">P17/3600</f>
        <v>23.7461472222222</v>
      </c>
      <c r="S17" s="48"/>
      <c r="T17" s="55"/>
      <c r="U17" s="31"/>
      <c r="V17" s="31"/>
      <c r="W17" s="55"/>
      <c r="X17" s="31"/>
      <c r="Y17" s="56"/>
    </row>
    <row r="18" customFormat="false" ht="12.75" hidden="false" customHeight="false" outlineLevel="0" collapsed="false">
      <c r="A18" s="16"/>
      <c r="B18" s="16"/>
      <c r="C18" s="16" t="n">
        <v>37</v>
      </c>
      <c r="D18" s="57" t="n">
        <v>1339.5232</v>
      </c>
      <c r="E18" s="58" t="n">
        <v>37.0425</v>
      </c>
      <c r="F18" s="58" t="n">
        <v>44.8807</v>
      </c>
      <c r="G18" s="58" t="n">
        <v>44.8243</v>
      </c>
      <c r="H18" s="58" t="n">
        <v>79850.735</v>
      </c>
      <c r="I18" s="58" t="n">
        <v>75.098</v>
      </c>
      <c r="J18" s="59" t="n">
        <f aca="false">H18/3600</f>
        <v>22.1807597222222</v>
      </c>
      <c r="L18" s="60" t="n">
        <v>1340.8112</v>
      </c>
      <c r="M18" s="61" t="n">
        <v>37.0385</v>
      </c>
      <c r="N18" s="61" t="n">
        <v>44.8819</v>
      </c>
      <c r="O18" s="61" t="n">
        <v>44.8263</v>
      </c>
      <c r="P18" s="61" t="n">
        <v>79959.389</v>
      </c>
      <c r="Q18" s="61" t="n">
        <v>76.222</v>
      </c>
      <c r="R18" s="62" t="n">
        <f aca="false">P18/3600</f>
        <v>22.2109413888889</v>
      </c>
      <c r="S18" s="48"/>
      <c r="T18" s="63"/>
      <c r="U18" s="64"/>
      <c r="V18" s="64"/>
      <c r="W18" s="63"/>
      <c r="X18" s="64"/>
      <c r="Y18" s="65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069.504</v>
      </c>
      <c r="E19" s="43" t="n">
        <v>41.5709</v>
      </c>
      <c r="F19" s="43" t="n">
        <v>43.5755</v>
      </c>
      <c r="G19" s="43" t="n">
        <v>45.3104</v>
      </c>
      <c r="H19" s="43" t="n">
        <v>40417.643</v>
      </c>
      <c r="I19" s="43" t="n">
        <v>46.004</v>
      </c>
      <c r="J19" s="44" t="n">
        <f aca="false">H19/3600</f>
        <v>11.2271230555556</v>
      </c>
      <c r="L19" s="42" t="n">
        <v>5069.5648</v>
      </c>
      <c r="M19" s="43" t="n">
        <v>41.5709</v>
      </c>
      <c r="N19" s="43" t="n">
        <v>43.5744</v>
      </c>
      <c r="O19" s="43" t="n">
        <v>45.3111</v>
      </c>
      <c r="P19" s="43" t="n">
        <v>40454.304</v>
      </c>
      <c r="Q19" s="43" t="n">
        <v>45.895</v>
      </c>
      <c r="R19" s="44" t="n">
        <f aca="false">P19/3600</f>
        <v>11.2373066666667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339.8888</v>
      </c>
      <c r="E20" s="50" t="n">
        <v>39.7046</v>
      </c>
      <c r="F20" s="50" t="n">
        <v>42.3389</v>
      </c>
      <c r="G20" s="50" t="n">
        <v>43.5414</v>
      </c>
      <c r="H20" s="50" t="n">
        <v>36380.868</v>
      </c>
      <c r="I20" s="50" t="n">
        <v>40.357</v>
      </c>
      <c r="J20" s="51" t="n">
        <f aca="false">H20/3600</f>
        <v>10.1057966666667</v>
      </c>
      <c r="L20" s="49" t="n">
        <v>2339.0272</v>
      </c>
      <c r="M20" s="50" t="n">
        <v>39.704</v>
      </c>
      <c r="N20" s="50" t="n">
        <v>42.3377</v>
      </c>
      <c r="O20" s="50" t="n">
        <v>43.54</v>
      </c>
      <c r="P20" s="50" t="n">
        <v>36385.64</v>
      </c>
      <c r="Q20" s="50" t="n">
        <v>42.697</v>
      </c>
      <c r="R20" s="51" t="n">
        <f aca="false">P20/3600</f>
        <v>10.1071222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58.7232</v>
      </c>
      <c r="E21" s="50" t="n">
        <v>37.4108</v>
      </c>
      <c r="F21" s="50" t="n">
        <v>41.2818</v>
      </c>
      <c r="G21" s="50" t="n">
        <v>42.2655</v>
      </c>
      <c r="H21" s="50" t="n">
        <v>33436.006</v>
      </c>
      <c r="I21" s="50" t="n">
        <v>37.721</v>
      </c>
      <c r="J21" s="51" t="n">
        <f aca="false">H21/3600</f>
        <v>9.28777944444444</v>
      </c>
      <c r="L21" s="49" t="n">
        <v>1158.6664</v>
      </c>
      <c r="M21" s="50" t="n">
        <v>37.4112</v>
      </c>
      <c r="N21" s="50" t="n">
        <v>41.2829</v>
      </c>
      <c r="O21" s="50" t="n">
        <v>42.2659</v>
      </c>
      <c r="P21" s="50" t="n">
        <v>33394.759</v>
      </c>
      <c r="Q21" s="50" t="n">
        <v>36.13</v>
      </c>
      <c r="R21" s="51" t="n">
        <f aca="false">P21/3600</f>
        <v>9.27632194444444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97.468</v>
      </c>
      <c r="E22" s="58" t="n">
        <v>35.0511</v>
      </c>
      <c r="F22" s="58" t="n">
        <v>40.5004</v>
      </c>
      <c r="G22" s="58" t="n">
        <v>41.4746</v>
      </c>
      <c r="H22" s="58" t="n">
        <v>31322.894</v>
      </c>
      <c r="I22" s="58" t="n">
        <v>34.32</v>
      </c>
      <c r="J22" s="59" t="n">
        <f aca="false">H22/3600</f>
        <v>8.70080388888889</v>
      </c>
      <c r="L22" s="57" t="n">
        <v>597.0104</v>
      </c>
      <c r="M22" s="58" t="n">
        <v>35.0492</v>
      </c>
      <c r="N22" s="58" t="n">
        <v>40.5059</v>
      </c>
      <c r="O22" s="58" t="n">
        <v>41.4772</v>
      </c>
      <c r="P22" s="58" t="n">
        <v>31350.179</v>
      </c>
      <c r="Q22" s="58" t="n">
        <v>35.459</v>
      </c>
      <c r="R22" s="59" t="n">
        <f aca="false">P22/3600</f>
        <v>8.70838305555556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053.8496</v>
      </c>
      <c r="E23" s="43" t="n">
        <v>40.0662</v>
      </c>
      <c r="F23" s="43" t="n">
        <v>42.5497</v>
      </c>
      <c r="G23" s="43" t="n">
        <v>43.8935</v>
      </c>
      <c r="H23" s="43" t="n">
        <v>37636.52</v>
      </c>
      <c r="I23" s="43" t="n">
        <v>45.879</v>
      </c>
      <c r="J23" s="44" t="n">
        <f aca="false">H23/3600</f>
        <v>10.4545888888889</v>
      </c>
      <c r="L23" s="42" t="n">
        <v>8054.4672</v>
      </c>
      <c r="M23" s="43" t="n">
        <v>40.0657</v>
      </c>
      <c r="N23" s="43" t="n">
        <v>42.5502</v>
      </c>
      <c r="O23" s="43" t="n">
        <v>43.8925</v>
      </c>
      <c r="P23" s="43" t="n">
        <v>37711.447</v>
      </c>
      <c r="Q23" s="43" t="n">
        <v>47.034</v>
      </c>
      <c r="R23" s="44" t="n">
        <f aca="false">P23/3600</f>
        <v>10.4754019444444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529</v>
      </c>
      <c r="E24" s="50" t="n">
        <v>37.5723</v>
      </c>
      <c r="F24" s="50" t="n">
        <v>40.8261</v>
      </c>
      <c r="G24" s="50" t="n">
        <v>41.6689</v>
      </c>
      <c r="H24" s="50" t="n">
        <v>33611.196</v>
      </c>
      <c r="I24" s="50" t="n">
        <v>40.029</v>
      </c>
      <c r="J24" s="51" t="n">
        <f aca="false">H24/3600</f>
        <v>9.33644333333334</v>
      </c>
      <c r="L24" s="49" t="n">
        <v>3528.624</v>
      </c>
      <c r="M24" s="50" t="n">
        <v>37.573</v>
      </c>
      <c r="N24" s="50" t="n">
        <v>40.8263</v>
      </c>
      <c r="O24" s="50" t="n">
        <v>41.6694</v>
      </c>
      <c r="P24" s="50" t="n">
        <v>33543.145</v>
      </c>
      <c r="Q24" s="50" t="n">
        <v>39.374</v>
      </c>
      <c r="R24" s="51" t="n">
        <f aca="false">P24/3600</f>
        <v>9.31754027777778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649.5744</v>
      </c>
      <c r="E25" s="50" t="n">
        <v>34.9793</v>
      </c>
      <c r="F25" s="50" t="n">
        <v>39.3806</v>
      </c>
      <c r="G25" s="50" t="n">
        <v>40.1571</v>
      </c>
      <c r="H25" s="50" t="n">
        <v>30990.488</v>
      </c>
      <c r="I25" s="50" t="n">
        <v>34.928</v>
      </c>
      <c r="J25" s="51" t="n">
        <f aca="false">H25/3600</f>
        <v>8.60846888888889</v>
      </c>
      <c r="L25" s="49" t="n">
        <v>1649.9608</v>
      </c>
      <c r="M25" s="50" t="n">
        <v>34.9798</v>
      </c>
      <c r="N25" s="50" t="n">
        <v>39.3807</v>
      </c>
      <c r="O25" s="50" t="n">
        <v>40.1581</v>
      </c>
      <c r="P25" s="50" t="n">
        <v>31004.996</v>
      </c>
      <c r="Q25" s="50" t="n">
        <v>35.521</v>
      </c>
      <c r="R25" s="51" t="n">
        <f aca="false">P25/3600</f>
        <v>8.61249888888889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781.8736</v>
      </c>
      <c r="E26" s="58" t="n">
        <v>32.4429</v>
      </c>
      <c r="F26" s="58" t="n">
        <v>38.2903</v>
      </c>
      <c r="G26" s="58" t="n">
        <v>39.3131</v>
      </c>
      <c r="H26" s="58" t="n">
        <v>29351.869</v>
      </c>
      <c r="I26" s="58" t="n">
        <v>32.151</v>
      </c>
      <c r="J26" s="59" t="n">
        <f aca="false">H26/3600</f>
        <v>8.15329694444444</v>
      </c>
      <c r="L26" s="57" t="n">
        <v>782.0136</v>
      </c>
      <c r="M26" s="58" t="n">
        <v>32.4425</v>
      </c>
      <c r="N26" s="58" t="n">
        <v>38.2882</v>
      </c>
      <c r="O26" s="58" t="n">
        <v>39.3114</v>
      </c>
      <c r="P26" s="58" t="n">
        <v>29362.976</v>
      </c>
      <c r="Q26" s="58" t="n">
        <v>33.134</v>
      </c>
      <c r="R26" s="59" t="n">
        <f aca="false">P26/3600</f>
        <v>8.156382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8459.3312</v>
      </c>
      <c r="E27" s="43" t="n">
        <v>38.4472</v>
      </c>
      <c r="F27" s="43" t="n">
        <v>40.1563</v>
      </c>
      <c r="G27" s="43" t="n">
        <v>43.6869</v>
      </c>
      <c r="H27" s="43" t="n">
        <v>82930.022</v>
      </c>
      <c r="I27" s="43" t="n">
        <v>89.154</v>
      </c>
      <c r="J27" s="44" t="n">
        <f aca="false">H27/3600</f>
        <v>23.0361172222222</v>
      </c>
      <c r="L27" s="42" t="n">
        <v>18449.36</v>
      </c>
      <c r="M27" s="43" t="n">
        <v>38.4468</v>
      </c>
      <c r="N27" s="43" t="n">
        <v>40.1563</v>
      </c>
      <c r="O27" s="43" t="n">
        <v>43.6872</v>
      </c>
      <c r="P27" s="43" t="n">
        <v>83013.405</v>
      </c>
      <c r="Q27" s="43" t="n">
        <v>90.215</v>
      </c>
      <c r="R27" s="44" t="n">
        <f aca="false">P27/3600</f>
        <v>23.0592791666667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64.2688</v>
      </c>
      <c r="E28" s="50" t="n">
        <v>36.8572</v>
      </c>
      <c r="F28" s="50" t="n">
        <v>39.2402</v>
      </c>
      <c r="G28" s="50" t="n">
        <v>42.092</v>
      </c>
      <c r="H28" s="50" t="n">
        <v>70515.962</v>
      </c>
      <c r="I28" s="50" t="n">
        <v>65.941</v>
      </c>
      <c r="J28" s="51" t="n">
        <f aca="false">H28/3600</f>
        <v>19.5877672222222</v>
      </c>
      <c r="L28" s="49" t="n">
        <v>6164.5208</v>
      </c>
      <c r="M28" s="50" t="n">
        <v>36.8568</v>
      </c>
      <c r="N28" s="50" t="n">
        <v>39.2371</v>
      </c>
      <c r="O28" s="50" t="n">
        <v>42.093</v>
      </c>
      <c r="P28" s="50" t="n">
        <v>70669.389</v>
      </c>
      <c r="Q28" s="50" t="n">
        <v>66.284</v>
      </c>
      <c r="R28" s="51" t="n">
        <f aca="false">P28/3600</f>
        <v>19.6303858333333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935.2824</v>
      </c>
      <c r="E29" s="50" t="n">
        <v>34.959</v>
      </c>
      <c r="F29" s="50" t="n">
        <v>38.4843</v>
      </c>
      <c r="G29" s="50" t="n">
        <v>40.6654</v>
      </c>
      <c r="H29" s="50" t="n">
        <v>51858.508</v>
      </c>
      <c r="I29" s="50" t="n">
        <v>57.845</v>
      </c>
      <c r="J29" s="51" t="n">
        <f aca="false">H29/3600</f>
        <v>14.4051411111111</v>
      </c>
      <c r="L29" s="49" t="n">
        <v>2936.0536</v>
      </c>
      <c r="M29" s="50" t="n">
        <v>34.9591</v>
      </c>
      <c r="N29" s="50" t="n">
        <v>38.4838</v>
      </c>
      <c r="O29" s="50" t="n">
        <v>40.6683</v>
      </c>
      <c r="P29" s="50" t="n">
        <v>51808.369</v>
      </c>
      <c r="Q29" s="50" t="n">
        <v>58.593</v>
      </c>
      <c r="R29" s="51" t="n">
        <f aca="false">P29/3600</f>
        <v>14.3912136111111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531.16</v>
      </c>
      <c r="E30" s="58" t="n">
        <v>32.7948</v>
      </c>
      <c r="F30" s="58" t="n">
        <v>37.8324</v>
      </c>
      <c r="G30" s="58" t="n">
        <v>39.5648</v>
      </c>
      <c r="H30" s="58" t="n">
        <v>40926.129</v>
      </c>
      <c r="I30" s="58" t="n">
        <v>56.331</v>
      </c>
      <c r="J30" s="59" t="n">
        <f aca="false">H30/3600</f>
        <v>11.3683691666667</v>
      </c>
      <c r="L30" s="57" t="n">
        <v>1530.7008</v>
      </c>
      <c r="M30" s="58" t="n">
        <v>32.7916</v>
      </c>
      <c r="N30" s="58" t="n">
        <v>37.8315</v>
      </c>
      <c r="O30" s="58" t="n">
        <v>39.5634</v>
      </c>
      <c r="P30" s="58" t="n">
        <v>39160.635</v>
      </c>
      <c r="Q30" s="58" t="n">
        <v>53.742</v>
      </c>
      <c r="R30" s="59" t="n">
        <f aca="false">P30/3600</f>
        <v>10.8779541666667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8024.1672</v>
      </c>
      <c r="E31" s="43" t="n">
        <v>39.1365</v>
      </c>
      <c r="F31" s="43" t="n">
        <v>43.9189</v>
      </c>
      <c r="G31" s="43" t="n">
        <v>45.2424</v>
      </c>
      <c r="H31" s="43" t="n">
        <v>98504.647</v>
      </c>
      <c r="I31" s="43" t="n">
        <v>100.542</v>
      </c>
      <c r="J31" s="44" t="n">
        <f aca="false">H31/3600</f>
        <v>27.3624019444444</v>
      </c>
      <c r="L31" s="42" t="n">
        <v>18024.6176</v>
      </c>
      <c r="M31" s="43" t="n">
        <v>39.136</v>
      </c>
      <c r="N31" s="43" t="n">
        <v>43.9181</v>
      </c>
      <c r="O31" s="43" t="n">
        <v>45.2385</v>
      </c>
      <c r="P31" s="43" t="n">
        <v>98496.549</v>
      </c>
      <c r="Q31" s="43" t="n">
        <v>102.555</v>
      </c>
      <c r="R31" s="44" t="n">
        <f aca="false">P31/3600</f>
        <v>27.3601525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510.4408</v>
      </c>
      <c r="E32" s="50" t="n">
        <v>37.4813</v>
      </c>
      <c r="F32" s="50" t="n">
        <v>42.7469</v>
      </c>
      <c r="G32" s="50" t="n">
        <v>43.3983</v>
      </c>
      <c r="H32" s="50" t="n">
        <v>86394.025</v>
      </c>
      <c r="I32" s="50" t="n">
        <v>84.755</v>
      </c>
      <c r="J32" s="51" t="n">
        <f aca="false">H32/3600</f>
        <v>23.9983402777778</v>
      </c>
      <c r="L32" s="49" t="n">
        <v>6509.9144</v>
      </c>
      <c r="M32" s="50" t="n">
        <v>37.4821</v>
      </c>
      <c r="N32" s="50" t="n">
        <v>42.7465</v>
      </c>
      <c r="O32" s="50" t="n">
        <v>43.3977</v>
      </c>
      <c r="P32" s="50" t="n">
        <v>86431.293</v>
      </c>
      <c r="Q32" s="50" t="n">
        <v>85.207</v>
      </c>
      <c r="R32" s="51" t="n">
        <f aca="false">P32/3600</f>
        <v>24.0086925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073.4016</v>
      </c>
      <c r="E33" s="50" t="n">
        <v>35.6332</v>
      </c>
      <c r="F33" s="50" t="n">
        <v>41.6233</v>
      </c>
      <c r="G33" s="50" t="n">
        <v>41.6764</v>
      </c>
      <c r="H33" s="50" t="n">
        <v>78917.786</v>
      </c>
      <c r="I33" s="50" t="n">
        <v>78.827</v>
      </c>
      <c r="J33" s="51" t="n">
        <f aca="false">H33/3600</f>
        <v>21.9216072222222</v>
      </c>
      <c r="L33" s="49" t="n">
        <v>3071.0544</v>
      </c>
      <c r="M33" s="50" t="n">
        <v>35.632</v>
      </c>
      <c r="N33" s="50" t="n">
        <v>41.6221</v>
      </c>
      <c r="O33" s="50" t="n">
        <v>41.6704</v>
      </c>
      <c r="P33" s="50" t="n">
        <v>78964.196</v>
      </c>
      <c r="Q33" s="50" t="n">
        <v>77.844</v>
      </c>
      <c r="R33" s="51" t="n">
        <f aca="false">P33/3600</f>
        <v>21.9344988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633.6304</v>
      </c>
      <c r="E34" s="58" t="n">
        <v>33.6674</v>
      </c>
      <c r="F34" s="58" t="n">
        <v>40.7368</v>
      </c>
      <c r="G34" s="58" t="n">
        <v>40.4026</v>
      </c>
      <c r="H34" s="58" t="n">
        <v>66592.552</v>
      </c>
      <c r="I34" s="58" t="n">
        <v>74.116</v>
      </c>
      <c r="J34" s="59" t="n">
        <f aca="false">H34/3600</f>
        <v>18.4979311111111</v>
      </c>
      <c r="L34" s="57" t="n">
        <v>1633.1832</v>
      </c>
      <c r="M34" s="58" t="n">
        <v>33.6701</v>
      </c>
      <c r="N34" s="58" t="n">
        <v>40.7387</v>
      </c>
      <c r="O34" s="58" t="n">
        <v>40.4029</v>
      </c>
      <c r="P34" s="58" t="n">
        <v>67067.264</v>
      </c>
      <c r="Q34" s="58" t="n">
        <v>75.722</v>
      </c>
      <c r="R34" s="59" t="n">
        <f aca="false">P34/3600</f>
        <v>18.6297955555556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39868.1344</v>
      </c>
      <c r="E35" s="43" t="n">
        <v>37.2918</v>
      </c>
      <c r="F35" s="43" t="n">
        <v>42.2418</v>
      </c>
      <c r="G35" s="43" t="n">
        <v>44.3684</v>
      </c>
      <c r="H35" s="43" t="n">
        <v>110899.285</v>
      </c>
      <c r="I35" s="43" t="n">
        <v>133.817</v>
      </c>
      <c r="J35" s="44" t="n">
        <f aca="false">H35/3600</f>
        <v>30.8053569444444</v>
      </c>
      <c r="L35" s="42" t="n">
        <v>39864.7288</v>
      </c>
      <c r="M35" s="43" t="n">
        <v>37.292</v>
      </c>
      <c r="N35" s="43" t="n">
        <v>42.2416</v>
      </c>
      <c r="O35" s="43" t="n">
        <v>44.366</v>
      </c>
      <c r="P35" s="43" t="n">
        <v>110954.71</v>
      </c>
      <c r="Q35" s="43" t="n">
        <v>136.017</v>
      </c>
      <c r="R35" s="44" t="n">
        <f aca="false">P35/3600</f>
        <v>30.8207527777778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518.136</v>
      </c>
      <c r="E36" s="50" t="n">
        <v>35.2777</v>
      </c>
      <c r="F36" s="50" t="n">
        <v>40.9991</v>
      </c>
      <c r="G36" s="50" t="n">
        <v>43.2677</v>
      </c>
      <c r="H36" s="50" t="n">
        <v>85749.46</v>
      </c>
      <c r="I36" s="50" t="n">
        <v>90.355</v>
      </c>
      <c r="J36" s="51" t="n">
        <f aca="false">H36/3600</f>
        <v>23.8192944444444</v>
      </c>
      <c r="L36" s="49" t="n">
        <v>7516.7504</v>
      </c>
      <c r="M36" s="50" t="n">
        <v>35.2775</v>
      </c>
      <c r="N36" s="50" t="n">
        <v>40.9995</v>
      </c>
      <c r="O36" s="50" t="n">
        <v>43.2665</v>
      </c>
      <c r="P36" s="50" t="n">
        <v>85920.655</v>
      </c>
      <c r="Q36" s="50" t="n">
        <v>87.906</v>
      </c>
      <c r="R36" s="51" t="n">
        <f aca="false">P36/3600</f>
        <v>23.8668486111111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447.8184</v>
      </c>
      <c r="E37" s="50" t="n">
        <v>33.8514</v>
      </c>
      <c r="F37" s="50" t="n">
        <v>39.8815</v>
      </c>
      <c r="G37" s="50" t="n">
        <v>42.3253</v>
      </c>
      <c r="H37" s="50" t="n">
        <v>77801.973</v>
      </c>
      <c r="I37" s="50" t="n">
        <v>78.499</v>
      </c>
      <c r="J37" s="51" t="n">
        <f aca="false">H37/3600</f>
        <v>21.6116591666667</v>
      </c>
      <c r="L37" s="49" t="n">
        <v>2445.4728</v>
      </c>
      <c r="M37" s="50" t="n">
        <v>33.8524</v>
      </c>
      <c r="N37" s="50" t="n">
        <v>39.8824</v>
      </c>
      <c r="O37" s="50" t="n">
        <v>42.3232</v>
      </c>
      <c r="P37" s="50" t="n">
        <v>77965.041</v>
      </c>
      <c r="Q37" s="50" t="n">
        <v>81.822</v>
      </c>
      <c r="R37" s="51" t="n">
        <f aca="false">P37/3600</f>
        <v>21.6569558333333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1118.2016</v>
      </c>
      <c r="E38" s="58" t="n">
        <v>32.028</v>
      </c>
      <c r="F38" s="58" t="n">
        <v>39.0131</v>
      </c>
      <c r="G38" s="58" t="n">
        <v>41.5945</v>
      </c>
      <c r="H38" s="58" t="n">
        <v>64928.802</v>
      </c>
      <c r="I38" s="58" t="n">
        <v>77.594</v>
      </c>
      <c r="J38" s="59" t="n">
        <f aca="false">H38/3600</f>
        <v>18.0357783333333</v>
      </c>
      <c r="L38" s="57" t="n">
        <v>1117.38</v>
      </c>
      <c r="M38" s="58" t="n">
        <v>32.0294</v>
      </c>
      <c r="N38" s="58" t="n">
        <v>39.0138</v>
      </c>
      <c r="O38" s="58" t="n">
        <v>41.5954</v>
      </c>
      <c r="P38" s="58" t="n">
        <v>64790.85</v>
      </c>
      <c r="Q38" s="58" t="n">
        <v>80.2</v>
      </c>
      <c r="R38" s="59" t="n">
        <f aca="false">P38/3600</f>
        <v>17.997458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42.0728</v>
      </c>
      <c r="E39" s="43" t="n">
        <v>40.3281</v>
      </c>
      <c r="F39" s="43" t="n">
        <v>43.2642</v>
      </c>
      <c r="G39" s="43" t="n">
        <v>43.8829</v>
      </c>
      <c r="H39" s="43" t="n">
        <v>17307.203</v>
      </c>
      <c r="I39" s="43" t="n">
        <v>17.362</v>
      </c>
      <c r="J39" s="44" t="n">
        <f aca="false">H39/3600</f>
        <v>4.80755638888889</v>
      </c>
      <c r="L39" s="42" t="n">
        <v>3642.7624</v>
      </c>
      <c r="M39" s="43" t="n">
        <v>40.3288</v>
      </c>
      <c r="N39" s="43" t="n">
        <v>43.2641</v>
      </c>
      <c r="O39" s="43" t="n">
        <v>43.8856</v>
      </c>
      <c r="P39" s="43" t="n">
        <v>17274.005</v>
      </c>
      <c r="Q39" s="43" t="n">
        <v>16.77</v>
      </c>
      <c r="R39" s="44" t="n">
        <f aca="false">P39/3600</f>
        <v>4.79833472222222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57.3648</v>
      </c>
      <c r="E40" s="50" t="n">
        <v>37.2296</v>
      </c>
      <c r="F40" s="50" t="n">
        <v>41.0759</v>
      </c>
      <c r="G40" s="50" t="n">
        <v>41.3627</v>
      </c>
      <c r="H40" s="50" t="n">
        <v>15540.929</v>
      </c>
      <c r="I40" s="50" t="n">
        <v>14.445</v>
      </c>
      <c r="J40" s="51" t="n">
        <f aca="false">H40/3600</f>
        <v>4.31692472222222</v>
      </c>
      <c r="L40" s="49" t="n">
        <v>1758.072</v>
      </c>
      <c r="M40" s="50" t="n">
        <v>37.232</v>
      </c>
      <c r="N40" s="50" t="n">
        <v>41.0728</v>
      </c>
      <c r="O40" s="50" t="n">
        <v>41.3549</v>
      </c>
      <c r="P40" s="50" t="n">
        <v>15549.228</v>
      </c>
      <c r="Q40" s="50" t="n">
        <v>14.492</v>
      </c>
      <c r="R40" s="51" t="n">
        <f aca="false">P40/3600</f>
        <v>4.31923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67.288</v>
      </c>
      <c r="E41" s="50" t="n">
        <v>34.362</v>
      </c>
      <c r="F41" s="50" t="n">
        <v>39.2277</v>
      </c>
      <c r="G41" s="50" t="n">
        <v>39.2759</v>
      </c>
      <c r="H41" s="50" t="n">
        <v>14128.73</v>
      </c>
      <c r="I41" s="50" t="n">
        <v>12.464</v>
      </c>
      <c r="J41" s="51" t="n">
        <f aca="false">H41/3600</f>
        <v>3.92464722222222</v>
      </c>
      <c r="L41" s="49" t="n">
        <v>867.6864</v>
      </c>
      <c r="M41" s="50" t="n">
        <v>34.3611</v>
      </c>
      <c r="N41" s="50" t="n">
        <v>39.231</v>
      </c>
      <c r="O41" s="50" t="n">
        <v>39.2779</v>
      </c>
      <c r="P41" s="50" t="n">
        <v>14123.348</v>
      </c>
      <c r="Q41" s="50" t="n">
        <v>12.292</v>
      </c>
      <c r="R41" s="51" t="n">
        <f aca="false">P41/3600</f>
        <v>3.92315222222222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60.4104</v>
      </c>
      <c r="E42" s="58" t="n">
        <v>31.9196</v>
      </c>
      <c r="F42" s="58" t="n">
        <v>37.8092</v>
      </c>
      <c r="G42" s="58" t="n">
        <v>37.6819</v>
      </c>
      <c r="H42" s="58" t="n">
        <v>13028.782</v>
      </c>
      <c r="I42" s="58" t="n">
        <v>10.873</v>
      </c>
      <c r="J42" s="59" t="n">
        <f aca="false">H42/3600</f>
        <v>3.61910611111111</v>
      </c>
      <c r="L42" s="57" t="n">
        <v>460.464</v>
      </c>
      <c r="M42" s="58" t="n">
        <v>31.9209</v>
      </c>
      <c r="N42" s="58" t="n">
        <v>37.7992</v>
      </c>
      <c r="O42" s="58" t="n">
        <v>37.6866</v>
      </c>
      <c r="P42" s="58" t="n">
        <v>13040.123</v>
      </c>
      <c r="Q42" s="58" t="n">
        <v>10.951</v>
      </c>
      <c r="R42" s="59" t="n">
        <f aca="false">P42/3600</f>
        <v>3.6222563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3827.7608</v>
      </c>
      <c r="E43" s="43" t="n">
        <v>40.2084</v>
      </c>
      <c r="F43" s="43" t="n">
        <v>43.723</v>
      </c>
      <c r="G43" s="43" t="n">
        <v>45.2586</v>
      </c>
      <c r="H43" s="43" t="n">
        <v>19679.807</v>
      </c>
      <c r="I43" s="43" t="n">
        <v>18.548</v>
      </c>
      <c r="J43" s="44" t="n">
        <f aca="false">H43/3600</f>
        <v>5.46661305555556</v>
      </c>
      <c r="L43" s="42" t="n">
        <v>3827.4808</v>
      </c>
      <c r="M43" s="43" t="n">
        <v>40.208</v>
      </c>
      <c r="N43" s="43" t="n">
        <v>43.7206</v>
      </c>
      <c r="O43" s="43" t="n">
        <v>45.2627</v>
      </c>
      <c r="P43" s="43" t="n">
        <v>19700.805</v>
      </c>
      <c r="Q43" s="43" t="n">
        <v>19.063</v>
      </c>
      <c r="R43" s="44" t="n">
        <f aca="false">P43/3600</f>
        <v>5.47244583333333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01.2784</v>
      </c>
      <c r="E44" s="50" t="n">
        <v>37.7185</v>
      </c>
      <c r="F44" s="50" t="n">
        <v>41.9006</v>
      </c>
      <c r="G44" s="50" t="n">
        <v>43.1001</v>
      </c>
      <c r="H44" s="50" t="n">
        <v>17781.103</v>
      </c>
      <c r="I44" s="50" t="n">
        <v>16.24</v>
      </c>
      <c r="J44" s="51" t="n">
        <f aca="false">H44/3600</f>
        <v>4.93919527777778</v>
      </c>
      <c r="L44" s="49" t="n">
        <v>1801.7336</v>
      </c>
      <c r="M44" s="50" t="n">
        <v>37.7191</v>
      </c>
      <c r="N44" s="50" t="n">
        <v>41.904</v>
      </c>
      <c r="O44" s="50" t="n">
        <v>43.0975</v>
      </c>
      <c r="P44" s="50" t="n">
        <v>17800.275</v>
      </c>
      <c r="Q44" s="50" t="n">
        <v>15.584</v>
      </c>
      <c r="R44" s="51" t="n">
        <f aca="false">P44/3600</f>
        <v>4.94452083333333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10.9024</v>
      </c>
      <c r="E45" s="50" t="n">
        <v>34.9854</v>
      </c>
      <c r="F45" s="50" t="n">
        <v>40.3227</v>
      </c>
      <c r="G45" s="50" t="n">
        <v>41.3068</v>
      </c>
      <c r="H45" s="50" t="n">
        <v>16434.393</v>
      </c>
      <c r="I45" s="50" t="n">
        <v>14.242</v>
      </c>
      <c r="J45" s="51" t="n">
        <f aca="false">H45/3600</f>
        <v>4.56510916666667</v>
      </c>
      <c r="L45" s="49" t="n">
        <v>910.8696</v>
      </c>
      <c r="M45" s="50" t="n">
        <v>34.9865</v>
      </c>
      <c r="N45" s="50" t="n">
        <v>40.3236</v>
      </c>
      <c r="O45" s="50" t="n">
        <v>41.3065</v>
      </c>
      <c r="P45" s="50" t="n">
        <v>16406.125</v>
      </c>
      <c r="Q45" s="50" t="n">
        <v>14.523</v>
      </c>
      <c r="R45" s="51" t="n">
        <f aca="false">P45/3600</f>
        <v>4.55725694444444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5.6224</v>
      </c>
      <c r="E46" s="58" t="n">
        <v>32.2369</v>
      </c>
      <c r="F46" s="58" t="n">
        <v>39.1275</v>
      </c>
      <c r="G46" s="58" t="n">
        <v>39.9827</v>
      </c>
      <c r="H46" s="58" t="n">
        <v>15474.113</v>
      </c>
      <c r="I46" s="58" t="n">
        <v>12.838</v>
      </c>
      <c r="J46" s="59" t="n">
        <f aca="false">H46/3600</f>
        <v>4.29836472222222</v>
      </c>
      <c r="L46" s="57" t="n">
        <v>486.2248</v>
      </c>
      <c r="M46" s="58" t="n">
        <v>32.2385</v>
      </c>
      <c r="N46" s="58" t="n">
        <v>39.1268</v>
      </c>
      <c r="O46" s="58" t="n">
        <v>39.9744</v>
      </c>
      <c r="P46" s="58" t="n">
        <v>15496.765</v>
      </c>
      <c r="Q46" s="58" t="n">
        <v>12.901</v>
      </c>
      <c r="R46" s="59" t="n">
        <f aca="false">P46/3600</f>
        <v>4.30465694444444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185.1624</v>
      </c>
      <c r="E47" s="43" t="n">
        <v>38.216</v>
      </c>
      <c r="F47" s="43" t="n">
        <v>41.5558</v>
      </c>
      <c r="G47" s="43" t="n">
        <v>42.584</v>
      </c>
      <c r="H47" s="43" t="n">
        <v>18304.377</v>
      </c>
      <c r="I47" s="43" t="n">
        <v>20.545</v>
      </c>
      <c r="J47" s="44" t="n">
        <f aca="false">H47/3600</f>
        <v>5.08454916666667</v>
      </c>
      <c r="L47" s="42" t="n">
        <v>7185.5192</v>
      </c>
      <c r="M47" s="43" t="n">
        <v>38.218</v>
      </c>
      <c r="N47" s="43" t="n">
        <v>41.5561</v>
      </c>
      <c r="O47" s="43" t="n">
        <v>42.5883</v>
      </c>
      <c r="P47" s="43" t="n">
        <v>18328.432</v>
      </c>
      <c r="Q47" s="43" t="n">
        <v>24.382</v>
      </c>
      <c r="R47" s="44" t="n">
        <f aca="false">P47/3600</f>
        <v>5.09123111111111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272.828</v>
      </c>
      <c r="E48" s="50" t="n">
        <v>34.7314</v>
      </c>
      <c r="F48" s="50" t="n">
        <v>39.1095</v>
      </c>
      <c r="G48" s="50" t="n">
        <v>40.0514</v>
      </c>
      <c r="H48" s="50" t="n">
        <v>16040.132</v>
      </c>
      <c r="I48" s="50" t="n">
        <v>16.551</v>
      </c>
      <c r="J48" s="51" t="n">
        <f aca="false">H48/3600</f>
        <v>4.45559222222222</v>
      </c>
      <c r="L48" s="49" t="n">
        <v>3273.2</v>
      </c>
      <c r="M48" s="50" t="n">
        <v>34.7312</v>
      </c>
      <c r="N48" s="50" t="n">
        <v>39.1072</v>
      </c>
      <c r="O48" s="50" t="n">
        <v>40.0498</v>
      </c>
      <c r="P48" s="50" t="n">
        <v>16052.113</v>
      </c>
      <c r="Q48" s="50" t="n">
        <v>16.754</v>
      </c>
      <c r="R48" s="51" t="n">
        <f aca="false">P48/3600</f>
        <v>4.45892027777778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40.0912</v>
      </c>
      <c r="E49" s="50" t="n">
        <v>31.592</v>
      </c>
      <c r="F49" s="50" t="n">
        <v>37.3096</v>
      </c>
      <c r="G49" s="50" t="n">
        <v>38.1549</v>
      </c>
      <c r="H49" s="50" t="n">
        <v>14456.737</v>
      </c>
      <c r="I49" s="50" t="n">
        <v>14.196</v>
      </c>
      <c r="J49" s="51" t="n">
        <f aca="false">H49/3600</f>
        <v>4.01576027777778</v>
      </c>
      <c r="L49" s="49" t="n">
        <v>1539.6856</v>
      </c>
      <c r="M49" s="50" t="n">
        <v>31.5915</v>
      </c>
      <c r="N49" s="50" t="n">
        <v>37.3064</v>
      </c>
      <c r="O49" s="50" t="n">
        <v>38.1535</v>
      </c>
      <c r="P49" s="50" t="n">
        <v>14464.584</v>
      </c>
      <c r="Q49" s="50" t="n">
        <v>15.054</v>
      </c>
      <c r="R49" s="51" t="n">
        <f aca="false">P49/3600</f>
        <v>4.01794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728.62</v>
      </c>
      <c r="E50" s="58" t="n">
        <v>28.6561</v>
      </c>
      <c r="F50" s="58" t="n">
        <v>36.0477</v>
      </c>
      <c r="G50" s="58" t="n">
        <v>36.8211</v>
      </c>
      <c r="H50" s="58" t="n">
        <v>13376.508</v>
      </c>
      <c r="I50" s="58" t="n">
        <v>13.15</v>
      </c>
      <c r="J50" s="59" t="n">
        <f aca="false">H50/3600</f>
        <v>3.71569666666667</v>
      </c>
      <c r="L50" s="57" t="n">
        <v>729.5256</v>
      </c>
      <c r="M50" s="58" t="n">
        <v>28.6607</v>
      </c>
      <c r="N50" s="58" t="n">
        <v>36.0444</v>
      </c>
      <c r="O50" s="58" t="n">
        <v>36.8186</v>
      </c>
      <c r="P50" s="58" t="n">
        <v>13391.734</v>
      </c>
      <c r="Q50" s="58" t="n">
        <v>12.87</v>
      </c>
      <c r="R50" s="59" t="n">
        <f aca="false">P50/3600</f>
        <v>3.71992611111111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017.0904</v>
      </c>
      <c r="E51" s="43" t="n">
        <v>38.9681</v>
      </c>
      <c r="F51" s="43" t="n">
        <v>41.5275</v>
      </c>
      <c r="G51" s="43" t="n">
        <v>42.954</v>
      </c>
      <c r="H51" s="43" t="n">
        <v>13839.473</v>
      </c>
      <c r="I51" s="43" t="n">
        <v>14.164</v>
      </c>
      <c r="J51" s="44" t="n">
        <f aca="false">H51/3600</f>
        <v>3.84429805555556</v>
      </c>
      <c r="L51" s="42" t="n">
        <v>5016.6832</v>
      </c>
      <c r="M51" s="43" t="n">
        <v>38.9684</v>
      </c>
      <c r="N51" s="43" t="n">
        <v>41.5253</v>
      </c>
      <c r="O51" s="43" t="n">
        <v>42.956</v>
      </c>
      <c r="P51" s="43" t="n">
        <v>13866.913</v>
      </c>
      <c r="Q51" s="43" t="n">
        <v>14.445</v>
      </c>
      <c r="R51" s="44" t="n">
        <f aca="false">P51/3600</f>
        <v>3.85192027777778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139.8872</v>
      </c>
      <c r="E52" s="50" t="n">
        <v>35.8448</v>
      </c>
      <c r="F52" s="50" t="n">
        <v>39.2885</v>
      </c>
      <c r="G52" s="50" t="n">
        <v>40.8784</v>
      </c>
      <c r="H52" s="50" t="n">
        <v>12106.067</v>
      </c>
      <c r="I52" s="50" t="n">
        <v>11.575</v>
      </c>
      <c r="J52" s="51" t="n">
        <f aca="false">H52/3600</f>
        <v>3.36279638888889</v>
      </c>
      <c r="L52" s="49" t="n">
        <v>2140.3776</v>
      </c>
      <c r="M52" s="50" t="n">
        <v>35.8471</v>
      </c>
      <c r="N52" s="50" t="n">
        <v>39.2894</v>
      </c>
      <c r="O52" s="50" t="n">
        <v>40.8772</v>
      </c>
      <c r="P52" s="50" t="n">
        <v>12113.852</v>
      </c>
      <c r="Q52" s="50" t="n">
        <v>12.37</v>
      </c>
      <c r="R52" s="51" t="n">
        <f aca="false">P52/3600</f>
        <v>3.36495888888889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8.5712</v>
      </c>
      <c r="E53" s="50" t="n">
        <v>33.0002</v>
      </c>
      <c r="F53" s="50" t="n">
        <v>37.5171</v>
      </c>
      <c r="G53" s="50" t="n">
        <v>39.2635</v>
      </c>
      <c r="H53" s="50" t="n">
        <v>10741.09</v>
      </c>
      <c r="I53" s="50" t="n">
        <v>10.624</v>
      </c>
      <c r="J53" s="51" t="n">
        <f aca="false">H53/3600</f>
        <v>2.98363611111111</v>
      </c>
      <c r="L53" s="49" t="n">
        <v>1006.9952</v>
      </c>
      <c r="M53" s="50" t="n">
        <v>33.0012</v>
      </c>
      <c r="N53" s="50" t="n">
        <v>37.5176</v>
      </c>
      <c r="O53" s="50" t="n">
        <v>39.2629</v>
      </c>
      <c r="P53" s="50" t="n">
        <v>10733.508</v>
      </c>
      <c r="Q53" s="50" t="n">
        <v>10.857</v>
      </c>
      <c r="R53" s="51" t="n">
        <f aca="false">P53/3600</f>
        <v>2.98153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92.3232</v>
      </c>
      <c r="E54" s="58" t="n">
        <v>30.3541</v>
      </c>
      <c r="F54" s="58" t="n">
        <v>36.2463</v>
      </c>
      <c r="G54" s="58" t="n">
        <v>38.0384</v>
      </c>
      <c r="H54" s="58" t="n">
        <v>9726.444</v>
      </c>
      <c r="I54" s="58" t="n">
        <v>9.141</v>
      </c>
      <c r="J54" s="59" t="n">
        <f aca="false">H54/3600</f>
        <v>2.70179</v>
      </c>
      <c r="L54" s="57" t="n">
        <v>492.5256</v>
      </c>
      <c r="M54" s="58" t="n">
        <v>30.3576</v>
      </c>
      <c r="N54" s="58" t="n">
        <v>36.2476</v>
      </c>
      <c r="O54" s="58" t="n">
        <v>38.0302</v>
      </c>
      <c r="P54" s="58" t="n">
        <v>9740.063</v>
      </c>
      <c r="Q54" s="58" t="n">
        <v>9.781</v>
      </c>
      <c r="R54" s="59" t="n">
        <f aca="false">P54/3600</f>
        <v>2.7055730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579.0272</v>
      </c>
      <c r="E55" s="43" t="n">
        <v>40.672</v>
      </c>
      <c r="F55" s="43" t="n">
        <v>44.1568</v>
      </c>
      <c r="G55" s="43" t="n">
        <v>43.3254</v>
      </c>
      <c r="H55" s="43" t="n">
        <v>4601.826</v>
      </c>
      <c r="I55" s="43" t="n">
        <v>4.898</v>
      </c>
      <c r="J55" s="44" t="n">
        <f aca="false">H55/3600</f>
        <v>1.278285</v>
      </c>
      <c r="L55" s="42" t="n">
        <v>1579.2024</v>
      </c>
      <c r="M55" s="43" t="n">
        <v>40.6739</v>
      </c>
      <c r="N55" s="43" t="n">
        <v>44.1584</v>
      </c>
      <c r="O55" s="43" t="n">
        <v>43.3237</v>
      </c>
      <c r="P55" s="43" t="n">
        <v>4619.673</v>
      </c>
      <c r="Q55" s="43" t="n">
        <v>5.194</v>
      </c>
      <c r="R55" s="44" t="n">
        <f aca="false">P55/3600</f>
        <v>1.2832425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792.3192</v>
      </c>
      <c r="E56" s="50" t="n">
        <v>36.9419</v>
      </c>
      <c r="F56" s="50" t="n">
        <v>41.6756</v>
      </c>
      <c r="G56" s="50" t="n">
        <v>40.4583</v>
      </c>
      <c r="H56" s="50" t="n">
        <v>4194.164</v>
      </c>
      <c r="I56" s="50" t="n">
        <v>4.212</v>
      </c>
      <c r="J56" s="51" t="n">
        <f aca="false">H56/3600</f>
        <v>1.16504555555556</v>
      </c>
      <c r="L56" s="49" t="n">
        <v>792.2576</v>
      </c>
      <c r="M56" s="50" t="n">
        <v>36.9418</v>
      </c>
      <c r="N56" s="50" t="n">
        <v>41.684</v>
      </c>
      <c r="O56" s="50" t="n">
        <v>40.454</v>
      </c>
      <c r="P56" s="50" t="n">
        <v>4202.152</v>
      </c>
      <c r="Q56" s="50" t="n">
        <v>4.18</v>
      </c>
      <c r="R56" s="51" t="n">
        <f aca="false">P56/3600</f>
        <v>1.16726444444444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394.8232</v>
      </c>
      <c r="E57" s="50" t="n">
        <v>33.5892</v>
      </c>
      <c r="F57" s="50" t="n">
        <v>39.7144</v>
      </c>
      <c r="G57" s="50" t="n">
        <v>38.1957</v>
      </c>
      <c r="H57" s="50" t="n">
        <v>3804.302</v>
      </c>
      <c r="I57" s="50" t="n">
        <v>3.728</v>
      </c>
      <c r="J57" s="51" t="n">
        <f aca="false">H57/3600</f>
        <v>1.05675055555556</v>
      </c>
      <c r="L57" s="49" t="n">
        <v>394.1552</v>
      </c>
      <c r="M57" s="50" t="n">
        <v>33.5812</v>
      </c>
      <c r="N57" s="50" t="n">
        <v>39.6974</v>
      </c>
      <c r="O57" s="50" t="n">
        <v>38.1902</v>
      </c>
      <c r="P57" s="50" t="n">
        <v>3800.434</v>
      </c>
      <c r="Q57" s="50" t="n">
        <v>4.243</v>
      </c>
      <c r="R57" s="51" t="n">
        <f aca="false">P57/3600</f>
        <v>1.05567611111111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07.0504</v>
      </c>
      <c r="E58" s="58" t="n">
        <v>30.8068</v>
      </c>
      <c r="F58" s="58" t="n">
        <v>38.3067</v>
      </c>
      <c r="G58" s="58" t="n">
        <v>36.5661</v>
      </c>
      <c r="H58" s="58" t="n">
        <v>3489.618</v>
      </c>
      <c r="I58" s="58" t="n">
        <v>3.385</v>
      </c>
      <c r="J58" s="59" t="n">
        <f aca="false">H58/3600</f>
        <v>0.969338333333333</v>
      </c>
      <c r="L58" s="57" t="n">
        <v>206.7616</v>
      </c>
      <c r="M58" s="58" t="n">
        <v>30.8027</v>
      </c>
      <c r="N58" s="58" t="n">
        <v>38.2994</v>
      </c>
      <c r="O58" s="58" t="n">
        <v>36.5809</v>
      </c>
      <c r="P58" s="58" t="n">
        <v>3481.428</v>
      </c>
      <c r="Q58" s="58" t="n">
        <v>3.276</v>
      </c>
      <c r="R58" s="59" t="n">
        <f aca="false">P58/3600</f>
        <v>0.967063333333333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1698.6528</v>
      </c>
      <c r="E59" s="43" t="n">
        <v>37.953</v>
      </c>
      <c r="F59" s="43" t="n">
        <v>43.2479</v>
      </c>
      <c r="G59" s="43" t="n">
        <v>44.2538</v>
      </c>
      <c r="H59" s="43" t="n">
        <v>4873.253</v>
      </c>
      <c r="I59" s="43" t="n">
        <v>5.896</v>
      </c>
      <c r="J59" s="44" t="n">
        <f aca="false">H59/3600</f>
        <v>1.35368138888889</v>
      </c>
      <c r="L59" s="42" t="n">
        <v>1698.6088</v>
      </c>
      <c r="M59" s="43" t="n">
        <v>37.9533</v>
      </c>
      <c r="N59" s="43" t="n">
        <v>43.2429</v>
      </c>
      <c r="O59" s="43" t="n">
        <v>44.2473</v>
      </c>
      <c r="P59" s="43" t="n">
        <v>4868.604</v>
      </c>
      <c r="Q59" s="43" t="n">
        <v>6.255</v>
      </c>
      <c r="R59" s="44" t="n">
        <f aca="false">P59/3600</f>
        <v>1.35239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657.3984</v>
      </c>
      <c r="E60" s="50" t="n">
        <v>34.6515</v>
      </c>
      <c r="F60" s="50" t="n">
        <v>41.2299</v>
      </c>
      <c r="G60" s="50" t="n">
        <v>42.1928</v>
      </c>
      <c r="H60" s="50" t="n">
        <v>4187.878</v>
      </c>
      <c r="I60" s="50" t="n">
        <v>4.898</v>
      </c>
      <c r="J60" s="51" t="n">
        <f aca="false">H60/3600</f>
        <v>1.16329944444444</v>
      </c>
      <c r="L60" s="49" t="n">
        <v>657.0136</v>
      </c>
      <c r="M60" s="50" t="n">
        <v>34.6476</v>
      </c>
      <c r="N60" s="50" t="n">
        <v>41.2265</v>
      </c>
      <c r="O60" s="50" t="n">
        <v>42.1875</v>
      </c>
      <c r="P60" s="50" t="n">
        <v>4168.97</v>
      </c>
      <c r="Q60" s="50" t="n">
        <v>4.82</v>
      </c>
      <c r="R60" s="51" t="n">
        <f aca="false">P60/3600</f>
        <v>1.15804722222222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02</v>
      </c>
      <c r="E61" s="50" t="n">
        <v>31.8744</v>
      </c>
      <c r="F61" s="50" t="n">
        <v>39.7187</v>
      </c>
      <c r="G61" s="50" t="n">
        <v>40.6966</v>
      </c>
      <c r="H61" s="50" t="n">
        <v>3773.118</v>
      </c>
      <c r="I61" s="50" t="n">
        <v>4.227</v>
      </c>
      <c r="J61" s="51" t="n">
        <f aca="false">H61/3600</f>
        <v>1.04808833333333</v>
      </c>
      <c r="L61" s="49" t="n">
        <v>297.1528</v>
      </c>
      <c r="M61" s="50" t="n">
        <v>31.8753</v>
      </c>
      <c r="N61" s="50" t="n">
        <v>39.7155</v>
      </c>
      <c r="O61" s="50" t="n">
        <v>40.7074</v>
      </c>
      <c r="P61" s="50" t="n">
        <v>3769.264</v>
      </c>
      <c r="Q61" s="50" t="n">
        <v>4.29</v>
      </c>
      <c r="R61" s="51" t="n">
        <f aca="false">P61/3600</f>
        <v>1.04701777777778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48.4136</v>
      </c>
      <c r="E62" s="58" t="n">
        <v>29.2013</v>
      </c>
      <c r="F62" s="58" t="n">
        <v>38.7517</v>
      </c>
      <c r="G62" s="58" t="n">
        <v>39.7182</v>
      </c>
      <c r="H62" s="58" t="n">
        <v>3555.59</v>
      </c>
      <c r="I62" s="58" t="n">
        <v>4.477</v>
      </c>
      <c r="J62" s="59" t="n">
        <f aca="false">H62/3600</f>
        <v>0.987663888888889</v>
      </c>
      <c r="L62" s="57" t="n">
        <v>148.0672</v>
      </c>
      <c r="M62" s="58" t="n">
        <v>29.1952</v>
      </c>
      <c r="N62" s="58" t="n">
        <v>38.7618</v>
      </c>
      <c r="O62" s="58" t="n">
        <v>39.7109</v>
      </c>
      <c r="P62" s="58" t="n">
        <v>3556.588</v>
      </c>
      <c r="Q62" s="58" t="n">
        <v>4.18</v>
      </c>
      <c r="R62" s="59" t="n">
        <f aca="false">P62/3600</f>
        <v>0.987941111111111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710.2184</v>
      </c>
      <c r="E63" s="43" t="n">
        <v>38.1822</v>
      </c>
      <c r="F63" s="43" t="n">
        <v>41.4072</v>
      </c>
      <c r="G63" s="43" t="n">
        <v>42.3566</v>
      </c>
      <c r="H63" s="43" t="n">
        <v>4067.336</v>
      </c>
      <c r="I63" s="43" t="n">
        <v>4.992</v>
      </c>
      <c r="J63" s="44" t="n">
        <f aca="false">H63/3600</f>
        <v>1.12981555555556</v>
      </c>
      <c r="L63" s="42" t="n">
        <v>1710.5072</v>
      </c>
      <c r="M63" s="43" t="n">
        <v>38.1798</v>
      </c>
      <c r="N63" s="43" t="n">
        <v>41.4061</v>
      </c>
      <c r="O63" s="43" t="n">
        <v>42.3609</v>
      </c>
      <c r="P63" s="43" t="n">
        <v>4056.837</v>
      </c>
      <c r="Q63" s="43" t="n">
        <v>5.694</v>
      </c>
      <c r="R63" s="44" t="n">
        <f aca="false">P63/3600</f>
        <v>1.12689916666667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785.8976</v>
      </c>
      <c r="E64" s="50" t="n">
        <v>34.8428</v>
      </c>
      <c r="F64" s="50" t="n">
        <v>38.9255</v>
      </c>
      <c r="G64" s="50" t="n">
        <v>39.6903</v>
      </c>
      <c r="H64" s="50" t="n">
        <v>3559.725</v>
      </c>
      <c r="I64" s="50" t="n">
        <v>4.102</v>
      </c>
      <c r="J64" s="51" t="n">
        <f aca="false">H64/3600</f>
        <v>0.9888125</v>
      </c>
      <c r="L64" s="49" t="n">
        <v>785.2632</v>
      </c>
      <c r="M64" s="50" t="n">
        <v>34.84</v>
      </c>
      <c r="N64" s="50" t="n">
        <v>38.9157</v>
      </c>
      <c r="O64" s="50" t="n">
        <v>39.6928</v>
      </c>
      <c r="P64" s="50" t="n">
        <v>3552.673</v>
      </c>
      <c r="Q64" s="50" t="n">
        <v>3.978</v>
      </c>
      <c r="R64" s="51" t="n">
        <f aca="false">P64/3600</f>
        <v>0.986853611111111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7.9368</v>
      </c>
      <c r="E65" s="50" t="n">
        <v>31.6587</v>
      </c>
      <c r="F65" s="50" t="n">
        <v>37.0013</v>
      </c>
      <c r="G65" s="50" t="n">
        <v>37.6788</v>
      </c>
      <c r="H65" s="50" t="n">
        <v>3207.817</v>
      </c>
      <c r="I65" s="50" t="n">
        <v>3.416</v>
      </c>
      <c r="J65" s="51" t="n">
        <f aca="false">H65/3600</f>
        <v>0.891060277777778</v>
      </c>
      <c r="L65" s="49" t="n">
        <v>368.4224</v>
      </c>
      <c r="M65" s="50" t="n">
        <v>31.6609</v>
      </c>
      <c r="N65" s="50" t="n">
        <v>37.0042</v>
      </c>
      <c r="O65" s="50" t="n">
        <v>37.6759</v>
      </c>
      <c r="P65" s="50" t="n">
        <v>3211.779</v>
      </c>
      <c r="Q65" s="50" t="n">
        <v>3.619</v>
      </c>
      <c r="R65" s="51" t="n">
        <f aca="false">P65/3600</f>
        <v>0.892160833333333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72.8992</v>
      </c>
      <c r="E66" s="58" t="n">
        <v>28.7354</v>
      </c>
      <c r="F66" s="58" t="n">
        <v>35.6549</v>
      </c>
      <c r="G66" s="58" t="n">
        <v>36.278</v>
      </c>
      <c r="H66" s="58" t="n">
        <v>2942.351</v>
      </c>
      <c r="I66" s="58" t="n">
        <v>3.057</v>
      </c>
      <c r="J66" s="59" t="n">
        <f aca="false">H66/3600</f>
        <v>0.817319722222222</v>
      </c>
      <c r="L66" s="57" t="n">
        <v>172.9792</v>
      </c>
      <c r="M66" s="58" t="n">
        <v>28.7364</v>
      </c>
      <c r="N66" s="58" t="n">
        <v>35.6547</v>
      </c>
      <c r="O66" s="58" t="n">
        <v>36.2773</v>
      </c>
      <c r="P66" s="58" t="n">
        <v>2943.302</v>
      </c>
      <c r="Q66" s="58" t="n">
        <v>2.948</v>
      </c>
      <c r="R66" s="59" t="n">
        <f aca="false">P66/3600</f>
        <v>0.81758388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261.0424</v>
      </c>
      <c r="E67" s="43" t="n">
        <v>39.4923</v>
      </c>
      <c r="F67" s="43" t="n">
        <v>41.6952</v>
      </c>
      <c r="G67" s="43" t="n">
        <v>42.7672</v>
      </c>
      <c r="H67" s="43" t="n">
        <v>3170.205</v>
      </c>
      <c r="I67" s="43" t="n">
        <v>3.79</v>
      </c>
      <c r="J67" s="44" t="n">
        <f aca="false">H67/3600</f>
        <v>0.8806125</v>
      </c>
      <c r="L67" s="42" t="n">
        <v>1260.9624</v>
      </c>
      <c r="M67" s="43" t="n">
        <v>39.4911</v>
      </c>
      <c r="N67" s="43" t="n">
        <v>41.699</v>
      </c>
      <c r="O67" s="43" t="n">
        <v>42.7607</v>
      </c>
      <c r="P67" s="43" t="n">
        <v>3177.849</v>
      </c>
      <c r="Q67" s="43" t="n">
        <v>4.087</v>
      </c>
      <c r="R67" s="44" t="n">
        <f aca="false">P67/3600</f>
        <v>0.882735833333333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21.4648</v>
      </c>
      <c r="E68" s="50" t="n">
        <v>35.7774</v>
      </c>
      <c r="F68" s="50" t="n">
        <v>39.0894</v>
      </c>
      <c r="G68" s="50" t="n">
        <v>40.3048</v>
      </c>
      <c r="H68" s="50" t="n">
        <v>2821.965</v>
      </c>
      <c r="I68" s="50" t="n">
        <v>2.917</v>
      </c>
      <c r="J68" s="51" t="n">
        <f aca="false">H68/3600</f>
        <v>0.783879166666667</v>
      </c>
      <c r="L68" s="49" t="n">
        <v>621.54</v>
      </c>
      <c r="M68" s="50" t="n">
        <v>35.7777</v>
      </c>
      <c r="N68" s="50" t="n">
        <v>39.0932</v>
      </c>
      <c r="O68" s="50" t="n">
        <v>40.3122</v>
      </c>
      <c r="P68" s="50" t="n">
        <v>2826.177</v>
      </c>
      <c r="Q68" s="50" t="n">
        <v>3.244</v>
      </c>
      <c r="R68" s="51" t="n">
        <f aca="false">P68/3600</f>
        <v>0.785049166666667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2.6152</v>
      </c>
      <c r="E69" s="50" t="n">
        <v>32.3544</v>
      </c>
      <c r="F69" s="50" t="n">
        <v>37.161</v>
      </c>
      <c r="G69" s="50" t="n">
        <v>38.4117</v>
      </c>
      <c r="H69" s="50" t="n">
        <v>2511.71</v>
      </c>
      <c r="I69" s="50" t="n">
        <v>2.855</v>
      </c>
      <c r="J69" s="51" t="n">
        <f aca="false">H69/3600</f>
        <v>0.697697222222222</v>
      </c>
      <c r="L69" s="49" t="n">
        <v>302.992</v>
      </c>
      <c r="M69" s="50" t="n">
        <v>32.3596</v>
      </c>
      <c r="N69" s="50" t="n">
        <v>37.1718</v>
      </c>
      <c r="O69" s="50" t="n">
        <v>38.4028</v>
      </c>
      <c r="P69" s="50" t="n">
        <v>2509.261</v>
      </c>
      <c r="Q69" s="50" t="n">
        <v>2.699</v>
      </c>
      <c r="R69" s="51" t="n">
        <f aca="false">P69/3600</f>
        <v>0.697016944444444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0.0448</v>
      </c>
      <c r="E70" s="58" t="n">
        <v>29.5713</v>
      </c>
      <c r="F70" s="58" t="n">
        <v>35.7628</v>
      </c>
      <c r="G70" s="58" t="n">
        <v>36.8879</v>
      </c>
      <c r="H70" s="58" t="n">
        <v>2265.337</v>
      </c>
      <c r="I70" s="58" t="n">
        <v>2.433</v>
      </c>
      <c r="J70" s="59" t="n">
        <f aca="false">H70/3600</f>
        <v>0.629260277777778</v>
      </c>
      <c r="L70" s="57" t="n">
        <v>150.1216</v>
      </c>
      <c r="M70" s="58" t="n">
        <v>29.5714</v>
      </c>
      <c r="N70" s="58" t="n">
        <v>35.7636</v>
      </c>
      <c r="O70" s="58" t="n">
        <v>36.8847</v>
      </c>
      <c r="P70" s="58" t="n">
        <v>2259.612</v>
      </c>
      <c r="Q70" s="58" t="n">
        <v>2.527</v>
      </c>
      <c r="R70" s="59" t="n">
        <f aca="false">P70/3600</f>
        <v>0.62767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2" t="s">
        <v>76</v>
      </c>
      <c r="B71" s="72" t="s">
        <v>61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77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2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3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3.2541120273676</v>
      </c>
      <c r="J89" s="70" t="n">
        <f aca="false">GEOMEAN(J3:J82)</f>
        <v>6.08141622362042</v>
      </c>
      <c r="Q89" s="70" t="n">
        <f aca="false">GEOMEAN(Q3:Q82)</f>
        <v>23.6909475302767</v>
      </c>
      <c r="R89" s="70" t="n">
        <f aca="false">GEOMEAN(R3:R82)</f>
        <v>6.0771843580020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1878530138648</v>
      </c>
      <c r="R90" s="71" t="n">
        <f aca="false">R89/J89</f>
        <v>0.999304131560356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801159444444444</v>
      </c>
      <c r="J91" s="70" t="n">
        <f aca="false">SUM(J3:J82)</f>
        <v>743.345216944445</v>
      </c>
      <c r="Q91" s="70" t="n">
        <f aca="false">SUM(Q3:Q82)/3600</f>
        <v>0.812900555555556</v>
      </c>
      <c r="R91" s="70" t="n">
        <f aca="false">SUM(R3:R82)</f>
        <v>743.019915555556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205.9976</v>
      </c>
      <c r="E19" s="43" t="n">
        <v>41.9317</v>
      </c>
      <c r="F19" s="43" t="n">
        <v>43.5601</v>
      </c>
      <c r="G19" s="43" t="n">
        <v>45.0072</v>
      </c>
      <c r="H19" s="43" t="n">
        <v>63962.048</v>
      </c>
      <c r="I19" s="43" t="n">
        <v>62.275</v>
      </c>
      <c r="J19" s="44" t="n">
        <f aca="false">H19/3600</f>
        <v>17.7672355555556</v>
      </c>
      <c r="L19" s="42" t="n">
        <v>5203.7056</v>
      </c>
      <c r="M19" s="43" t="n">
        <v>41.9303</v>
      </c>
      <c r="N19" s="43" t="n">
        <v>43.5604</v>
      </c>
      <c r="O19" s="43" t="n">
        <v>45.0084</v>
      </c>
      <c r="P19" s="43" t="n">
        <v>64103.26</v>
      </c>
      <c r="Q19" s="43" t="n">
        <v>61.807</v>
      </c>
      <c r="R19" s="44" t="n">
        <f aca="false">P19/3600</f>
        <v>17.8064611111111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428.2744</v>
      </c>
      <c r="E20" s="50" t="n">
        <v>39.8986</v>
      </c>
      <c r="F20" s="50" t="n">
        <v>41.8904</v>
      </c>
      <c r="G20" s="50" t="n">
        <v>42.9492</v>
      </c>
      <c r="H20" s="50" t="n">
        <v>51997.925</v>
      </c>
      <c r="I20" s="50" t="n">
        <v>54.319</v>
      </c>
      <c r="J20" s="51" t="n">
        <f aca="false">H20/3600</f>
        <v>14.4438680555556</v>
      </c>
      <c r="L20" s="49" t="n">
        <v>2428.7824</v>
      </c>
      <c r="M20" s="50" t="n">
        <v>39.8983</v>
      </c>
      <c r="N20" s="50" t="n">
        <v>41.899</v>
      </c>
      <c r="O20" s="50" t="n">
        <v>42.9563</v>
      </c>
      <c r="P20" s="50" t="n">
        <v>53054.567</v>
      </c>
      <c r="Q20" s="50" t="n">
        <v>58.25</v>
      </c>
      <c r="R20" s="51" t="n">
        <f aca="false">P20/3600</f>
        <v>14.7373797222222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166.4424</v>
      </c>
      <c r="E21" s="50" t="n">
        <v>37.3176</v>
      </c>
      <c r="F21" s="50" t="n">
        <v>40.6333</v>
      </c>
      <c r="G21" s="50" t="n">
        <v>41.6505</v>
      </c>
      <c r="H21" s="50" t="n">
        <v>45109.514</v>
      </c>
      <c r="I21" s="50" t="n">
        <v>47.876</v>
      </c>
      <c r="J21" s="51" t="n">
        <f aca="false">H21/3600</f>
        <v>12.5304205555556</v>
      </c>
      <c r="L21" s="49" t="n">
        <v>1168.3328</v>
      </c>
      <c r="M21" s="50" t="n">
        <v>37.3163</v>
      </c>
      <c r="N21" s="50" t="n">
        <v>40.6521</v>
      </c>
      <c r="O21" s="50" t="n">
        <v>41.6474</v>
      </c>
      <c r="P21" s="50" t="n">
        <v>46172.661</v>
      </c>
      <c r="Q21" s="50" t="n">
        <v>50.684</v>
      </c>
      <c r="R21" s="51" t="n">
        <f aca="false">P21/3600</f>
        <v>12.8257391666667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566.9616</v>
      </c>
      <c r="E22" s="58" t="n">
        <v>34.6848</v>
      </c>
      <c r="F22" s="58" t="n">
        <v>39.7466</v>
      </c>
      <c r="G22" s="58" t="n">
        <v>40.8526</v>
      </c>
      <c r="H22" s="58" t="n">
        <v>41287.708</v>
      </c>
      <c r="I22" s="58" t="n">
        <v>44.507</v>
      </c>
      <c r="J22" s="59" t="n">
        <f aca="false">H22/3600</f>
        <v>11.4688077777778</v>
      </c>
      <c r="L22" s="57" t="n">
        <v>568.2648</v>
      </c>
      <c r="M22" s="58" t="n">
        <v>34.6865</v>
      </c>
      <c r="N22" s="58" t="n">
        <v>39.7536</v>
      </c>
      <c r="O22" s="58" t="n">
        <v>40.8588</v>
      </c>
      <c r="P22" s="58" t="n">
        <v>42272.23</v>
      </c>
      <c r="Q22" s="58" t="n">
        <v>43.945</v>
      </c>
      <c r="R22" s="59" t="n">
        <f aca="false">P22/3600</f>
        <v>11.7422861111111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7905.3472</v>
      </c>
      <c r="E23" s="43" t="n">
        <v>40.0369</v>
      </c>
      <c r="F23" s="43" t="n">
        <v>42.1355</v>
      </c>
      <c r="G23" s="43" t="n">
        <v>43.2419</v>
      </c>
      <c r="H23" s="43" t="n">
        <v>54446.783</v>
      </c>
      <c r="I23" s="43" t="n">
        <v>64.163</v>
      </c>
      <c r="J23" s="44" t="n">
        <f aca="false">H23/3600</f>
        <v>15.1241063888889</v>
      </c>
      <c r="L23" s="42" t="n">
        <v>7906.7096</v>
      </c>
      <c r="M23" s="43" t="n">
        <v>40.0369</v>
      </c>
      <c r="N23" s="43" t="n">
        <v>42.133</v>
      </c>
      <c r="O23" s="43" t="n">
        <v>43.2384</v>
      </c>
      <c r="P23" s="43" t="n">
        <v>55192.42</v>
      </c>
      <c r="Q23" s="43" t="n">
        <v>64.693</v>
      </c>
      <c r="R23" s="44" t="n">
        <f aca="false">P23/3600</f>
        <v>15.33122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175.944</v>
      </c>
      <c r="E24" s="50" t="n">
        <v>37.0975</v>
      </c>
      <c r="F24" s="50" t="n">
        <v>39.9775</v>
      </c>
      <c r="G24" s="50" t="n">
        <v>40.9014</v>
      </c>
      <c r="H24" s="50" t="n">
        <v>47013.6</v>
      </c>
      <c r="I24" s="50" t="n">
        <v>54.288</v>
      </c>
      <c r="J24" s="51" t="n">
        <f aca="false">H24/3600</f>
        <v>13.0593333333333</v>
      </c>
      <c r="L24" s="49" t="n">
        <v>3178.3184</v>
      </c>
      <c r="M24" s="50" t="n">
        <v>37.0989</v>
      </c>
      <c r="N24" s="50" t="n">
        <v>39.9748</v>
      </c>
      <c r="O24" s="50" t="n">
        <v>40.8977</v>
      </c>
      <c r="P24" s="50" t="n">
        <v>47692.984</v>
      </c>
      <c r="Q24" s="50" t="n">
        <v>53.009</v>
      </c>
      <c r="R24" s="51" t="n">
        <f aca="false">P24/3600</f>
        <v>13.24805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344.3008</v>
      </c>
      <c r="E25" s="50" t="n">
        <v>34.2745</v>
      </c>
      <c r="F25" s="50" t="n">
        <v>38.3688</v>
      </c>
      <c r="G25" s="50" t="n">
        <v>39.487</v>
      </c>
      <c r="H25" s="50" t="n">
        <v>39354.403</v>
      </c>
      <c r="I25" s="50" t="n">
        <v>47.829</v>
      </c>
      <c r="J25" s="51" t="n">
        <f aca="false">H25/3600</f>
        <v>10.9317786111111</v>
      </c>
      <c r="L25" s="49" t="n">
        <v>1345.6208</v>
      </c>
      <c r="M25" s="50" t="n">
        <v>34.2721</v>
      </c>
      <c r="N25" s="50" t="n">
        <v>38.3658</v>
      </c>
      <c r="O25" s="50" t="n">
        <v>39.4858</v>
      </c>
      <c r="P25" s="50" t="n">
        <v>39591.353</v>
      </c>
      <c r="Q25" s="50" t="n">
        <v>48.781</v>
      </c>
      <c r="R25" s="51" t="n">
        <f aca="false">P25/3600</f>
        <v>10.9975980555556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579.8232</v>
      </c>
      <c r="E26" s="58" t="n">
        <v>31.6823</v>
      </c>
      <c r="F26" s="58" t="n">
        <v>37.2674</v>
      </c>
      <c r="G26" s="58" t="n">
        <v>38.7031</v>
      </c>
      <c r="H26" s="58" t="n">
        <v>33179.774</v>
      </c>
      <c r="I26" s="58" t="n">
        <v>41.511</v>
      </c>
      <c r="J26" s="59" t="n">
        <f aca="false">H26/3600</f>
        <v>9.21660388888889</v>
      </c>
      <c r="L26" s="57" t="n">
        <v>581.5136</v>
      </c>
      <c r="M26" s="58" t="n">
        <v>31.6803</v>
      </c>
      <c r="N26" s="58" t="n">
        <v>37.2581</v>
      </c>
      <c r="O26" s="58" t="n">
        <v>38.7213</v>
      </c>
      <c r="P26" s="58" t="n">
        <v>32705.126</v>
      </c>
      <c r="Q26" s="58" t="n">
        <v>41.262</v>
      </c>
      <c r="R26" s="59" t="n">
        <f aca="false">P26/3600</f>
        <v>9.08475722222222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19540.3744</v>
      </c>
      <c r="E27" s="43" t="n">
        <v>38.7895</v>
      </c>
      <c r="F27" s="43" t="n">
        <v>40.1961</v>
      </c>
      <c r="G27" s="43" t="n">
        <v>43.4388</v>
      </c>
      <c r="H27" s="43" t="n">
        <v>117517.128</v>
      </c>
      <c r="I27" s="43" t="n">
        <v>123.069</v>
      </c>
      <c r="J27" s="44" t="n">
        <f aca="false">H27/3600</f>
        <v>32.6436466666667</v>
      </c>
      <c r="L27" s="42" t="n">
        <v>19543.3704</v>
      </c>
      <c r="M27" s="43" t="n">
        <v>38.7889</v>
      </c>
      <c r="N27" s="43" t="n">
        <v>40.1984</v>
      </c>
      <c r="O27" s="43" t="n">
        <v>43.4382</v>
      </c>
      <c r="P27" s="43" t="n">
        <v>118745.948</v>
      </c>
      <c r="Q27" s="43" t="n">
        <v>125.94</v>
      </c>
      <c r="R27" s="44" t="n">
        <f aca="false">P27/3600</f>
        <v>32.98498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5762.7152</v>
      </c>
      <c r="E28" s="50" t="n">
        <v>36.8362</v>
      </c>
      <c r="F28" s="50" t="n">
        <v>38.9709</v>
      </c>
      <c r="G28" s="50" t="n">
        <v>41.4862</v>
      </c>
      <c r="H28" s="50" t="n">
        <v>89805.516</v>
      </c>
      <c r="I28" s="50" t="n">
        <v>86.58</v>
      </c>
      <c r="J28" s="51" t="n">
        <f aca="false">H28/3600</f>
        <v>24.9459766666667</v>
      </c>
      <c r="L28" s="49" t="n">
        <v>5772.8528</v>
      </c>
      <c r="M28" s="50" t="n">
        <v>36.8344</v>
      </c>
      <c r="N28" s="50" t="n">
        <v>38.9665</v>
      </c>
      <c r="O28" s="50" t="n">
        <v>41.4797</v>
      </c>
      <c r="P28" s="50" t="n">
        <v>92279.677</v>
      </c>
      <c r="Q28" s="50" t="n">
        <v>91.837</v>
      </c>
      <c r="R28" s="51" t="n">
        <f aca="false">P28/3600</f>
        <v>25.6332436111111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610.6784</v>
      </c>
      <c r="E29" s="50" t="n">
        <v>34.6797</v>
      </c>
      <c r="F29" s="50" t="n">
        <v>38.0235</v>
      </c>
      <c r="G29" s="50" t="n">
        <v>39.898</v>
      </c>
      <c r="H29" s="50" t="n">
        <v>83013.046</v>
      </c>
      <c r="I29" s="50" t="n">
        <v>82.368</v>
      </c>
      <c r="J29" s="51" t="n">
        <f aca="false">H29/3600</f>
        <v>23.0591794444444</v>
      </c>
      <c r="L29" s="49" t="n">
        <v>2618.6352</v>
      </c>
      <c r="M29" s="50" t="n">
        <v>34.6783</v>
      </c>
      <c r="N29" s="50" t="n">
        <v>38.0223</v>
      </c>
      <c r="O29" s="50" t="n">
        <v>39.8971</v>
      </c>
      <c r="P29" s="50" t="n">
        <v>83831.754</v>
      </c>
      <c r="Q29" s="50" t="n">
        <v>82.43</v>
      </c>
      <c r="R29" s="51" t="n">
        <f aca="false">P29/3600</f>
        <v>23.2865983333333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294.0272</v>
      </c>
      <c r="E30" s="58" t="n">
        <v>32.3784</v>
      </c>
      <c r="F30" s="58" t="n">
        <v>37.2921</v>
      </c>
      <c r="G30" s="58" t="n">
        <v>38.6779</v>
      </c>
      <c r="H30" s="58" t="n">
        <v>71715.296</v>
      </c>
      <c r="I30" s="58" t="n">
        <v>73.18</v>
      </c>
      <c r="J30" s="59" t="n">
        <f aca="false">H30/3600</f>
        <v>19.9209155555556</v>
      </c>
      <c r="L30" s="57" t="n">
        <v>1298.7456</v>
      </c>
      <c r="M30" s="58" t="n">
        <v>32.3753</v>
      </c>
      <c r="N30" s="58" t="n">
        <v>37.2878</v>
      </c>
      <c r="O30" s="58" t="n">
        <v>38.6742</v>
      </c>
      <c r="P30" s="58" t="n">
        <v>72288.18</v>
      </c>
      <c r="Q30" s="58" t="n">
        <v>70.169</v>
      </c>
      <c r="R30" s="59" t="n">
        <f aca="false">P30/3600</f>
        <v>20.08005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19728.6888</v>
      </c>
      <c r="E31" s="43" t="n">
        <v>39.5472</v>
      </c>
      <c r="F31" s="43" t="n">
        <v>43.9179</v>
      </c>
      <c r="G31" s="43" t="n">
        <v>45.2802</v>
      </c>
      <c r="H31" s="43" t="n">
        <v>139397.158</v>
      </c>
      <c r="I31" s="43" t="n">
        <v>142.85</v>
      </c>
      <c r="J31" s="44" t="n">
        <f aca="false">H31/3600</f>
        <v>38.7214327777778</v>
      </c>
      <c r="L31" s="42" t="n">
        <v>19722.7624</v>
      </c>
      <c r="M31" s="43" t="n">
        <v>39.5473</v>
      </c>
      <c r="N31" s="43" t="n">
        <v>43.9159</v>
      </c>
      <c r="O31" s="43" t="n">
        <v>45.2782</v>
      </c>
      <c r="P31" s="43" t="n">
        <v>140617.522</v>
      </c>
      <c r="Q31" s="43" t="n">
        <v>144.238</v>
      </c>
      <c r="R31" s="44" t="n">
        <f aca="false">P31/3600</f>
        <v>39.0604227777778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6762.3936</v>
      </c>
      <c r="E32" s="50" t="n">
        <v>37.6528</v>
      </c>
      <c r="F32" s="50" t="n">
        <v>42.5187</v>
      </c>
      <c r="G32" s="50" t="n">
        <v>43.1448</v>
      </c>
      <c r="H32" s="50" t="n">
        <v>110124.288</v>
      </c>
      <c r="I32" s="50" t="n">
        <v>117.359</v>
      </c>
      <c r="J32" s="51" t="n">
        <f aca="false">H32/3600</f>
        <v>30.59008</v>
      </c>
      <c r="L32" s="49" t="n">
        <v>6761.9552</v>
      </c>
      <c r="M32" s="50" t="n">
        <v>37.6528</v>
      </c>
      <c r="N32" s="50" t="n">
        <v>42.5212</v>
      </c>
      <c r="O32" s="50" t="n">
        <v>43.1491</v>
      </c>
      <c r="P32" s="50" t="n">
        <v>111324.248</v>
      </c>
      <c r="Q32" s="50" t="n">
        <v>127.421</v>
      </c>
      <c r="R32" s="51" t="n">
        <f aca="false">P32/3600</f>
        <v>30.9234022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135.8472</v>
      </c>
      <c r="E33" s="50" t="n">
        <v>35.6974</v>
      </c>
      <c r="F33" s="50" t="n">
        <v>41.239</v>
      </c>
      <c r="G33" s="50" t="n">
        <v>41.2608</v>
      </c>
      <c r="H33" s="50" t="n">
        <v>95193.822</v>
      </c>
      <c r="I33" s="50" t="n">
        <v>108.233</v>
      </c>
      <c r="J33" s="51" t="n">
        <f aca="false">H33/3600</f>
        <v>26.4427283333333</v>
      </c>
      <c r="L33" s="49" t="n">
        <v>3137.8448</v>
      </c>
      <c r="M33" s="50" t="n">
        <v>35.6956</v>
      </c>
      <c r="N33" s="50" t="n">
        <v>41.2376</v>
      </c>
      <c r="O33" s="50" t="n">
        <v>41.2612</v>
      </c>
      <c r="P33" s="50" t="n">
        <v>96308.59</v>
      </c>
      <c r="Q33" s="50" t="n">
        <v>109.621</v>
      </c>
      <c r="R33" s="51" t="n">
        <f aca="false">P33/3600</f>
        <v>26.7523861111111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599.3712</v>
      </c>
      <c r="E34" s="58" t="n">
        <v>33.6002</v>
      </c>
      <c r="F34" s="58" t="n">
        <v>40.183</v>
      </c>
      <c r="G34" s="58" t="n">
        <v>39.7878</v>
      </c>
      <c r="H34" s="58" t="n">
        <v>71695.952</v>
      </c>
      <c r="I34" s="58" t="n">
        <v>101.01</v>
      </c>
      <c r="J34" s="59" t="n">
        <f aca="false">H34/3600</f>
        <v>19.9155422222222</v>
      </c>
      <c r="L34" s="57" t="n">
        <v>1602.5688</v>
      </c>
      <c r="M34" s="58" t="n">
        <v>33.5977</v>
      </c>
      <c r="N34" s="58" t="n">
        <v>40.1744</v>
      </c>
      <c r="O34" s="58" t="n">
        <v>39.8017</v>
      </c>
      <c r="P34" s="58" t="n">
        <v>72068.047</v>
      </c>
      <c r="Q34" s="58" t="n">
        <v>103.943</v>
      </c>
      <c r="R34" s="59" t="n">
        <f aca="false">P34/3600</f>
        <v>20.0189019444444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52357.0616</v>
      </c>
      <c r="E35" s="43" t="n">
        <v>38.3292</v>
      </c>
      <c r="F35" s="43" t="n">
        <v>42.1615</v>
      </c>
      <c r="G35" s="43" t="n">
        <v>44.2513</v>
      </c>
      <c r="H35" s="43" t="n">
        <v>159611.377</v>
      </c>
      <c r="I35" s="43" t="n">
        <v>201.662</v>
      </c>
      <c r="J35" s="44" t="n">
        <f aca="false">H35/3600</f>
        <v>44.3364936111111</v>
      </c>
      <c r="L35" s="42" t="n">
        <v>52374.8944</v>
      </c>
      <c r="M35" s="43" t="n">
        <v>38.33</v>
      </c>
      <c r="N35" s="43" t="n">
        <v>42.1659</v>
      </c>
      <c r="O35" s="43" t="n">
        <v>44.2499</v>
      </c>
      <c r="P35" s="43" t="n">
        <v>161986.976</v>
      </c>
      <c r="Q35" s="43" t="n">
        <v>218.526</v>
      </c>
      <c r="R35" s="44" t="n">
        <f aca="false">P35/3600</f>
        <v>44.9963822222222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406.1112</v>
      </c>
      <c r="E36" s="50" t="n">
        <v>35.4837</v>
      </c>
      <c r="F36" s="50" t="n">
        <v>40.7288</v>
      </c>
      <c r="G36" s="50" t="n">
        <v>43.051</v>
      </c>
      <c r="H36" s="50" t="n">
        <v>112942.664</v>
      </c>
      <c r="I36" s="50" t="n">
        <v>125.924</v>
      </c>
      <c r="J36" s="51" t="n">
        <f aca="false">H36/3600</f>
        <v>31.3729622222222</v>
      </c>
      <c r="L36" s="49" t="n">
        <v>7409.128</v>
      </c>
      <c r="M36" s="50" t="n">
        <v>35.4834</v>
      </c>
      <c r="N36" s="50" t="n">
        <v>40.7272</v>
      </c>
      <c r="O36" s="50" t="n">
        <v>43.0569</v>
      </c>
      <c r="P36" s="50" t="n">
        <v>114383.973</v>
      </c>
      <c r="Q36" s="50" t="n">
        <v>124.988</v>
      </c>
      <c r="R36" s="51" t="n">
        <f aca="false">P36/3600</f>
        <v>31.7733258333333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1933.056</v>
      </c>
      <c r="E37" s="50" t="n">
        <v>33.6964</v>
      </c>
      <c r="F37" s="50" t="n">
        <v>39.4726</v>
      </c>
      <c r="G37" s="50" t="n">
        <v>42.0153</v>
      </c>
      <c r="H37" s="50" t="n">
        <v>93307.083</v>
      </c>
      <c r="I37" s="50" t="n">
        <v>110.277</v>
      </c>
      <c r="J37" s="51" t="n">
        <f aca="false">H37/3600</f>
        <v>25.9186341666667</v>
      </c>
      <c r="L37" s="49" t="n">
        <v>1933.7768</v>
      </c>
      <c r="M37" s="50" t="n">
        <v>33.6992</v>
      </c>
      <c r="N37" s="50" t="n">
        <v>39.4912</v>
      </c>
      <c r="O37" s="50" t="n">
        <v>42.0125</v>
      </c>
      <c r="P37" s="50" t="n">
        <v>93487.514</v>
      </c>
      <c r="Q37" s="50" t="n">
        <v>109.138</v>
      </c>
      <c r="R37" s="51" t="n">
        <f aca="false">P37/3600</f>
        <v>25.968753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762.0392</v>
      </c>
      <c r="E38" s="58" t="n">
        <v>31.5918</v>
      </c>
      <c r="F38" s="58" t="n">
        <v>38.5393</v>
      </c>
      <c r="G38" s="58" t="n">
        <v>41.1891</v>
      </c>
      <c r="H38" s="58" t="n">
        <v>68810.699</v>
      </c>
      <c r="I38" s="58" t="n">
        <v>98.686</v>
      </c>
      <c r="J38" s="59" t="n">
        <f aca="false">H38/3600</f>
        <v>19.1140830555556</v>
      </c>
      <c r="L38" s="57" t="n">
        <v>764.7608</v>
      </c>
      <c r="M38" s="58" t="n">
        <v>31.5965</v>
      </c>
      <c r="N38" s="58" t="n">
        <v>38.496</v>
      </c>
      <c r="O38" s="58" t="n">
        <v>41.2098</v>
      </c>
      <c r="P38" s="58" t="n">
        <v>68991.801</v>
      </c>
      <c r="Q38" s="58" t="n">
        <v>97.781</v>
      </c>
      <c r="R38" s="59" t="n">
        <f aca="false">P38/3600</f>
        <v>19.1643891666667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664.4064</v>
      </c>
      <c r="E39" s="43" t="n">
        <v>40.3801</v>
      </c>
      <c r="F39" s="43" t="n">
        <v>43.0295</v>
      </c>
      <c r="G39" s="43" t="n">
        <v>43.6962</v>
      </c>
      <c r="H39" s="43" t="n">
        <v>24980.237</v>
      </c>
      <c r="I39" s="43" t="n">
        <v>23.524</v>
      </c>
      <c r="J39" s="44" t="n">
        <f aca="false">H39/3600</f>
        <v>6.93895472222222</v>
      </c>
      <c r="L39" s="42" t="n">
        <v>3663.6784</v>
      </c>
      <c r="M39" s="43" t="n">
        <v>40.3681</v>
      </c>
      <c r="N39" s="43" t="n">
        <v>43.0253</v>
      </c>
      <c r="O39" s="43" t="n">
        <v>43.689</v>
      </c>
      <c r="P39" s="43" t="n">
        <v>25079.204</v>
      </c>
      <c r="Q39" s="43" t="n">
        <v>24.117</v>
      </c>
      <c r="R39" s="44" t="n">
        <f aca="false">P39/3600</f>
        <v>6.9664455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733.5928</v>
      </c>
      <c r="E40" s="50" t="n">
        <v>37.1473</v>
      </c>
      <c r="F40" s="50" t="n">
        <v>40.4457</v>
      </c>
      <c r="G40" s="50" t="n">
        <v>40.8053</v>
      </c>
      <c r="H40" s="50" t="n">
        <v>22336.785</v>
      </c>
      <c r="I40" s="50" t="n">
        <v>19.141</v>
      </c>
      <c r="J40" s="51" t="n">
        <f aca="false">H40/3600</f>
        <v>6.2046625</v>
      </c>
      <c r="L40" s="49" t="n">
        <v>1735.7528</v>
      </c>
      <c r="M40" s="50" t="n">
        <v>37.1489</v>
      </c>
      <c r="N40" s="50" t="n">
        <v>40.4472</v>
      </c>
      <c r="O40" s="50" t="n">
        <v>40.8155</v>
      </c>
      <c r="P40" s="50" t="n">
        <v>22400.869</v>
      </c>
      <c r="Q40" s="50" t="n">
        <v>20.607</v>
      </c>
      <c r="R40" s="51" t="n">
        <f aca="false">P40/3600</f>
        <v>6.22246361111111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33.2536</v>
      </c>
      <c r="E41" s="50" t="n">
        <v>34.3145</v>
      </c>
      <c r="F41" s="50" t="n">
        <v>38.39</v>
      </c>
      <c r="G41" s="50" t="n">
        <v>38.4944</v>
      </c>
      <c r="H41" s="50" t="n">
        <v>20234.468</v>
      </c>
      <c r="I41" s="50" t="n">
        <v>16.192</v>
      </c>
      <c r="J41" s="51" t="n">
        <f aca="false">H41/3600</f>
        <v>5.62068555555556</v>
      </c>
      <c r="L41" s="49" t="n">
        <v>832.7224</v>
      </c>
      <c r="M41" s="50" t="n">
        <v>34.3116</v>
      </c>
      <c r="N41" s="50" t="n">
        <v>38.3825</v>
      </c>
      <c r="O41" s="50" t="n">
        <v>38.5352</v>
      </c>
      <c r="P41" s="50" t="n">
        <v>20244.998</v>
      </c>
      <c r="Q41" s="50" t="n">
        <v>16.614</v>
      </c>
      <c r="R41" s="51" t="n">
        <f aca="false">P41/3600</f>
        <v>5.62361055555556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28.6</v>
      </c>
      <c r="E42" s="58" t="n">
        <v>31.8853</v>
      </c>
      <c r="F42" s="58" t="n">
        <v>36.799</v>
      </c>
      <c r="G42" s="58" t="n">
        <v>36.8789</v>
      </c>
      <c r="H42" s="58" t="n">
        <v>17893.018</v>
      </c>
      <c r="I42" s="58" t="n">
        <v>13.79</v>
      </c>
      <c r="J42" s="59" t="n">
        <f aca="false">H42/3600</f>
        <v>4.97028277777778</v>
      </c>
      <c r="L42" s="57" t="n">
        <v>429.5688</v>
      </c>
      <c r="M42" s="58" t="n">
        <v>31.8765</v>
      </c>
      <c r="N42" s="58" t="n">
        <v>36.7651</v>
      </c>
      <c r="O42" s="58" t="n">
        <v>36.8888</v>
      </c>
      <c r="P42" s="58" t="n">
        <v>18078.503</v>
      </c>
      <c r="Q42" s="58" t="n">
        <v>14.305</v>
      </c>
      <c r="R42" s="59" t="n">
        <f aca="false">P42/3600</f>
        <v>5.02180638888889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156.4984</v>
      </c>
      <c r="E43" s="43" t="n">
        <v>40.3024</v>
      </c>
      <c r="F43" s="43" t="n">
        <v>43.3268</v>
      </c>
      <c r="G43" s="43" t="n">
        <v>44.7486</v>
      </c>
      <c r="H43" s="43" t="n">
        <v>27527.313</v>
      </c>
      <c r="I43" s="43" t="n">
        <v>27.502</v>
      </c>
      <c r="J43" s="44" t="n">
        <f aca="false">H43/3600</f>
        <v>7.64647583333333</v>
      </c>
      <c r="L43" s="42" t="n">
        <v>4156.5424</v>
      </c>
      <c r="M43" s="43" t="n">
        <v>40.3016</v>
      </c>
      <c r="N43" s="43" t="n">
        <v>43.3272</v>
      </c>
      <c r="O43" s="43" t="n">
        <v>44.7594</v>
      </c>
      <c r="P43" s="43" t="n">
        <v>28065.859</v>
      </c>
      <c r="Q43" s="43" t="n">
        <v>27.658</v>
      </c>
      <c r="R43" s="44" t="n">
        <f aca="false">P43/3600</f>
        <v>7.79607194444445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863.548</v>
      </c>
      <c r="E44" s="50" t="n">
        <v>37.4311</v>
      </c>
      <c r="F44" s="50" t="n">
        <v>41.1936</v>
      </c>
      <c r="G44" s="50" t="n">
        <v>42.3222</v>
      </c>
      <c r="H44" s="50" t="n">
        <v>24274.317</v>
      </c>
      <c r="I44" s="50" t="n">
        <v>23.337</v>
      </c>
      <c r="J44" s="51" t="n">
        <f aca="false">H44/3600</f>
        <v>6.74286583333333</v>
      </c>
      <c r="L44" s="49" t="n">
        <v>1867.6288</v>
      </c>
      <c r="M44" s="50" t="n">
        <v>37.4313</v>
      </c>
      <c r="N44" s="50" t="n">
        <v>41.1993</v>
      </c>
      <c r="O44" s="50" t="n">
        <v>42.3021</v>
      </c>
      <c r="P44" s="50" t="n">
        <v>25019.892</v>
      </c>
      <c r="Q44" s="50" t="n">
        <v>23.431</v>
      </c>
      <c r="R44" s="51" t="n">
        <f aca="false">P44/3600</f>
        <v>6.94997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07.1016</v>
      </c>
      <c r="E45" s="50" t="n">
        <v>34.4613</v>
      </c>
      <c r="F45" s="50" t="n">
        <v>39.4103</v>
      </c>
      <c r="G45" s="50" t="n">
        <v>40.3859</v>
      </c>
      <c r="H45" s="50" t="n">
        <v>22075.67</v>
      </c>
      <c r="I45" s="50" t="n">
        <v>19.921</v>
      </c>
      <c r="J45" s="51" t="n">
        <f aca="false">H45/3600</f>
        <v>6.13213055555556</v>
      </c>
      <c r="L45" s="49" t="n">
        <v>909.6544</v>
      </c>
      <c r="M45" s="50" t="n">
        <v>34.463</v>
      </c>
      <c r="N45" s="50" t="n">
        <v>39.4272</v>
      </c>
      <c r="O45" s="50" t="n">
        <v>40.379</v>
      </c>
      <c r="P45" s="50" t="n">
        <v>22532.863</v>
      </c>
      <c r="Q45" s="50" t="n">
        <v>19.5</v>
      </c>
      <c r="R45" s="51" t="n">
        <f aca="false">P45/3600</f>
        <v>6.25912861111111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62.6328</v>
      </c>
      <c r="E46" s="58" t="n">
        <v>31.5755</v>
      </c>
      <c r="F46" s="58" t="n">
        <v>38.0661</v>
      </c>
      <c r="G46" s="58" t="n">
        <v>38.9014</v>
      </c>
      <c r="H46" s="58" t="n">
        <v>20420.452</v>
      </c>
      <c r="I46" s="58" t="n">
        <v>17.284</v>
      </c>
      <c r="J46" s="59" t="n">
        <f aca="false">H46/3600</f>
        <v>5.67234777777778</v>
      </c>
      <c r="L46" s="57" t="n">
        <v>464.776</v>
      </c>
      <c r="M46" s="58" t="n">
        <v>31.5781</v>
      </c>
      <c r="N46" s="58" t="n">
        <v>38.101</v>
      </c>
      <c r="O46" s="58" t="n">
        <v>38.9279</v>
      </c>
      <c r="P46" s="58" t="n">
        <v>20739.318</v>
      </c>
      <c r="Q46" s="58" t="n">
        <v>17.082</v>
      </c>
      <c r="R46" s="59" t="n">
        <f aca="false">P46/3600</f>
        <v>5.76092166666667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7966.5224</v>
      </c>
      <c r="E47" s="43" t="n">
        <v>38.4928</v>
      </c>
      <c r="F47" s="43" t="n">
        <v>41.1858</v>
      </c>
      <c r="G47" s="43" t="n">
        <v>42.1221</v>
      </c>
      <c r="H47" s="43" t="n">
        <v>25139.717</v>
      </c>
      <c r="I47" s="43" t="n">
        <v>29.92</v>
      </c>
      <c r="J47" s="44" t="n">
        <f aca="false">H47/3600</f>
        <v>6.98325472222222</v>
      </c>
      <c r="L47" s="42" t="n">
        <v>7969.3872</v>
      </c>
      <c r="M47" s="43" t="n">
        <v>38.4963</v>
      </c>
      <c r="N47" s="43" t="n">
        <v>41.1901</v>
      </c>
      <c r="O47" s="43" t="n">
        <v>42.1157</v>
      </c>
      <c r="P47" s="43" t="n">
        <v>25343.438</v>
      </c>
      <c r="Q47" s="43" t="n">
        <v>33.805</v>
      </c>
      <c r="R47" s="44" t="n">
        <f aca="false">P47/3600</f>
        <v>7.03984388888889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408.1688</v>
      </c>
      <c r="E48" s="50" t="n">
        <v>34.6294</v>
      </c>
      <c r="F48" s="50" t="n">
        <v>38.4209</v>
      </c>
      <c r="G48" s="50" t="n">
        <v>39.2493</v>
      </c>
      <c r="H48" s="50" t="n">
        <v>21725.448</v>
      </c>
      <c r="I48" s="50" t="n">
        <v>24.538</v>
      </c>
      <c r="J48" s="51" t="n">
        <f aca="false">H48/3600</f>
        <v>6.03484666666667</v>
      </c>
      <c r="L48" s="49" t="n">
        <v>3409.6912</v>
      </c>
      <c r="M48" s="50" t="n">
        <v>34.6311</v>
      </c>
      <c r="N48" s="50" t="n">
        <v>38.4269</v>
      </c>
      <c r="O48" s="50" t="n">
        <v>39.2477</v>
      </c>
      <c r="P48" s="50" t="n">
        <v>21886.987</v>
      </c>
      <c r="Q48" s="50" t="n">
        <v>26.473</v>
      </c>
      <c r="R48" s="51" t="n">
        <f aca="false">P48/3600</f>
        <v>6.07971861111111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488.6344</v>
      </c>
      <c r="E49" s="50" t="n">
        <v>31.1196</v>
      </c>
      <c r="F49" s="50" t="n">
        <v>36.4412</v>
      </c>
      <c r="G49" s="50" t="n">
        <v>37.2209</v>
      </c>
      <c r="H49" s="50" t="n">
        <v>18899.303</v>
      </c>
      <c r="I49" s="50" t="n">
        <v>20.888</v>
      </c>
      <c r="J49" s="51" t="n">
        <f aca="false">H49/3600</f>
        <v>5.24980638888889</v>
      </c>
      <c r="L49" s="49" t="n">
        <v>1491.3104</v>
      </c>
      <c r="M49" s="50" t="n">
        <v>31.1241</v>
      </c>
      <c r="N49" s="50" t="n">
        <v>36.4463</v>
      </c>
      <c r="O49" s="50" t="n">
        <v>37.2067</v>
      </c>
      <c r="P49" s="50" t="n">
        <v>19048.392</v>
      </c>
      <c r="Q49" s="50" t="n">
        <v>20.436</v>
      </c>
      <c r="R49" s="51" t="n">
        <f aca="false">P49/3600</f>
        <v>5.29122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46.2816</v>
      </c>
      <c r="E50" s="58" t="n">
        <v>27.9043</v>
      </c>
      <c r="F50" s="58" t="n">
        <v>35.0811</v>
      </c>
      <c r="G50" s="58" t="n">
        <v>35.8466</v>
      </c>
      <c r="H50" s="58" t="n">
        <v>16775.77</v>
      </c>
      <c r="I50" s="58" t="n">
        <v>18.174</v>
      </c>
      <c r="J50" s="59" t="n">
        <f aca="false">H50/3600</f>
        <v>4.65993611111111</v>
      </c>
      <c r="L50" s="57" t="n">
        <v>648.3088</v>
      </c>
      <c r="M50" s="58" t="n">
        <v>27.9021</v>
      </c>
      <c r="N50" s="58" t="n">
        <v>35.0956</v>
      </c>
      <c r="O50" s="58" t="n">
        <v>35.8415</v>
      </c>
      <c r="P50" s="58" t="n">
        <v>17202.027</v>
      </c>
      <c r="Q50" s="58" t="n">
        <v>17.409</v>
      </c>
      <c r="R50" s="59" t="n">
        <f aca="false">P50/3600</f>
        <v>4.77834083333333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799.6736</v>
      </c>
      <c r="E51" s="43" t="n">
        <v>40.0828</v>
      </c>
      <c r="F51" s="43" t="n">
        <v>41.6465</v>
      </c>
      <c r="G51" s="43" t="n">
        <v>42.9593</v>
      </c>
      <c r="H51" s="43" t="n">
        <v>18119.391</v>
      </c>
      <c r="I51" s="43" t="n">
        <v>21.559</v>
      </c>
      <c r="J51" s="44" t="n">
        <f aca="false">H51/3600</f>
        <v>5.03316416666667</v>
      </c>
      <c r="L51" s="42" t="n">
        <v>5796.4952</v>
      </c>
      <c r="M51" s="43" t="n">
        <v>40.0806</v>
      </c>
      <c r="N51" s="43" t="n">
        <v>41.6489</v>
      </c>
      <c r="O51" s="43" t="n">
        <v>42.9669</v>
      </c>
      <c r="P51" s="43" t="n">
        <v>18391.535</v>
      </c>
      <c r="Q51" s="43" t="n">
        <v>19.531</v>
      </c>
      <c r="R51" s="44" t="n">
        <f aca="false">P51/3600</f>
        <v>5.10875972222222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291.5664</v>
      </c>
      <c r="E52" s="50" t="n">
        <v>36.3368</v>
      </c>
      <c r="F52" s="50" t="n">
        <v>38.9719</v>
      </c>
      <c r="G52" s="50" t="n">
        <v>40.5388</v>
      </c>
      <c r="H52" s="50" t="n">
        <v>15809.952</v>
      </c>
      <c r="I52" s="50" t="n">
        <v>16.224</v>
      </c>
      <c r="J52" s="51" t="n">
        <f aca="false">H52/3600</f>
        <v>4.39165333333333</v>
      </c>
      <c r="L52" s="49" t="n">
        <v>2291.704</v>
      </c>
      <c r="M52" s="50" t="n">
        <v>36.3375</v>
      </c>
      <c r="N52" s="50" t="n">
        <v>38.9803</v>
      </c>
      <c r="O52" s="50" t="n">
        <v>40.5411</v>
      </c>
      <c r="P52" s="50" t="n">
        <v>15940.462</v>
      </c>
      <c r="Q52" s="50" t="n">
        <v>16.801</v>
      </c>
      <c r="R52" s="51" t="n">
        <f aca="false">P52/3600</f>
        <v>4.42790611111111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07.504</v>
      </c>
      <c r="E53" s="50" t="n">
        <v>33.1361</v>
      </c>
      <c r="F53" s="50" t="n">
        <v>37.0539</v>
      </c>
      <c r="G53" s="50" t="n">
        <v>38.7539</v>
      </c>
      <c r="H53" s="50" t="n">
        <v>13386.492</v>
      </c>
      <c r="I53" s="50" t="n">
        <v>14.804</v>
      </c>
      <c r="J53" s="51" t="n">
        <f aca="false">H53/3600</f>
        <v>3.71847</v>
      </c>
      <c r="L53" s="49" t="n">
        <v>1009.2984</v>
      </c>
      <c r="M53" s="50" t="n">
        <v>33.1394</v>
      </c>
      <c r="N53" s="50" t="n">
        <v>37.0554</v>
      </c>
      <c r="O53" s="50" t="n">
        <v>38.7607</v>
      </c>
      <c r="P53" s="50" t="n">
        <v>13524.319</v>
      </c>
      <c r="Q53" s="50" t="n">
        <v>14.492</v>
      </c>
      <c r="R53" s="51" t="n">
        <f aca="false">P53/3600</f>
        <v>3.75675527777778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61.4368</v>
      </c>
      <c r="E54" s="58" t="n">
        <v>30.2451</v>
      </c>
      <c r="F54" s="58" t="n">
        <v>35.7474</v>
      </c>
      <c r="G54" s="58" t="n">
        <v>37.4606</v>
      </c>
      <c r="H54" s="58" t="n">
        <v>11833.081</v>
      </c>
      <c r="I54" s="58" t="n">
        <v>11.575</v>
      </c>
      <c r="J54" s="59" t="n">
        <f aca="false">H54/3600</f>
        <v>3.28696694444444</v>
      </c>
      <c r="L54" s="57" t="n">
        <v>462.2416</v>
      </c>
      <c r="M54" s="58" t="n">
        <v>30.2485</v>
      </c>
      <c r="N54" s="58" t="n">
        <v>35.7364</v>
      </c>
      <c r="O54" s="58" t="n">
        <v>37.4556</v>
      </c>
      <c r="P54" s="58" t="n">
        <v>11958.365</v>
      </c>
      <c r="Q54" s="58" t="n">
        <v>11.887</v>
      </c>
      <c r="R54" s="59" t="n">
        <f aca="false">P54/3600</f>
        <v>3.32176805555556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752.9984</v>
      </c>
      <c r="E55" s="43" t="n">
        <v>41.1077</v>
      </c>
      <c r="F55" s="43" t="n">
        <v>43.8132</v>
      </c>
      <c r="G55" s="43" t="n">
        <v>43.2357</v>
      </c>
      <c r="H55" s="43" t="n">
        <v>6770.973</v>
      </c>
      <c r="I55" s="43" t="n">
        <v>6.801</v>
      </c>
      <c r="J55" s="44" t="n">
        <f aca="false">H55/3600</f>
        <v>1.88082583333333</v>
      </c>
      <c r="L55" s="42" t="n">
        <v>1753.4296</v>
      </c>
      <c r="M55" s="43" t="n">
        <v>41.112</v>
      </c>
      <c r="N55" s="43" t="n">
        <v>43.8044</v>
      </c>
      <c r="O55" s="43" t="n">
        <v>43.2219</v>
      </c>
      <c r="P55" s="43" t="n">
        <v>6929.158</v>
      </c>
      <c r="Q55" s="43" t="n">
        <v>6.536</v>
      </c>
      <c r="R55" s="44" t="n">
        <f aca="false">P55/3600</f>
        <v>1.92476611111111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870.148</v>
      </c>
      <c r="E56" s="50" t="n">
        <v>37.1242</v>
      </c>
      <c r="F56" s="50" t="n">
        <v>40.9494</v>
      </c>
      <c r="G56" s="50" t="n">
        <v>39.9588</v>
      </c>
      <c r="H56" s="50" t="n">
        <v>6106.425</v>
      </c>
      <c r="I56" s="50" t="n">
        <v>5.678</v>
      </c>
      <c r="J56" s="51" t="n">
        <f aca="false">H56/3600</f>
        <v>1.69622916666667</v>
      </c>
      <c r="L56" s="49" t="n">
        <v>871.4584</v>
      </c>
      <c r="M56" s="50" t="n">
        <v>37.1349</v>
      </c>
      <c r="N56" s="50" t="n">
        <v>40.9268</v>
      </c>
      <c r="O56" s="50" t="n">
        <v>39.9602</v>
      </c>
      <c r="P56" s="50" t="n">
        <v>6200.228</v>
      </c>
      <c r="Q56" s="50" t="n">
        <v>5.896</v>
      </c>
      <c r="R56" s="51" t="n">
        <f aca="false">P56/3600</f>
        <v>1.7222855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24.9408</v>
      </c>
      <c r="E57" s="50" t="n">
        <v>33.6049</v>
      </c>
      <c r="F57" s="50" t="n">
        <v>38.8487</v>
      </c>
      <c r="G57" s="50" t="n">
        <v>37.5806</v>
      </c>
      <c r="H57" s="50" t="n">
        <v>5554.556</v>
      </c>
      <c r="I57" s="50" t="n">
        <v>4.493</v>
      </c>
      <c r="J57" s="51" t="n">
        <f aca="false">H57/3600</f>
        <v>1.54293222222222</v>
      </c>
      <c r="L57" s="49" t="n">
        <v>425.3576</v>
      </c>
      <c r="M57" s="50" t="n">
        <v>33.6123</v>
      </c>
      <c r="N57" s="50" t="n">
        <v>38.8578</v>
      </c>
      <c r="O57" s="50" t="n">
        <v>37.5867</v>
      </c>
      <c r="P57" s="50" t="n">
        <v>5535.851</v>
      </c>
      <c r="Q57" s="50" t="n">
        <v>4.227</v>
      </c>
      <c r="R57" s="51" t="n">
        <f aca="false">P57/3600</f>
        <v>1.53773638888889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14.5712</v>
      </c>
      <c r="E58" s="58" t="n">
        <v>30.6405</v>
      </c>
      <c r="F58" s="58" t="n">
        <v>37.3889</v>
      </c>
      <c r="G58" s="58" t="n">
        <v>35.8741</v>
      </c>
      <c r="H58" s="58" t="n">
        <v>5050.469</v>
      </c>
      <c r="I58" s="58" t="n">
        <v>3.837</v>
      </c>
      <c r="J58" s="59" t="n">
        <f aca="false">H58/3600</f>
        <v>1.40290805555556</v>
      </c>
      <c r="L58" s="57" t="n">
        <v>215.54</v>
      </c>
      <c r="M58" s="58" t="n">
        <v>30.6425</v>
      </c>
      <c r="N58" s="58" t="n">
        <v>37.3691</v>
      </c>
      <c r="O58" s="58" t="n">
        <v>35.8866</v>
      </c>
      <c r="P58" s="58" t="n">
        <v>4988.178</v>
      </c>
      <c r="Q58" s="58" t="n">
        <v>4.305</v>
      </c>
      <c r="R58" s="59" t="n">
        <f aca="false">P58/3600</f>
        <v>1.385605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175.752</v>
      </c>
      <c r="E59" s="43" t="n">
        <v>38.4234</v>
      </c>
      <c r="F59" s="43" t="n">
        <v>42.8479</v>
      </c>
      <c r="G59" s="43" t="n">
        <v>43.9427</v>
      </c>
      <c r="H59" s="43" t="n">
        <v>7804.386</v>
      </c>
      <c r="I59" s="43" t="n">
        <v>8.47</v>
      </c>
      <c r="J59" s="44" t="n">
        <f aca="false">H59/3600</f>
        <v>2.167885</v>
      </c>
      <c r="L59" s="42" t="n">
        <v>2174.26</v>
      </c>
      <c r="M59" s="43" t="n">
        <v>38.4249</v>
      </c>
      <c r="N59" s="43" t="n">
        <v>42.8411</v>
      </c>
      <c r="O59" s="43" t="n">
        <v>43.9434</v>
      </c>
      <c r="P59" s="43" t="n">
        <v>7850.313</v>
      </c>
      <c r="Q59" s="43" t="n">
        <v>8.829</v>
      </c>
      <c r="R59" s="44" t="n">
        <f aca="false">P59/3600</f>
        <v>2.1806425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54.4432</v>
      </c>
      <c r="E60" s="50" t="n">
        <v>34.606</v>
      </c>
      <c r="F60" s="50" t="n">
        <v>40.771</v>
      </c>
      <c r="G60" s="50" t="n">
        <v>41.7543</v>
      </c>
      <c r="H60" s="50" t="n">
        <v>6648.466</v>
      </c>
      <c r="I60" s="50" t="n">
        <v>6.52</v>
      </c>
      <c r="J60" s="51" t="n">
        <f aca="false">H60/3600</f>
        <v>1.84679611111111</v>
      </c>
      <c r="L60" s="49" t="n">
        <v>755.3216</v>
      </c>
      <c r="M60" s="50" t="n">
        <v>34.6113</v>
      </c>
      <c r="N60" s="50" t="n">
        <v>40.7832</v>
      </c>
      <c r="O60" s="50" t="n">
        <v>41.7454</v>
      </c>
      <c r="P60" s="50" t="n">
        <v>6733.315</v>
      </c>
      <c r="Q60" s="50" t="n">
        <v>6.38</v>
      </c>
      <c r="R60" s="51" t="n">
        <f aca="false">P60/3600</f>
        <v>1.87036527777778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297.7952</v>
      </c>
      <c r="E61" s="50" t="n">
        <v>31.4055</v>
      </c>
      <c r="F61" s="50" t="n">
        <v>39.3517</v>
      </c>
      <c r="G61" s="50" t="n">
        <v>40.178</v>
      </c>
      <c r="H61" s="50" t="n">
        <v>5861.316</v>
      </c>
      <c r="I61" s="50" t="n">
        <v>6.177</v>
      </c>
      <c r="J61" s="51" t="n">
        <f aca="false">H61/3600</f>
        <v>1.62814333333333</v>
      </c>
      <c r="L61" s="49" t="n">
        <v>298.192</v>
      </c>
      <c r="M61" s="50" t="n">
        <v>31.4057</v>
      </c>
      <c r="N61" s="50" t="n">
        <v>39.2758</v>
      </c>
      <c r="O61" s="50" t="n">
        <v>40.1602</v>
      </c>
      <c r="P61" s="50" t="n">
        <v>5902.344</v>
      </c>
      <c r="Q61" s="50" t="n">
        <v>5.662</v>
      </c>
      <c r="R61" s="51" t="n">
        <f aca="false">P61/3600</f>
        <v>1.63954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27.5856</v>
      </c>
      <c r="E62" s="58" t="n">
        <v>28.4051</v>
      </c>
      <c r="F62" s="58" t="n">
        <v>38.3139</v>
      </c>
      <c r="G62" s="58" t="n">
        <v>39.1107</v>
      </c>
      <c r="H62" s="58" t="n">
        <v>5352.144</v>
      </c>
      <c r="I62" s="58" t="n">
        <v>4.664</v>
      </c>
      <c r="J62" s="59" t="n">
        <f aca="false">H62/3600</f>
        <v>1.48670666666667</v>
      </c>
      <c r="L62" s="57" t="n">
        <v>127.5136</v>
      </c>
      <c r="M62" s="58" t="n">
        <v>28.3894</v>
      </c>
      <c r="N62" s="58" t="n">
        <v>38.2524</v>
      </c>
      <c r="O62" s="58" t="n">
        <v>39.0648</v>
      </c>
      <c r="P62" s="58" t="n">
        <v>5385.029</v>
      </c>
      <c r="Q62" s="58" t="n">
        <v>4.804</v>
      </c>
      <c r="R62" s="59" t="n">
        <f aca="false">P62/3600</f>
        <v>1.49584138888889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09.484</v>
      </c>
      <c r="E63" s="43" t="n">
        <v>38.1642</v>
      </c>
      <c r="F63" s="43" t="n">
        <v>40.8357</v>
      </c>
      <c r="G63" s="43" t="n">
        <v>41.5708</v>
      </c>
      <c r="H63" s="43" t="n">
        <v>6407.351</v>
      </c>
      <c r="I63" s="43" t="n">
        <v>7.784</v>
      </c>
      <c r="J63" s="44" t="n">
        <f aca="false">H63/3600</f>
        <v>1.77981972222222</v>
      </c>
      <c r="L63" s="42" t="n">
        <v>1910.1224</v>
      </c>
      <c r="M63" s="43" t="n">
        <v>38.1647</v>
      </c>
      <c r="N63" s="43" t="n">
        <v>40.8492</v>
      </c>
      <c r="O63" s="43" t="n">
        <v>41.5674</v>
      </c>
      <c r="P63" s="43" t="n">
        <v>6395.183</v>
      </c>
      <c r="Q63" s="43" t="n">
        <v>8.221</v>
      </c>
      <c r="R63" s="44" t="n">
        <f aca="false">P63/3600</f>
        <v>1.77643972222222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15.1856</v>
      </c>
      <c r="E64" s="50" t="n">
        <v>34.3953</v>
      </c>
      <c r="F64" s="50" t="n">
        <v>38.0932</v>
      </c>
      <c r="G64" s="50" t="n">
        <v>38.6484</v>
      </c>
      <c r="H64" s="50" t="n">
        <v>5452.156</v>
      </c>
      <c r="I64" s="50" t="n">
        <v>5.678</v>
      </c>
      <c r="J64" s="51" t="n">
        <f aca="false">H64/3600</f>
        <v>1.51448777777778</v>
      </c>
      <c r="L64" s="49" t="n">
        <v>816.4096</v>
      </c>
      <c r="M64" s="50" t="n">
        <v>34.3939</v>
      </c>
      <c r="N64" s="50" t="n">
        <v>38.0901</v>
      </c>
      <c r="O64" s="50" t="n">
        <v>38.6558</v>
      </c>
      <c r="P64" s="50" t="n">
        <v>5450.425</v>
      </c>
      <c r="Q64" s="50" t="n">
        <v>5.319</v>
      </c>
      <c r="R64" s="51" t="n">
        <f aca="false">P64/3600</f>
        <v>1.51400694444444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50.2472</v>
      </c>
      <c r="E65" s="50" t="n">
        <v>30.9054</v>
      </c>
      <c r="F65" s="50" t="n">
        <v>36.0639</v>
      </c>
      <c r="G65" s="50" t="n">
        <v>36.5705</v>
      </c>
      <c r="H65" s="50" t="n">
        <v>4839.682</v>
      </c>
      <c r="I65" s="50" t="n">
        <v>4.118</v>
      </c>
      <c r="J65" s="51" t="n">
        <f aca="false">H65/3600</f>
        <v>1.34435611111111</v>
      </c>
      <c r="L65" s="49" t="n">
        <v>350.1928</v>
      </c>
      <c r="M65" s="50" t="n">
        <v>30.9086</v>
      </c>
      <c r="N65" s="50" t="n">
        <v>36.0773</v>
      </c>
      <c r="O65" s="50" t="n">
        <v>36.5569</v>
      </c>
      <c r="P65" s="50" t="n">
        <v>4848.511</v>
      </c>
      <c r="Q65" s="50" t="n">
        <v>4.149</v>
      </c>
      <c r="R65" s="51" t="n">
        <f aca="false">P65/3600</f>
        <v>1.34680861111111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0.0904</v>
      </c>
      <c r="E66" s="58" t="n">
        <v>27.8549</v>
      </c>
      <c r="F66" s="58" t="n">
        <v>34.6788</v>
      </c>
      <c r="G66" s="58" t="n">
        <v>35.1423</v>
      </c>
      <c r="H66" s="58" t="n">
        <v>4342.896</v>
      </c>
      <c r="I66" s="58" t="n">
        <v>3.572</v>
      </c>
      <c r="J66" s="59" t="n">
        <f aca="false">H66/3600</f>
        <v>1.20636</v>
      </c>
      <c r="L66" s="57" t="n">
        <v>150.7696</v>
      </c>
      <c r="M66" s="58" t="n">
        <v>27.8646</v>
      </c>
      <c r="N66" s="58" t="n">
        <v>34.6417</v>
      </c>
      <c r="O66" s="58" t="n">
        <v>35.1689</v>
      </c>
      <c r="P66" s="58" t="n">
        <v>4284.427</v>
      </c>
      <c r="Q66" s="58" t="n">
        <v>3.416</v>
      </c>
      <c r="R66" s="59" t="n">
        <f aca="false">P66/3600</f>
        <v>1.19011861111111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357.6784</v>
      </c>
      <c r="E67" s="43" t="n">
        <v>40.0722</v>
      </c>
      <c r="F67" s="43" t="n">
        <v>41.4226</v>
      </c>
      <c r="G67" s="43" t="n">
        <v>42.4654</v>
      </c>
      <c r="H67" s="43" t="n">
        <v>4877.589</v>
      </c>
      <c r="I67" s="43" t="n">
        <v>4.82</v>
      </c>
      <c r="J67" s="44" t="n">
        <f aca="false">H67/3600</f>
        <v>1.35488583333333</v>
      </c>
      <c r="L67" s="42" t="n">
        <v>1357.2808</v>
      </c>
      <c r="M67" s="43" t="n">
        <v>40.0753</v>
      </c>
      <c r="N67" s="43" t="n">
        <v>41.4188</v>
      </c>
      <c r="O67" s="43" t="n">
        <v>42.4613</v>
      </c>
      <c r="P67" s="43" t="n">
        <v>4880.959</v>
      </c>
      <c r="Q67" s="43" t="n">
        <v>5.116</v>
      </c>
      <c r="R67" s="44" t="n">
        <f aca="false">P67/3600</f>
        <v>1.35582194444444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45.5064</v>
      </c>
      <c r="E68" s="50" t="n">
        <v>35.9295</v>
      </c>
      <c r="F68" s="50" t="n">
        <v>38.5218</v>
      </c>
      <c r="G68" s="50" t="n">
        <v>39.6749</v>
      </c>
      <c r="H68" s="50" t="n">
        <v>4300.713</v>
      </c>
      <c r="I68" s="50" t="n">
        <v>4.165</v>
      </c>
      <c r="J68" s="51" t="n">
        <f aca="false">H68/3600</f>
        <v>1.1946425</v>
      </c>
      <c r="L68" s="49" t="n">
        <v>645.6136</v>
      </c>
      <c r="M68" s="50" t="n">
        <v>35.9221</v>
      </c>
      <c r="N68" s="50" t="n">
        <v>38.5117</v>
      </c>
      <c r="O68" s="50" t="n">
        <v>39.6768</v>
      </c>
      <c r="P68" s="50" t="n">
        <v>4342.521</v>
      </c>
      <c r="Q68" s="50" t="n">
        <v>4.04</v>
      </c>
      <c r="R68" s="51" t="n">
        <f aca="false">P68/3600</f>
        <v>1.2062558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03.2984</v>
      </c>
      <c r="E69" s="50" t="n">
        <v>32.28</v>
      </c>
      <c r="F69" s="50" t="n">
        <v>36.4821</v>
      </c>
      <c r="G69" s="50" t="n">
        <v>37.578</v>
      </c>
      <c r="H69" s="50" t="n">
        <v>3578.974</v>
      </c>
      <c r="I69" s="50" t="n">
        <v>3.322</v>
      </c>
      <c r="J69" s="51" t="n">
        <f aca="false">H69/3600</f>
        <v>0.994159444444445</v>
      </c>
      <c r="L69" s="49" t="n">
        <v>303.7072</v>
      </c>
      <c r="M69" s="50" t="n">
        <v>32.2659</v>
      </c>
      <c r="N69" s="50" t="n">
        <v>36.4672</v>
      </c>
      <c r="O69" s="50" t="n">
        <v>37.5844</v>
      </c>
      <c r="P69" s="50" t="n">
        <v>3638.27</v>
      </c>
      <c r="Q69" s="50" t="n">
        <v>3.338</v>
      </c>
      <c r="R69" s="51" t="n">
        <f aca="false">P69/3600</f>
        <v>1.01063055555556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45.7704</v>
      </c>
      <c r="E70" s="58" t="n">
        <v>29.4004</v>
      </c>
      <c r="F70" s="58" t="n">
        <v>35.0066</v>
      </c>
      <c r="G70" s="58" t="n">
        <v>36.0692</v>
      </c>
      <c r="H70" s="58" t="n">
        <v>3108.553</v>
      </c>
      <c r="I70" s="58" t="n">
        <v>2.964</v>
      </c>
      <c r="J70" s="59" t="n">
        <f aca="false">H70/3600</f>
        <v>0.863486944444444</v>
      </c>
      <c r="L70" s="57" t="n">
        <v>147.1728</v>
      </c>
      <c r="M70" s="58" t="n">
        <v>29.3952</v>
      </c>
      <c r="N70" s="58" t="n">
        <v>35.0204</v>
      </c>
      <c r="O70" s="58" t="n">
        <v>36.0785</v>
      </c>
      <c r="P70" s="58" t="n">
        <v>3179.05</v>
      </c>
      <c r="Q70" s="58" t="n">
        <v>2.698</v>
      </c>
      <c r="R70" s="59" t="n">
        <f aca="false">P70/3600</f>
        <v>0.883069444444445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032.8112</v>
      </c>
      <c r="E71" s="43" t="n">
        <v>43.6945</v>
      </c>
      <c r="F71" s="43" t="n">
        <v>47.093</v>
      </c>
      <c r="G71" s="43" t="n">
        <v>48.0605</v>
      </c>
      <c r="H71" s="43" t="n">
        <v>47395.927</v>
      </c>
      <c r="I71" s="43" t="n">
        <v>39.702</v>
      </c>
      <c r="J71" s="44" t="n">
        <f aca="false">H71/3600</f>
        <v>13.1655352777778</v>
      </c>
      <c r="L71" s="42" t="n">
        <v>2033.3848</v>
      </c>
      <c r="M71" s="43" t="n">
        <v>43.694</v>
      </c>
      <c r="N71" s="43" t="n">
        <v>47.0851</v>
      </c>
      <c r="O71" s="43" t="n">
        <v>48.0576</v>
      </c>
      <c r="P71" s="43" t="n">
        <v>47793.324</v>
      </c>
      <c r="Q71" s="43" t="n">
        <v>42.51</v>
      </c>
      <c r="R71" s="44" t="n">
        <f aca="false">P71/3600</f>
        <v>13.2759233333333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36.7968</v>
      </c>
      <c r="E72" s="50" t="n">
        <v>41.406</v>
      </c>
      <c r="F72" s="50" t="n">
        <v>45.7162</v>
      </c>
      <c r="G72" s="50" t="n">
        <v>46.3564</v>
      </c>
      <c r="H72" s="50" t="n">
        <v>42668.005</v>
      </c>
      <c r="I72" s="50" t="n">
        <v>32.792</v>
      </c>
      <c r="J72" s="51" t="n">
        <f aca="false">H72/3600</f>
        <v>11.8522236111111</v>
      </c>
      <c r="L72" s="49" t="n">
        <v>738.2744</v>
      </c>
      <c r="M72" s="50" t="n">
        <v>41.4057</v>
      </c>
      <c r="N72" s="50" t="n">
        <v>45.7091</v>
      </c>
      <c r="O72" s="50" t="n">
        <v>46.3593</v>
      </c>
      <c r="P72" s="50" t="n">
        <v>43169.142</v>
      </c>
      <c r="Q72" s="50" t="n">
        <v>31.995</v>
      </c>
      <c r="R72" s="51" t="n">
        <f aca="false">P72/3600</f>
        <v>11.9914283333333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55.0384</v>
      </c>
      <c r="E73" s="50" t="n">
        <v>38.887</v>
      </c>
      <c r="F73" s="50" t="n">
        <v>44.3717</v>
      </c>
      <c r="G73" s="50" t="n">
        <v>44.7602</v>
      </c>
      <c r="H73" s="50" t="n">
        <v>36579.769</v>
      </c>
      <c r="I73" s="50" t="n">
        <v>29.281</v>
      </c>
      <c r="J73" s="51" t="n">
        <f aca="false">H73/3600</f>
        <v>10.1610469444444</v>
      </c>
      <c r="L73" s="49" t="n">
        <v>355.604</v>
      </c>
      <c r="M73" s="50" t="n">
        <v>38.8767</v>
      </c>
      <c r="N73" s="50" t="n">
        <v>44.3763</v>
      </c>
      <c r="O73" s="50" t="n">
        <v>44.7528</v>
      </c>
      <c r="P73" s="50" t="n">
        <v>37542.857</v>
      </c>
      <c r="Q73" s="50" t="n">
        <v>27.877</v>
      </c>
      <c r="R73" s="51" t="n">
        <f aca="false">P73/3600</f>
        <v>10.4285713888889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188.6384</v>
      </c>
      <c r="E74" s="58" t="n">
        <v>36.1408</v>
      </c>
      <c r="F74" s="58" t="n">
        <v>43.2566</v>
      </c>
      <c r="G74" s="58" t="n">
        <v>43.4946</v>
      </c>
      <c r="H74" s="58" t="n">
        <v>35419.449</v>
      </c>
      <c r="I74" s="58" t="n">
        <v>25.1</v>
      </c>
      <c r="J74" s="59" t="n">
        <f aca="false">H74/3600</f>
        <v>9.83873583333333</v>
      </c>
      <c r="L74" s="57" t="n">
        <v>189.3872</v>
      </c>
      <c r="M74" s="58" t="n">
        <v>36.1341</v>
      </c>
      <c r="N74" s="58" t="n">
        <v>43.2231</v>
      </c>
      <c r="O74" s="58" t="n">
        <v>43.5424</v>
      </c>
      <c r="P74" s="58" t="n">
        <v>36400.072</v>
      </c>
      <c r="Q74" s="58" t="n">
        <v>26.301</v>
      </c>
      <c r="R74" s="59" t="n">
        <f aca="false">P74/3600</f>
        <v>10.1111311111111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712.9512</v>
      </c>
      <c r="E75" s="43" t="n">
        <v>43.555</v>
      </c>
      <c r="F75" s="43" t="n">
        <v>48.6741</v>
      </c>
      <c r="G75" s="43" t="n">
        <v>48.3604</v>
      </c>
      <c r="H75" s="43" t="n">
        <v>42351.541</v>
      </c>
      <c r="I75" s="43" t="n">
        <v>41.823</v>
      </c>
      <c r="J75" s="44" t="n">
        <f aca="false">H75/3600</f>
        <v>11.7643169444444</v>
      </c>
      <c r="L75" s="42" t="n">
        <v>2710.1232</v>
      </c>
      <c r="M75" s="43" t="n">
        <v>43.5507</v>
      </c>
      <c r="N75" s="43" t="n">
        <v>48.6657</v>
      </c>
      <c r="O75" s="43" t="n">
        <v>48.3572</v>
      </c>
      <c r="P75" s="43" t="n">
        <v>42890.415</v>
      </c>
      <c r="Q75" s="43" t="n">
        <v>43.695</v>
      </c>
      <c r="R75" s="44" t="n">
        <f aca="false">P75/3600</f>
        <v>11.9140041666667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885.9488</v>
      </c>
      <c r="E76" s="50" t="n">
        <v>41.2395</v>
      </c>
      <c r="F76" s="50" t="n">
        <v>47.1722</v>
      </c>
      <c r="G76" s="50" t="n">
        <v>46.4238</v>
      </c>
      <c r="H76" s="50" t="n">
        <v>38478.27</v>
      </c>
      <c r="I76" s="50" t="n">
        <v>34.959</v>
      </c>
      <c r="J76" s="51" t="n">
        <f aca="false">H76/3600</f>
        <v>10.6884083333333</v>
      </c>
      <c r="L76" s="49" t="n">
        <v>885.964</v>
      </c>
      <c r="M76" s="50" t="n">
        <v>41.2346</v>
      </c>
      <c r="N76" s="50" t="n">
        <v>47.1589</v>
      </c>
      <c r="O76" s="50" t="n">
        <v>46.4138</v>
      </c>
      <c r="P76" s="50" t="n">
        <v>39750.552</v>
      </c>
      <c r="Q76" s="50" t="n">
        <v>34.897</v>
      </c>
      <c r="R76" s="51" t="n">
        <f aca="false">P76/3600</f>
        <v>11.04182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17.6128</v>
      </c>
      <c r="E77" s="50" t="n">
        <v>38.662</v>
      </c>
      <c r="F77" s="50" t="n">
        <v>45.9619</v>
      </c>
      <c r="G77" s="50" t="n">
        <v>44.419</v>
      </c>
      <c r="H77" s="50" t="n">
        <v>36494.78</v>
      </c>
      <c r="I77" s="50" t="n">
        <v>30.248</v>
      </c>
      <c r="J77" s="51" t="n">
        <f aca="false">H77/3600</f>
        <v>10.1374388888889</v>
      </c>
      <c r="L77" s="49" t="n">
        <v>418.5632</v>
      </c>
      <c r="M77" s="50" t="n">
        <v>38.658</v>
      </c>
      <c r="N77" s="50" t="n">
        <v>45.936</v>
      </c>
      <c r="O77" s="50" t="n">
        <v>44.3639</v>
      </c>
      <c r="P77" s="50" t="n">
        <v>37475.901</v>
      </c>
      <c r="Q77" s="50" t="n">
        <v>30.654</v>
      </c>
      <c r="R77" s="51" t="n">
        <f aca="false">P77/3600</f>
        <v>10.4099725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22.812</v>
      </c>
      <c r="E78" s="58" t="n">
        <v>35.7032</v>
      </c>
      <c r="F78" s="58" t="n">
        <v>45.1235</v>
      </c>
      <c r="G78" s="58" t="n">
        <v>43.0118</v>
      </c>
      <c r="H78" s="58" t="n">
        <v>35042.535</v>
      </c>
      <c r="I78" s="58" t="n">
        <v>27.331</v>
      </c>
      <c r="J78" s="59" t="n">
        <f aca="false">H78/3600</f>
        <v>9.7340375</v>
      </c>
      <c r="L78" s="57" t="n">
        <v>223.368</v>
      </c>
      <c r="M78" s="58" t="n">
        <v>35.7007</v>
      </c>
      <c r="N78" s="58" t="n">
        <v>45.1108</v>
      </c>
      <c r="O78" s="58" t="n">
        <v>43.0114</v>
      </c>
      <c r="P78" s="58" t="n">
        <v>35688.193</v>
      </c>
      <c r="Q78" s="58" t="n">
        <v>26.8</v>
      </c>
      <c r="R78" s="59" t="n">
        <f aca="false">P78/3600</f>
        <v>9.91338694444444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328.0264</v>
      </c>
      <c r="E79" s="43" t="n">
        <v>43.4442</v>
      </c>
      <c r="F79" s="43" t="n">
        <v>48.4613</v>
      </c>
      <c r="G79" s="43" t="n">
        <v>48.6966</v>
      </c>
      <c r="H79" s="43" t="n">
        <v>38879.894</v>
      </c>
      <c r="I79" s="43" t="n">
        <v>40.295</v>
      </c>
      <c r="J79" s="44" t="n">
        <f aca="false">H79/3600</f>
        <v>10.7999705555556</v>
      </c>
      <c r="L79" s="42" t="n">
        <v>2327.164</v>
      </c>
      <c r="M79" s="43" t="n">
        <v>43.4431</v>
      </c>
      <c r="N79" s="43" t="n">
        <v>48.4841</v>
      </c>
      <c r="O79" s="43" t="n">
        <v>48.6863</v>
      </c>
      <c r="P79" s="43" t="n">
        <v>38999.579</v>
      </c>
      <c r="Q79" s="43" t="n">
        <v>40.544</v>
      </c>
      <c r="R79" s="44" t="n">
        <f aca="false">P79/3600</f>
        <v>10.8332163888889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35.1312</v>
      </c>
      <c r="E80" s="50" t="n">
        <v>41.0381</v>
      </c>
      <c r="F80" s="50" t="n">
        <v>46.552</v>
      </c>
      <c r="G80" s="50" t="n">
        <v>46.7417</v>
      </c>
      <c r="H80" s="50" t="n">
        <v>32156.782</v>
      </c>
      <c r="I80" s="50" t="n">
        <v>33.493</v>
      </c>
      <c r="J80" s="51" t="n">
        <f aca="false">H80/3600</f>
        <v>8.93243944444444</v>
      </c>
      <c r="L80" s="49" t="n">
        <v>736.1208</v>
      </c>
      <c r="M80" s="50" t="n">
        <v>41.0342</v>
      </c>
      <c r="N80" s="50" t="n">
        <v>46.543</v>
      </c>
      <c r="O80" s="50" t="n">
        <v>46.7419</v>
      </c>
      <c r="P80" s="50" t="n">
        <v>31650.122</v>
      </c>
      <c r="Q80" s="50" t="n">
        <v>35.178</v>
      </c>
      <c r="R80" s="51" t="n">
        <f aca="false">P80/3600</f>
        <v>8.79170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23.7984</v>
      </c>
      <c r="E81" s="50" t="n">
        <v>38.4645</v>
      </c>
      <c r="F81" s="50" t="n">
        <v>44.8964</v>
      </c>
      <c r="G81" s="50" t="n">
        <v>44.9531</v>
      </c>
      <c r="H81" s="50" t="n">
        <v>27606.795</v>
      </c>
      <c r="I81" s="50" t="n">
        <v>31.106</v>
      </c>
      <c r="J81" s="51" t="n">
        <f aca="false">H81/3600</f>
        <v>7.66855416666667</v>
      </c>
      <c r="L81" s="49" t="n">
        <v>324.032</v>
      </c>
      <c r="M81" s="50" t="n">
        <v>38.4501</v>
      </c>
      <c r="N81" s="50" t="n">
        <v>44.8988</v>
      </c>
      <c r="O81" s="50" t="n">
        <v>44.9249</v>
      </c>
      <c r="P81" s="50" t="n">
        <v>28311.795</v>
      </c>
      <c r="Q81" s="50" t="n">
        <v>27.362</v>
      </c>
      <c r="R81" s="51" t="n">
        <f aca="false">P81/3600</f>
        <v>7.8643875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67.912</v>
      </c>
      <c r="E82" s="58" t="n">
        <v>35.7688</v>
      </c>
      <c r="F82" s="58" t="n">
        <v>43.5372</v>
      </c>
      <c r="G82" s="58" t="n">
        <v>43.5399</v>
      </c>
      <c r="H82" s="58" t="n">
        <v>23728.922</v>
      </c>
      <c r="I82" s="58" t="n">
        <v>25.896</v>
      </c>
      <c r="J82" s="59" t="n">
        <f aca="false">H82/3600</f>
        <v>6.59136722222222</v>
      </c>
      <c r="L82" s="57" t="n">
        <v>168.3488</v>
      </c>
      <c r="M82" s="58" t="n">
        <v>35.7567</v>
      </c>
      <c r="N82" s="58" t="n">
        <v>43.6053</v>
      </c>
      <c r="O82" s="58" t="n">
        <v>43.4971</v>
      </c>
      <c r="P82" s="58" t="n">
        <v>23564.559</v>
      </c>
      <c r="Q82" s="58" t="n">
        <v>25.131</v>
      </c>
      <c r="R82" s="59" t="n">
        <f aca="false">P82/3600</f>
        <v>6.54571083333333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23.7247057447737</v>
      </c>
      <c r="J89" s="70" t="n">
        <f aca="false">GEOMEAN(J3:J82)</f>
        <v>6.59615401260374</v>
      </c>
      <c r="Q89" s="70" t="n">
        <f aca="false">GEOMEAN(Q3:Q82)</f>
        <v>23.8826399469043</v>
      </c>
      <c r="R89" s="70" t="n">
        <f aca="false">GEOMEAN(R3:R82)</f>
        <v>6.66518351351249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1.0066569509367</v>
      </c>
      <c r="R90" s="71" t="n">
        <f aca="false">R89/J89</f>
        <v>1.0104651135763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717063333333333</v>
      </c>
      <c r="J91" s="70" t="n">
        <f aca="false">SUM(J3:J82)</f>
        <v>676.049032222222</v>
      </c>
      <c r="Q91" s="70" t="n">
        <f aca="false">SUM(Q3:Q82)/3600</f>
        <v>0.730136388888889</v>
      </c>
      <c r="R91" s="70" t="n">
        <f aca="false">SUM(R3:R82)</f>
        <v>683.9822597222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36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 t="n">
        <v>5595.232</v>
      </c>
      <c r="E19" s="43" t="n">
        <v>41.6323</v>
      </c>
      <c r="F19" s="43" t="n">
        <v>43.3508</v>
      </c>
      <c r="G19" s="43" t="n">
        <v>44.8375</v>
      </c>
      <c r="H19" s="43" t="n">
        <v>60304.885</v>
      </c>
      <c r="I19" s="43" t="n">
        <v>50.169</v>
      </c>
      <c r="J19" s="44" t="n">
        <f aca="false">H19/3600</f>
        <v>16.7513569444444</v>
      </c>
      <c r="L19" s="42" t="n">
        <v>5593.16</v>
      </c>
      <c r="M19" s="43" t="n">
        <v>41.6355</v>
      </c>
      <c r="N19" s="43" t="n">
        <v>43.3548</v>
      </c>
      <c r="O19" s="43" t="n">
        <v>44.8361</v>
      </c>
      <c r="P19" s="43" t="n">
        <v>60335.726</v>
      </c>
      <c r="Q19" s="43" t="n">
        <v>50.403</v>
      </c>
      <c r="R19" s="44" t="n">
        <f aca="false">P19/3600</f>
        <v>16.7599238888889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 t="n">
        <v>2586.9904</v>
      </c>
      <c r="E20" s="50" t="n">
        <v>39.6012</v>
      </c>
      <c r="F20" s="50" t="n">
        <v>41.8468</v>
      </c>
      <c r="G20" s="50" t="n">
        <v>43.0018</v>
      </c>
      <c r="H20" s="50" t="n">
        <v>50094.822</v>
      </c>
      <c r="I20" s="50" t="n">
        <v>42.479</v>
      </c>
      <c r="J20" s="51" t="n">
        <f aca="false">H20/3600</f>
        <v>13.9152283333333</v>
      </c>
      <c r="L20" s="49" t="n">
        <v>2588.2264</v>
      </c>
      <c r="M20" s="50" t="n">
        <v>39.6041</v>
      </c>
      <c r="N20" s="50" t="n">
        <v>41.8443</v>
      </c>
      <c r="O20" s="50" t="n">
        <v>42.9922</v>
      </c>
      <c r="P20" s="50" t="n">
        <v>50451.628</v>
      </c>
      <c r="Q20" s="50" t="n">
        <v>41.901</v>
      </c>
      <c r="R20" s="51" t="n">
        <f aca="false">P20/3600</f>
        <v>14.0143411111111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 t="n">
        <v>1251.8288</v>
      </c>
      <c r="E21" s="50" t="n">
        <v>37.1047</v>
      </c>
      <c r="F21" s="50" t="n">
        <v>40.6783</v>
      </c>
      <c r="G21" s="50" t="n">
        <v>41.7645</v>
      </c>
      <c r="H21" s="50" t="n">
        <v>42698.409</v>
      </c>
      <c r="I21" s="50" t="n">
        <v>38.657</v>
      </c>
      <c r="J21" s="51" t="n">
        <f aca="false">H21/3600</f>
        <v>11.8606691666667</v>
      </c>
      <c r="L21" s="49" t="n">
        <v>1252.876</v>
      </c>
      <c r="M21" s="50" t="n">
        <v>37.1049</v>
      </c>
      <c r="N21" s="50" t="n">
        <v>40.6662</v>
      </c>
      <c r="O21" s="50" t="n">
        <v>41.7675</v>
      </c>
      <c r="P21" s="50" t="n">
        <v>43658.221</v>
      </c>
      <c r="Q21" s="50" t="n">
        <v>39.047</v>
      </c>
      <c r="R21" s="51" t="n">
        <f aca="false">P21/3600</f>
        <v>12.1272836111111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 t="n">
        <v>617.2304</v>
      </c>
      <c r="E22" s="58" t="n">
        <v>34.5518</v>
      </c>
      <c r="F22" s="58" t="n">
        <v>39.8437</v>
      </c>
      <c r="G22" s="58" t="n">
        <v>41.0227</v>
      </c>
      <c r="H22" s="58" t="n">
        <v>39080.231</v>
      </c>
      <c r="I22" s="58" t="n">
        <v>35.583</v>
      </c>
      <c r="J22" s="59" t="n">
        <f aca="false">H22/3600</f>
        <v>10.8556197222222</v>
      </c>
      <c r="L22" s="57" t="n">
        <v>617.9096</v>
      </c>
      <c r="M22" s="58" t="n">
        <v>34.5506</v>
      </c>
      <c r="N22" s="58" t="n">
        <v>39.8465</v>
      </c>
      <c r="O22" s="58" t="n">
        <v>41.0345</v>
      </c>
      <c r="P22" s="58" t="n">
        <v>39507.206</v>
      </c>
      <c r="Q22" s="58" t="n">
        <v>34.055</v>
      </c>
      <c r="R22" s="59" t="n">
        <f aca="false">P22/3600</f>
        <v>10.9742238888889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 t="n">
        <v>8322.4208</v>
      </c>
      <c r="E23" s="43" t="n">
        <v>39.8624</v>
      </c>
      <c r="F23" s="43" t="n">
        <v>42.033</v>
      </c>
      <c r="G23" s="43" t="n">
        <v>43.1591</v>
      </c>
      <c r="H23" s="43" t="n">
        <v>50099.128</v>
      </c>
      <c r="I23" s="43" t="n">
        <v>52.712</v>
      </c>
      <c r="J23" s="44" t="n">
        <f aca="false">H23/3600</f>
        <v>13.9164244444444</v>
      </c>
      <c r="L23" s="42" t="n">
        <v>8321.9536</v>
      </c>
      <c r="M23" s="43" t="n">
        <v>39.8639</v>
      </c>
      <c r="N23" s="43" t="n">
        <v>42.0304</v>
      </c>
      <c r="O23" s="43" t="n">
        <v>43.1574</v>
      </c>
      <c r="P23" s="43" t="n">
        <v>51006.664</v>
      </c>
      <c r="Q23" s="43" t="n">
        <v>52.884</v>
      </c>
      <c r="R23" s="44" t="n">
        <f aca="false">P23/3600</f>
        <v>14.1685177777778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 t="n">
        <v>3347.6912</v>
      </c>
      <c r="E24" s="50" t="n">
        <v>36.9928</v>
      </c>
      <c r="F24" s="50" t="n">
        <v>39.9874</v>
      </c>
      <c r="G24" s="50" t="n">
        <v>40.9839</v>
      </c>
      <c r="H24" s="50" t="n">
        <v>44510.954</v>
      </c>
      <c r="I24" s="50" t="n">
        <v>40.357</v>
      </c>
      <c r="J24" s="51" t="n">
        <f aca="false">H24/3600</f>
        <v>12.3641538888889</v>
      </c>
      <c r="L24" s="49" t="n">
        <v>3348.2992</v>
      </c>
      <c r="M24" s="50" t="n">
        <v>36.9949</v>
      </c>
      <c r="N24" s="50" t="n">
        <v>39.9911</v>
      </c>
      <c r="O24" s="50" t="n">
        <v>40.9811</v>
      </c>
      <c r="P24" s="50" t="n">
        <v>43876.732</v>
      </c>
      <c r="Q24" s="50" t="n">
        <v>40.358</v>
      </c>
      <c r="R24" s="51" t="n">
        <f aca="false">P24/3600</f>
        <v>12.1879811111111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 t="n">
        <v>1433.2984</v>
      </c>
      <c r="E25" s="50" t="n">
        <v>34.2199</v>
      </c>
      <c r="F25" s="50" t="n">
        <v>38.3942</v>
      </c>
      <c r="G25" s="50" t="n">
        <v>39.6179</v>
      </c>
      <c r="H25" s="50" t="n">
        <v>38595.723</v>
      </c>
      <c r="I25" s="50" t="n">
        <v>35.162</v>
      </c>
      <c r="J25" s="51" t="n">
        <f aca="false">H25/3600</f>
        <v>10.7210341666667</v>
      </c>
      <c r="L25" s="49" t="n">
        <v>1434.0576</v>
      </c>
      <c r="M25" s="50" t="n">
        <v>34.218</v>
      </c>
      <c r="N25" s="50" t="n">
        <v>38.3997</v>
      </c>
      <c r="O25" s="50" t="n">
        <v>39.6131</v>
      </c>
      <c r="P25" s="50" t="n">
        <v>39249.025</v>
      </c>
      <c r="Q25" s="50" t="n">
        <v>36.145</v>
      </c>
      <c r="R25" s="51" t="n">
        <f aca="false">P25/3600</f>
        <v>10.9025069444444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 t="n">
        <v>626.1016</v>
      </c>
      <c r="E26" s="58" t="n">
        <v>31.6271</v>
      </c>
      <c r="F26" s="58" t="n">
        <v>37.2892</v>
      </c>
      <c r="G26" s="58" t="n">
        <v>38.8379</v>
      </c>
      <c r="H26" s="58" t="n">
        <v>32963.322</v>
      </c>
      <c r="I26" s="58" t="n">
        <v>33.477</v>
      </c>
      <c r="J26" s="59" t="n">
        <f aca="false">H26/3600</f>
        <v>9.15647833333333</v>
      </c>
      <c r="L26" s="57" t="n">
        <v>626.616</v>
      </c>
      <c r="M26" s="58" t="n">
        <v>31.626</v>
      </c>
      <c r="N26" s="58" t="n">
        <v>37.3067</v>
      </c>
      <c r="O26" s="58" t="n">
        <v>38.8534</v>
      </c>
      <c r="P26" s="58" t="n">
        <v>32559.031</v>
      </c>
      <c r="Q26" s="58" t="n">
        <v>33.493</v>
      </c>
      <c r="R26" s="59" t="n">
        <f aca="false">P26/3600</f>
        <v>9.04417527777778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 t="n">
        <v>20127.788</v>
      </c>
      <c r="E27" s="43" t="n">
        <v>38.6236</v>
      </c>
      <c r="F27" s="43" t="n">
        <v>40.1815</v>
      </c>
      <c r="G27" s="43" t="n">
        <v>43.4223</v>
      </c>
      <c r="H27" s="43" t="n">
        <v>109253.568</v>
      </c>
      <c r="I27" s="43" t="n">
        <v>93.647</v>
      </c>
      <c r="J27" s="44" t="n">
        <f aca="false">H27/3600</f>
        <v>30.3482133333333</v>
      </c>
      <c r="L27" s="42" t="n">
        <v>20122.9968</v>
      </c>
      <c r="M27" s="43" t="n">
        <v>38.6239</v>
      </c>
      <c r="N27" s="43" t="n">
        <v>40.1826</v>
      </c>
      <c r="O27" s="43" t="n">
        <v>43.4198</v>
      </c>
      <c r="P27" s="43" t="n">
        <v>110047.052</v>
      </c>
      <c r="Q27" s="43" t="n">
        <v>100.776</v>
      </c>
      <c r="R27" s="44" t="n">
        <f aca="false">P27/3600</f>
        <v>30.5686255555556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 t="n">
        <v>6177.4984</v>
      </c>
      <c r="E28" s="50" t="n">
        <v>36.7163</v>
      </c>
      <c r="F28" s="50" t="n">
        <v>39.0278</v>
      </c>
      <c r="G28" s="50" t="n">
        <v>41.5968</v>
      </c>
      <c r="H28" s="50" t="n">
        <v>84690.571</v>
      </c>
      <c r="I28" s="50" t="n">
        <v>70.59</v>
      </c>
      <c r="J28" s="51" t="n">
        <f aca="false">H28/3600</f>
        <v>23.5251586111111</v>
      </c>
      <c r="L28" s="49" t="n">
        <v>6187.5296</v>
      </c>
      <c r="M28" s="50" t="n">
        <v>36.7178</v>
      </c>
      <c r="N28" s="50" t="n">
        <v>39.0277</v>
      </c>
      <c r="O28" s="50" t="n">
        <v>41.5989</v>
      </c>
      <c r="P28" s="50" t="n">
        <v>85917.223</v>
      </c>
      <c r="Q28" s="50" t="n">
        <v>68.796</v>
      </c>
      <c r="R28" s="51" t="n">
        <f aca="false">P28/3600</f>
        <v>23.8658952777778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 t="n">
        <v>2841.3656</v>
      </c>
      <c r="E29" s="50" t="n">
        <v>34.5952</v>
      </c>
      <c r="F29" s="50" t="n">
        <v>38.1525</v>
      </c>
      <c r="G29" s="50" t="n">
        <v>40.0924</v>
      </c>
      <c r="H29" s="50" t="n">
        <v>78697.481</v>
      </c>
      <c r="I29" s="50" t="n">
        <v>63.024</v>
      </c>
      <c r="J29" s="51" t="n">
        <f aca="false">H29/3600</f>
        <v>21.8604113888889</v>
      </c>
      <c r="L29" s="49" t="n">
        <v>2850.848</v>
      </c>
      <c r="M29" s="50" t="n">
        <v>34.5953</v>
      </c>
      <c r="N29" s="50" t="n">
        <v>38.1453</v>
      </c>
      <c r="O29" s="50" t="n">
        <v>40.0914</v>
      </c>
      <c r="P29" s="50" t="n">
        <v>79274.372</v>
      </c>
      <c r="Q29" s="50" t="n">
        <v>62.806</v>
      </c>
      <c r="R29" s="51" t="n">
        <f aca="false">P29/3600</f>
        <v>22.0206588888889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 t="n">
        <v>1420.5416</v>
      </c>
      <c r="E30" s="58" t="n">
        <v>32.3049</v>
      </c>
      <c r="F30" s="58" t="n">
        <v>37.4563</v>
      </c>
      <c r="G30" s="58" t="n">
        <v>38.9458</v>
      </c>
      <c r="H30" s="58" t="n">
        <v>70032.78</v>
      </c>
      <c r="I30" s="58" t="n">
        <v>56.394</v>
      </c>
      <c r="J30" s="59" t="n">
        <f aca="false">H30/3600</f>
        <v>19.45355</v>
      </c>
      <c r="L30" s="57" t="n">
        <v>1426.7656</v>
      </c>
      <c r="M30" s="58" t="n">
        <v>32.304</v>
      </c>
      <c r="N30" s="58" t="n">
        <v>37.4496</v>
      </c>
      <c r="O30" s="58" t="n">
        <v>38.9348</v>
      </c>
      <c r="P30" s="58" t="n">
        <v>70671.792</v>
      </c>
      <c r="Q30" s="58" t="n">
        <v>55.302</v>
      </c>
      <c r="R30" s="59" t="n">
        <f aca="false">P30/3600</f>
        <v>19.6310533333333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 t="n">
        <v>20458.8688</v>
      </c>
      <c r="E31" s="43" t="n">
        <v>39.3469</v>
      </c>
      <c r="F31" s="43" t="n">
        <v>43.7958</v>
      </c>
      <c r="G31" s="43" t="n">
        <v>45.0989</v>
      </c>
      <c r="H31" s="43" t="n">
        <v>129890.847</v>
      </c>
      <c r="I31" s="43" t="n">
        <v>111.743</v>
      </c>
      <c r="J31" s="44" t="n">
        <f aca="false">H31/3600</f>
        <v>36.0807908333333</v>
      </c>
      <c r="L31" s="42" t="n">
        <v>20447.2824</v>
      </c>
      <c r="M31" s="43" t="n">
        <v>39.347</v>
      </c>
      <c r="N31" s="43" t="n">
        <v>43.795</v>
      </c>
      <c r="O31" s="43" t="n">
        <v>45.1</v>
      </c>
      <c r="P31" s="43" t="n">
        <v>130852.578</v>
      </c>
      <c r="Q31" s="43" t="n">
        <v>109.06</v>
      </c>
      <c r="R31" s="44" t="n">
        <f aca="false">P31/3600</f>
        <v>36.3479383333333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 t="n">
        <v>7336.5616</v>
      </c>
      <c r="E32" s="50" t="n">
        <v>37.4918</v>
      </c>
      <c r="F32" s="50" t="n">
        <v>42.5006</v>
      </c>
      <c r="G32" s="50" t="n">
        <v>43.1214</v>
      </c>
      <c r="H32" s="50" t="n">
        <v>102739.965</v>
      </c>
      <c r="I32" s="50" t="n">
        <v>92.695</v>
      </c>
      <c r="J32" s="51" t="n">
        <f aca="false">H32/3600</f>
        <v>28.5388791666667</v>
      </c>
      <c r="L32" s="49" t="n">
        <v>7335.9552</v>
      </c>
      <c r="M32" s="50" t="n">
        <v>37.4929</v>
      </c>
      <c r="N32" s="50" t="n">
        <v>42.4967</v>
      </c>
      <c r="O32" s="50" t="n">
        <v>43.1225</v>
      </c>
      <c r="P32" s="50" t="n">
        <v>103955.525</v>
      </c>
      <c r="Q32" s="50" t="n">
        <v>97.656</v>
      </c>
      <c r="R32" s="51" t="n">
        <f aca="false">P32/3600</f>
        <v>28.8765347222222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 t="n">
        <v>3434.9904</v>
      </c>
      <c r="E33" s="50" t="n">
        <v>35.536</v>
      </c>
      <c r="F33" s="50" t="n">
        <v>41.2655</v>
      </c>
      <c r="G33" s="50" t="n">
        <v>41.326</v>
      </c>
      <c r="H33" s="50" t="n">
        <v>91569.388</v>
      </c>
      <c r="I33" s="50" t="n">
        <v>82.976</v>
      </c>
      <c r="J33" s="51" t="n">
        <f aca="false">H33/3600</f>
        <v>25.4359411111111</v>
      </c>
      <c r="L33" s="49" t="n">
        <v>3437.636</v>
      </c>
      <c r="M33" s="50" t="n">
        <v>35.5404</v>
      </c>
      <c r="N33" s="50" t="n">
        <v>41.2536</v>
      </c>
      <c r="O33" s="50" t="n">
        <v>41.3208</v>
      </c>
      <c r="P33" s="50" t="n">
        <v>93020.837</v>
      </c>
      <c r="Q33" s="50" t="n">
        <v>80.216</v>
      </c>
      <c r="R33" s="51" t="n">
        <f aca="false">P33/3600</f>
        <v>25.8391213888889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 t="n">
        <v>1752.756</v>
      </c>
      <c r="E34" s="58" t="n">
        <v>33.4386</v>
      </c>
      <c r="F34" s="58" t="n">
        <v>40.3167</v>
      </c>
      <c r="G34" s="58" t="n">
        <v>39.9621</v>
      </c>
      <c r="H34" s="58" t="n">
        <v>71187.608</v>
      </c>
      <c r="I34" s="58" t="n">
        <v>74.381</v>
      </c>
      <c r="J34" s="59" t="n">
        <f aca="false">H34/3600</f>
        <v>19.7743355555556</v>
      </c>
      <c r="L34" s="57" t="n">
        <v>1755.4888</v>
      </c>
      <c r="M34" s="58" t="n">
        <v>33.4407</v>
      </c>
      <c r="N34" s="58" t="n">
        <v>40.3088</v>
      </c>
      <c r="O34" s="58" t="n">
        <v>39.9742</v>
      </c>
      <c r="P34" s="58" t="n">
        <v>71805.248</v>
      </c>
      <c r="Q34" s="58" t="n">
        <v>76.658</v>
      </c>
      <c r="R34" s="59" t="n">
        <f aca="false">P34/3600</f>
        <v>19.9459022222222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 t="n">
        <v>49434.3472</v>
      </c>
      <c r="E35" s="43" t="n">
        <v>37.8533</v>
      </c>
      <c r="F35" s="43" t="n">
        <v>42.1197</v>
      </c>
      <c r="G35" s="43" t="n">
        <v>44.2371</v>
      </c>
      <c r="H35" s="43" t="n">
        <v>145607.152</v>
      </c>
      <c r="I35" s="43" t="n">
        <v>153.286</v>
      </c>
      <c r="J35" s="44" t="n">
        <f aca="false">H35/3600</f>
        <v>40.4464311111111</v>
      </c>
      <c r="L35" s="42" t="n">
        <v>49428.0392</v>
      </c>
      <c r="M35" s="43" t="n">
        <v>37.8534</v>
      </c>
      <c r="N35" s="43" t="n">
        <v>42.1218</v>
      </c>
      <c r="O35" s="43" t="n">
        <v>44.2368</v>
      </c>
      <c r="P35" s="43" t="n">
        <v>147301.261</v>
      </c>
      <c r="Q35" s="43" t="n">
        <v>160.103</v>
      </c>
      <c r="R35" s="44" t="n">
        <f aca="false">P35/3600</f>
        <v>40.9170169444444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 t="n">
        <v>7656.8968</v>
      </c>
      <c r="E36" s="50" t="n">
        <v>35.3478</v>
      </c>
      <c r="F36" s="50" t="n">
        <v>40.6662</v>
      </c>
      <c r="G36" s="50" t="n">
        <v>43.0169</v>
      </c>
      <c r="H36" s="50" t="n">
        <v>102734.692</v>
      </c>
      <c r="I36" s="50" t="n">
        <v>96.471</v>
      </c>
      <c r="J36" s="51" t="n">
        <f aca="false">H36/3600</f>
        <v>28.5374144444444</v>
      </c>
      <c r="L36" s="49" t="n">
        <v>7659.9328</v>
      </c>
      <c r="M36" s="50" t="n">
        <v>35.3495</v>
      </c>
      <c r="N36" s="50" t="n">
        <v>40.6667</v>
      </c>
      <c r="O36" s="50" t="n">
        <v>43.0203</v>
      </c>
      <c r="P36" s="50" t="n">
        <v>104744.968</v>
      </c>
      <c r="Q36" s="50" t="n">
        <v>93.506</v>
      </c>
      <c r="R36" s="51" t="n">
        <f aca="false">P36/3600</f>
        <v>29.0958244444444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 t="n">
        <v>2108.7</v>
      </c>
      <c r="E37" s="50" t="n">
        <v>33.5738</v>
      </c>
      <c r="F37" s="50" t="n">
        <v>39.4448</v>
      </c>
      <c r="G37" s="50" t="n">
        <v>42.0462</v>
      </c>
      <c r="H37" s="50" t="n">
        <v>89420.787</v>
      </c>
      <c r="I37" s="50" t="n">
        <v>80.324</v>
      </c>
      <c r="J37" s="51" t="n">
        <f aca="false">H37/3600</f>
        <v>24.8391075</v>
      </c>
      <c r="L37" s="49" t="n">
        <v>2109.4512</v>
      </c>
      <c r="M37" s="50" t="n">
        <v>33.5751</v>
      </c>
      <c r="N37" s="50" t="n">
        <v>39.4492</v>
      </c>
      <c r="O37" s="50" t="n">
        <v>42.0415</v>
      </c>
      <c r="P37" s="50" t="n">
        <v>91606.064</v>
      </c>
      <c r="Q37" s="50" t="n">
        <v>79.763</v>
      </c>
      <c r="R37" s="51" t="n">
        <f aca="false">P37/3600</f>
        <v>25.4461288888889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 t="n">
        <v>867.8616</v>
      </c>
      <c r="E38" s="58" t="n">
        <v>31.4356</v>
      </c>
      <c r="F38" s="58" t="n">
        <v>38.5755</v>
      </c>
      <c r="G38" s="58" t="n">
        <v>41.2991</v>
      </c>
      <c r="H38" s="58" t="n">
        <v>71232.66</v>
      </c>
      <c r="I38" s="58" t="n">
        <v>76.128</v>
      </c>
      <c r="J38" s="59" t="n">
        <f aca="false">H38/3600</f>
        <v>19.78685</v>
      </c>
      <c r="L38" s="57" t="n">
        <v>869.032</v>
      </c>
      <c r="M38" s="58" t="n">
        <v>31.4343</v>
      </c>
      <c r="N38" s="58" t="n">
        <v>38.5897</v>
      </c>
      <c r="O38" s="58" t="n">
        <v>41.2779</v>
      </c>
      <c r="P38" s="58" t="n">
        <v>69833.91</v>
      </c>
      <c r="Q38" s="58" t="n">
        <v>74.552</v>
      </c>
      <c r="R38" s="59" t="n">
        <f aca="false">P38/3600</f>
        <v>19.3983083333333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 t="n">
        <v>3889.4144</v>
      </c>
      <c r="E39" s="43" t="n">
        <v>40.1238</v>
      </c>
      <c r="F39" s="43" t="n">
        <v>42.9002</v>
      </c>
      <c r="G39" s="43" t="n">
        <v>43.5228</v>
      </c>
      <c r="H39" s="43" t="n">
        <v>23004.25</v>
      </c>
      <c r="I39" s="43" t="n">
        <v>19.172</v>
      </c>
      <c r="J39" s="44" t="n">
        <f aca="false">H39/3600</f>
        <v>6.39006944444444</v>
      </c>
      <c r="L39" s="42" t="n">
        <v>3889.7856</v>
      </c>
      <c r="M39" s="43" t="n">
        <v>40.1215</v>
      </c>
      <c r="N39" s="43" t="n">
        <v>42.9023</v>
      </c>
      <c r="O39" s="43" t="n">
        <v>43.5103</v>
      </c>
      <c r="P39" s="43" t="n">
        <v>23147.615</v>
      </c>
      <c r="Q39" s="43" t="n">
        <v>18.267</v>
      </c>
      <c r="R39" s="44" t="n">
        <f aca="false">P39/3600</f>
        <v>6.42989305555556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 t="n">
        <v>1838.1024</v>
      </c>
      <c r="E40" s="50" t="n">
        <v>36.8733</v>
      </c>
      <c r="F40" s="50" t="n">
        <v>40.5618</v>
      </c>
      <c r="G40" s="50" t="n">
        <v>40.9156</v>
      </c>
      <c r="H40" s="50" t="n">
        <v>20791.236</v>
      </c>
      <c r="I40" s="50" t="n">
        <v>17.019</v>
      </c>
      <c r="J40" s="51" t="n">
        <f aca="false">H40/3600</f>
        <v>5.77534333333333</v>
      </c>
      <c r="L40" s="49" t="n">
        <v>1840.1048</v>
      </c>
      <c r="M40" s="50" t="n">
        <v>36.8733</v>
      </c>
      <c r="N40" s="50" t="n">
        <v>40.5436</v>
      </c>
      <c r="O40" s="50" t="n">
        <v>40.9293</v>
      </c>
      <c r="P40" s="50" t="n">
        <v>21110.991</v>
      </c>
      <c r="Q40" s="50" t="n">
        <v>16.255</v>
      </c>
      <c r="R40" s="51" t="n">
        <f aca="false">P40/3600</f>
        <v>5.86416416666667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 t="n">
        <v>882.964</v>
      </c>
      <c r="E41" s="50" t="n">
        <v>34.0526</v>
      </c>
      <c r="F41" s="50" t="n">
        <v>38.6327</v>
      </c>
      <c r="G41" s="50" t="n">
        <v>38.8105</v>
      </c>
      <c r="H41" s="50" t="n">
        <v>18925.308</v>
      </c>
      <c r="I41" s="50" t="n">
        <v>14.835</v>
      </c>
      <c r="J41" s="51" t="n">
        <f aca="false">H41/3600</f>
        <v>5.25703</v>
      </c>
      <c r="L41" s="49" t="n">
        <v>884.2984</v>
      </c>
      <c r="M41" s="50" t="n">
        <v>34.0524</v>
      </c>
      <c r="N41" s="50" t="n">
        <v>38.614</v>
      </c>
      <c r="O41" s="50" t="n">
        <v>38.8296</v>
      </c>
      <c r="P41" s="50" t="n">
        <v>19020.921</v>
      </c>
      <c r="Q41" s="50" t="n">
        <v>13.572</v>
      </c>
      <c r="R41" s="51" t="n">
        <f aca="false">P41/3600</f>
        <v>5.28358916666667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 t="n">
        <v>450.192</v>
      </c>
      <c r="E42" s="58" t="n">
        <v>31.6476</v>
      </c>
      <c r="F42" s="58" t="n">
        <v>37.1619</v>
      </c>
      <c r="G42" s="58" t="n">
        <v>37.1964</v>
      </c>
      <c r="H42" s="58" t="n">
        <v>17439.617</v>
      </c>
      <c r="I42" s="58" t="n">
        <v>12.823</v>
      </c>
      <c r="J42" s="59" t="n">
        <f aca="false">H42/3600</f>
        <v>4.84433805555556</v>
      </c>
      <c r="L42" s="57" t="n">
        <v>452.104</v>
      </c>
      <c r="M42" s="58" t="n">
        <v>31.6442</v>
      </c>
      <c r="N42" s="58" t="n">
        <v>37.1752</v>
      </c>
      <c r="O42" s="58" t="n">
        <v>37.1575</v>
      </c>
      <c r="P42" s="58" t="n">
        <v>17507.415</v>
      </c>
      <c r="Q42" s="58" t="n">
        <v>11.934</v>
      </c>
      <c r="R42" s="59" t="n">
        <f aca="false">P42/3600</f>
        <v>4.86317083333333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 t="n">
        <v>4379.0624</v>
      </c>
      <c r="E43" s="43" t="n">
        <v>40.0767</v>
      </c>
      <c r="F43" s="43" t="n">
        <v>43.219</v>
      </c>
      <c r="G43" s="43" t="n">
        <v>44.6127</v>
      </c>
      <c r="H43" s="43" t="n">
        <v>24954.075</v>
      </c>
      <c r="I43" s="43" t="n">
        <v>21.73</v>
      </c>
      <c r="J43" s="44" t="n">
        <f aca="false">H43/3600</f>
        <v>6.9316875</v>
      </c>
      <c r="L43" s="42" t="n">
        <v>4378.984</v>
      </c>
      <c r="M43" s="43" t="n">
        <v>40.0756</v>
      </c>
      <c r="N43" s="43" t="n">
        <v>43.2228</v>
      </c>
      <c r="O43" s="43" t="n">
        <v>44.6076</v>
      </c>
      <c r="P43" s="43" t="n">
        <v>25466.695</v>
      </c>
      <c r="Q43" s="43" t="n">
        <v>21.278</v>
      </c>
      <c r="R43" s="44" t="n">
        <f aca="false">P43/3600</f>
        <v>7.07408194444444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 t="n">
        <v>1966.6872</v>
      </c>
      <c r="E44" s="50" t="n">
        <v>37.2514</v>
      </c>
      <c r="F44" s="50" t="n">
        <v>41.2164</v>
      </c>
      <c r="G44" s="50" t="n">
        <v>42.3364</v>
      </c>
      <c r="H44" s="50" t="n">
        <v>22546.278</v>
      </c>
      <c r="I44" s="50" t="n">
        <v>17.893</v>
      </c>
      <c r="J44" s="51" t="n">
        <f aca="false">H44/3600</f>
        <v>6.262855</v>
      </c>
      <c r="L44" s="49" t="n">
        <v>1968.0256</v>
      </c>
      <c r="M44" s="50" t="n">
        <v>37.2523</v>
      </c>
      <c r="N44" s="50" t="n">
        <v>41.2278</v>
      </c>
      <c r="O44" s="50" t="n">
        <v>42.3426</v>
      </c>
      <c r="P44" s="50" t="n">
        <v>23111.813</v>
      </c>
      <c r="Q44" s="50" t="n">
        <v>18.142</v>
      </c>
      <c r="R44" s="51" t="n">
        <f aca="false">P44/3600</f>
        <v>6.41994805555556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 t="n">
        <v>956.4536</v>
      </c>
      <c r="E45" s="50" t="n">
        <v>34.3389</v>
      </c>
      <c r="F45" s="50" t="n">
        <v>39.5443</v>
      </c>
      <c r="G45" s="50" t="n">
        <v>40.4809</v>
      </c>
      <c r="H45" s="50" t="n">
        <v>20371.188</v>
      </c>
      <c r="I45" s="50" t="n">
        <v>15.927</v>
      </c>
      <c r="J45" s="51" t="n">
        <f aca="false">H45/3600</f>
        <v>5.65866333333333</v>
      </c>
      <c r="L45" s="49" t="n">
        <v>959.9008</v>
      </c>
      <c r="M45" s="50" t="n">
        <v>34.3399</v>
      </c>
      <c r="N45" s="50" t="n">
        <v>39.5414</v>
      </c>
      <c r="O45" s="50" t="n">
        <v>40.4791</v>
      </c>
      <c r="P45" s="50" t="n">
        <v>21091.413</v>
      </c>
      <c r="Q45" s="50" t="n">
        <v>15.132</v>
      </c>
      <c r="R45" s="51" t="n">
        <f aca="false">P45/3600</f>
        <v>5.85872583333333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 t="n">
        <v>488.6024</v>
      </c>
      <c r="E46" s="58" t="n">
        <v>31.484</v>
      </c>
      <c r="F46" s="58" t="n">
        <v>38.2607</v>
      </c>
      <c r="G46" s="58" t="n">
        <v>39.0989</v>
      </c>
      <c r="H46" s="58" t="n">
        <v>19012.372</v>
      </c>
      <c r="I46" s="58" t="n">
        <v>14.43</v>
      </c>
      <c r="J46" s="59" t="n">
        <f aca="false">H46/3600</f>
        <v>5.28121444444444</v>
      </c>
      <c r="L46" s="57" t="n">
        <v>490.8928</v>
      </c>
      <c r="M46" s="58" t="n">
        <v>31.4843</v>
      </c>
      <c r="N46" s="58" t="n">
        <v>38.2627</v>
      </c>
      <c r="O46" s="58" t="n">
        <v>39.1024</v>
      </c>
      <c r="P46" s="58" t="n">
        <v>19600.542</v>
      </c>
      <c r="Q46" s="58" t="n">
        <v>14.508</v>
      </c>
      <c r="R46" s="59" t="n">
        <f aca="false">P46/3600</f>
        <v>5.444595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 t="n">
        <v>8400.072</v>
      </c>
      <c r="E47" s="43" t="n">
        <v>38.275</v>
      </c>
      <c r="F47" s="43" t="n">
        <v>41.1181</v>
      </c>
      <c r="G47" s="43" t="n">
        <v>42.0356</v>
      </c>
      <c r="H47" s="43" t="n">
        <v>22583.094</v>
      </c>
      <c r="I47" s="43" t="n">
        <v>23.992</v>
      </c>
      <c r="J47" s="44" t="n">
        <f aca="false">H47/3600</f>
        <v>6.27308166666667</v>
      </c>
      <c r="L47" s="42" t="n">
        <v>8399.6152</v>
      </c>
      <c r="M47" s="43" t="n">
        <v>38.276</v>
      </c>
      <c r="N47" s="43" t="n">
        <v>41.1167</v>
      </c>
      <c r="O47" s="43" t="n">
        <v>42.0403</v>
      </c>
      <c r="P47" s="43" t="n">
        <v>23286.94</v>
      </c>
      <c r="Q47" s="43" t="n">
        <v>27.175</v>
      </c>
      <c r="R47" s="44" t="n">
        <f aca="false">P47/3600</f>
        <v>6.46859444444444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 t="n">
        <v>3589.7248</v>
      </c>
      <c r="E48" s="50" t="n">
        <v>34.4622</v>
      </c>
      <c r="F48" s="50" t="n">
        <v>38.5288</v>
      </c>
      <c r="G48" s="50" t="n">
        <v>39.3699</v>
      </c>
      <c r="H48" s="50" t="n">
        <v>20089.34</v>
      </c>
      <c r="I48" s="50" t="n">
        <v>19.078</v>
      </c>
      <c r="J48" s="51" t="n">
        <f aca="false">H48/3600</f>
        <v>5.58037222222222</v>
      </c>
      <c r="L48" s="49" t="n">
        <v>3591.832</v>
      </c>
      <c r="M48" s="50" t="n">
        <v>34.4639</v>
      </c>
      <c r="N48" s="50" t="n">
        <v>38.5233</v>
      </c>
      <c r="O48" s="50" t="n">
        <v>39.3801</v>
      </c>
      <c r="P48" s="50" t="n">
        <v>20225.81</v>
      </c>
      <c r="Q48" s="50" t="n">
        <v>19.312</v>
      </c>
      <c r="R48" s="51" t="n">
        <f aca="false">P48/3600</f>
        <v>5.61828055555556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 t="n">
        <v>1572.7936</v>
      </c>
      <c r="E49" s="50" t="n">
        <v>31.0459</v>
      </c>
      <c r="F49" s="50" t="n">
        <v>36.6067</v>
      </c>
      <c r="G49" s="50" t="n">
        <v>37.4125</v>
      </c>
      <c r="H49" s="50" t="n">
        <v>17708.5</v>
      </c>
      <c r="I49" s="50" t="n">
        <v>16.645</v>
      </c>
      <c r="J49" s="51" t="n">
        <f aca="false">H49/3600</f>
        <v>4.91902777777778</v>
      </c>
      <c r="L49" s="49" t="n">
        <v>1573.7312</v>
      </c>
      <c r="M49" s="50" t="n">
        <v>31.0433</v>
      </c>
      <c r="N49" s="50" t="n">
        <v>36.6183</v>
      </c>
      <c r="O49" s="50" t="n">
        <v>37.4109</v>
      </c>
      <c r="P49" s="50" t="n">
        <v>17936.37</v>
      </c>
      <c r="Q49" s="50" t="n">
        <v>17.518</v>
      </c>
      <c r="R49" s="51" t="n">
        <f aca="false">P49/3600</f>
        <v>4.982325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 t="n">
        <v>679.0344</v>
      </c>
      <c r="E50" s="58" t="n">
        <v>27.8711</v>
      </c>
      <c r="F50" s="58" t="n">
        <v>35.2209</v>
      </c>
      <c r="G50" s="58" t="n">
        <v>35.9884</v>
      </c>
      <c r="H50" s="58" t="n">
        <v>15893.756</v>
      </c>
      <c r="I50" s="58" t="n">
        <v>14.305</v>
      </c>
      <c r="J50" s="59" t="n">
        <f aca="false">H50/3600</f>
        <v>4.41493222222222</v>
      </c>
      <c r="L50" s="57" t="n">
        <v>680.1616</v>
      </c>
      <c r="M50" s="58" t="n">
        <v>27.8719</v>
      </c>
      <c r="N50" s="58" t="n">
        <v>35.223</v>
      </c>
      <c r="O50" s="58" t="n">
        <v>35.9981</v>
      </c>
      <c r="P50" s="58" t="n">
        <v>16030.771</v>
      </c>
      <c r="Q50" s="58" t="n">
        <v>14.118</v>
      </c>
      <c r="R50" s="59" t="n">
        <f aca="false">P50/3600</f>
        <v>4.45299194444444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 t="n">
        <v>5901.6976</v>
      </c>
      <c r="E51" s="43" t="n">
        <v>39.6748</v>
      </c>
      <c r="F51" s="43" t="n">
        <v>41.5354</v>
      </c>
      <c r="G51" s="43" t="n">
        <v>42.8579</v>
      </c>
      <c r="H51" s="43" t="n">
        <v>16468.245</v>
      </c>
      <c r="I51" s="43" t="n">
        <v>15.802</v>
      </c>
      <c r="J51" s="44" t="n">
        <f aca="false">H51/3600</f>
        <v>4.5745125</v>
      </c>
      <c r="L51" s="42" t="n">
        <v>5902.6952</v>
      </c>
      <c r="M51" s="43" t="n">
        <v>39.6763</v>
      </c>
      <c r="N51" s="43" t="n">
        <v>41.534</v>
      </c>
      <c r="O51" s="43" t="n">
        <v>42.8612</v>
      </c>
      <c r="P51" s="43" t="n">
        <v>16378.888</v>
      </c>
      <c r="Q51" s="43" t="n">
        <v>16.005</v>
      </c>
      <c r="R51" s="44" t="n">
        <f aca="false">P51/3600</f>
        <v>4.54969111111111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 t="n">
        <v>2366.5216</v>
      </c>
      <c r="E52" s="50" t="n">
        <v>36.1181</v>
      </c>
      <c r="F52" s="50" t="n">
        <v>38.9734</v>
      </c>
      <c r="G52" s="50" t="n">
        <v>40.5737</v>
      </c>
      <c r="H52" s="50" t="n">
        <v>14679.116</v>
      </c>
      <c r="I52" s="50" t="n">
        <v>12.885</v>
      </c>
      <c r="J52" s="51" t="n">
        <f aca="false">H52/3600</f>
        <v>4.07753222222222</v>
      </c>
      <c r="L52" s="49" t="n">
        <v>2363.9368</v>
      </c>
      <c r="M52" s="50" t="n">
        <v>36.1207</v>
      </c>
      <c r="N52" s="50" t="n">
        <v>38.9755</v>
      </c>
      <c r="O52" s="50" t="n">
        <v>40.5784</v>
      </c>
      <c r="P52" s="50" t="n">
        <v>15034.705</v>
      </c>
      <c r="Q52" s="50" t="n">
        <v>12.745</v>
      </c>
      <c r="R52" s="51" t="n">
        <f aca="false">P52/3600</f>
        <v>4.17630694444445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 t="n">
        <v>1057.0808</v>
      </c>
      <c r="E53" s="50" t="n">
        <v>33.0153</v>
      </c>
      <c r="F53" s="50" t="n">
        <v>37.105</v>
      </c>
      <c r="G53" s="50" t="n">
        <v>38.8659</v>
      </c>
      <c r="H53" s="50" t="n">
        <v>13061.62</v>
      </c>
      <c r="I53" s="50" t="n">
        <v>10.904</v>
      </c>
      <c r="J53" s="51" t="n">
        <f aca="false">H53/3600</f>
        <v>3.62822777777778</v>
      </c>
      <c r="L53" s="49" t="n">
        <v>1058.5888</v>
      </c>
      <c r="M53" s="50" t="n">
        <v>33.0159</v>
      </c>
      <c r="N53" s="50" t="n">
        <v>37.0998</v>
      </c>
      <c r="O53" s="50" t="n">
        <v>38.8643</v>
      </c>
      <c r="P53" s="50" t="n">
        <v>13321.611</v>
      </c>
      <c r="Q53" s="50" t="n">
        <v>10.966</v>
      </c>
      <c r="R53" s="51" t="n">
        <f aca="false">P53/3600</f>
        <v>3.7004475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 t="n">
        <v>484.5776</v>
      </c>
      <c r="E54" s="58" t="n">
        <v>30.1747</v>
      </c>
      <c r="F54" s="58" t="n">
        <v>35.8035</v>
      </c>
      <c r="G54" s="58" t="n">
        <v>37.5917</v>
      </c>
      <c r="H54" s="58" t="n">
        <v>11813.674</v>
      </c>
      <c r="I54" s="58" t="n">
        <v>10.202</v>
      </c>
      <c r="J54" s="59" t="n">
        <f aca="false">H54/3600</f>
        <v>3.28157611111111</v>
      </c>
      <c r="L54" s="57" t="n">
        <v>486.2168</v>
      </c>
      <c r="M54" s="58" t="n">
        <v>30.1752</v>
      </c>
      <c r="N54" s="58" t="n">
        <v>35.8086</v>
      </c>
      <c r="O54" s="58" t="n">
        <v>37.594</v>
      </c>
      <c r="P54" s="58" t="n">
        <v>11871.379</v>
      </c>
      <c r="Q54" s="58" t="n">
        <v>9.562</v>
      </c>
      <c r="R54" s="59" t="n">
        <f aca="false">P54/3600</f>
        <v>3.29760527777778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 t="n">
        <v>1819.468</v>
      </c>
      <c r="E55" s="43" t="n">
        <v>40.7969</v>
      </c>
      <c r="F55" s="43" t="n">
        <v>43.7354</v>
      </c>
      <c r="G55" s="43" t="n">
        <v>43.1402</v>
      </c>
      <c r="H55" s="43" t="n">
        <v>6278.4</v>
      </c>
      <c r="I55" s="43" t="n">
        <v>5.475</v>
      </c>
      <c r="J55" s="44" t="n">
        <f aca="false">H55/3600</f>
        <v>1.744</v>
      </c>
      <c r="L55" s="42" t="n">
        <v>1819.1728</v>
      </c>
      <c r="M55" s="43" t="n">
        <v>40.7895</v>
      </c>
      <c r="N55" s="43" t="n">
        <v>43.7288</v>
      </c>
      <c r="O55" s="43" t="n">
        <v>43.1481</v>
      </c>
      <c r="P55" s="43" t="n">
        <v>6253.207</v>
      </c>
      <c r="Q55" s="43" t="n">
        <v>5.85</v>
      </c>
      <c r="R55" s="44" t="n">
        <f aca="false">P55/3600</f>
        <v>1.73700194444444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 t="n">
        <v>905.6616</v>
      </c>
      <c r="E56" s="50" t="n">
        <v>36.9464</v>
      </c>
      <c r="F56" s="50" t="n">
        <v>41.1232</v>
      </c>
      <c r="G56" s="50" t="n">
        <v>40.0843</v>
      </c>
      <c r="H56" s="50" t="n">
        <v>5694.02</v>
      </c>
      <c r="I56" s="50" t="n">
        <v>4.789</v>
      </c>
      <c r="J56" s="51" t="n">
        <f aca="false">H56/3600</f>
        <v>1.58167222222222</v>
      </c>
      <c r="L56" s="49" t="n">
        <v>905.644</v>
      </c>
      <c r="M56" s="50" t="n">
        <v>36.9462</v>
      </c>
      <c r="N56" s="50" t="n">
        <v>41.1164</v>
      </c>
      <c r="O56" s="50" t="n">
        <v>40.0775</v>
      </c>
      <c r="P56" s="50" t="n">
        <v>5767.949</v>
      </c>
      <c r="Q56" s="50" t="n">
        <v>4.508</v>
      </c>
      <c r="R56" s="51" t="n">
        <f aca="false">P56/3600</f>
        <v>1.60220805555556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 t="n">
        <v>443.6904</v>
      </c>
      <c r="E57" s="50" t="n">
        <v>33.5087</v>
      </c>
      <c r="F57" s="50" t="n">
        <v>39.1322</v>
      </c>
      <c r="G57" s="50" t="n">
        <v>37.7711</v>
      </c>
      <c r="H57" s="50" t="n">
        <v>5192.883</v>
      </c>
      <c r="I57" s="50" t="n">
        <v>4.212</v>
      </c>
      <c r="J57" s="51" t="n">
        <f aca="false">H57/3600</f>
        <v>1.4424675</v>
      </c>
      <c r="L57" s="49" t="n">
        <v>445.2744</v>
      </c>
      <c r="M57" s="50" t="n">
        <v>33.5147</v>
      </c>
      <c r="N57" s="50" t="n">
        <v>39.1336</v>
      </c>
      <c r="O57" s="50" t="n">
        <v>37.7871</v>
      </c>
      <c r="P57" s="50" t="n">
        <v>5213.927</v>
      </c>
      <c r="Q57" s="50" t="n">
        <v>3.759</v>
      </c>
      <c r="R57" s="51" t="n">
        <f aca="false">P57/3600</f>
        <v>1.44831305555556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 t="n">
        <v>225.9096</v>
      </c>
      <c r="E58" s="58" t="n">
        <v>30.6132</v>
      </c>
      <c r="F58" s="58" t="n">
        <v>37.6734</v>
      </c>
      <c r="G58" s="58" t="n">
        <v>36.1086</v>
      </c>
      <c r="H58" s="58" t="n">
        <v>4719.311</v>
      </c>
      <c r="I58" s="58" t="n">
        <v>3.541</v>
      </c>
      <c r="J58" s="59" t="n">
        <f aca="false">H58/3600</f>
        <v>1.31091972222222</v>
      </c>
      <c r="L58" s="57" t="n">
        <v>226.3744</v>
      </c>
      <c r="M58" s="58" t="n">
        <v>30.6137</v>
      </c>
      <c r="N58" s="58" t="n">
        <v>37.6956</v>
      </c>
      <c r="O58" s="58" t="n">
        <v>36.1013</v>
      </c>
      <c r="P58" s="58" t="n">
        <v>4781.508</v>
      </c>
      <c r="Q58" s="58" t="n">
        <v>3.478</v>
      </c>
      <c r="R58" s="59" t="n">
        <f aca="false">P58/3600</f>
        <v>1.32819666666667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 t="n">
        <v>2267.5128</v>
      </c>
      <c r="E59" s="43" t="n">
        <v>38.1684</v>
      </c>
      <c r="F59" s="43" t="n">
        <v>42.8302</v>
      </c>
      <c r="G59" s="43" t="n">
        <v>43.8086</v>
      </c>
      <c r="H59" s="43" t="n">
        <v>7024.974</v>
      </c>
      <c r="I59" s="43" t="n">
        <v>7.644</v>
      </c>
      <c r="J59" s="44" t="n">
        <f aca="false">H59/3600</f>
        <v>1.95138166666667</v>
      </c>
      <c r="L59" s="42" t="n">
        <v>2267.1648</v>
      </c>
      <c r="M59" s="43" t="n">
        <v>38.1667</v>
      </c>
      <c r="N59" s="43" t="n">
        <v>42.8341</v>
      </c>
      <c r="O59" s="43" t="n">
        <v>43.8067</v>
      </c>
      <c r="P59" s="43" t="n">
        <v>7047.61</v>
      </c>
      <c r="Q59" s="43" t="n">
        <v>7.098</v>
      </c>
      <c r="R59" s="44" t="n">
        <f aca="false">P59/3600</f>
        <v>1.95766944444444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 t="n">
        <v>787.4968</v>
      </c>
      <c r="E60" s="50" t="n">
        <v>34.404</v>
      </c>
      <c r="F60" s="50" t="n">
        <v>40.8919</v>
      </c>
      <c r="G60" s="50" t="n">
        <v>41.7835</v>
      </c>
      <c r="H60" s="50" t="n">
        <v>6063.197</v>
      </c>
      <c r="I60" s="50" t="n">
        <v>5.46</v>
      </c>
      <c r="J60" s="51" t="n">
        <f aca="false">H60/3600</f>
        <v>1.68422138888889</v>
      </c>
      <c r="L60" s="49" t="n">
        <v>789.784</v>
      </c>
      <c r="M60" s="50" t="n">
        <v>34.4016</v>
      </c>
      <c r="N60" s="50" t="n">
        <v>40.9</v>
      </c>
      <c r="O60" s="50" t="n">
        <v>41.7609</v>
      </c>
      <c r="P60" s="50" t="n">
        <v>6140.511</v>
      </c>
      <c r="Q60" s="50" t="n">
        <v>5.46</v>
      </c>
      <c r="R60" s="51" t="n">
        <f aca="false">P60/3600</f>
        <v>1.7056975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 t="n">
        <v>314.2408</v>
      </c>
      <c r="E61" s="50" t="n">
        <v>31.2662</v>
      </c>
      <c r="F61" s="50" t="n">
        <v>39.4724</v>
      </c>
      <c r="G61" s="50" t="n">
        <v>40.2931</v>
      </c>
      <c r="H61" s="50" t="n">
        <v>5398.82</v>
      </c>
      <c r="I61" s="50" t="n">
        <v>4.336</v>
      </c>
      <c r="J61" s="51" t="n">
        <f aca="false">H61/3600</f>
        <v>1.49967222222222</v>
      </c>
      <c r="L61" s="49" t="n">
        <v>314.2088</v>
      </c>
      <c r="M61" s="50" t="n">
        <v>31.27</v>
      </c>
      <c r="N61" s="50" t="n">
        <v>39.4931</v>
      </c>
      <c r="O61" s="50" t="n">
        <v>40.3379</v>
      </c>
      <c r="P61" s="50" t="n">
        <v>5424.092</v>
      </c>
      <c r="Q61" s="50" t="n">
        <v>4.804</v>
      </c>
      <c r="R61" s="51" t="n">
        <f aca="false">P61/3600</f>
        <v>1.50669222222222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 t="n">
        <v>133.548</v>
      </c>
      <c r="E62" s="58" t="n">
        <v>28.3112</v>
      </c>
      <c r="F62" s="58" t="n">
        <v>38.4995</v>
      </c>
      <c r="G62" s="58" t="n">
        <v>39.386</v>
      </c>
      <c r="H62" s="58" t="n">
        <v>4892.752</v>
      </c>
      <c r="I62" s="58" t="n">
        <v>4.009</v>
      </c>
      <c r="J62" s="59" t="n">
        <f aca="false">H62/3600</f>
        <v>1.35909777777778</v>
      </c>
      <c r="L62" s="57" t="n">
        <v>134.0264</v>
      </c>
      <c r="M62" s="58" t="n">
        <v>28.3158</v>
      </c>
      <c r="N62" s="58" t="n">
        <v>38.5187</v>
      </c>
      <c r="O62" s="58" t="n">
        <v>39.3988</v>
      </c>
      <c r="P62" s="58" t="n">
        <v>4938.149</v>
      </c>
      <c r="Q62" s="58" t="n">
        <v>4.118</v>
      </c>
      <c r="R62" s="59" t="n">
        <f aca="false">P62/3600</f>
        <v>1.37170805555556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 t="n">
        <v>1982.9144</v>
      </c>
      <c r="E63" s="43" t="n">
        <v>37.9649</v>
      </c>
      <c r="F63" s="43" t="n">
        <v>40.7812</v>
      </c>
      <c r="G63" s="43" t="n">
        <v>41.4888</v>
      </c>
      <c r="H63" s="43" t="n">
        <v>5793.658</v>
      </c>
      <c r="I63" s="43" t="n">
        <v>6.146</v>
      </c>
      <c r="J63" s="44" t="n">
        <f aca="false">H63/3600</f>
        <v>1.60934944444444</v>
      </c>
      <c r="L63" s="42" t="n">
        <v>1983.744</v>
      </c>
      <c r="M63" s="43" t="n">
        <v>37.9657</v>
      </c>
      <c r="N63" s="43" t="n">
        <v>40.7934</v>
      </c>
      <c r="O63" s="43" t="n">
        <v>41.509</v>
      </c>
      <c r="P63" s="43" t="n">
        <v>5810.553</v>
      </c>
      <c r="Q63" s="43" t="n">
        <v>6.817</v>
      </c>
      <c r="R63" s="44" t="n">
        <f aca="false">P63/3600</f>
        <v>1.6140425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 t="n">
        <v>848.3352</v>
      </c>
      <c r="E64" s="50" t="n">
        <v>34.2591</v>
      </c>
      <c r="F64" s="50" t="n">
        <v>38.1835</v>
      </c>
      <c r="G64" s="50" t="n">
        <v>38.7905</v>
      </c>
      <c r="H64" s="50" t="n">
        <v>5048.426</v>
      </c>
      <c r="I64" s="50" t="n">
        <v>4.617</v>
      </c>
      <c r="J64" s="51" t="n">
        <f aca="false">H64/3600</f>
        <v>1.40234055555556</v>
      </c>
      <c r="L64" s="49" t="n">
        <v>849.8872</v>
      </c>
      <c r="M64" s="50" t="n">
        <v>34.2631</v>
      </c>
      <c r="N64" s="50" t="n">
        <v>38.2001</v>
      </c>
      <c r="O64" s="50" t="n">
        <v>38.7998</v>
      </c>
      <c r="P64" s="50" t="n">
        <v>5024.558</v>
      </c>
      <c r="Q64" s="50" t="n">
        <v>4.57</v>
      </c>
      <c r="R64" s="51" t="n">
        <f aca="false">P64/3600</f>
        <v>1.39571055555556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 t="n">
        <v>365.5256</v>
      </c>
      <c r="E65" s="50" t="n">
        <v>30.871</v>
      </c>
      <c r="F65" s="50" t="n">
        <v>36.2112</v>
      </c>
      <c r="G65" s="50" t="n">
        <v>36.765</v>
      </c>
      <c r="H65" s="50" t="n">
        <v>4451.738</v>
      </c>
      <c r="I65" s="50" t="n">
        <v>3.775</v>
      </c>
      <c r="J65" s="51" t="n">
        <f aca="false">H65/3600</f>
        <v>1.23659388888889</v>
      </c>
      <c r="L65" s="49" t="n">
        <v>366.2248</v>
      </c>
      <c r="M65" s="50" t="n">
        <v>30.857</v>
      </c>
      <c r="N65" s="50" t="n">
        <v>36.2128</v>
      </c>
      <c r="O65" s="50" t="n">
        <v>36.7554</v>
      </c>
      <c r="P65" s="50" t="n">
        <v>4496.572</v>
      </c>
      <c r="Q65" s="50" t="n">
        <v>3.712</v>
      </c>
      <c r="R65" s="51" t="n">
        <f aca="false">P65/3600</f>
        <v>1.24904777777778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 t="n">
        <v>157.5432</v>
      </c>
      <c r="E66" s="58" t="n">
        <v>27.8571</v>
      </c>
      <c r="F66" s="58" t="n">
        <v>34.7965</v>
      </c>
      <c r="G66" s="58" t="n">
        <v>35.2696</v>
      </c>
      <c r="H66" s="58" t="n">
        <v>4012.938</v>
      </c>
      <c r="I66" s="58" t="n">
        <v>3.073</v>
      </c>
      <c r="J66" s="59" t="n">
        <f aca="false">H66/3600</f>
        <v>1.114705</v>
      </c>
      <c r="L66" s="57" t="n">
        <v>157.8512</v>
      </c>
      <c r="M66" s="58" t="n">
        <v>27.8478</v>
      </c>
      <c r="N66" s="58" t="n">
        <v>34.7749</v>
      </c>
      <c r="O66" s="58" t="n">
        <v>35.2907</v>
      </c>
      <c r="P66" s="58" t="n">
        <v>4061.579</v>
      </c>
      <c r="Q66" s="58" t="n">
        <v>3.042</v>
      </c>
      <c r="R66" s="59" t="n">
        <f aca="false">P66/3600</f>
        <v>1.12821638888889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 t="n">
        <v>1400.0496</v>
      </c>
      <c r="E67" s="43" t="n">
        <v>39.7709</v>
      </c>
      <c r="F67" s="43" t="n">
        <v>41.3595</v>
      </c>
      <c r="G67" s="43" t="n">
        <v>42.399</v>
      </c>
      <c r="H67" s="43" t="n">
        <v>4504.076</v>
      </c>
      <c r="I67" s="43" t="n">
        <v>4.227</v>
      </c>
      <c r="J67" s="44" t="n">
        <f aca="false">H67/3600</f>
        <v>1.25113222222222</v>
      </c>
      <c r="L67" s="42" t="n">
        <v>1399.5792</v>
      </c>
      <c r="M67" s="43" t="n">
        <v>39.7775</v>
      </c>
      <c r="N67" s="43" t="n">
        <v>41.3542</v>
      </c>
      <c r="O67" s="43" t="n">
        <v>42.4003</v>
      </c>
      <c r="P67" s="43" t="n">
        <v>4479.287</v>
      </c>
      <c r="Q67" s="43" t="n">
        <v>4.04</v>
      </c>
      <c r="R67" s="44" t="n">
        <f aca="false">P67/3600</f>
        <v>1.24424638888889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 t="n">
        <v>667.8704</v>
      </c>
      <c r="E68" s="50" t="n">
        <v>35.7633</v>
      </c>
      <c r="F68" s="50" t="n">
        <v>38.5555</v>
      </c>
      <c r="G68" s="50" t="n">
        <v>39.7711</v>
      </c>
      <c r="H68" s="50" t="n">
        <v>4011.831</v>
      </c>
      <c r="I68" s="50" t="n">
        <v>3.619</v>
      </c>
      <c r="J68" s="51" t="n">
        <f aca="false">H68/3600</f>
        <v>1.1143975</v>
      </c>
      <c r="L68" s="49" t="n">
        <v>668.5816</v>
      </c>
      <c r="M68" s="50" t="n">
        <v>35.7686</v>
      </c>
      <c r="N68" s="50" t="n">
        <v>38.5554</v>
      </c>
      <c r="O68" s="50" t="n">
        <v>39.7714</v>
      </c>
      <c r="P68" s="50" t="n">
        <v>4046.556</v>
      </c>
      <c r="Q68" s="50" t="n">
        <v>3.51</v>
      </c>
      <c r="R68" s="51" t="n">
        <f aca="false">P68/3600</f>
        <v>1.12404333333333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 t="n">
        <v>316.144</v>
      </c>
      <c r="E69" s="50" t="n">
        <v>32.2163</v>
      </c>
      <c r="F69" s="50" t="n">
        <v>36.6034</v>
      </c>
      <c r="G69" s="50" t="n">
        <v>37.7891</v>
      </c>
      <c r="H69" s="50" t="n">
        <v>3606.087</v>
      </c>
      <c r="I69" s="50" t="n">
        <v>2.886</v>
      </c>
      <c r="J69" s="51" t="n">
        <f aca="false">H69/3600</f>
        <v>1.00169083333333</v>
      </c>
      <c r="L69" s="49" t="n">
        <v>316.5776</v>
      </c>
      <c r="M69" s="50" t="n">
        <v>32.2142</v>
      </c>
      <c r="N69" s="50" t="n">
        <v>36.5944</v>
      </c>
      <c r="O69" s="50" t="n">
        <v>37.8138</v>
      </c>
      <c r="P69" s="50" t="n">
        <v>3686.413</v>
      </c>
      <c r="Q69" s="50" t="n">
        <v>2.808</v>
      </c>
      <c r="R69" s="51" t="n">
        <f aca="false">P69/3600</f>
        <v>1.02400361111111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 t="n">
        <v>152.064</v>
      </c>
      <c r="E70" s="58" t="n">
        <v>29.3657</v>
      </c>
      <c r="F70" s="58" t="n">
        <v>35.1438</v>
      </c>
      <c r="G70" s="58" t="n">
        <v>36.2592</v>
      </c>
      <c r="H70" s="58" t="n">
        <v>3185.446</v>
      </c>
      <c r="I70" s="58" t="n">
        <v>2.558</v>
      </c>
      <c r="J70" s="59" t="n">
        <f aca="false">H70/3600</f>
        <v>0.884846111111111</v>
      </c>
      <c r="L70" s="57" t="n">
        <v>153.5048</v>
      </c>
      <c r="M70" s="58" t="n">
        <v>29.3633</v>
      </c>
      <c r="N70" s="58" t="n">
        <v>35.1572</v>
      </c>
      <c r="O70" s="58" t="n">
        <v>36.2708</v>
      </c>
      <c r="P70" s="58" t="n">
        <v>3185.774</v>
      </c>
      <c r="Q70" s="58" t="n">
        <v>2.449</v>
      </c>
      <c r="R70" s="59" t="n">
        <f aca="false">P70/3600</f>
        <v>0.884937222222222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 t="n">
        <v>2142.524</v>
      </c>
      <c r="E71" s="43" t="n">
        <v>43.3523</v>
      </c>
      <c r="F71" s="43" t="n">
        <v>46.7874</v>
      </c>
      <c r="G71" s="43" t="n">
        <v>47.7782</v>
      </c>
      <c r="H71" s="43" t="n">
        <v>44360.85</v>
      </c>
      <c r="I71" s="43" t="n">
        <v>31.715</v>
      </c>
      <c r="J71" s="44" t="n">
        <f aca="false">H71/3600</f>
        <v>12.3224583333333</v>
      </c>
      <c r="L71" s="42" t="n">
        <v>2140.5608</v>
      </c>
      <c r="M71" s="43" t="n">
        <v>43.3496</v>
      </c>
      <c r="N71" s="43" t="n">
        <v>46.7896</v>
      </c>
      <c r="O71" s="43" t="n">
        <v>47.7838</v>
      </c>
      <c r="P71" s="43" t="n">
        <v>44583.261</v>
      </c>
      <c r="Q71" s="43" t="n">
        <v>30.123</v>
      </c>
      <c r="R71" s="44" t="n">
        <f aca="false">P71/3600</f>
        <v>12.3842391666667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 t="n">
        <v>788.1624</v>
      </c>
      <c r="E72" s="50" t="n">
        <v>41.1127</v>
      </c>
      <c r="F72" s="50" t="n">
        <v>45.5335</v>
      </c>
      <c r="G72" s="50" t="n">
        <v>46.2547</v>
      </c>
      <c r="H72" s="50" t="n">
        <v>40851.841</v>
      </c>
      <c r="I72" s="50" t="n">
        <v>26.426</v>
      </c>
      <c r="J72" s="51" t="n">
        <f aca="false">H72/3600</f>
        <v>11.3477336111111</v>
      </c>
      <c r="L72" s="49" t="n">
        <v>789.9048</v>
      </c>
      <c r="M72" s="50" t="n">
        <v>41.1171</v>
      </c>
      <c r="N72" s="50" t="n">
        <v>45.5523</v>
      </c>
      <c r="O72" s="50" t="n">
        <v>46.2808</v>
      </c>
      <c r="P72" s="50" t="n">
        <v>41327.644</v>
      </c>
      <c r="Q72" s="50" t="n">
        <v>25.912</v>
      </c>
      <c r="R72" s="51" t="n">
        <f aca="false">P72/3600</f>
        <v>11.4799011111111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 t="n">
        <v>383.42</v>
      </c>
      <c r="E73" s="50" t="n">
        <v>38.6205</v>
      </c>
      <c r="F73" s="50" t="n">
        <v>44.3288</v>
      </c>
      <c r="G73" s="50" t="n">
        <v>44.8147</v>
      </c>
      <c r="H73" s="50" t="n">
        <v>33972.571</v>
      </c>
      <c r="I73" s="50" t="n">
        <v>23.571</v>
      </c>
      <c r="J73" s="51" t="n">
        <f aca="false">H73/3600</f>
        <v>9.43682527777778</v>
      </c>
      <c r="L73" s="49" t="n">
        <v>385.492</v>
      </c>
      <c r="M73" s="50" t="n">
        <v>38.6125</v>
      </c>
      <c r="N73" s="50" t="n">
        <v>44.3036</v>
      </c>
      <c r="O73" s="50" t="n">
        <v>44.8052</v>
      </c>
      <c r="P73" s="50" t="n">
        <v>35788.688</v>
      </c>
      <c r="Q73" s="50" t="n">
        <v>21.512</v>
      </c>
      <c r="R73" s="51" t="n">
        <f aca="false">P73/3600</f>
        <v>9.94130222222222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 t="n">
        <v>211.7392</v>
      </c>
      <c r="E74" s="58" t="n">
        <v>35.9095</v>
      </c>
      <c r="F74" s="58" t="n">
        <v>43.3253</v>
      </c>
      <c r="G74" s="58" t="n">
        <v>43.6075</v>
      </c>
      <c r="H74" s="58" t="n">
        <v>33093.599</v>
      </c>
      <c r="I74" s="58" t="n">
        <v>21.996</v>
      </c>
      <c r="J74" s="59" t="n">
        <f aca="false">H74/3600</f>
        <v>9.19266638888889</v>
      </c>
      <c r="L74" s="57" t="n">
        <v>212.7304</v>
      </c>
      <c r="M74" s="58" t="n">
        <v>35.9038</v>
      </c>
      <c r="N74" s="58" t="n">
        <v>43.3255</v>
      </c>
      <c r="O74" s="58" t="n">
        <v>43.5802</v>
      </c>
      <c r="P74" s="58" t="n">
        <v>33419.657</v>
      </c>
      <c r="Q74" s="58" t="n">
        <v>19.858</v>
      </c>
      <c r="R74" s="59" t="n">
        <f aca="false">P74/3600</f>
        <v>9.28323805555556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 t="n">
        <v>2847.7336</v>
      </c>
      <c r="E75" s="43" t="n">
        <v>43.1231</v>
      </c>
      <c r="F75" s="43" t="n">
        <v>48.3355</v>
      </c>
      <c r="G75" s="43" t="n">
        <v>47.9751</v>
      </c>
      <c r="H75" s="43" t="n">
        <v>39495.382</v>
      </c>
      <c r="I75" s="43" t="n">
        <v>30.747</v>
      </c>
      <c r="J75" s="44" t="n">
        <f aca="false">H75/3600</f>
        <v>10.9709394444444</v>
      </c>
      <c r="L75" s="42" t="n">
        <v>2847.7432</v>
      </c>
      <c r="M75" s="43" t="n">
        <v>43.1214</v>
      </c>
      <c r="N75" s="43" t="n">
        <v>48.3153</v>
      </c>
      <c r="O75" s="43" t="n">
        <v>47.9836</v>
      </c>
      <c r="P75" s="43" t="n">
        <v>39229.68</v>
      </c>
      <c r="Q75" s="43" t="n">
        <v>30.466</v>
      </c>
      <c r="R75" s="44" t="n">
        <f aca="false">P75/3600</f>
        <v>10.8971333333333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 t="n">
        <v>952.8736</v>
      </c>
      <c r="E76" s="50" t="n">
        <v>40.8234</v>
      </c>
      <c r="F76" s="50" t="n">
        <v>47.0549</v>
      </c>
      <c r="G76" s="50" t="n">
        <v>46.2769</v>
      </c>
      <c r="H76" s="50" t="n">
        <v>35692.045</v>
      </c>
      <c r="I76" s="50" t="n">
        <v>27.097</v>
      </c>
      <c r="J76" s="51" t="n">
        <f aca="false">H76/3600</f>
        <v>9.91445694444444</v>
      </c>
      <c r="L76" s="49" t="n">
        <v>951.2264</v>
      </c>
      <c r="M76" s="50" t="n">
        <v>40.8281</v>
      </c>
      <c r="N76" s="50" t="n">
        <v>47.0534</v>
      </c>
      <c r="O76" s="50" t="n">
        <v>46.2783</v>
      </c>
      <c r="P76" s="50" t="n">
        <v>37048.646</v>
      </c>
      <c r="Q76" s="50" t="n">
        <v>25.1</v>
      </c>
      <c r="R76" s="51" t="n">
        <f aca="false">P76/3600</f>
        <v>10.2912905555556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 t="n">
        <v>453.1784</v>
      </c>
      <c r="E77" s="50" t="n">
        <v>38.3076</v>
      </c>
      <c r="F77" s="50" t="n">
        <v>45.9184</v>
      </c>
      <c r="G77" s="50" t="n">
        <v>44.6744</v>
      </c>
      <c r="H77" s="50" t="n">
        <v>34467.718</v>
      </c>
      <c r="I77" s="50" t="n">
        <v>24.117</v>
      </c>
      <c r="J77" s="51" t="n">
        <f aca="false">H77/3600</f>
        <v>9.57436611111111</v>
      </c>
      <c r="L77" s="49" t="n">
        <v>453.732</v>
      </c>
      <c r="M77" s="50" t="n">
        <v>38.319</v>
      </c>
      <c r="N77" s="50" t="n">
        <v>45.9046</v>
      </c>
      <c r="O77" s="50" t="n">
        <v>44.6569</v>
      </c>
      <c r="P77" s="50" t="n">
        <v>35462.662</v>
      </c>
      <c r="Q77" s="50" t="n">
        <v>22.604</v>
      </c>
      <c r="R77" s="51" t="n">
        <f aca="false">P77/3600</f>
        <v>9.85073944444444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 t="n">
        <v>247.7608</v>
      </c>
      <c r="E78" s="58" t="n">
        <v>35.4631</v>
      </c>
      <c r="F78" s="58" t="n">
        <v>45.0212</v>
      </c>
      <c r="G78" s="58" t="n">
        <v>43.5544</v>
      </c>
      <c r="H78" s="58" t="n">
        <v>33267.977</v>
      </c>
      <c r="I78" s="58" t="n">
        <v>21.387</v>
      </c>
      <c r="J78" s="59" t="n">
        <f aca="false">H78/3600</f>
        <v>9.24110472222222</v>
      </c>
      <c r="L78" s="57" t="n">
        <v>249.1952</v>
      </c>
      <c r="M78" s="58" t="n">
        <v>35.466</v>
      </c>
      <c r="N78" s="58" t="n">
        <v>45.0304</v>
      </c>
      <c r="O78" s="58" t="n">
        <v>43.5531</v>
      </c>
      <c r="P78" s="58" t="n">
        <v>34214.997</v>
      </c>
      <c r="Q78" s="58" t="n">
        <v>20.529</v>
      </c>
      <c r="R78" s="59" t="n">
        <f aca="false">P78/3600</f>
        <v>9.50416583333333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 t="n">
        <v>2419.552</v>
      </c>
      <c r="E79" s="43" t="n">
        <v>43.1149</v>
      </c>
      <c r="F79" s="43" t="n">
        <v>48.1623</v>
      </c>
      <c r="G79" s="43" t="n">
        <v>48.4158</v>
      </c>
      <c r="H79" s="43" t="n">
        <v>37413.86</v>
      </c>
      <c r="I79" s="43" t="n">
        <v>31.824</v>
      </c>
      <c r="J79" s="44" t="n">
        <f aca="false">H79/3600</f>
        <v>10.3927388888889</v>
      </c>
      <c r="L79" s="42" t="n">
        <v>2419.988</v>
      </c>
      <c r="M79" s="43" t="n">
        <v>43.1113</v>
      </c>
      <c r="N79" s="43" t="n">
        <v>48.1728</v>
      </c>
      <c r="O79" s="43" t="n">
        <v>48.3968</v>
      </c>
      <c r="P79" s="43" t="n">
        <v>37513.342</v>
      </c>
      <c r="Q79" s="43" t="n">
        <v>29.686</v>
      </c>
      <c r="R79" s="44" t="n">
        <f aca="false">P79/3600</f>
        <v>10.4203727777778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 t="n">
        <v>785.5248</v>
      </c>
      <c r="E80" s="50" t="n">
        <v>40.7693</v>
      </c>
      <c r="F80" s="50" t="n">
        <v>46.5244</v>
      </c>
      <c r="G80" s="50" t="n">
        <v>46.7901</v>
      </c>
      <c r="H80" s="50" t="n">
        <v>31877.196</v>
      </c>
      <c r="I80" s="50" t="n">
        <v>26.114</v>
      </c>
      <c r="J80" s="51" t="n">
        <f aca="false">H80/3600</f>
        <v>8.85477666666667</v>
      </c>
      <c r="L80" s="49" t="n">
        <v>786.5264</v>
      </c>
      <c r="M80" s="50" t="n">
        <v>40.7637</v>
      </c>
      <c r="N80" s="50" t="n">
        <v>46.5317</v>
      </c>
      <c r="O80" s="50" t="n">
        <v>46.7866</v>
      </c>
      <c r="P80" s="50" t="n">
        <v>31607.534</v>
      </c>
      <c r="Q80" s="50" t="n">
        <v>25.63</v>
      </c>
      <c r="R80" s="51" t="n">
        <f aca="false">P80/3600</f>
        <v>8.77987055555556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 t="n">
        <v>352.1912</v>
      </c>
      <c r="E81" s="50" t="n">
        <v>38.2683</v>
      </c>
      <c r="F81" s="50" t="n">
        <v>45.0611</v>
      </c>
      <c r="G81" s="50" t="n">
        <v>45.1372</v>
      </c>
      <c r="H81" s="50" t="n">
        <v>26939.766</v>
      </c>
      <c r="I81" s="50" t="n">
        <v>23.493</v>
      </c>
      <c r="J81" s="51" t="n">
        <f aca="false">H81/3600</f>
        <v>7.48326833333333</v>
      </c>
      <c r="L81" s="49" t="n">
        <v>352.1016</v>
      </c>
      <c r="M81" s="50" t="n">
        <v>38.2643</v>
      </c>
      <c r="N81" s="50" t="n">
        <v>45.03</v>
      </c>
      <c r="O81" s="50" t="n">
        <v>45.0801</v>
      </c>
      <c r="P81" s="50" t="n">
        <v>27450.996</v>
      </c>
      <c r="Q81" s="50" t="n">
        <v>23.259</v>
      </c>
      <c r="R81" s="51" t="n">
        <f aca="false">P81/3600</f>
        <v>7.62527666666667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 t="n">
        <v>190.4224</v>
      </c>
      <c r="E82" s="58" t="n">
        <v>35.6582</v>
      </c>
      <c r="F82" s="58" t="n">
        <v>43.8651</v>
      </c>
      <c r="G82" s="58" t="n">
        <v>43.8374</v>
      </c>
      <c r="H82" s="58" t="n">
        <v>24690.777</v>
      </c>
      <c r="I82" s="58" t="n">
        <v>22.776</v>
      </c>
      <c r="J82" s="59" t="n">
        <f aca="false">H82/3600</f>
        <v>6.85854916666667</v>
      </c>
      <c r="L82" s="57" t="n">
        <v>191.2952</v>
      </c>
      <c r="M82" s="58" t="n">
        <v>35.6468</v>
      </c>
      <c r="N82" s="58" t="n">
        <v>43.8718</v>
      </c>
      <c r="O82" s="58" t="n">
        <v>43.8288</v>
      </c>
      <c r="P82" s="58" t="n">
        <v>24907.712</v>
      </c>
      <c r="Q82" s="58" t="n">
        <v>20.529</v>
      </c>
      <c r="R82" s="59" t="n">
        <f aca="false">P82/3600</f>
        <v>6.91880888888889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n">
        <f aca="false">GEOMEAN(I3:I82)</f>
        <v>19.1629118095986</v>
      </c>
      <c r="J89" s="70" t="n">
        <f aca="false">GEOMEAN(J3:J82)</f>
        <v>6.22805572621649</v>
      </c>
      <c r="Q89" s="70" t="n">
        <f aca="false">GEOMEAN(Q3:Q82)</f>
        <v>18.8721232594157</v>
      </c>
      <c r="R89" s="70" t="n">
        <f aca="false">GEOMEAN(R3:R82)</f>
        <v>6.2962218306926</v>
      </c>
    </row>
    <row r="90" customFormat="false" ht="12" hidden="false" customHeight="false" outlineLevel="0" collapsed="false">
      <c r="B90" s="1" t="s">
        <v>80</v>
      </c>
      <c r="Q90" s="71" t="n">
        <f aca="false">Q89/I89</f>
        <v>0.984825450689739</v>
      </c>
      <c r="R90" s="71" t="n">
        <f aca="false">R89/J89</f>
        <v>1.01094500554791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.560979722222222</v>
      </c>
      <c r="J91" s="70" t="n">
        <f aca="false">SUM(J3:J82)</f>
        <v>639.096883611111</v>
      </c>
      <c r="Q91" s="70" t="n">
        <f aca="false">SUM(Q3:Q82)/3600</f>
        <v>0.558111111111111</v>
      </c>
      <c r="R91" s="70" t="n">
        <f aca="false">SUM(R3:R82)</f>
        <v>646.31444611111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8" colorId="64" zoomScale="85" zoomScaleNormal="85" zoomScalePageLayoutView="100" workbookViewId="0">
      <selection pane="topLeft" activeCell="L19" activeCellId="0" sqref="L19:Q82"/>
    </sheetView>
  </sheetViews>
  <sheetFormatPr defaultColWidth="10.76953125" defaultRowHeight="12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4.76"/>
    <col collapsed="false" customWidth="true" hidden="false" outlineLevel="0" max="3" min="3" style="1" width="7.77"/>
    <col collapsed="false" customWidth="true" hidden="false" outlineLevel="0" max="4" min="4" style="1" width="9.77"/>
    <col collapsed="false" customWidth="true" hidden="false" outlineLevel="0" max="7" min="5" style="1" width="6.77"/>
    <col collapsed="false" customWidth="true" hidden="false" outlineLevel="0" max="10" min="8" style="1" width="8.76"/>
    <col collapsed="false" customWidth="true" hidden="false" outlineLevel="0" max="11" min="11" style="1" width="2.77"/>
    <col collapsed="false" customWidth="true" hidden="false" outlineLevel="0" max="12" min="12" style="1" width="9.77"/>
    <col collapsed="false" customWidth="true" hidden="false" outlineLevel="0" max="15" min="13" style="1" width="6.77"/>
    <col collapsed="false" customWidth="true" hidden="false" outlineLevel="0" max="18" min="16" style="1" width="8.76"/>
    <col collapsed="false" customWidth="true" hidden="false" outlineLevel="0" max="19" min="19" style="1" width="2.77"/>
    <col collapsed="false" customWidth="true" hidden="false" outlineLevel="0" max="25" min="20" style="1" width="8.76"/>
    <col collapsed="false" customWidth="false" hidden="false" outlineLevel="0" max="257" min="26" style="1" width="10.77"/>
  </cols>
  <sheetData>
    <row r="1" customFormat="false" ht="12.75" hidden="false" customHeight="false" outlineLevel="0" collapsed="false">
      <c r="D1" s="35" t="s">
        <v>64</v>
      </c>
      <c r="E1" s="35"/>
      <c r="F1" s="35"/>
      <c r="G1" s="35"/>
      <c r="H1" s="35"/>
      <c r="I1" s="35"/>
      <c r="J1" s="35"/>
      <c r="L1" s="35" t="s">
        <v>65</v>
      </c>
      <c r="M1" s="35"/>
      <c r="N1" s="35"/>
      <c r="O1" s="35"/>
      <c r="P1" s="35"/>
      <c r="Q1" s="35"/>
      <c r="R1" s="35"/>
      <c r="S1" s="36"/>
      <c r="T1" s="35" t="s">
        <v>66</v>
      </c>
      <c r="U1" s="35"/>
      <c r="V1" s="35"/>
      <c r="W1" s="35" t="s">
        <v>67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8</v>
      </c>
      <c r="D2" s="29" t="s">
        <v>30</v>
      </c>
      <c r="E2" s="30" t="s">
        <v>31</v>
      </c>
      <c r="F2" s="30" t="s">
        <v>32</v>
      </c>
      <c r="G2" s="30" t="s">
        <v>33</v>
      </c>
      <c r="H2" s="30" t="s">
        <v>69</v>
      </c>
      <c r="I2" s="30" t="s">
        <v>70</v>
      </c>
      <c r="J2" s="40" t="s">
        <v>71</v>
      </c>
      <c r="K2" s="36"/>
      <c r="L2" s="29" t="s">
        <v>30</v>
      </c>
      <c r="M2" s="30" t="s">
        <v>31</v>
      </c>
      <c r="N2" s="30" t="s">
        <v>32</v>
      </c>
      <c r="O2" s="30" t="s">
        <v>33</v>
      </c>
      <c r="P2" s="30" t="s">
        <v>69</v>
      </c>
      <c r="Q2" s="30" t="s">
        <v>70</v>
      </c>
      <c r="R2" s="40" t="s">
        <v>71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72" t="s">
        <v>9</v>
      </c>
      <c r="B3" s="72" t="s">
        <v>60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2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6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3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59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48</v>
      </c>
      <c r="C19" s="7" t="n">
        <v>22</v>
      </c>
      <c r="D19" s="42"/>
      <c r="E19" s="43"/>
      <c r="F19" s="43"/>
      <c r="G19" s="43"/>
      <c r="H19" s="43"/>
      <c r="I19" s="43"/>
      <c r="J19" s="44" t="n">
        <f aca="false">H19/3600</f>
        <v>0</v>
      </c>
      <c r="L19" s="42"/>
      <c r="M19" s="43"/>
      <c r="N19" s="43"/>
      <c r="O19" s="43"/>
      <c r="P19" s="43"/>
      <c r="Q19" s="43"/>
      <c r="R19" s="44" t="n">
        <f aca="false">P19/3600</f>
        <v>0</v>
      </c>
      <c r="S19" s="4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3</v>
      </c>
      <c r="B20" s="11"/>
      <c r="C20" s="11" t="n">
        <v>27</v>
      </c>
      <c r="D20" s="49"/>
      <c r="E20" s="50"/>
      <c r="F20" s="50"/>
      <c r="G20" s="50"/>
      <c r="H20" s="50"/>
      <c r="I20" s="50"/>
      <c r="J20" s="51" t="n">
        <f aca="false">H20/3600</f>
        <v>0</v>
      </c>
      <c r="L20" s="49"/>
      <c r="M20" s="50"/>
      <c r="N20" s="50"/>
      <c r="O20" s="50"/>
      <c r="P20" s="50"/>
      <c r="Q20" s="50"/>
      <c r="R20" s="51" t="n">
        <f aca="false">P20/3600</f>
        <v>0</v>
      </c>
      <c r="S20" s="48"/>
      <c r="T20" s="55"/>
      <c r="U20" s="31"/>
      <c r="V20" s="31"/>
      <c r="W20" s="55"/>
      <c r="X20" s="31"/>
      <c r="Y20" s="56"/>
    </row>
    <row r="21" customFormat="false" ht="12" hidden="false" customHeight="false" outlineLevel="0" collapsed="false">
      <c r="A21" s="11"/>
      <c r="B21" s="11"/>
      <c r="C21" s="11" t="n">
        <v>32</v>
      </c>
      <c r="D21" s="49"/>
      <c r="E21" s="50"/>
      <c r="F21" s="50"/>
      <c r="G21" s="50"/>
      <c r="H21" s="50"/>
      <c r="I21" s="50"/>
      <c r="J21" s="51" t="n">
        <f aca="false">H21/3600</f>
        <v>0</v>
      </c>
      <c r="L21" s="49"/>
      <c r="M21" s="50"/>
      <c r="N21" s="50"/>
      <c r="O21" s="50"/>
      <c r="P21" s="50"/>
      <c r="Q21" s="50"/>
      <c r="R21" s="51" t="n">
        <f aca="false">P21/3600</f>
        <v>0</v>
      </c>
      <c r="S21" s="48"/>
      <c r="T21" s="55"/>
      <c r="U21" s="31"/>
      <c r="V21" s="31"/>
      <c r="W21" s="55"/>
      <c r="X21" s="31"/>
      <c r="Y21" s="56"/>
    </row>
    <row r="22" customFormat="false" ht="12.75" hidden="false" customHeight="false" outlineLevel="0" collapsed="false">
      <c r="A22" s="11"/>
      <c r="B22" s="16"/>
      <c r="C22" s="16" t="n">
        <v>37</v>
      </c>
      <c r="D22" s="57"/>
      <c r="E22" s="58"/>
      <c r="F22" s="58"/>
      <c r="G22" s="58"/>
      <c r="H22" s="58"/>
      <c r="I22" s="58"/>
      <c r="J22" s="59" t="n">
        <f aca="false">H22/3600</f>
        <v>0</v>
      </c>
      <c r="L22" s="57"/>
      <c r="M22" s="58"/>
      <c r="N22" s="58"/>
      <c r="O22" s="58"/>
      <c r="P22" s="58"/>
      <c r="Q22" s="58"/>
      <c r="R22" s="59" t="n">
        <f aca="false">P22/3600</f>
        <v>0</v>
      </c>
      <c r="S22" s="48"/>
      <c r="T22" s="63"/>
      <c r="U22" s="64"/>
      <c r="V22" s="64"/>
      <c r="W22" s="63"/>
      <c r="X22" s="64"/>
      <c r="Y22" s="65"/>
    </row>
    <row r="23" customFormat="false" ht="12" hidden="false" customHeight="false" outlineLevel="0" collapsed="false">
      <c r="A23" s="11"/>
      <c r="B23" s="7" t="s">
        <v>54</v>
      </c>
      <c r="C23" s="7" t="n">
        <v>22</v>
      </c>
      <c r="D23" s="42"/>
      <c r="E23" s="43"/>
      <c r="F23" s="43"/>
      <c r="G23" s="43"/>
      <c r="H23" s="43"/>
      <c r="I23" s="43"/>
      <c r="J23" s="44" t="n">
        <f aca="false">H23/3600</f>
        <v>0</v>
      </c>
      <c r="L23" s="42"/>
      <c r="M23" s="43"/>
      <c r="N23" s="43"/>
      <c r="O23" s="43"/>
      <c r="P23" s="43"/>
      <c r="Q23" s="43"/>
      <c r="R23" s="44" t="n">
        <f aca="false">P23/3600</f>
        <v>0</v>
      </c>
      <c r="S23" s="4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49"/>
      <c r="E24" s="50"/>
      <c r="F24" s="50"/>
      <c r="G24" s="50"/>
      <c r="H24" s="50"/>
      <c r="I24" s="50"/>
      <c r="J24" s="51" t="n">
        <f aca="false">H24/3600</f>
        <v>0</v>
      </c>
      <c r="L24" s="49"/>
      <c r="M24" s="50"/>
      <c r="N24" s="50"/>
      <c r="O24" s="50"/>
      <c r="P24" s="50"/>
      <c r="Q24" s="50"/>
      <c r="R24" s="51" t="n">
        <f aca="false">P24/3600</f>
        <v>0</v>
      </c>
      <c r="S24" s="48"/>
      <c r="T24" s="55"/>
      <c r="U24" s="31"/>
      <c r="V24" s="31"/>
      <c r="W24" s="55"/>
      <c r="X24" s="31"/>
      <c r="Y24" s="56"/>
    </row>
    <row r="25" customFormat="false" ht="12" hidden="false" customHeight="false" outlineLevel="0" collapsed="false">
      <c r="A25" s="11"/>
      <c r="B25" s="11"/>
      <c r="C25" s="11" t="n">
        <v>32</v>
      </c>
      <c r="D25" s="49"/>
      <c r="E25" s="50"/>
      <c r="F25" s="50"/>
      <c r="G25" s="50"/>
      <c r="H25" s="50"/>
      <c r="I25" s="50"/>
      <c r="J25" s="51" t="n">
        <f aca="false">H25/3600</f>
        <v>0</v>
      </c>
      <c r="L25" s="49"/>
      <c r="M25" s="50"/>
      <c r="N25" s="50"/>
      <c r="O25" s="50"/>
      <c r="P25" s="50"/>
      <c r="Q25" s="50"/>
      <c r="R25" s="51" t="n">
        <f aca="false">P25/3600</f>
        <v>0</v>
      </c>
      <c r="S25" s="48"/>
      <c r="T25" s="55"/>
      <c r="U25" s="31"/>
      <c r="V25" s="31"/>
      <c r="W25" s="55"/>
      <c r="X25" s="31"/>
      <c r="Y25" s="56"/>
    </row>
    <row r="26" customFormat="false" ht="12.75" hidden="false" customHeight="false" outlineLevel="0" collapsed="false">
      <c r="A26" s="11"/>
      <c r="B26" s="16"/>
      <c r="C26" s="16" t="n">
        <v>37</v>
      </c>
      <c r="D26" s="57"/>
      <c r="E26" s="58"/>
      <c r="F26" s="58"/>
      <c r="G26" s="58"/>
      <c r="H26" s="58"/>
      <c r="I26" s="58"/>
      <c r="J26" s="59" t="n">
        <f aca="false">H26/3600</f>
        <v>0</v>
      </c>
      <c r="L26" s="57"/>
      <c r="M26" s="58"/>
      <c r="N26" s="58"/>
      <c r="O26" s="58"/>
      <c r="P26" s="58"/>
      <c r="Q26" s="58"/>
      <c r="R26" s="59" t="n">
        <f aca="false">P26/3600</f>
        <v>0</v>
      </c>
      <c r="S26" s="48"/>
      <c r="T26" s="63"/>
      <c r="U26" s="64"/>
      <c r="V26" s="64"/>
      <c r="W26" s="63"/>
      <c r="X26" s="64"/>
      <c r="Y26" s="65"/>
    </row>
    <row r="27" customFormat="false" ht="12" hidden="false" customHeight="false" outlineLevel="0" collapsed="false">
      <c r="A27" s="11"/>
      <c r="B27" s="7" t="s">
        <v>47</v>
      </c>
      <c r="C27" s="7" t="n">
        <v>22</v>
      </c>
      <c r="D27" s="42"/>
      <c r="E27" s="43"/>
      <c r="F27" s="43"/>
      <c r="G27" s="43"/>
      <c r="H27" s="43"/>
      <c r="I27" s="43"/>
      <c r="J27" s="44" t="n">
        <f aca="false">H27/3600</f>
        <v>0</v>
      </c>
      <c r="L27" s="42"/>
      <c r="M27" s="43"/>
      <c r="N27" s="43"/>
      <c r="O27" s="43"/>
      <c r="P27" s="43"/>
      <c r="Q27" s="43"/>
      <c r="R27" s="44" t="n">
        <f aca="false">P27/3600</f>
        <v>0</v>
      </c>
      <c r="S27" s="4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49"/>
      <c r="E28" s="50"/>
      <c r="F28" s="50"/>
      <c r="G28" s="50"/>
      <c r="H28" s="50"/>
      <c r="I28" s="50"/>
      <c r="J28" s="51" t="n">
        <f aca="false">H28/3600</f>
        <v>0</v>
      </c>
      <c r="L28" s="49"/>
      <c r="M28" s="50"/>
      <c r="N28" s="50"/>
      <c r="O28" s="50"/>
      <c r="P28" s="50"/>
      <c r="Q28" s="50"/>
      <c r="R28" s="51" t="n">
        <f aca="false">P28/3600</f>
        <v>0</v>
      </c>
      <c r="S28" s="48"/>
      <c r="T28" s="55"/>
      <c r="U28" s="31"/>
      <c r="V28" s="31"/>
      <c r="W28" s="55"/>
      <c r="X28" s="31"/>
      <c r="Y28" s="56"/>
    </row>
    <row r="29" customFormat="false" ht="12" hidden="false" customHeight="false" outlineLevel="0" collapsed="false">
      <c r="A29" s="11"/>
      <c r="B29" s="11"/>
      <c r="C29" s="11" t="n">
        <v>32</v>
      </c>
      <c r="D29" s="49"/>
      <c r="E29" s="50"/>
      <c r="F29" s="50"/>
      <c r="G29" s="50"/>
      <c r="H29" s="50"/>
      <c r="I29" s="50"/>
      <c r="J29" s="51" t="n">
        <f aca="false">H29/3600</f>
        <v>0</v>
      </c>
      <c r="L29" s="49"/>
      <c r="M29" s="50"/>
      <c r="N29" s="50"/>
      <c r="O29" s="50"/>
      <c r="P29" s="50"/>
      <c r="Q29" s="50"/>
      <c r="R29" s="51" t="n">
        <f aca="false">P29/3600</f>
        <v>0</v>
      </c>
      <c r="S29" s="48"/>
      <c r="T29" s="55"/>
      <c r="U29" s="31"/>
      <c r="V29" s="31"/>
      <c r="W29" s="55"/>
      <c r="X29" s="31"/>
      <c r="Y29" s="56"/>
    </row>
    <row r="30" customFormat="false" ht="12.75" hidden="false" customHeight="false" outlineLevel="0" collapsed="false">
      <c r="A30" s="11"/>
      <c r="B30" s="16"/>
      <c r="C30" s="16" t="n">
        <v>37</v>
      </c>
      <c r="D30" s="57"/>
      <c r="E30" s="58"/>
      <c r="F30" s="58"/>
      <c r="G30" s="58"/>
      <c r="H30" s="58"/>
      <c r="I30" s="58"/>
      <c r="J30" s="59" t="n">
        <f aca="false">H30/3600</f>
        <v>0</v>
      </c>
      <c r="L30" s="57"/>
      <c r="M30" s="58"/>
      <c r="N30" s="58"/>
      <c r="O30" s="58"/>
      <c r="P30" s="58"/>
      <c r="Q30" s="58"/>
      <c r="R30" s="59" t="n">
        <f aca="false">P30/3600</f>
        <v>0</v>
      </c>
      <c r="S30" s="48"/>
      <c r="T30" s="63"/>
      <c r="U30" s="64"/>
      <c r="V30" s="64"/>
      <c r="W30" s="63"/>
      <c r="X30" s="64"/>
      <c r="Y30" s="65"/>
    </row>
    <row r="31" customFormat="false" ht="12" hidden="false" customHeight="false" outlineLevel="0" collapsed="false">
      <c r="A31" s="11"/>
      <c r="B31" s="7" t="s">
        <v>35</v>
      </c>
      <c r="C31" s="7" t="n">
        <v>22</v>
      </c>
      <c r="D31" s="42"/>
      <c r="E31" s="43"/>
      <c r="F31" s="43"/>
      <c r="G31" s="43"/>
      <c r="H31" s="43"/>
      <c r="I31" s="43"/>
      <c r="J31" s="44" t="n">
        <f aca="false">H31/3600</f>
        <v>0</v>
      </c>
      <c r="L31" s="42"/>
      <c r="M31" s="43"/>
      <c r="N31" s="43"/>
      <c r="O31" s="43"/>
      <c r="P31" s="43"/>
      <c r="Q31" s="43"/>
      <c r="R31" s="44" t="n">
        <f aca="false">P31/3600</f>
        <v>0</v>
      </c>
      <c r="S31" s="4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49"/>
      <c r="E32" s="50"/>
      <c r="F32" s="50"/>
      <c r="G32" s="50"/>
      <c r="H32" s="50"/>
      <c r="I32" s="50"/>
      <c r="J32" s="51" t="n">
        <f aca="false">H32/3600</f>
        <v>0</v>
      </c>
      <c r="L32" s="49"/>
      <c r="M32" s="50"/>
      <c r="N32" s="50"/>
      <c r="O32" s="50"/>
      <c r="P32" s="50"/>
      <c r="Q32" s="50"/>
      <c r="R32" s="51" t="n">
        <f aca="false">P32/3600</f>
        <v>0</v>
      </c>
      <c r="S32" s="48"/>
      <c r="T32" s="55"/>
      <c r="U32" s="31"/>
      <c r="V32" s="31"/>
      <c r="W32" s="55"/>
      <c r="X32" s="31"/>
      <c r="Y32" s="56"/>
    </row>
    <row r="33" customFormat="false" ht="12" hidden="false" customHeight="false" outlineLevel="0" collapsed="false">
      <c r="A33" s="11"/>
      <c r="B33" s="11"/>
      <c r="C33" s="11" t="n">
        <v>32</v>
      </c>
      <c r="D33" s="49"/>
      <c r="E33" s="50"/>
      <c r="F33" s="50"/>
      <c r="G33" s="50"/>
      <c r="H33" s="50"/>
      <c r="I33" s="50"/>
      <c r="J33" s="51" t="n">
        <f aca="false">H33/3600</f>
        <v>0</v>
      </c>
      <c r="L33" s="49"/>
      <c r="M33" s="50"/>
      <c r="N33" s="50"/>
      <c r="O33" s="50"/>
      <c r="P33" s="50"/>
      <c r="Q33" s="50"/>
      <c r="R33" s="51" t="n">
        <f aca="false">P33/3600</f>
        <v>0</v>
      </c>
      <c r="S33" s="48"/>
      <c r="T33" s="55"/>
      <c r="U33" s="31"/>
      <c r="V33" s="31"/>
      <c r="W33" s="55"/>
      <c r="X33" s="31"/>
      <c r="Y33" s="56"/>
    </row>
    <row r="34" customFormat="false" ht="12.75" hidden="false" customHeight="false" outlineLevel="0" collapsed="false">
      <c r="A34" s="11"/>
      <c r="B34" s="16"/>
      <c r="C34" s="16" t="n">
        <v>37</v>
      </c>
      <c r="D34" s="57"/>
      <c r="E34" s="58"/>
      <c r="F34" s="58"/>
      <c r="G34" s="58"/>
      <c r="H34" s="58"/>
      <c r="I34" s="58"/>
      <c r="J34" s="59" t="n">
        <f aca="false">H34/3600</f>
        <v>0</v>
      </c>
      <c r="L34" s="57"/>
      <c r="M34" s="58"/>
      <c r="N34" s="58"/>
      <c r="O34" s="58"/>
      <c r="P34" s="58"/>
      <c r="Q34" s="58"/>
      <c r="R34" s="59" t="n">
        <f aca="false">P34/3600</f>
        <v>0</v>
      </c>
      <c r="S34" s="48"/>
      <c r="T34" s="63"/>
      <c r="U34" s="64"/>
      <c r="V34" s="64"/>
      <c r="W34" s="63"/>
      <c r="X34" s="64"/>
      <c r="Y34" s="65"/>
    </row>
    <row r="35" customFormat="false" ht="12" hidden="false" customHeight="false" outlineLevel="0" collapsed="false">
      <c r="A35" s="11"/>
      <c r="B35" s="7" t="s">
        <v>45</v>
      </c>
      <c r="C35" s="7" t="n">
        <v>22</v>
      </c>
      <c r="D35" s="42"/>
      <c r="E35" s="43"/>
      <c r="F35" s="43"/>
      <c r="G35" s="43"/>
      <c r="H35" s="43"/>
      <c r="I35" s="43"/>
      <c r="J35" s="44" t="n">
        <f aca="false">H35/3600</f>
        <v>0</v>
      </c>
      <c r="L35" s="42"/>
      <c r="M35" s="43"/>
      <c r="N35" s="43"/>
      <c r="O35" s="43"/>
      <c r="P35" s="43"/>
      <c r="Q35" s="43"/>
      <c r="R35" s="44" t="n">
        <f aca="false">P35/3600</f>
        <v>0</v>
      </c>
      <c r="S35" s="4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49"/>
      <c r="E36" s="50"/>
      <c r="F36" s="50"/>
      <c r="G36" s="50"/>
      <c r="H36" s="50"/>
      <c r="I36" s="50"/>
      <c r="J36" s="51" t="n">
        <f aca="false">H36/3600</f>
        <v>0</v>
      </c>
      <c r="L36" s="49"/>
      <c r="M36" s="50"/>
      <c r="N36" s="50"/>
      <c r="O36" s="50"/>
      <c r="P36" s="50"/>
      <c r="Q36" s="50"/>
      <c r="R36" s="51" t="n">
        <f aca="false">P36/3600</f>
        <v>0</v>
      </c>
      <c r="S36" s="48"/>
      <c r="T36" s="55"/>
      <c r="U36" s="31"/>
      <c r="V36" s="31"/>
      <c r="W36" s="55"/>
      <c r="X36" s="31"/>
      <c r="Y36" s="56"/>
    </row>
    <row r="37" customFormat="false" ht="12" hidden="false" customHeight="false" outlineLevel="0" collapsed="false">
      <c r="A37" s="11"/>
      <c r="B37" s="11"/>
      <c r="C37" s="11" t="n">
        <v>32</v>
      </c>
      <c r="D37" s="49"/>
      <c r="E37" s="50"/>
      <c r="F37" s="50"/>
      <c r="G37" s="50"/>
      <c r="H37" s="50"/>
      <c r="I37" s="50"/>
      <c r="J37" s="51" t="n">
        <f aca="false">H37/3600</f>
        <v>0</v>
      </c>
      <c r="L37" s="49"/>
      <c r="M37" s="50"/>
      <c r="N37" s="50"/>
      <c r="O37" s="50"/>
      <c r="P37" s="50"/>
      <c r="Q37" s="50"/>
      <c r="R37" s="51" t="n">
        <f aca="false">P37/3600</f>
        <v>0</v>
      </c>
      <c r="S37" s="48"/>
      <c r="T37" s="55"/>
      <c r="U37" s="31"/>
      <c r="V37" s="31"/>
      <c r="W37" s="55"/>
      <c r="X37" s="31"/>
      <c r="Y37" s="56"/>
    </row>
    <row r="38" customFormat="false" ht="12.75" hidden="false" customHeight="false" outlineLevel="0" collapsed="false">
      <c r="A38" s="16"/>
      <c r="B38" s="16"/>
      <c r="C38" s="16" t="n">
        <v>37</v>
      </c>
      <c r="D38" s="57"/>
      <c r="E38" s="58"/>
      <c r="F38" s="58"/>
      <c r="G38" s="58"/>
      <c r="H38" s="58"/>
      <c r="I38" s="58"/>
      <c r="J38" s="59" t="n">
        <f aca="false">H38/3600</f>
        <v>0</v>
      </c>
      <c r="L38" s="57"/>
      <c r="M38" s="58"/>
      <c r="N38" s="58"/>
      <c r="O38" s="58"/>
      <c r="P38" s="58"/>
      <c r="Q38" s="58"/>
      <c r="R38" s="59" t="n">
        <f aca="false">P38/3600</f>
        <v>0</v>
      </c>
      <c r="S38" s="48"/>
      <c r="T38" s="63"/>
      <c r="U38" s="64"/>
      <c r="V38" s="64"/>
      <c r="W38" s="63"/>
      <c r="X38" s="64"/>
      <c r="Y38" s="65"/>
    </row>
    <row r="39" customFormat="false" ht="12" hidden="false" customHeight="false" outlineLevel="0" collapsed="false">
      <c r="A39" s="7" t="s">
        <v>11</v>
      </c>
      <c r="B39" s="7" t="s">
        <v>29</v>
      </c>
      <c r="C39" s="7" t="n">
        <v>22</v>
      </c>
      <c r="D39" s="42"/>
      <c r="E39" s="43"/>
      <c r="F39" s="43"/>
      <c r="G39" s="43"/>
      <c r="H39" s="43"/>
      <c r="I39" s="43"/>
      <c r="J39" s="44" t="n">
        <f aca="false">H39/3600</f>
        <v>0</v>
      </c>
      <c r="L39" s="42"/>
      <c r="M39" s="43"/>
      <c r="N39" s="43"/>
      <c r="O39" s="43"/>
      <c r="P39" s="43"/>
      <c r="Q39" s="43"/>
      <c r="R39" s="44" t="n">
        <f aca="false">P39/3600</f>
        <v>0</v>
      </c>
      <c r="S39" s="4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4</v>
      </c>
      <c r="B40" s="11"/>
      <c r="C40" s="11" t="n">
        <v>27</v>
      </c>
      <c r="D40" s="49"/>
      <c r="E40" s="50"/>
      <c r="F40" s="50"/>
      <c r="G40" s="50"/>
      <c r="H40" s="50"/>
      <c r="I40" s="50"/>
      <c r="J40" s="51" t="n">
        <f aca="false">H40/3600</f>
        <v>0</v>
      </c>
      <c r="L40" s="49"/>
      <c r="M40" s="50"/>
      <c r="N40" s="50"/>
      <c r="O40" s="50"/>
      <c r="P40" s="50"/>
      <c r="Q40" s="50"/>
      <c r="R40" s="51" t="n">
        <f aca="false">P40/3600</f>
        <v>0</v>
      </c>
      <c r="S40" s="48"/>
      <c r="T40" s="55"/>
      <c r="U40" s="31"/>
      <c r="V40" s="31"/>
      <c r="W40" s="55"/>
      <c r="X40" s="31"/>
      <c r="Y40" s="56"/>
    </row>
    <row r="41" customFormat="false" ht="12" hidden="false" customHeight="false" outlineLevel="0" collapsed="false">
      <c r="A41" s="11"/>
      <c r="B41" s="11"/>
      <c r="C41" s="11" t="n">
        <v>32</v>
      </c>
      <c r="D41" s="49"/>
      <c r="E41" s="50"/>
      <c r="F41" s="50"/>
      <c r="G41" s="50"/>
      <c r="H41" s="50"/>
      <c r="I41" s="50"/>
      <c r="J41" s="51" t="n">
        <f aca="false">H41/3600</f>
        <v>0</v>
      </c>
      <c r="L41" s="49"/>
      <c r="M41" s="50"/>
      <c r="N41" s="50"/>
      <c r="O41" s="50"/>
      <c r="P41" s="50"/>
      <c r="Q41" s="50"/>
      <c r="R41" s="51" t="n">
        <f aca="false">P41/3600</f>
        <v>0</v>
      </c>
      <c r="S41" s="48"/>
      <c r="T41" s="55"/>
      <c r="U41" s="31"/>
      <c r="V41" s="31"/>
      <c r="W41" s="55"/>
      <c r="X41" s="31"/>
      <c r="Y41" s="56"/>
    </row>
    <row r="42" customFormat="false" ht="12.75" hidden="false" customHeight="false" outlineLevel="0" collapsed="false">
      <c r="A42" s="11"/>
      <c r="B42" s="16"/>
      <c r="C42" s="16" t="n">
        <v>37</v>
      </c>
      <c r="D42" s="57"/>
      <c r="E42" s="58"/>
      <c r="F42" s="58"/>
      <c r="G42" s="58"/>
      <c r="H42" s="58"/>
      <c r="I42" s="58"/>
      <c r="J42" s="59" t="n">
        <f aca="false">H42/3600</f>
        <v>0</v>
      </c>
      <c r="L42" s="57"/>
      <c r="M42" s="58"/>
      <c r="N42" s="58"/>
      <c r="O42" s="58"/>
      <c r="P42" s="58"/>
      <c r="Q42" s="58"/>
      <c r="R42" s="59" t="n">
        <f aca="false">P42/3600</f>
        <v>0</v>
      </c>
      <c r="S42" s="48"/>
      <c r="T42" s="63"/>
      <c r="U42" s="64"/>
      <c r="V42" s="64"/>
      <c r="W42" s="63"/>
      <c r="X42" s="64"/>
      <c r="Y42" s="65"/>
    </row>
    <row r="43" customFormat="false" ht="12" hidden="false" customHeight="false" outlineLevel="0" collapsed="false">
      <c r="A43" s="11"/>
      <c r="B43" s="7" t="s">
        <v>41</v>
      </c>
      <c r="C43" s="7" t="n">
        <v>22</v>
      </c>
      <c r="D43" s="42"/>
      <c r="E43" s="43"/>
      <c r="F43" s="43"/>
      <c r="G43" s="43"/>
      <c r="H43" s="43"/>
      <c r="I43" s="43"/>
      <c r="J43" s="44" t="n">
        <f aca="false">H43/3600</f>
        <v>0</v>
      </c>
      <c r="L43" s="42"/>
      <c r="M43" s="43"/>
      <c r="N43" s="43"/>
      <c r="O43" s="43"/>
      <c r="P43" s="43"/>
      <c r="Q43" s="43"/>
      <c r="R43" s="44" t="n">
        <f aca="false">P43/3600</f>
        <v>0</v>
      </c>
      <c r="S43" s="4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49"/>
      <c r="E44" s="50"/>
      <c r="F44" s="50"/>
      <c r="G44" s="50"/>
      <c r="H44" s="50"/>
      <c r="I44" s="50"/>
      <c r="J44" s="51" t="n">
        <f aca="false">H44/3600</f>
        <v>0</v>
      </c>
      <c r="L44" s="49"/>
      <c r="M44" s="50"/>
      <c r="N44" s="50"/>
      <c r="O44" s="50"/>
      <c r="P44" s="50"/>
      <c r="Q44" s="50"/>
      <c r="R44" s="51" t="n">
        <f aca="false">P44/3600</f>
        <v>0</v>
      </c>
      <c r="S44" s="48"/>
      <c r="T44" s="55"/>
      <c r="U44" s="31"/>
      <c r="V44" s="31"/>
      <c r="W44" s="55"/>
      <c r="X44" s="31"/>
      <c r="Y44" s="56"/>
    </row>
    <row r="45" customFormat="false" ht="12" hidden="false" customHeight="false" outlineLevel="0" collapsed="false">
      <c r="A45" s="11"/>
      <c r="B45" s="11"/>
      <c r="C45" s="11" t="n">
        <v>32</v>
      </c>
      <c r="D45" s="49"/>
      <c r="E45" s="50"/>
      <c r="F45" s="50"/>
      <c r="G45" s="50"/>
      <c r="H45" s="50"/>
      <c r="I45" s="50"/>
      <c r="J45" s="51" t="n">
        <f aca="false">H45/3600</f>
        <v>0</v>
      </c>
      <c r="L45" s="49"/>
      <c r="M45" s="50"/>
      <c r="N45" s="50"/>
      <c r="O45" s="50"/>
      <c r="P45" s="50"/>
      <c r="Q45" s="50"/>
      <c r="R45" s="51" t="n">
        <f aca="false">P45/3600</f>
        <v>0</v>
      </c>
      <c r="S45" s="48"/>
      <c r="T45" s="55"/>
      <c r="U45" s="31"/>
      <c r="V45" s="31"/>
      <c r="W45" s="55"/>
      <c r="X45" s="31"/>
      <c r="Y45" s="56"/>
    </row>
    <row r="46" customFormat="false" ht="12.75" hidden="false" customHeight="false" outlineLevel="0" collapsed="false">
      <c r="A46" s="11"/>
      <c r="B46" s="16"/>
      <c r="C46" s="16" t="n">
        <v>37</v>
      </c>
      <c r="D46" s="57"/>
      <c r="E46" s="58"/>
      <c r="F46" s="58"/>
      <c r="G46" s="58"/>
      <c r="H46" s="58"/>
      <c r="I46" s="58"/>
      <c r="J46" s="59" t="n">
        <f aca="false">H46/3600</f>
        <v>0</v>
      </c>
      <c r="L46" s="57"/>
      <c r="M46" s="58"/>
      <c r="N46" s="58"/>
      <c r="O46" s="58"/>
      <c r="P46" s="58"/>
      <c r="Q46" s="58"/>
      <c r="R46" s="59" t="n">
        <f aca="false">P46/3600</f>
        <v>0</v>
      </c>
      <c r="S46" s="48"/>
      <c r="T46" s="63"/>
      <c r="U46" s="64"/>
      <c r="V46" s="64"/>
      <c r="W46" s="63"/>
      <c r="X46" s="64"/>
      <c r="Y46" s="65"/>
    </row>
    <row r="47" customFormat="false" ht="12" hidden="false" customHeight="false" outlineLevel="0" collapsed="false">
      <c r="A47" s="11"/>
      <c r="B47" s="7" t="s">
        <v>55</v>
      </c>
      <c r="C47" s="7" t="n">
        <v>22</v>
      </c>
      <c r="D47" s="42"/>
      <c r="E47" s="43"/>
      <c r="F47" s="43"/>
      <c r="G47" s="43"/>
      <c r="H47" s="43"/>
      <c r="I47" s="43"/>
      <c r="J47" s="44" t="n">
        <f aca="false">H47/3600</f>
        <v>0</v>
      </c>
      <c r="L47" s="42"/>
      <c r="M47" s="43"/>
      <c r="N47" s="43"/>
      <c r="O47" s="43"/>
      <c r="P47" s="43"/>
      <c r="Q47" s="43"/>
      <c r="R47" s="44" t="n">
        <f aca="false">P47/3600</f>
        <v>0</v>
      </c>
      <c r="S47" s="4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49"/>
      <c r="E48" s="50"/>
      <c r="F48" s="50"/>
      <c r="G48" s="50"/>
      <c r="H48" s="50"/>
      <c r="I48" s="50"/>
      <c r="J48" s="51" t="n">
        <f aca="false">H48/3600</f>
        <v>0</v>
      </c>
      <c r="L48" s="49"/>
      <c r="M48" s="50"/>
      <c r="N48" s="50"/>
      <c r="O48" s="50"/>
      <c r="P48" s="50"/>
      <c r="Q48" s="50"/>
      <c r="R48" s="51" t="n">
        <f aca="false">P48/3600</f>
        <v>0</v>
      </c>
      <c r="S48" s="48"/>
      <c r="T48" s="55"/>
      <c r="U48" s="31"/>
      <c r="V48" s="31"/>
      <c r="W48" s="55"/>
      <c r="X48" s="31"/>
      <c r="Y48" s="56"/>
    </row>
    <row r="49" customFormat="false" ht="12" hidden="false" customHeight="false" outlineLevel="0" collapsed="false">
      <c r="A49" s="11"/>
      <c r="B49" s="11"/>
      <c r="C49" s="11" t="n">
        <v>32</v>
      </c>
      <c r="D49" s="49"/>
      <c r="E49" s="50"/>
      <c r="F49" s="50"/>
      <c r="G49" s="50"/>
      <c r="H49" s="50"/>
      <c r="I49" s="50"/>
      <c r="J49" s="51" t="n">
        <f aca="false">H49/3600</f>
        <v>0</v>
      </c>
      <c r="L49" s="49"/>
      <c r="M49" s="50"/>
      <c r="N49" s="50"/>
      <c r="O49" s="50"/>
      <c r="P49" s="50"/>
      <c r="Q49" s="50"/>
      <c r="R49" s="51" t="n">
        <f aca="false">P49/3600</f>
        <v>0</v>
      </c>
      <c r="S49" s="48"/>
      <c r="T49" s="55"/>
      <c r="U49" s="31"/>
      <c r="V49" s="31"/>
      <c r="W49" s="55"/>
      <c r="X49" s="31"/>
      <c r="Y49" s="56"/>
    </row>
    <row r="50" customFormat="false" ht="12.75" hidden="false" customHeight="false" outlineLevel="0" collapsed="false">
      <c r="A50" s="11"/>
      <c r="B50" s="16"/>
      <c r="C50" s="16" t="n">
        <v>37</v>
      </c>
      <c r="D50" s="57"/>
      <c r="E50" s="58"/>
      <c r="F50" s="58"/>
      <c r="G50" s="58"/>
      <c r="H50" s="58"/>
      <c r="I50" s="58"/>
      <c r="J50" s="59" t="n">
        <f aca="false">H50/3600</f>
        <v>0</v>
      </c>
      <c r="L50" s="57"/>
      <c r="M50" s="58"/>
      <c r="N50" s="58"/>
      <c r="O50" s="58"/>
      <c r="P50" s="58"/>
      <c r="Q50" s="58"/>
      <c r="R50" s="59" t="n">
        <f aca="false">P50/3600</f>
        <v>0</v>
      </c>
      <c r="S50" s="48"/>
      <c r="T50" s="63"/>
      <c r="U50" s="64"/>
      <c r="V50" s="64"/>
      <c r="W50" s="63"/>
      <c r="X50" s="64"/>
      <c r="Y50" s="65"/>
    </row>
    <row r="51" customFormat="false" ht="12" hidden="false" customHeight="false" outlineLevel="0" collapsed="false">
      <c r="A51" s="11"/>
      <c r="B51" s="7" t="s">
        <v>58</v>
      </c>
      <c r="C51" s="7" t="n">
        <v>22</v>
      </c>
      <c r="D51" s="42"/>
      <c r="E51" s="43"/>
      <c r="F51" s="43"/>
      <c r="G51" s="43"/>
      <c r="H51" s="43"/>
      <c r="I51" s="43"/>
      <c r="J51" s="44" t="n">
        <f aca="false">H51/3600</f>
        <v>0</v>
      </c>
      <c r="L51" s="42"/>
      <c r="M51" s="43"/>
      <c r="N51" s="43"/>
      <c r="O51" s="43"/>
      <c r="P51" s="43"/>
      <c r="Q51" s="43"/>
      <c r="R51" s="44" t="n">
        <f aca="false">P51/3600</f>
        <v>0</v>
      </c>
      <c r="S51" s="4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49"/>
      <c r="E52" s="50"/>
      <c r="F52" s="50"/>
      <c r="G52" s="50"/>
      <c r="H52" s="50"/>
      <c r="I52" s="50"/>
      <c r="J52" s="51" t="n">
        <f aca="false">H52/3600</f>
        <v>0</v>
      </c>
      <c r="L52" s="49"/>
      <c r="M52" s="50"/>
      <c r="N52" s="50"/>
      <c r="O52" s="50"/>
      <c r="P52" s="50"/>
      <c r="Q52" s="50"/>
      <c r="R52" s="51" t="n">
        <f aca="false">P52/3600</f>
        <v>0</v>
      </c>
      <c r="S52" s="48"/>
      <c r="T52" s="55"/>
      <c r="U52" s="31"/>
      <c r="V52" s="31"/>
      <c r="W52" s="55"/>
      <c r="X52" s="31"/>
      <c r="Y52" s="56"/>
    </row>
    <row r="53" customFormat="false" ht="12" hidden="false" customHeight="false" outlineLevel="0" collapsed="false">
      <c r="A53" s="11"/>
      <c r="B53" s="11"/>
      <c r="C53" s="11" t="n">
        <v>32</v>
      </c>
      <c r="D53" s="49"/>
      <c r="E53" s="50"/>
      <c r="F53" s="50"/>
      <c r="G53" s="50"/>
      <c r="H53" s="50"/>
      <c r="I53" s="50"/>
      <c r="J53" s="51" t="n">
        <f aca="false">H53/3600</f>
        <v>0</v>
      </c>
      <c r="L53" s="49"/>
      <c r="M53" s="50"/>
      <c r="N53" s="50"/>
      <c r="O53" s="50"/>
      <c r="P53" s="50"/>
      <c r="Q53" s="50"/>
      <c r="R53" s="51" t="n">
        <f aca="false">P53/3600</f>
        <v>0</v>
      </c>
      <c r="S53" s="48"/>
      <c r="T53" s="55"/>
      <c r="U53" s="31"/>
      <c r="V53" s="31"/>
      <c r="W53" s="55"/>
      <c r="X53" s="31"/>
      <c r="Y53" s="56"/>
    </row>
    <row r="54" customFormat="false" ht="12.75" hidden="false" customHeight="false" outlineLevel="0" collapsed="false">
      <c r="A54" s="16"/>
      <c r="B54" s="16"/>
      <c r="C54" s="16" t="n">
        <v>37</v>
      </c>
      <c r="D54" s="57"/>
      <c r="E54" s="58"/>
      <c r="F54" s="58"/>
      <c r="G54" s="58"/>
      <c r="H54" s="58"/>
      <c r="I54" s="58"/>
      <c r="J54" s="59" t="n">
        <f aca="false">H54/3600</f>
        <v>0</v>
      </c>
      <c r="L54" s="57"/>
      <c r="M54" s="58"/>
      <c r="N54" s="58"/>
      <c r="O54" s="58"/>
      <c r="P54" s="58"/>
      <c r="Q54" s="58"/>
      <c r="R54" s="59" t="n">
        <f aca="false">P54/3600</f>
        <v>0</v>
      </c>
      <c r="S54" s="48"/>
      <c r="T54" s="63"/>
      <c r="U54" s="64"/>
      <c r="V54" s="64"/>
      <c r="W54" s="63"/>
      <c r="X54" s="64"/>
      <c r="Y54" s="65"/>
    </row>
    <row r="55" customFormat="false" ht="12" hidden="false" customHeight="false" outlineLevel="0" collapsed="false">
      <c r="A55" s="7" t="s">
        <v>12</v>
      </c>
      <c r="B55" s="7" t="s">
        <v>37</v>
      </c>
      <c r="C55" s="7" t="n">
        <v>22</v>
      </c>
      <c r="D55" s="42"/>
      <c r="E55" s="43"/>
      <c r="F55" s="43"/>
      <c r="G55" s="43"/>
      <c r="H55" s="43"/>
      <c r="I55" s="43"/>
      <c r="J55" s="44" t="n">
        <f aca="false">H55/3600</f>
        <v>0</v>
      </c>
      <c r="L55" s="42"/>
      <c r="M55" s="43"/>
      <c r="N55" s="43"/>
      <c r="O55" s="43"/>
      <c r="P55" s="43"/>
      <c r="Q55" s="43"/>
      <c r="R55" s="44" t="n">
        <f aca="false">P55/3600</f>
        <v>0</v>
      </c>
      <c r="S55" s="4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5</v>
      </c>
      <c r="B56" s="11"/>
      <c r="C56" s="11" t="n">
        <v>27</v>
      </c>
      <c r="D56" s="49"/>
      <c r="E56" s="50"/>
      <c r="F56" s="50"/>
      <c r="G56" s="50"/>
      <c r="H56" s="50"/>
      <c r="I56" s="50"/>
      <c r="J56" s="51" t="n">
        <f aca="false">H56/3600</f>
        <v>0</v>
      </c>
      <c r="L56" s="49"/>
      <c r="M56" s="50"/>
      <c r="N56" s="50"/>
      <c r="O56" s="50"/>
      <c r="P56" s="50"/>
      <c r="Q56" s="50"/>
      <c r="R56" s="51" t="n">
        <f aca="false">P56/3600</f>
        <v>0</v>
      </c>
      <c r="S56" s="48"/>
      <c r="T56" s="55"/>
      <c r="U56" s="31"/>
      <c r="V56" s="31"/>
      <c r="W56" s="55"/>
      <c r="X56" s="31"/>
      <c r="Y56" s="56"/>
    </row>
    <row r="57" customFormat="false" ht="12" hidden="false" customHeight="false" outlineLevel="0" collapsed="false">
      <c r="A57" s="11"/>
      <c r="B57" s="11"/>
      <c r="C57" s="11" t="n">
        <v>32</v>
      </c>
      <c r="D57" s="49"/>
      <c r="E57" s="50"/>
      <c r="F57" s="50"/>
      <c r="G57" s="50"/>
      <c r="H57" s="50"/>
      <c r="I57" s="50"/>
      <c r="J57" s="51" t="n">
        <f aca="false">H57/3600</f>
        <v>0</v>
      </c>
      <c r="L57" s="49"/>
      <c r="M57" s="50"/>
      <c r="N57" s="50"/>
      <c r="O57" s="50"/>
      <c r="P57" s="50"/>
      <c r="Q57" s="50"/>
      <c r="R57" s="51" t="n">
        <f aca="false">P57/3600</f>
        <v>0</v>
      </c>
      <c r="S57" s="48"/>
      <c r="T57" s="55"/>
      <c r="U57" s="31"/>
      <c r="V57" s="31"/>
      <c r="W57" s="55"/>
      <c r="X57" s="31"/>
      <c r="Y57" s="56"/>
    </row>
    <row r="58" customFormat="false" ht="12.75" hidden="false" customHeight="false" outlineLevel="0" collapsed="false">
      <c r="A58" s="11"/>
      <c r="B58" s="16"/>
      <c r="C58" s="16" t="n">
        <v>37</v>
      </c>
      <c r="D58" s="57"/>
      <c r="E58" s="58"/>
      <c r="F58" s="58"/>
      <c r="G58" s="58"/>
      <c r="H58" s="58"/>
      <c r="I58" s="58"/>
      <c r="J58" s="59" t="n">
        <f aca="false">H58/3600</f>
        <v>0</v>
      </c>
      <c r="L58" s="57"/>
      <c r="M58" s="58"/>
      <c r="N58" s="58"/>
      <c r="O58" s="58"/>
      <c r="P58" s="58"/>
      <c r="Q58" s="58"/>
      <c r="R58" s="59" t="n">
        <f aca="false">P58/3600</f>
        <v>0</v>
      </c>
      <c r="S58" s="48"/>
      <c r="T58" s="63"/>
      <c r="U58" s="64"/>
      <c r="V58" s="64"/>
      <c r="W58" s="63"/>
      <c r="X58" s="64"/>
      <c r="Y58" s="65"/>
    </row>
    <row r="59" customFormat="false" ht="12" hidden="false" customHeight="false" outlineLevel="0" collapsed="false">
      <c r="A59" s="11"/>
      <c r="B59" s="7" t="s">
        <v>43</v>
      </c>
      <c r="C59" s="7" t="n">
        <v>22</v>
      </c>
      <c r="D59" s="42"/>
      <c r="E59" s="43"/>
      <c r="F59" s="43"/>
      <c r="G59" s="43"/>
      <c r="H59" s="43"/>
      <c r="I59" s="43"/>
      <c r="J59" s="44" t="n">
        <f aca="false">H59/3600</f>
        <v>0</v>
      </c>
      <c r="L59" s="42"/>
      <c r="M59" s="43"/>
      <c r="N59" s="43"/>
      <c r="O59" s="43"/>
      <c r="P59" s="43"/>
      <c r="Q59" s="43"/>
      <c r="R59" s="44" t="n">
        <f aca="false">P59/3600</f>
        <v>0</v>
      </c>
      <c r="S59" s="4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49"/>
      <c r="E60" s="50"/>
      <c r="F60" s="50"/>
      <c r="G60" s="50"/>
      <c r="H60" s="50"/>
      <c r="I60" s="50"/>
      <c r="J60" s="51" t="n">
        <f aca="false">H60/3600</f>
        <v>0</v>
      </c>
      <c r="L60" s="49"/>
      <c r="M60" s="50"/>
      <c r="N60" s="50"/>
      <c r="O60" s="50"/>
      <c r="P60" s="50"/>
      <c r="Q60" s="50"/>
      <c r="R60" s="51" t="n">
        <f aca="false">P60/3600</f>
        <v>0</v>
      </c>
      <c r="S60" s="48"/>
      <c r="T60" s="55"/>
      <c r="U60" s="31"/>
      <c r="V60" s="31"/>
      <c r="W60" s="55"/>
      <c r="X60" s="31"/>
      <c r="Y60" s="56"/>
    </row>
    <row r="61" customFormat="false" ht="12" hidden="false" customHeight="false" outlineLevel="0" collapsed="false">
      <c r="A61" s="11"/>
      <c r="B61" s="11"/>
      <c r="C61" s="11" t="n">
        <v>32</v>
      </c>
      <c r="D61" s="49"/>
      <c r="E61" s="50"/>
      <c r="F61" s="50"/>
      <c r="G61" s="50"/>
      <c r="H61" s="50"/>
      <c r="I61" s="50"/>
      <c r="J61" s="51" t="n">
        <f aca="false">H61/3600</f>
        <v>0</v>
      </c>
      <c r="L61" s="49"/>
      <c r="M61" s="50"/>
      <c r="N61" s="50"/>
      <c r="O61" s="50"/>
      <c r="P61" s="50"/>
      <c r="Q61" s="50"/>
      <c r="R61" s="51" t="n">
        <f aca="false">P61/3600</f>
        <v>0</v>
      </c>
      <c r="S61" s="48"/>
      <c r="T61" s="55"/>
      <c r="U61" s="31"/>
      <c r="V61" s="31"/>
      <c r="W61" s="55"/>
      <c r="X61" s="31"/>
      <c r="Y61" s="56"/>
    </row>
    <row r="62" customFormat="false" ht="12.75" hidden="false" customHeight="false" outlineLevel="0" collapsed="false">
      <c r="A62" s="11"/>
      <c r="B62" s="16"/>
      <c r="C62" s="16" t="n">
        <v>37</v>
      </c>
      <c r="D62" s="57"/>
      <c r="E62" s="58"/>
      <c r="F62" s="58"/>
      <c r="G62" s="58"/>
      <c r="H62" s="58"/>
      <c r="I62" s="58"/>
      <c r="J62" s="59" t="n">
        <f aca="false">H62/3600</f>
        <v>0</v>
      </c>
      <c r="L62" s="57"/>
      <c r="M62" s="58"/>
      <c r="N62" s="58"/>
      <c r="O62" s="58"/>
      <c r="P62" s="58"/>
      <c r="Q62" s="58"/>
      <c r="R62" s="59" t="n">
        <f aca="false">P62/3600</f>
        <v>0</v>
      </c>
      <c r="S62" s="48"/>
      <c r="T62" s="63"/>
      <c r="U62" s="64"/>
      <c r="V62" s="64"/>
      <c r="W62" s="63"/>
      <c r="X62" s="64"/>
      <c r="Y62" s="65"/>
    </row>
    <row r="63" customFormat="false" ht="12" hidden="false" customHeight="false" outlineLevel="0" collapsed="false">
      <c r="A63" s="11"/>
      <c r="B63" s="7" t="s">
        <v>39</v>
      </c>
      <c r="C63" s="7" t="n">
        <v>22</v>
      </c>
      <c r="D63" s="42"/>
      <c r="E63" s="43"/>
      <c r="F63" s="43"/>
      <c r="G63" s="43"/>
      <c r="H63" s="43"/>
      <c r="I63" s="43"/>
      <c r="J63" s="44" t="n">
        <f aca="false">H63/3600</f>
        <v>0</v>
      </c>
      <c r="L63" s="42"/>
      <c r="M63" s="43"/>
      <c r="N63" s="43"/>
      <c r="O63" s="43"/>
      <c r="P63" s="43"/>
      <c r="Q63" s="43"/>
      <c r="R63" s="44" t="n">
        <f aca="false">P63/3600</f>
        <v>0</v>
      </c>
      <c r="S63" s="4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49"/>
      <c r="E64" s="50"/>
      <c r="F64" s="50"/>
      <c r="G64" s="50"/>
      <c r="H64" s="50"/>
      <c r="I64" s="50"/>
      <c r="J64" s="51" t="n">
        <f aca="false">H64/3600</f>
        <v>0</v>
      </c>
      <c r="L64" s="49"/>
      <c r="M64" s="50"/>
      <c r="N64" s="50"/>
      <c r="O64" s="50"/>
      <c r="P64" s="50"/>
      <c r="Q64" s="50"/>
      <c r="R64" s="51" t="n">
        <f aca="false">P64/3600</f>
        <v>0</v>
      </c>
      <c r="S64" s="48"/>
      <c r="T64" s="55"/>
      <c r="U64" s="31"/>
      <c r="V64" s="31"/>
      <c r="W64" s="55"/>
      <c r="X64" s="31"/>
      <c r="Y64" s="56"/>
    </row>
    <row r="65" customFormat="false" ht="12" hidden="false" customHeight="false" outlineLevel="0" collapsed="false">
      <c r="A65" s="11"/>
      <c r="B65" s="11"/>
      <c r="C65" s="11" t="n">
        <v>32</v>
      </c>
      <c r="D65" s="49"/>
      <c r="E65" s="50"/>
      <c r="F65" s="50"/>
      <c r="G65" s="50"/>
      <c r="H65" s="50"/>
      <c r="I65" s="50"/>
      <c r="J65" s="51" t="n">
        <f aca="false">H65/3600</f>
        <v>0</v>
      </c>
      <c r="L65" s="49"/>
      <c r="M65" s="50"/>
      <c r="N65" s="50"/>
      <c r="O65" s="50"/>
      <c r="P65" s="50"/>
      <c r="Q65" s="50"/>
      <c r="R65" s="51" t="n">
        <f aca="false">P65/3600</f>
        <v>0</v>
      </c>
      <c r="S65" s="48"/>
      <c r="T65" s="55"/>
      <c r="U65" s="31"/>
      <c r="V65" s="31"/>
      <c r="W65" s="55"/>
      <c r="X65" s="31"/>
      <c r="Y65" s="56"/>
    </row>
    <row r="66" customFormat="false" ht="12.75" hidden="false" customHeight="false" outlineLevel="0" collapsed="false">
      <c r="A66" s="11"/>
      <c r="B66" s="16"/>
      <c r="C66" s="16" t="n">
        <v>37</v>
      </c>
      <c r="D66" s="57"/>
      <c r="E66" s="58"/>
      <c r="F66" s="58"/>
      <c r="G66" s="58"/>
      <c r="H66" s="58"/>
      <c r="I66" s="58"/>
      <c r="J66" s="59" t="n">
        <f aca="false">H66/3600</f>
        <v>0</v>
      </c>
      <c r="L66" s="57"/>
      <c r="M66" s="58"/>
      <c r="N66" s="58"/>
      <c r="O66" s="58"/>
      <c r="P66" s="58"/>
      <c r="Q66" s="58"/>
      <c r="R66" s="59" t="n">
        <f aca="false">P66/3600</f>
        <v>0</v>
      </c>
      <c r="S66" s="48"/>
      <c r="T66" s="63"/>
      <c r="U66" s="64"/>
      <c r="V66" s="64"/>
      <c r="W66" s="63"/>
      <c r="X66" s="64"/>
      <c r="Y66" s="65"/>
    </row>
    <row r="67" customFormat="false" ht="12" hidden="false" customHeight="false" outlineLevel="0" collapsed="false">
      <c r="A67" s="11"/>
      <c r="B67" s="7" t="s">
        <v>58</v>
      </c>
      <c r="C67" s="7" t="n">
        <v>22</v>
      </c>
      <c r="D67" s="42"/>
      <c r="E67" s="43"/>
      <c r="F67" s="43"/>
      <c r="G67" s="43"/>
      <c r="H67" s="43"/>
      <c r="I67" s="43"/>
      <c r="J67" s="44" t="n">
        <f aca="false">H67/3600</f>
        <v>0</v>
      </c>
      <c r="L67" s="42"/>
      <c r="M67" s="43"/>
      <c r="N67" s="43"/>
      <c r="O67" s="43"/>
      <c r="P67" s="43"/>
      <c r="Q67" s="43"/>
      <c r="R67" s="44" t="n">
        <f aca="false">P67/3600</f>
        <v>0</v>
      </c>
      <c r="S67" s="4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49"/>
      <c r="E68" s="50"/>
      <c r="F68" s="50"/>
      <c r="G68" s="50"/>
      <c r="H68" s="50"/>
      <c r="I68" s="50"/>
      <c r="J68" s="51" t="n">
        <f aca="false">H68/3600</f>
        <v>0</v>
      </c>
      <c r="L68" s="49"/>
      <c r="M68" s="50"/>
      <c r="N68" s="50"/>
      <c r="O68" s="50"/>
      <c r="P68" s="50"/>
      <c r="Q68" s="50"/>
      <c r="R68" s="51" t="n">
        <f aca="false">P68/3600</f>
        <v>0</v>
      </c>
      <c r="S68" s="48"/>
      <c r="T68" s="55"/>
      <c r="U68" s="31"/>
      <c r="V68" s="31"/>
      <c r="W68" s="55"/>
      <c r="X68" s="31"/>
      <c r="Y68" s="56"/>
    </row>
    <row r="69" customFormat="false" ht="12" hidden="false" customHeight="false" outlineLevel="0" collapsed="false">
      <c r="A69" s="11"/>
      <c r="B69" s="11"/>
      <c r="C69" s="11" t="n">
        <v>32</v>
      </c>
      <c r="D69" s="49"/>
      <c r="E69" s="50"/>
      <c r="F69" s="50"/>
      <c r="G69" s="50"/>
      <c r="H69" s="50"/>
      <c r="I69" s="50"/>
      <c r="J69" s="51" t="n">
        <f aca="false">H69/3600</f>
        <v>0</v>
      </c>
      <c r="L69" s="49"/>
      <c r="M69" s="50"/>
      <c r="N69" s="50"/>
      <c r="O69" s="50"/>
      <c r="P69" s="50"/>
      <c r="Q69" s="50"/>
      <c r="R69" s="51" t="n">
        <f aca="false">P69/3600</f>
        <v>0</v>
      </c>
      <c r="S69" s="48"/>
      <c r="T69" s="55"/>
      <c r="U69" s="31"/>
      <c r="V69" s="31"/>
      <c r="W69" s="55"/>
      <c r="X69" s="31"/>
      <c r="Y69" s="56"/>
    </row>
    <row r="70" customFormat="false" ht="12.75" hidden="false" customHeight="false" outlineLevel="0" collapsed="false">
      <c r="A70" s="16"/>
      <c r="B70" s="16"/>
      <c r="C70" s="16" t="n">
        <v>37</v>
      </c>
      <c r="D70" s="57"/>
      <c r="E70" s="58"/>
      <c r="F70" s="58"/>
      <c r="G70" s="58"/>
      <c r="H70" s="58"/>
      <c r="I70" s="58"/>
      <c r="J70" s="59" t="n">
        <f aca="false">H70/3600</f>
        <v>0</v>
      </c>
      <c r="L70" s="57"/>
      <c r="M70" s="58"/>
      <c r="N70" s="58"/>
      <c r="O70" s="58"/>
      <c r="P70" s="58"/>
      <c r="Q70" s="58"/>
      <c r="R70" s="59" t="n">
        <f aca="false">P70/3600</f>
        <v>0</v>
      </c>
      <c r="S70" s="48"/>
      <c r="T70" s="63"/>
      <c r="U70" s="64"/>
      <c r="V70" s="64"/>
      <c r="W70" s="63"/>
      <c r="X70" s="64"/>
      <c r="Y70" s="65"/>
    </row>
    <row r="71" customFormat="false" ht="12" hidden="false" customHeight="false" outlineLevel="0" collapsed="false">
      <c r="A71" s="7" t="s">
        <v>76</v>
      </c>
      <c r="B71" s="7" t="s">
        <v>61</v>
      </c>
      <c r="C71" s="7" t="n">
        <v>22</v>
      </c>
      <c r="D71" s="42"/>
      <c r="E71" s="43"/>
      <c r="F71" s="43"/>
      <c r="G71" s="43"/>
      <c r="H71" s="43"/>
      <c r="I71" s="43"/>
      <c r="J71" s="44" t="n">
        <f aca="false">H71/3600</f>
        <v>0</v>
      </c>
      <c r="L71" s="42"/>
      <c r="M71" s="43"/>
      <c r="N71" s="43"/>
      <c r="O71" s="43"/>
      <c r="P71" s="43"/>
      <c r="Q71" s="43"/>
      <c r="R71" s="44" t="n">
        <f aca="false">P71/3600</f>
        <v>0</v>
      </c>
      <c r="S71" s="4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77</v>
      </c>
      <c r="B72" s="11"/>
      <c r="C72" s="11" t="n">
        <v>27</v>
      </c>
      <c r="D72" s="49"/>
      <c r="E72" s="50"/>
      <c r="F72" s="50"/>
      <c r="G72" s="50"/>
      <c r="H72" s="50"/>
      <c r="I72" s="50"/>
      <c r="J72" s="51" t="n">
        <f aca="false">H72/3600</f>
        <v>0</v>
      </c>
      <c r="L72" s="49"/>
      <c r="M72" s="50"/>
      <c r="N72" s="50"/>
      <c r="O72" s="50"/>
      <c r="P72" s="50"/>
      <c r="Q72" s="50"/>
      <c r="R72" s="51" t="n">
        <f aca="false">P72/3600</f>
        <v>0</v>
      </c>
      <c r="S72" s="48"/>
      <c r="T72" s="55"/>
      <c r="U72" s="31"/>
      <c r="V72" s="31"/>
      <c r="W72" s="55"/>
      <c r="X72" s="31"/>
      <c r="Y72" s="56"/>
    </row>
    <row r="73" customFormat="false" ht="12" hidden="false" customHeight="false" outlineLevel="0" collapsed="false">
      <c r="A73" s="11"/>
      <c r="B73" s="11"/>
      <c r="C73" s="11" t="n">
        <v>32</v>
      </c>
      <c r="D73" s="49"/>
      <c r="E73" s="50"/>
      <c r="F73" s="50"/>
      <c r="G73" s="50"/>
      <c r="H73" s="50"/>
      <c r="I73" s="50"/>
      <c r="J73" s="51" t="n">
        <f aca="false">H73/3600</f>
        <v>0</v>
      </c>
      <c r="L73" s="49"/>
      <c r="M73" s="50"/>
      <c r="N73" s="50"/>
      <c r="O73" s="50"/>
      <c r="P73" s="50"/>
      <c r="Q73" s="50"/>
      <c r="R73" s="51" t="n">
        <f aca="false">P73/3600</f>
        <v>0</v>
      </c>
      <c r="S73" s="48"/>
      <c r="T73" s="55"/>
      <c r="U73" s="31"/>
      <c r="V73" s="31"/>
      <c r="W73" s="55"/>
      <c r="X73" s="31"/>
      <c r="Y73" s="56"/>
    </row>
    <row r="74" customFormat="false" ht="12.75" hidden="false" customHeight="false" outlineLevel="0" collapsed="false">
      <c r="A74" s="11"/>
      <c r="B74" s="16"/>
      <c r="C74" s="16" t="n">
        <v>37</v>
      </c>
      <c r="D74" s="57"/>
      <c r="E74" s="58"/>
      <c r="F74" s="58"/>
      <c r="G74" s="58"/>
      <c r="H74" s="58"/>
      <c r="I74" s="58"/>
      <c r="J74" s="59" t="n">
        <f aca="false">H74/3600</f>
        <v>0</v>
      </c>
      <c r="L74" s="57"/>
      <c r="M74" s="58"/>
      <c r="N74" s="58"/>
      <c r="O74" s="58"/>
      <c r="P74" s="58"/>
      <c r="Q74" s="58"/>
      <c r="R74" s="59" t="n">
        <f aca="false">P74/3600</f>
        <v>0</v>
      </c>
      <c r="S74" s="48"/>
      <c r="T74" s="63"/>
      <c r="U74" s="64"/>
      <c r="V74" s="64"/>
      <c r="W74" s="63"/>
      <c r="X74" s="64"/>
      <c r="Y74" s="65"/>
    </row>
    <row r="75" customFormat="false" ht="12" hidden="false" customHeight="false" outlineLevel="0" collapsed="false">
      <c r="A75" s="11"/>
      <c r="B75" s="7" t="s">
        <v>62</v>
      </c>
      <c r="C75" s="7" t="n">
        <v>22</v>
      </c>
      <c r="D75" s="42"/>
      <c r="E75" s="43"/>
      <c r="F75" s="43"/>
      <c r="G75" s="43"/>
      <c r="H75" s="43"/>
      <c r="I75" s="43"/>
      <c r="J75" s="44" t="n">
        <f aca="false">H75/3600</f>
        <v>0</v>
      </c>
      <c r="L75" s="42"/>
      <c r="M75" s="43"/>
      <c r="N75" s="43"/>
      <c r="O75" s="43"/>
      <c r="P75" s="43"/>
      <c r="Q75" s="43"/>
      <c r="R75" s="44" t="n">
        <f aca="false">P75/3600</f>
        <v>0</v>
      </c>
      <c r="S75" s="4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49"/>
      <c r="E76" s="50"/>
      <c r="F76" s="50"/>
      <c r="G76" s="50"/>
      <c r="H76" s="50"/>
      <c r="I76" s="50"/>
      <c r="J76" s="51" t="n">
        <f aca="false">H76/3600</f>
        <v>0</v>
      </c>
      <c r="L76" s="49"/>
      <c r="M76" s="50"/>
      <c r="N76" s="50"/>
      <c r="O76" s="50"/>
      <c r="P76" s="50"/>
      <c r="Q76" s="50"/>
      <c r="R76" s="51" t="n">
        <f aca="false">P76/3600</f>
        <v>0</v>
      </c>
      <c r="S76" s="48"/>
      <c r="T76" s="55"/>
      <c r="U76" s="31"/>
      <c r="V76" s="31"/>
      <c r="W76" s="55"/>
      <c r="X76" s="31"/>
      <c r="Y76" s="56"/>
    </row>
    <row r="77" customFormat="false" ht="12" hidden="false" customHeight="false" outlineLevel="0" collapsed="false">
      <c r="A77" s="11"/>
      <c r="B77" s="11"/>
      <c r="C77" s="11" t="n">
        <v>32</v>
      </c>
      <c r="D77" s="49"/>
      <c r="E77" s="50"/>
      <c r="F77" s="50"/>
      <c r="G77" s="50"/>
      <c r="H77" s="50"/>
      <c r="I77" s="50"/>
      <c r="J77" s="51" t="n">
        <f aca="false">H77/3600</f>
        <v>0</v>
      </c>
      <c r="L77" s="49"/>
      <c r="M77" s="50"/>
      <c r="N77" s="50"/>
      <c r="O77" s="50"/>
      <c r="P77" s="50"/>
      <c r="Q77" s="50"/>
      <c r="R77" s="51" t="n">
        <f aca="false">P77/3600</f>
        <v>0</v>
      </c>
      <c r="S77" s="48"/>
      <c r="T77" s="55"/>
      <c r="U77" s="31"/>
      <c r="V77" s="31"/>
      <c r="W77" s="55"/>
      <c r="X77" s="31"/>
      <c r="Y77" s="56"/>
    </row>
    <row r="78" customFormat="false" ht="12.75" hidden="false" customHeight="false" outlineLevel="0" collapsed="false">
      <c r="A78" s="11"/>
      <c r="B78" s="16"/>
      <c r="C78" s="16" t="n">
        <v>37</v>
      </c>
      <c r="D78" s="57"/>
      <c r="E78" s="58"/>
      <c r="F78" s="58"/>
      <c r="G78" s="58"/>
      <c r="H78" s="58"/>
      <c r="I78" s="58"/>
      <c r="J78" s="59" t="n">
        <f aca="false">H78/3600</f>
        <v>0</v>
      </c>
      <c r="L78" s="57"/>
      <c r="M78" s="58"/>
      <c r="N78" s="58"/>
      <c r="O78" s="58"/>
      <c r="P78" s="58"/>
      <c r="Q78" s="58"/>
      <c r="R78" s="59" t="n">
        <f aca="false">P78/3600</f>
        <v>0</v>
      </c>
      <c r="S78" s="48"/>
      <c r="T78" s="63"/>
      <c r="U78" s="64"/>
      <c r="V78" s="64"/>
      <c r="W78" s="63"/>
      <c r="X78" s="64"/>
      <c r="Y78" s="65"/>
    </row>
    <row r="79" customFormat="false" ht="12" hidden="false" customHeight="false" outlineLevel="0" collapsed="false">
      <c r="A79" s="11"/>
      <c r="B79" s="7" t="s">
        <v>63</v>
      </c>
      <c r="C79" s="7" t="n">
        <v>22</v>
      </c>
      <c r="D79" s="42"/>
      <c r="E79" s="43"/>
      <c r="F79" s="43"/>
      <c r="G79" s="43"/>
      <c r="H79" s="43"/>
      <c r="I79" s="43"/>
      <c r="J79" s="44" t="n">
        <f aca="false">H79/3600</f>
        <v>0</v>
      </c>
      <c r="L79" s="42"/>
      <c r="M79" s="43"/>
      <c r="N79" s="43"/>
      <c r="O79" s="43"/>
      <c r="P79" s="43"/>
      <c r="Q79" s="43"/>
      <c r="R79" s="44" t="n">
        <f aca="false">P79/3600</f>
        <v>0</v>
      </c>
      <c r="S79" s="4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49"/>
      <c r="E80" s="50"/>
      <c r="F80" s="50"/>
      <c r="G80" s="50"/>
      <c r="H80" s="50"/>
      <c r="I80" s="50"/>
      <c r="J80" s="51" t="n">
        <f aca="false">H80/3600</f>
        <v>0</v>
      </c>
      <c r="L80" s="49"/>
      <c r="M80" s="50"/>
      <c r="N80" s="50"/>
      <c r="O80" s="50"/>
      <c r="P80" s="50"/>
      <c r="Q80" s="50"/>
      <c r="R80" s="51" t="n">
        <f aca="false">P80/3600</f>
        <v>0</v>
      </c>
      <c r="S80" s="48"/>
      <c r="T80" s="55"/>
      <c r="U80" s="31"/>
      <c r="V80" s="31"/>
      <c r="W80" s="55"/>
      <c r="X80" s="31"/>
      <c r="Y80" s="56"/>
    </row>
    <row r="81" customFormat="false" ht="12" hidden="false" customHeight="false" outlineLevel="0" collapsed="false">
      <c r="A81" s="11"/>
      <c r="B81" s="11"/>
      <c r="C81" s="11" t="n">
        <v>32</v>
      </c>
      <c r="D81" s="49"/>
      <c r="E81" s="50"/>
      <c r="F81" s="50"/>
      <c r="G81" s="50"/>
      <c r="H81" s="50"/>
      <c r="I81" s="50"/>
      <c r="J81" s="51" t="n">
        <f aca="false">H81/3600</f>
        <v>0</v>
      </c>
      <c r="L81" s="49"/>
      <c r="M81" s="50"/>
      <c r="N81" s="50"/>
      <c r="O81" s="50"/>
      <c r="P81" s="50"/>
      <c r="Q81" s="50"/>
      <c r="R81" s="51" t="n">
        <f aca="false">P81/3600</f>
        <v>0</v>
      </c>
      <c r="S81" s="48"/>
      <c r="T81" s="55"/>
      <c r="U81" s="31"/>
      <c r="V81" s="31"/>
      <c r="W81" s="55"/>
      <c r="X81" s="31"/>
      <c r="Y81" s="56"/>
    </row>
    <row r="82" customFormat="false" ht="12.75" hidden="false" customHeight="false" outlineLevel="0" collapsed="false">
      <c r="A82" s="16"/>
      <c r="B82" s="16"/>
      <c r="C82" s="16" t="n">
        <v>37</v>
      </c>
      <c r="D82" s="57"/>
      <c r="E82" s="58"/>
      <c r="F82" s="58"/>
      <c r="G82" s="58"/>
      <c r="H82" s="58"/>
      <c r="I82" s="58"/>
      <c r="J82" s="59" t="n">
        <f aca="false">H82/3600</f>
        <v>0</v>
      </c>
      <c r="L82" s="57"/>
      <c r="M82" s="58"/>
      <c r="N82" s="58"/>
      <c r="O82" s="58"/>
      <c r="P82" s="58"/>
      <c r="Q82" s="58"/>
      <c r="R82" s="59" t="n">
        <f aca="false">P82/3600</f>
        <v>0</v>
      </c>
      <c r="S82" s="48"/>
      <c r="T82" s="63"/>
      <c r="U82" s="64"/>
      <c r="V82" s="64"/>
      <c r="W82" s="63"/>
      <c r="X82" s="64"/>
      <c r="Y82" s="65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8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67" t="e">
        <f aca="false">AVERAGE(T3:T82)</f>
        <v>#VALUE!</v>
      </c>
      <c r="U88" s="68" t="e">
        <f aca="false">AVERAGE(U3:U82)</f>
        <v>#VALUE!</v>
      </c>
      <c r="V88" s="69" t="e">
        <f aca="false">AVERAGE(V3:V82)</f>
        <v>#VALUE!</v>
      </c>
      <c r="W88" s="68" t="e">
        <f aca="false">AVERAGE(W3:W82)</f>
        <v>#VALUE!</v>
      </c>
      <c r="X88" s="68" t="e">
        <f aca="false">AVERAGE(X3:X82)</f>
        <v>#VALUE!</v>
      </c>
      <c r="Y88" s="69" t="e">
        <f aca="false">AVERAGE(Y3:Y82)</f>
        <v>#VALUE!</v>
      </c>
    </row>
    <row r="89" customFormat="false" ht="12" hidden="false" customHeight="false" outlineLevel="0" collapsed="false">
      <c r="B89" s="1" t="s">
        <v>79</v>
      </c>
      <c r="I89" s="70" t="e">
        <f aca="false">GEOMEAN(I3:I82)</f>
        <v>#NUM!</v>
      </c>
      <c r="J89" s="70" t="n">
        <f aca="false">GEOMEAN(J3:J82)</f>
        <v>0</v>
      </c>
      <c r="Q89" s="70" t="e">
        <f aca="false">GEOMEAN(Q3:Q82)</f>
        <v>#NUM!</v>
      </c>
      <c r="R89" s="70" t="n">
        <f aca="false">GEOMEAN(R3:R82)</f>
        <v>0</v>
      </c>
    </row>
    <row r="90" customFormat="false" ht="12" hidden="false" customHeight="false" outlineLevel="0" collapsed="false">
      <c r="B90" s="1" t="s">
        <v>80</v>
      </c>
      <c r="Q90" s="71" t="e">
        <f aca="false">Q89/I89</f>
        <v>#NUM!</v>
      </c>
      <c r="R90" s="71" t="e">
        <f aca="false">R89/J89</f>
        <v>#DIV/0!</v>
      </c>
    </row>
    <row r="91" customFormat="false" ht="12" hidden="false" customHeight="false" outlineLevel="0" collapsed="false">
      <c r="B91" s="1" t="s">
        <v>81</v>
      </c>
      <c r="I91" s="70" t="n">
        <f aca="false">SUM(I3:I82)/3600</f>
        <v>0</v>
      </c>
      <c r="J91" s="70" t="n">
        <f aca="false">SUM(J3:J82)</f>
        <v>0</v>
      </c>
      <c r="Q91" s="70" t="n">
        <f aca="false">SUM(Q3:Q82)/3600</f>
        <v>0</v>
      </c>
      <c r="R91" s="70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ky</cp:lastModifiedBy>
  <dcterms:modified xsi:type="dcterms:W3CDTF">2011-11-06T18:57:54Z</dcterms:modified>
  <cp:revision>0</cp:revision>
  <dc:subject/>
  <dc:title/>
</cp:coreProperties>
</file>