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propos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0586445"/>
        <c:axId val="27289382"/>
      </c:scatterChart>
      <c:valAx>
        <c:axId val="40586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382"/>
        <c:crossesAt val="0"/>
        <c:crossBetween val="midCat"/>
      </c:valAx>
      <c:valAx>
        <c:axId val="2728938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44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075347838652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9874578"/>
        <c:axId val="81005635"/>
      </c:scatterChart>
      <c:valAx>
        <c:axId val="49874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5635"/>
        <c:crossesAt val="0"/>
        <c:crossBetween val="midCat"/>
      </c:valAx>
      <c:valAx>
        <c:axId val="81005635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457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607830950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5197398"/>
        <c:axId val="36442256"/>
      </c:scatterChart>
      <c:valAx>
        <c:axId val="55197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2256"/>
        <c:crossesAt val="0"/>
        <c:crossBetween val="midCat"/>
      </c:valAx>
      <c:valAx>
        <c:axId val="36442256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3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08328154133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259821"/>
        <c:axId val="87541432"/>
      </c:scatterChart>
      <c:valAx>
        <c:axId val="6625982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1432"/>
        <c:crossesAt val="0"/>
        <c:crossBetween val="midCat"/>
      </c:valAx>
      <c:valAx>
        <c:axId val="87541432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982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737170224186</cdr:x>
      <cdr:y>0.0724759382468833</cdr:y>
    </cdr:from>
    <cdr:to>
      <cdr:x>0.777507121918996</cdr:x>
      <cdr:y>0.115754796201796</cdr:y>
    </cdr:to>
    <cdr:sp>
      <cdr:nvSpPr>
        <cdr:cNvPr id="1" name="Text Box 4"/>
        <cdr:cNvSpPr/>
      </cdr:nvSpPr>
      <cdr:spPr>
        <a:xfrm>
          <a:off x="2142720" y="403920"/>
          <a:ext cx="463680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9014356531256</cdr:y>
    </cdr:from>
    <cdr:to>
      <cdr:x>0.770250673296043</cdr:x>
      <cdr:y>0.112470224682933</cdr:y>
    </cdr:to>
    <cdr:sp>
      <cdr:nvSpPr>
        <cdr:cNvPr id="3" name="Text Box 1"/>
        <cdr:cNvSpPr/>
      </cdr:nvSpPr>
      <cdr:spPr>
        <a:xfrm>
          <a:off x="2091960" y="385920"/>
          <a:ext cx="460044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243215247566</cdr:x>
      <cdr:y>0.069014356531256</cdr:y>
    </cdr:from>
    <cdr:to>
      <cdr:x>0.772239486223327</cdr:x>
      <cdr:y>0.11298525719436</cdr:y>
    </cdr:to>
    <cdr:sp>
      <cdr:nvSpPr>
        <cdr:cNvPr id="5" name="Text Box 1"/>
        <cdr:cNvSpPr/>
      </cdr:nvSpPr>
      <cdr:spPr>
        <a:xfrm>
          <a:off x="2070000" y="385920"/>
          <a:ext cx="463968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31441768393</cdr:x>
      <cdr:y>0.0772548767140926</cdr:y>
    </cdr:from>
    <cdr:to>
      <cdr:x>0.76550643352029</cdr:x>
      <cdr:y>0.123028391167192</cdr:y>
    </cdr:to>
    <cdr:sp>
      <cdr:nvSpPr>
        <cdr:cNvPr id="7" name="Text Box 1"/>
        <cdr:cNvSpPr/>
      </cdr:nvSpPr>
      <cdr:spPr>
        <a:xfrm>
          <a:off x="2127600" y="432000"/>
          <a:ext cx="45547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7711994476106</v>
      </c>
      <c r="D23" s="19"/>
      <c r="E23" s="19"/>
      <c r="F23" s="19" t="n">
        <f aca="false">'RA-LC'!R90</f>
        <v>0.999477397390336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293079648975</v>
      </c>
      <c r="D24" s="20"/>
      <c r="E24" s="20"/>
      <c r="F24" s="20" t="n">
        <f aca="false">'RA-LC'!Q90</f>
        <v>1.01964943000147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357133018024</v>
      </c>
      <c r="D35" s="19"/>
      <c r="E35" s="19"/>
      <c r="F35" s="19" t="n">
        <f aca="false">'LB-LC'!R90</f>
        <v>1.00492831775099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88016492786802</v>
      </c>
      <c r="D36" s="20"/>
      <c r="E36" s="20"/>
      <c r="F36" s="20" t="n">
        <f aca="false">'LB-LC'!Q90</f>
        <v>1.00253770090898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56" activeCellId="0" sqref="H56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7.2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7.2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8</v>
      </c>
      <c r="AB17" s="0" t="n">
        <v>67</v>
      </c>
    </row>
    <row r="18" customFormat="false" ht="17.25" hidden="false" customHeight="false" outlineLevel="0" collapsed="false">
      <c r="AA18" s="31" t="s">
        <v>59</v>
      </c>
      <c r="AB18" s="0" t="n">
        <v>15</v>
      </c>
    </row>
    <row r="19" customFormat="false" ht="17.25" hidden="false" customHeight="false" outlineLevel="0" collapsed="false">
      <c r="AA19" s="31" t="s">
        <v>60</v>
      </c>
      <c r="AB19" s="0" t="n">
        <v>3</v>
      </c>
    </row>
    <row r="20" customFormat="false" ht="17.25" hidden="false" customHeight="false" outlineLevel="0" collapsed="false">
      <c r="AA20" s="31" t="s">
        <v>61</v>
      </c>
      <c r="AB20" s="0" t="n">
        <v>71</v>
      </c>
    </row>
    <row r="21" customFormat="false" ht="17.25" hidden="false" customHeight="false" outlineLevel="0" collapsed="false">
      <c r="AA21" s="31" t="s">
        <v>62</v>
      </c>
      <c r="AB21" s="0" t="n">
        <v>75</v>
      </c>
    </row>
    <row r="22" customFormat="false" ht="17.25" hidden="false" customHeight="false" outlineLevel="0" collapsed="false">
      <c r="AA22" s="31" t="s">
        <v>63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3" activeCellId="0" sqref="G4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7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47968.763</v>
      </c>
      <c r="I3" s="43" t="n">
        <v>66.752</v>
      </c>
      <c r="J3" s="44" t="n">
        <f aca="false">H3/3600</f>
        <v>13.3246563888889</v>
      </c>
      <c r="L3" s="45" t="n">
        <v>13008.0832</v>
      </c>
      <c r="M3" s="46" t="n">
        <v>41.8993</v>
      </c>
      <c r="N3" s="46" t="n">
        <v>41.717</v>
      </c>
      <c r="O3" s="46" t="n">
        <v>44.404</v>
      </c>
      <c r="P3" s="46" t="n">
        <v>47775.197</v>
      </c>
      <c r="Q3" s="46" t="n">
        <v>66.955</v>
      </c>
      <c r="R3" s="47" t="n">
        <f aca="false">P3/3600</f>
        <v>13.2708880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42929.868</v>
      </c>
      <c r="I4" s="50" t="n">
        <v>60.185</v>
      </c>
      <c r="J4" s="51" t="n">
        <f aca="false">H4/3600</f>
        <v>11.9249633333333</v>
      </c>
      <c r="L4" s="52" t="n">
        <v>5291.544</v>
      </c>
      <c r="M4" s="53" t="n">
        <v>39.3741</v>
      </c>
      <c r="N4" s="53" t="n">
        <v>40.0219</v>
      </c>
      <c r="O4" s="53" t="n">
        <v>42.4455</v>
      </c>
      <c r="P4" s="53" t="n">
        <v>42861.945</v>
      </c>
      <c r="Q4" s="53" t="n">
        <v>64.896</v>
      </c>
      <c r="R4" s="54" t="n">
        <f aca="false">P4/3600</f>
        <v>11.9060958333333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40197.651</v>
      </c>
      <c r="I5" s="50" t="n">
        <v>54.553</v>
      </c>
      <c r="J5" s="51" t="n">
        <f aca="false">H5/3600</f>
        <v>11.1660141666667</v>
      </c>
      <c r="L5" s="52" t="n">
        <v>2541.3136</v>
      </c>
      <c r="M5" s="53" t="n">
        <v>36.7931</v>
      </c>
      <c r="N5" s="53" t="n">
        <v>38.7437</v>
      </c>
      <c r="O5" s="53" t="n">
        <v>40.9133</v>
      </c>
      <c r="P5" s="53" t="n">
        <v>40060.339</v>
      </c>
      <c r="Q5" s="53" t="n">
        <v>56.456</v>
      </c>
      <c r="R5" s="54" t="n">
        <f aca="false">P5/3600</f>
        <v>11.1278719444444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38273.519</v>
      </c>
      <c r="I6" s="58" t="n">
        <v>48.173</v>
      </c>
      <c r="J6" s="59" t="n">
        <f aca="false">H6/3600</f>
        <v>10.6315330555556</v>
      </c>
      <c r="L6" s="60" t="n">
        <v>1319.8832</v>
      </c>
      <c r="M6" s="61" t="n">
        <v>34.1213</v>
      </c>
      <c r="N6" s="61" t="n">
        <v>37.7504</v>
      </c>
      <c r="O6" s="61" t="n">
        <v>39.8047</v>
      </c>
      <c r="P6" s="61" t="n">
        <v>38200.776</v>
      </c>
      <c r="Q6" s="61" t="n">
        <v>47.533</v>
      </c>
      <c r="R6" s="62" t="n">
        <f aca="false">P6/3600</f>
        <v>10.6113266666667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67071.351</v>
      </c>
      <c r="I7" s="43" t="n">
        <v>86.237</v>
      </c>
      <c r="J7" s="44" t="n">
        <f aca="false">H7/3600</f>
        <v>18.6309308333333</v>
      </c>
      <c r="L7" s="45" t="n">
        <v>33114.7408</v>
      </c>
      <c r="M7" s="46" t="n">
        <v>40.5017</v>
      </c>
      <c r="N7" s="46" t="n">
        <v>45.2735</v>
      </c>
      <c r="O7" s="46" t="n">
        <v>44.8785</v>
      </c>
      <c r="P7" s="46" t="n">
        <v>67169.772</v>
      </c>
      <c r="Q7" s="46" t="n">
        <v>86.876</v>
      </c>
      <c r="R7" s="47" t="n">
        <f aca="false">P7/3600</f>
        <v>18.6582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59441.514</v>
      </c>
      <c r="I8" s="50" t="n">
        <v>74.334</v>
      </c>
      <c r="J8" s="51" t="n">
        <f aca="false">H8/3600</f>
        <v>16.5115316666667</v>
      </c>
      <c r="L8" s="52" t="n">
        <v>15867.9536</v>
      </c>
      <c r="M8" s="53" t="n">
        <v>37.4851</v>
      </c>
      <c r="N8" s="53" t="n">
        <v>43.3454</v>
      </c>
      <c r="O8" s="53" t="n">
        <v>43.4869</v>
      </c>
      <c r="P8" s="53" t="n">
        <v>59531.323</v>
      </c>
      <c r="Q8" s="53" t="n">
        <v>76.237</v>
      </c>
      <c r="R8" s="54" t="n">
        <f aca="false">P8/3600</f>
        <v>16.5364786111111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44199.826</v>
      </c>
      <c r="I9" s="50" t="n">
        <v>66.706</v>
      </c>
      <c r="J9" s="51" t="n">
        <f aca="false">H9/3600</f>
        <v>12.2777294444444</v>
      </c>
      <c r="L9" s="52" t="n">
        <v>8329.2928</v>
      </c>
      <c r="M9" s="53" t="n">
        <v>34.5106</v>
      </c>
      <c r="N9" s="53" t="n">
        <v>41.7295</v>
      </c>
      <c r="O9" s="53" t="n">
        <v>42.167</v>
      </c>
      <c r="P9" s="53" t="n">
        <v>44145.413</v>
      </c>
      <c r="Q9" s="53" t="n">
        <v>67.642</v>
      </c>
      <c r="R9" s="54" t="n">
        <f aca="false">P9/3600</f>
        <v>12.2626147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34306.445</v>
      </c>
      <c r="I10" s="58" t="n">
        <v>62.915</v>
      </c>
      <c r="J10" s="59" t="n">
        <f aca="false">H10/3600</f>
        <v>9.52956805555556</v>
      </c>
      <c r="L10" s="60" t="n">
        <v>4659.2448</v>
      </c>
      <c r="M10" s="61" t="n">
        <v>31.736</v>
      </c>
      <c r="N10" s="61" t="n">
        <v>40.4776</v>
      </c>
      <c r="O10" s="61" t="n">
        <v>41.1178</v>
      </c>
      <c r="P10" s="61" t="n">
        <v>33632.661</v>
      </c>
      <c r="Q10" s="61" t="n">
        <v>65.255</v>
      </c>
      <c r="R10" s="62" t="n">
        <f aca="false">P10/3600</f>
        <v>9.3424058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176755.342</v>
      </c>
      <c r="I11" s="43" t="n">
        <v>217.465</v>
      </c>
      <c r="J11" s="44" t="n">
        <f aca="false">H11/3600</f>
        <v>49.0987061111111</v>
      </c>
      <c r="L11" s="45" t="n">
        <v>218555.1056</v>
      </c>
      <c r="M11" s="46" t="n">
        <v>39.6938</v>
      </c>
      <c r="N11" s="46" t="n">
        <v>39.8156</v>
      </c>
      <c r="O11" s="46" t="n">
        <v>38.1514</v>
      </c>
      <c r="P11" s="46" t="n">
        <v>176428.91</v>
      </c>
      <c r="Q11" s="46" t="n">
        <v>225.405</v>
      </c>
      <c r="R11" s="47" t="n">
        <f aca="false">P11/3600</f>
        <v>49.0080305555556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147326.673</v>
      </c>
      <c r="I12" s="50" t="n">
        <v>198.448</v>
      </c>
      <c r="J12" s="51" t="n">
        <f aca="false">H12/3600</f>
        <v>40.9240758333333</v>
      </c>
      <c r="L12" s="52" t="n">
        <v>94523.0192</v>
      </c>
      <c r="M12" s="53" t="n">
        <v>33.7545</v>
      </c>
      <c r="N12" s="53" t="n">
        <v>38.4243</v>
      </c>
      <c r="O12" s="53" t="n">
        <v>36.7572</v>
      </c>
      <c r="P12" s="53" t="n">
        <v>147583.389</v>
      </c>
      <c r="Q12" s="53" t="n">
        <v>198.948</v>
      </c>
      <c r="R12" s="54" t="n">
        <f aca="false">P12/3600</f>
        <v>40.9953858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77372.705</v>
      </c>
      <c r="I13" s="50" t="n">
        <v>157.373</v>
      </c>
      <c r="J13" s="51" t="n">
        <f aca="false">H13/3600</f>
        <v>21.4924180555556</v>
      </c>
      <c r="L13" s="52" t="n">
        <v>28529.816</v>
      </c>
      <c r="M13" s="53" t="n">
        <v>29.707</v>
      </c>
      <c r="N13" s="53" t="n">
        <v>37.4851</v>
      </c>
      <c r="O13" s="53" t="n">
        <v>35.7491</v>
      </c>
      <c r="P13" s="53" t="n">
        <v>74543.33</v>
      </c>
      <c r="Q13" s="53" t="n">
        <v>172.537</v>
      </c>
      <c r="R13" s="54" t="n">
        <f aca="false">P13/3600</f>
        <v>20.7064805555556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95325.456</v>
      </c>
      <c r="I14" s="58" t="n">
        <v>121.025</v>
      </c>
      <c r="J14" s="59" t="n">
        <f aca="false">H14/3600</f>
        <v>26.4792933333333</v>
      </c>
      <c r="L14" s="60" t="n">
        <v>7113.936</v>
      </c>
      <c r="M14" s="61" t="n">
        <v>28.0867</v>
      </c>
      <c r="N14" s="61" t="n">
        <v>36.6946</v>
      </c>
      <c r="O14" s="61" t="n">
        <v>34.8987</v>
      </c>
      <c r="P14" s="61" t="n">
        <v>95200.437</v>
      </c>
      <c r="Q14" s="61" t="n">
        <v>127.452</v>
      </c>
      <c r="R14" s="62" t="n">
        <f aca="false">P14/3600</f>
        <v>26.4445658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118777.633</v>
      </c>
      <c r="I15" s="43" t="n">
        <v>134.582</v>
      </c>
      <c r="J15" s="44" t="n">
        <f aca="false">H15/3600</f>
        <v>32.9937869444444</v>
      </c>
      <c r="L15" s="45" t="n">
        <v>23398.1008</v>
      </c>
      <c r="M15" s="46" t="n">
        <v>41.6688</v>
      </c>
      <c r="N15" s="46" t="n">
        <v>46.9116</v>
      </c>
      <c r="O15" s="46" t="n">
        <v>46.5304</v>
      </c>
      <c r="P15" s="46" t="n">
        <v>118681.972</v>
      </c>
      <c r="Q15" s="46" t="n">
        <v>138.326</v>
      </c>
      <c r="R15" s="47" t="n">
        <f aca="false">P15/3600</f>
        <v>32.9672144444444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100867.797</v>
      </c>
      <c r="I16" s="50" t="n">
        <v>114.535</v>
      </c>
      <c r="J16" s="51" t="n">
        <f aca="false">H16/3600</f>
        <v>28.0188325</v>
      </c>
      <c r="L16" s="52" t="n">
        <v>6009.1776</v>
      </c>
      <c r="M16" s="53" t="n">
        <v>40.2446</v>
      </c>
      <c r="N16" s="53" t="n">
        <v>46.1183</v>
      </c>
      <c r="O16" s="53" t="n">
        <v>45.9152</v>
      </c>
      <c r="P16" s="53" t="n">
        <v>100871.37</v>
      </c>
      <c r="Q16" s="53" t="n">
        <v>117.874</v>
      </c>
      <c r="R16" s="54" t="n">
        <f aca="false">P16/3600</f>
        <v>28.019825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90743.161</v>
      </c>
      <c r="I17" s="50" t="n">
        <v>103.054</v>
      </c>
      <c r="J17" s="51" t="n">
        <f aca="false">H17/3600</f>
        <v>25.2064336111111</v>
      </c>
      <c r="L17" s="52" t="n">
        <v>2501.4864</v>
      </c>
      <c r="M17" s="53" t="n">
        <v>38.945</v>
      </c>
      <c r="N17" s="53" t="n">
        <v>45.4684</v>
      </c>
      <c r="O17" s="53" t="n">
        <v>45.4115</v>
      </c>
      <c r="P17" s="53" t="n">
        <v>90859.694</v>
      </c>
      <c r="Q17" s="53" t="n">
        <v>104.115</v>
      </c>
      <c r="R17" s="54" t="n">
        <f aca="false">P17/3600</f>
        <v>25.2388038888889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82471.348</v>
      </c>
      <c r="I18" s="58" t="n">
        <v>91.198</v>
      </c>
      <c r="J18" s="59" t="n">
        <f aca="false">H18/3600</f>
        <v>22.9087077777778</v>
      </c>
      <c r="L18" s="60" t="n">
        <v>1196.6848</v>
      </c>
      <c r="M18" s="61" t="n">
        <v>37.2169</v>
      </c>
      <c r="N18" s="61" t="n">
        <v>44.9895</v>
      </c>
      <c r="O18" s="61" t="n">
        <v>45.0861</v>
      </c>
      <c r="P18" s="61" t="n">
        <v>83099.595</v>
      </c>
      <c r="Q18" s="61" t="n">
        <v>91.51</v>
      </c>
      <c r="R18" s="62" t="n">
        <f aca="false">P18/3600</f>
        <v>23.0832208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43583.138</v>
      </c>
      <c r="I19" s="43" t="n">
        <v>56.909</v>
      </c>
      <c r="J19" s="44" t="n">
        <f aca="false">H19/3600</f>
        <v>12.1064272222222</v>
      </c>
      <c r="L19" s="42" t="n">
        <v>4785.2544</v>
      </c>
      <c r="M19" s="43" t="n">
        <v>41.8701</v>
      </c>
      <c r="N19" s="43" t="n">
        <v>43.7775</v>
      </c>
      <c r="O19" s="43" t="n">
        <v>45.5788</v>
      </c>
      <c r="P19" s="43" t="n">
        <v>43517.836</v>
      </c>
      <c r="Q19" s="43" t="n">
        <v>57.782</v>
      </c>
      <c r="R19" s="44" t="n">
        <f aca="false">P19/3600</f>
        <v>12.0882877777778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39220.414</v>
      </c>
      <c r="I20" s="50" t="n">
        <v>50.45</v>
      </c>
      <c r="J20" s="51" t="n">
        <f aca="false">H20/3600</f>
        <v>10.8945594444444</v>
      </c>
      <c r="L20" s="49" t="n">
        <v>2203.0728</v>
      </c>
      <c r="M20" s="50" t="n">
        <v>39.9811</v>
      </c>
      <c r="N20" s="50" t="n">
        <v>42.438</v>
      </c>
      <c r="O20" s="50" t="n">
        <v>43.6336</v>
      </c>
      <c r="P20" s="50" t="n">
        <v>39203.769</v>
      </c>
      <c r="Q20" s="50" t="n">
        <v>51.293</v>
      </c>
      <c r="R20" s="51" t="n">
        <f aca="false">P20/3600</f>
        <v>10.8899358333333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36240.202</v>
      </c>
      <c r="I21" s="50" t="n">
        <v>46.425</v>
      </c>
      <c r="J21" s="51" t="n">
        <f aca="false">H21/3600</f>
        <v>10.0667227777778</v>
      </c>
      <c r="L21" s="49" t="n">
        <v>1080.4248</v>
      </c>
      <c r="M21" s="50" t="n">
        <v>37.6276</v>
      </c>
      <c r="N21" s="50" t="n">
        <v>41.2869</v>
      </c>
      <c r="O21" s="50" t="n">
        <v>42.2495</v>
      </c>
      <c r="P21" s="50" t="n">
        <v>36170.189</v>
      </c>
      <c r="Q21" s="50" t="n">
        <v>46.145</v>
      </c>
      <c r="R21" s="51" t="n">
        <f aca="false">P21/3600</f>
        <v>10.0472747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33931.793</v>
      </c>
      <c r="I22" s="58" t="n">
        <v>39.78</v>
      </c>
      <c r="J22" s="59" t="n">
        <f aca="false">H22/3600</f>
        <v>9.42549805555555</v>
      </c>
      <c r="L22" s="57" t="n">
        <v>544.4808</v>
      </c>
      <c r="M22" s="58" t="n">
        <v>35.1954</v>
      </c>
      <c r="N22" s="58" t="n">
        <v>40.4408</v>
      </c>
      <c r="O22" s="58" t="n">
        <v>41.3699</v>
      </c>
      <c r="P22" s="58" t="n">
        <v>33925.538</v>
      </c>
      <c r="Q22" s="58" t="n">
        <v>39.608</v>
      </c>
      <c r="R22" s="59" t="n">
        <f aca="false">P22/3600</f>
        <v>9.42376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41335.445</v>
      </c>
      <c r="I23" s="43" t="n">
        <v>58.703</v>
      </c>
      <c r="J23" s="44" t="n">
        <f aca="false">H23/3600</f>
        <v>11.4820680555556</v>
      </c>
      <c r="L23" s="42" t="n">
        <v>7668.6376</v>
      </c>
      <c r="M23" s="43" t="n">
        <v>40.2454</v>
      </c>
      <c r="N23" s="43" t="n">
        <v>42.6773</v>
      </c>
      <c r="O23" s="43" t="n">
        <v>44.046</v>
      </c>
      <c r="P23" s="43" t="n">
        <v>41257.537</v>
      </c>
      <c r="Q23" s="43" t="n">
        <v>59.795</v>
      </c>
      <c r="R23" s="44" t="n">
        <f aca="false">P23/3600</f>
        <v>11.4604269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36604.98</v>
      </c>
      <c r="I24" s="50" t="n">
        <v>51.808</v>
      </c>
      <c r="J24" s="51" t="n">
        <f aca="false">H24/3600</f>
        <v>10.16805</v>
      </c>
      <c r="L24" s="49" t="n">
        <v>3353.1336</v>
      </c>
      <c r="M24" s="50" t="n">
        <v>37.7112</v>
      </c>
      <c r="N24" s="50" t="n">
        <v>40.8785</v>
      </c>
      <c r="O24" s="50" t="n">
        <v>41.6413</v>
      </c>
      <c r="P24" s="50" t="n">
        <v>36470.21</v>
      </c>
      <c r="Q24" s="50" t="n">
        <v>52.556</v>
      </c>
      <c r="R24" s="51" t="n">
        <f aca="false">P24/3600</f>
        <v>10.1306138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33791.611</v>
      </c>
      <c r="I25" s="50" t="n">
        <v>45.209</v>
      </c>
      <c r="J25" s="51" t="n">
        <f aca="false">H25/3600</f>
        <v>9.38655861111111</v>
      </c>
      <c r="L25" s="49" t="n">
        <v>1546.9984</v>
      </c>
      <c r="M25" s="50" t="n">
        <v>35.0739</v>
      </c>
      <c r="N25" s="50" t="n">
        <v>39.377</v>
      </c>
      <c r="O25" s="50" t="n">
        <v>40.0234</v>
      </c>
      <c r="P25" s="50" t="n">
        <v>33701.115</v>
      </c>
      <c r="Q25" s="50" t="n">
        <v>46.254</v>
      </c>
      <c r="R25" s="51" t="n">
        <f aca="false">P25/3600</f>
        <v>9.36142083333333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31933.483</v>
      </c>
      <c r="I26" s="58" t="n">
        <v>40.076</v>
      </c>
      <c r="J26" s="59" t="n">
        <f aca="false">H26/3600</f>
        <v>8.87041194444445</v>
      </c>
      <c r="L26" s="57" t="n">
        <v>721.28</v>
      </c>
      <c r="M26" s="58" t="n">
        <v>32.5382</v>
      </c>
      <c r="N26" s="58" t="n">
        <v>38.2355</v>
      </c>
      <c r="O26" s="58" t="n">
        <v>39.1267</v>
      </c>
      <c r="P26" s="58" t="n">
        <v>31946.244</v>
      </c>
      <c r="Q26" s="58" t="n">
        <v>40.451</v>
      </c>
      <c r="R26" s="59" t="n">
        <f aca="false">P26/3600</f>
        <v>8.873956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91185.127</v>
      </c>
      <c r="I27" s="43" t="n">
        <v>110.667</v>
      </c>
      <c r="J27" s="44" t="n">
        <f aca="false">H27/3600</f>
        <v>25.3292019444444</v>
      </c>
      <c r="L27" s="42" t="n">
        <v>18128.1488</v>
      </c>
      <c r="M27" s="43" t="n">
        <v>38.6309</v>
      </c>
      <c r="N27" s="43" t="n">
        <v>40.2051</v>
      </c>
      <c r="O27" s="43" t="n">
        <v>43.7615</v>
      </c>
      <c r="P27" s="43" t="n">
        <v>91094.163</v>
      </c>
      <c r="Q27" s="43" t="n">
        <v>108.108</v>
      </c>
      <c r="R27" s="44" t="n">
        <f aca="false">P27/3600</f>
        <v>25.3039341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73157.886</v>
      </c>
      <c r="I28" s="50" t="n">
        <v>86.814</v>
      </c>
      <c r="J28" s="51" t="n">
        <f aca="false">H28/3600</f>
        <v>20.321635</v>
      </c>
      <c r="L28" s="49" t="n">
        <v>5791.1008</v>
      </c>
      <c r="M28" s="50" t="n">
        <v>37.0043</v>
      </c>
      <c r="N28" s="50" t="n">
        <v>39.2366</v>
      </c>
      <c r="O28" s="50" t="n">
        <v>42.0781</v>
      </c>
      <c r="P28" s="50" t="n">
        <v>73407.861</v>
      </c>
      <c r="Q28" s="50" t="n">
        <v>88.967</v>
      </c>
      <c r="R28" s="51" t="n">
        <f aca="false">P28/3600</f>
        <v>20.3910725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50297.624</v>
      </c>
      <c r="I29" s="50" t="n">
        <v>78.671</v>
      </c>
      <c r="J29" s="51" t="n">
        <f aca="false">H29/3600</f>
        <v>13.9715622222222</v>
      </c>
      <c r="L29" s="49" t="n">
        <v>2724.848</v>
      </c>
      <c r="M29" s="50" t="n">
        <v>35.0902</v>
      </c>
      <c r="N29" s="50" t="n">
        <v>38.4185</v>
      </c>
      <c r="O29" s="50" t="n">
        <v>40.562</v>
      </c>
      <c r="P29" s="50" t="n">
        <v>49401.258</v>
      </c>
      <c r="Q29" s="50" t="n">
        <v>78.499</v>
      </c>
      <c r="R29" s="51" t="n">
        <f aca="false">P29/3600</f>
        <v>13.7225716666667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39371.798</v>
      </c>
      <c r="I30" s="58" t="n">
        <v>65.941</v>
      </c>
      <c r="J30" s="59" t="n">
        <f aca="false">H30/3600</f>
        <v>10.9366105555556</v>
      </c>
      <c r="L30" s="57" t="n">
        <v>1396.6616</v>
      </c>
      <c r="M30" s="58" t="n">
        <v>32.9047</v>
      </c>
      <c r="N30" s="58" t="n">
        <v>37.7155</v>
      </c>
      <c r="O30" s="58" t="n">
        <v>39.4153</v>
      </c>
      <c r="P30" s="58" t="n">
        <v>38056.116</v>
      </c>
      <c r="Q30" s="58" t="n">
        <v>68</v>
      </c>
      <c r="R30" s="59" t="n">
        <f aca="false">P30/3600</f>
        <v>10.57114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108182.543</v>
      </c>
      <c r="I31" s="43" t="n">
        <v>127.827</v>
      </c>
      <c r="J31" s="44" t="n">
        <f aca="false">H31/3600</f>
        <v>30.0507063888889</v>
      </c>
      <c r="L31" s="42" t="n">
        <v>17386.0936</v>
      </c>
      <c r="M31" s="43" t="n">
        <v>39.3286</v>
      </c>
      <c r="N31" s="43" t="n">
        <v>44.0558</v>
      </c>
      <c r="O31" s="43" t="n">
        <v>45.4303</v>
      </c>
      <c r="P31" s="43" t="n">
        <v>107964.204</v>
      </c>
      <c r="Q31" s="43" t="n">
        <v>140.962</v>
      </c>
      <c r="R31" s="44" t="n">
        <f aca="false">P31/3600</f>
        <v>29.990056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93210.785</v>
      </c>
      <c r="I32" s="50" t="n">
        <v>108.748</v>
      </c>
      <c r="J32" s="51" t="n">
        <f aca="false">H32/3600</f>
        <v>25.8918847222222</v>
      </c>
      <c r="L32" s="49" t="n">
        <v>6082.4144</v>
      </c>
      <c r="M32" s="50" t="n">
        <v>37.6465</v>
      </c>
      <c r="N32" s="50" t="n">
        <v>42.8076</v>
      </c>
      <c r="O32" s="50" t="n">
        <v>43.4637</v>
      </c>
      <c r="P32" s="50" t="n">
        <v>93112.645</v>
      </c>
      <c r="Q32" s="50" t="n">
        <v>109.434</v>
      </c>
      <c r="R32" s="51" t="n">
        <f aca="false">P32/3600</f>
        <v>25.8646236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84985.46</v>
      </c>
      <c r="I33" s="50" t="n">
        <v>99.294</v>
      </c>
      <c r="J33" s="51" t="n">
        <f aca="false">H33/3600</f>
        <v>23.6070722222222</v>
      </c>
      <c r="L33" s="49" t="n">
        <v>2850.196</v>
      </c>
      <c r="M33" s="50" t="n">
        <v>35.8066</v>
      </c>
      <c r="N33" s="50" t="n">
        <v>41.5794</v>
      </c>
      <c r="O33" s="50" t="n">
        <v>41.6306</v>
      </c>
      <c r="P33" s="50" t="n">
        <v>84911.578</v>
      </c>
      <c r="Q33" s="50" t="n">
        <v>104.021</v>
      </c>
      <c r="R33" s="51" t="n">
        <f aca="false">P33/3600</f>
        <v>23.586549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65067.861</v>
      </c>
      <c r="I34" s="58" t="n">
        <v>94.396</v>
      </c>
      <c r="J34" s="59" t="n">
        <f aca="false">H34/3600</f>
        <v>18.0744058333333</v>
      </c>
      <c r="L34" s="57" t="n">
        <v>1492.6008</v>
      </c>
      <c r="M34" s="58" t="n">
        <v>33.8309</v>
      </c>
      <c r="N34" s="58" t="n">
        <v>40.585</v>
      </c>
      <c r="O34" s="58" t="n">
        <v>40.2554</v>
      </c>
      <c r="P34" s="58" t="n">
        <v>65117.828</v>
      </c>
      <c r="Q34" s="58" t="n">
        <v>96.658</v>
      </c>
      <c r="R34" s="59" t="n">
        <f aca="false">P34/3600</f>
        <v>18.08828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124973.712</v>
      </c>
      <c r="I35" s="43" t="n">
        <v>175.532</v>
      </c>
      <c r="J35" s="44" t="n">
        <f aca="false">H35/3600</f>
        <v>34.71492</v>
      </c>
      <c r="L35" s="42" t="n">
        <v>39755.2424</v>
      </c>
      <c r="M35" s="43" t="n">
        <v>37.5938</v>
      </c>
      <c r="N35" s="43" t="n">
        <v>42.3804</v>
      </c>
      <c r="O35" s="43" t="n">
        <v>44.4593</v>
      </c>
      <c r="P35" s="43" t="n">
        <v>124873.855</v>
      </c>
      <c r="Q35" s="43" t="n">
        <v>197.107</v>
      </c>
      <c r="R35" s="44" t="n">
        <f aca="false">P35/3600</f>
        <v>34.6871819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95073.624</v>
      </c>
      <c r="I36" s="50" t="n">
        <v>120.011</v>
      </c>
      <c r="J36" s="51" t="n">
        <f aca="false">H36/3600</f>
        <v>26.40934</v>
      </c>
      <c r="L36" s="49" t="n">
        <v>7293.3112</v>
      </c>
      <c r="M36" s="50" t="n">
        <v>35.425</v>
      </c>
      <c r="N36" s="50" t="n">
        <v>41.0961</v>
      </c>
      <c r="O36" s="50" t="n">
        <v>43.2671</v>
      </c>
      <c r="P36" s="50" t="n">
        <v>95049.927</v>
      </c>
      <c r="Q36" s="50" t="n">
        <v>120.931</v>
      </c>
      <c r="R36" s="51" t="n">
        <f aca="false">P36/3600</f>
        <v>26.402757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84686.094</v>
      </c>
      <c r="I37" s="50" t="n">
        <v>105.784</v>
      </c>
      <c r="J37" s="51" t="n">
        <f aca="false">H37/3600</f>
        <v>23.523915</v>
      </c>
      <c r="L37" s="49" t="n">
        <v>2274.7696</v>
      </c>
      <c r="M37" s="50" t="n">
        <v>33.992</v>
      </c>
      <c r="N37" s="50" t="n">
        <v>39.8365</v>
      </c>
      <c r="O37" s="50" t="n">
        <v>42.2439</v>
      </c>
      <c r="P37" s="50" t="n">
        <v>84712.38</v>
      </c>
      <c r="Q37" s="50" t="n">
        <v>111.525</v>
      </c>
      <c r="R37" s="51" t="n">
        <f aca="false">P37/3600</f>
        <v>23.531216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61471.133</v>
      </c>
      <c r="I38" s="58" t="n">
        <v>97.75</v>
      </c>
      <c r="J38" s="59" t="n">
        <f aca="false">H38/3600</f>
        <v>17.0753147222222</v>
      </c>
      <c r="L38" s="57" t="n">
        <v>980.1888</v>
      </c>
      <c r="M38" s="58" t="n">
        <v>32.1942</v>
      </c>
      <c r="N38" s="58" t="n">
        <v>38.8396</v>
      </c>
      <c r="O38" s="58" t="n">
        <v>41.4247</v>
      </c>
      <c r="P38" s="58" t="n">
        <v>61176.51</v>
      </c>
      <c r="Q38" s="58" t="n">
        <v>100.246</v>
      </c>
      <c r="R38" s="59" t="n">
        <f aca="false">P38/3600</f>
        <v>16.99347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18855.669</v>
      </c>
      <c r="I39" s="43" t="n">
        <v>22.604</v>
      </c>
      <c r="J39" s="44" t="n">
        <f aca="false">H39/3600</f>
        <v>5.23768583333333</v>
      </c>
      <c r="L39" s="42" t="n">
        <v>3474.9568</v>
      </c>
      <c r="M39" s="43" t="n">
        <v>40.648</v>
      </c>
      <c r="N39" s="43" t="n">
        <v>43.3655</v>
      </c>
      <c r="O39" s="43" t="n">
        <v>44.0235</v>
      </c>
      <c r="P39" s="43" t="n">
        <v>18843.704</v>
      </c>
      <c r="Q39" s="43" t="n">
        <v>21.886</v>
      </c>
      <c r="R39" s="44" t="n">
        <f aca="false">P39/3600</f>
        <v>5.2343622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16803.055</v>
      </c>
      <c r="I40" s="50" t="n">
        <v>17.44</v>
      </c>
      <c r="J40" s="51" t="n">
        <f aca="false">H40/3600</f>
        <v>4.66751527777778</v>
      </c>
      <c r="L40" s="49" t="n">
        <v>1675.2584</v>
      </c>
      <c r="M40" s="50" t="n">
        <v>37.4884</v>
      </c>
      <c r="N40" s="50" t="n">
        <v>40.984</v>
      </c>
      <c r="O40" s="50" t="n">
        <v>41.3061</v>
      </c>
      <c r="P40" s="50" t="n">
        <v>16746.536</v>
      </c>
      <c r="Q40" s="50" t="n">
        <v>17.487</v>
      </c>
      <c r="R40" s="51" t="n">
        <f aca="false">P40/3600</f>
        <v>4.6518155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15193.655</v>
      </c>
      <c r="I41" s="50" t="n">
        <v>14.757</v>
      </c>
      <c r="J41" s="51" t="n">
        <f aca="false">H41/3600</f>
        <v>4.22045972222222</v>
      </c>
      <c r="L41" s="49" t="n">
        <v>823.476</v>
      </c>
      <c r="M41" s="50" t="n">
        <v>34.5557</v>
      </c>
      <c r="N41" s="50" t="n">
        <v>39.0565</v>
      </c>
      <c r="O41" s="50" t="n">
        <v>39.1378</v>
      </c>
      <c r="P41" s="50" t="n">
        <v>15158.18</v>
      </c>
      <c r="Q41" s="50" t="n">
        <v>14.679</v>
      </c>
      <c r="R41" s="51" t="n">
        <f aca="false">P41/3600</f>
        <v>4.21060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14048.779</v>
      </c>
      <c r="I42" s="58" t="n">
        <v>12.246</v>
      </c>
      <c r="J42" s="59" t="n">
        <f aca="false">H42/3600</f>
        <v>3.90243861111111</v>
      </c>
      <c r="L42" s="57" t="n">
        <v>434.8816</v>
      </c>
      <c r="M42" s="58" t="n">
        <v>32.0627</v>
      </c>
      <c r="N42" s="58" t="n">
        <v>37.6326</v>
      </c>
      <c r="O42" s="58" t="n">
        <v>37.5186</v>
      </c>
      <c r="P42" s="58" t="n">
        <v>14007.22</v>
      </c>
      <c r="Q42" s="58" t="n">
        <v>12.183</v>
      </c>
      <c r="R42" s="59" t="n">
        <f aca="false">P42/3600</f>
        <v>3.8908944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21647.946</v>
      </c>
      <c r="I43" s="43" t="n">
        <v>23.712</v>
      </c>
      <c r="J43" s="44" t="n">
        <f aca="false">H43/3600</f>
        <v>6.01331833333333</v>
      </c>
      <c r="L43" s="42" t="n">
        <v>3651.2144</v>
      </c>
      <c r="M43" s="43" t="n">
        <v>40.4295</v>
      </c>
      <c r="N43" s="43" t="n">
        <v>43.8321</v>
      </c>
      <c r="O43" s="43" t="n">
        <v>45.4075</v>
      </c>
      <c r="P43" s="43" t="n">
        <v>21637.604</v>
      </c>
      <c r="Q43" s="43" t="n">
        <v>24.164</v>
      </c>
      <c r="R43" s="44" t="n">
        <f aca="false">P43/3600</f>
        <v>6.01044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19409.473</v>
      </c>
      <c r="I44" s="50" t="n">
        <v>20.404</v>
      </c>
      <c r="J44" s="51" t="n">
        <f aca="false">H44/3600</f>
        <v>5.39152027777778</v>
      </c>
      <c r="L44" s="49" t="n">
        <v>1717.8432</v>
      </c>
      <c r="M44" s="50" t="n">
        <v>37.8943</v>
      </c>
      <c r="N44" s="50" t="n">
        <v>41.8752</v>
      </c>
      <c r="O44" s="50" t="n">
        <v>43.0688</v>
      </c>
      <c r="P44" s="50" t="n">
        <v>19347.494</v>
      </c>
      <c r="Q44" s="50" t="n">
        <v>20.763</v>
      </c>
      <c r="R44" s="51" t="n">
        <f aca="false">P44/3600</f>
        <v>5.37430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17831.678</v>
      </c>
      <c r="I45" s="50" t="n">
        <v>17.908</v>
      </c>
      <c r="J45" s="51" t="n">
        <f aca="false">H45/3600</f>
        <v>4.95324388888889</v>
      </c>
      <c r="L45" s="49" t="n">
        <v>865.7936</v>
      </c>
      <c r="M45" s="50" t="n">
        <v>35.1108</v>
      </c>
      <c r="N45" s="50" t="n">
        <v>40.1829</v>
      </c>
      <c r="O45" s="50" t="n">
        <v>41.1527</v>
      </c>
      <c r="P45" s="50" t="n">
        <v>17808.762</v>
      </c>
      <c r="Q45" s="50" t="n">
        <v>18.314</v>
      </c>
      <c r="R45" s="51" t="n">
        <f aca="false">P45/3600</f>
        <v>4.94687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16766.285</v>
      </c>
      <c r="I46" s="58" t="n">
        <v>15.74</v>
      </c>
      <c r="J46" s="59" t="n">
        <f aca="false">H46/3600</f>
        <v>4.65730138888889</v>
      </c>
      <c r="L46" s="57" t="n">
        <v>456.7504</v>
      </c>
      <c r="M46" s="58" t="n">
        <v>32.3347</v>
      </c>
      <c r="N46" s="58" t="n">
        <v>38.8361</v>
      </c>
      <c r="O46" s="58" t="n">
        <v>39.7144</v>
      </c>
      <c r="P46" s="58" t="n">
        <v>16785.037</v>
      </c>
      <c r="Q46" s="58" t="n">
        <v>15.21</v>
      </c>
      <c r="R46" s="59" t="n">
        <f aca="false">P46/3600</f>
        <v>4.66251027777778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20469.001</v>
      </c>
      <c r="I47" s="43" t="n">
        <v>25.428</v>
      </c>
      <c r="J47" s="44" t="n">
        <f aca="false">H47/3600</f>
        <v>5.68583361111111</v>
      </c>
      <c r="L47" s="42" t="n">
        <v>6869.3856</v>
      </c>
      <c r="M47" s="43" t="n">
        <v>38.5279</v>
      </c>
      <c r="N47" s="43" t="n">
        <v>41.695</v>
      </c>
      <c r="O47" s="43" t="n">
        <v>42.7551</v>
      </c>
      <c r="P47" s="43" t="n">
        <v>20438.564</v>
      </c>
      <c r="Q47" s="43" t="n">
        <v>25.49</v>
      </c>
      <c r="R47" s="44" t="n">
        <f aca="false">P47/3600</f>
        <v>5.677378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17665.304</v>
      </c>
      <c r="I48" s="50" t="n">
        <v>20.716</v>
      </c>
      <c r="J48" s="51" t="n">
        <f aca="false">H48/3600</f>
        <v>4.90702888888889</v>
      </c>
      <c r="L48" s="49" t="n">
        <v>3127.996</v>
      </c>
      <c r="M48" s="50" t="n">
        <v>34.9797</v>
      </c>
      <c r="N48" s="50" t="n">
        <v>39.0777</v>
      </c>
      <c r="O48" s="50" t="n">
        <v>40.0007</v>
      </c>
      <c r="P48" s="50" t="n">
        <v>17690.139</v>
      </c>
      <c r="Q48" s="50" t="n">
        <v>20.872</v>
      </c>
      <c r="R48" s="51" t="n">
        <f aca="false">P48/3600</f>
        <v>4.913927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15880.262</v>
      </c>
      <c r="I49" s="50" t="n">
        <v>18.501</v>
      </c>
      <c r="J49" s="51" t="n">
        <f aca="false">H49/3600</f>
        <v>4.41118388888889</v>
      </c>
      <c r="L49" s="49" t="n">
        <v>1478.4032</v>
      </c>
      <c r="M49" s="50" t="n">
        <v>31.7646</v>
      </c>
      <c r="N49" s="50" t="n">
        <v>37.1865</v>
      </c>
      <c r="O49" s="50" t="n">
        <v>38.0134</v>
      </c>
      <c r="P49" s="50" t="n">
        <v>15869.014</v>
      </c>
      <c r="Q49" s="50" t="n">
        <v>19.219</v>
      </c>
      <c r="R49" s="51" t="n">
        <f aca="false">P49/3600</f>
        <v>4.4080594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14619.088</v>
      </c>
      <c r="I50" s="58" t="n">
        <v>15.849</v>
      </c>
      <c r="J50" s="59" t="n">
        <f aca="false">H50/3600</f>
        <v>4.06085777777778</v>
      </c>
      <c r="L50" s="57" t="n">
        <v>699.6944</v>
      </c>
      <c r="M50" s="58" t="n">
        <v>28.7852</v>
      </c>
      <c r="N50" s="58" t="n">
        <v>35.8844</v>
      </c>
      <c r="O50" s="58" t="n">
        <v>36.6229</v>
      </c>
      <c r="P50" s="58" t="n">
        <v>14609.697</v>
      </c>
      <c r="Q50" s="58" t="n">
        <v>16.785</v>
      </c>
      <c r="R50" s="59" t="n">
        <f aca="false">P50/3600</f>
        <v>4.0582491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14987.624</v>
      </c>
      <c r="I51" s="43" t="n">
        <v>18.766</v>
      </c>
      <c r="J51" s="44" t="n">
        <f aca="false">H51/3600</f>
        <v>4.16322888888889</v>
      </c>
      <c r="L51" s="42" t="n">
        <v>4847.0912</v>
      </c>
      <c r="M51" s="43" t="n">
        <v>39.2337</v>
      </c>
      <c r="N51" s="43" t="n">
        <v>41.6695</v>
      </c>
      <c r="O51" s="43" t="n">
        <v>43.1319</v>
      </c>
      <c r="P51" s="43" t="n">
        <v>14992.57</v>
      </c>
      <c r="Q51" s="43" t="n">
        <v>18.439</v>
      </c>
      <c r="R51" s="44" t="n">
        <f aca="false">P51/3600</f>
        <v>4.1646027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12622.665</v>
      </c>
      <c r="I52" s="50" t="n">
        <v>14.461</v>
      </c>
      <c r="J52" s="51" t="n">
        <f aca="false">H52/3600</f>
        <v>3.50629583333333</v>
      </c>
      <c r="L52" s="49" t="n">
        <v>2051.6848</v>
      </c>
      <c r="M52" s="50" t="n">
        <v>35.9823</v>
      </c>
      <c r="N52" s="50" t="n">
        <v>39.3759</v>
      </c>
      <c r="O52" s="50" t="n">
        <v>40.9658</v>
      </c>
      <c r="P52" s="50" t="n">
        <v>12717.42</v>
      </c>
      <c r="Q52" s="50" t="n">
        <v>14.96</v>
      </c>
      <c r="R52" s="51" t="n">
        <f aca="false">P52/3600</f>
        <v>3.532616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10103.062</v>
      </c>
      <c r="I53" s="50" t="n">
        <v>12.23</v>
      </c>
      <c r="J53" s="51" t="n">
        <f aca="false">H53/3600</f>
        <v>2.80640611111111</v>
      </c>
      <c r="L53" s="49" t="n">
        <v>962.0096</v>
      </c>
      <c r="M53" s="50" t="n">
        <v>33.1059</v>
      </c>
      <c r="N53" s="50" t="n">
        <v>37.5266</v>
      </c>
      <c r="O53" s="50" t="n">
        <v>39.2272</v>
      </c>
      <c r="P53" s="50" t="n">
        <v>10099.364</v>
      </c>
      <c r="Q53" s="50" t="n">
        <v>12.09</v>
      </c>
      <c r="R53" s="51" t="n">
        <f aca="false">P53/3600</f>
        <v>2.80537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8778.504</v>
      </c>
      <c r="I54" s="58" t="n">
        <v>10.311</v>
      </c>
      <c r="J54" s="59" t="n">
        <f aca="false">H54/3600</f>
        <v>2.43847333333333</v>
      </c>
      <c r="L54" s="57" t="n">
        <v>469.684</v>
      </c>
      <c r="M54" s="58" t="n">
        <v>30.4382</v>
      </c>
      <c r="N54" s="58" t="n">
        <v>36.1897</v>
      </c>
      <c r="O54" s="58" t="n">
        <v>37.9278</v>
      </c>
      <c r="P54" s="58" t="n">
        <v>8771.858</v>
      </c>
      <c r="Q54" s="58" t="n">
        <v>10.966</v>
      </c>
      <c r="R54" s="59" t="n">
        <f aca="false">P54/3600</f>
        <v>2.43662722222222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5091.342</v>
      </c>
      <c r="I55" s="43" t="n">
        <v>6.505</v>
      </c>
      <c r="J55" s="44" t="n">
        <f aca="false">H55/3600</f>
        <v>1.41426166666667</v>
      </c>
      <c r="L55" s="42" t="n">
        <v>1522.524</v>
      </c>
      <c r="M55" s="43" t="n">
        <v>40.9138</v>
      </c>
      <c r="N55" s="43" t="n">
        <v>44.3043</v>
      </c>
      <c r="O55" s="43" t="n">
        <v>43.4581</v>
      </c>
      <c r="P55" s="43" t="n">
        <v>5084.509</v>
      </c>
      <c r="Q55" s="43" t="n">
        <v>7.269</v>
      </c>
      <c r="R55" s="44" t="n">
        <f aca="false">P55/3600</f>
        <v>1.4123636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4578.785</v>
      </c>
      <c r="I56" s="50" t="n">
        <v>5.054</v>
      </c>
      <c r="J56" s="51" t="n">
        <f aca="false">H56/3600</f>
        <v>1.27188472222222</v>
      </c>
      <c r="L56" s="49" t="n">
        <v>762.2832</v>
      </c>
      <c r="M56" s="50" t="n">
        <v>37.0814</v>
      </c>
      <c r="N56" s="50" t="n">
        <v>41.6127</v>
      </c>
      <c r="O56" s="50" t="n">
        <v>40.3868</v>
      </c>
      <c r="P56" s="50" t="n">
        <v>4562.125</v>
      </c>
      <c r="Q56" s="50" t="n">
        <v>5.506</v>
      </c>
      <c r="R56" s="51" t="n">
        <f aca="false">P56/3600</f>
        <v>1.2672569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4123.621</v>
      </c>
      <c r="I57" s="50" t="n">
        <v>4.196</v>
      </c>
      <c r="J57" s="51" t="n">
        <f aca="false">H57/3600</f>
        <v>1.14545027777778</v>
      </c>
      <c r="L57" s="49" t="n">
        <v>377.7616</v>
      </c>
      <c r="M57" s="50" t="n">
        <v>33.6717</v>
      </c>
      <c r="N57" s="50" t="n">
        <v>39.5195</v>
      </c>
      <c r="O57" s="50" t="n">
        <v>38.047</v>
      </c>
      <c r="P57" s="50" t="n">
        <v>4122.264</v>
      </c>
      <c r="Q57" s="50" t="n">
        <v>4.118</v>
      </c>
      <c r="R57" s="51" t="n">
        <f aca="false">P57/3600</f>
        <v>1.14507333333333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3778.843</v>
      </c>
      <c r="I58" s="58" t="n">
        <v>3.4</v>
      </c>
      <c r="J58" s="59" t="n">
        <f aca="false">H58/3600</f>
        <v>1.04967861111111</v>
      </c>
      <c r="L58" s="57" t="n">
        <v>196.5528</v>
      </c>
      <c r="M58" s="58" t="n">
        <v>30.8507</v>
      </c>
      <c r="N58" s="58" t="n">
        <v>38.0532</v>
      </c>
      <c r="O58" s="58" t="n">
        <v>36.4052</v>
      </c>
      <c r="P58" s="58" t="n">
        <v>3787.892</v>
      </c>
      <c r="Q58" s="58" t="n">
        <v>3.697</v>
      </c>
      <c r="R58" s="59" t="n">
        <f aca="false">P58/3600</f>
        <v>1.052192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5529.268</v>
      </c>
      <c r="I59" s="43" t="n">
        <v>7.347</v>
      </c>
      <c r="J59" s="44" t="n">
        <f aca="false">H59/3600</f>
        <v>1.53590777777778</v>
      </c>
      <c r="L59" s="42" t="n">
        <v>1617.9536</v>
      </c>
      <c r="M59" s="43" t="n">
        <v>38.3125</v>
      </c>
      <c r="N59" s="43" t="n">
        <v>43.3973</v>
      </c>
      <c r="O59" s="43" t="n">
        <v>44.5309</v>
      </c>
      <c r="P59" s="43" t="n">
        <v>5523.902</v>
      </c>
      <c r="Q59" s="43" t="n">
        <v>9.126</v>
      </c>
      <c r="R59" s="44" t="n">
        <f aca="false">P59/3600</f>
        <v>1.5344172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4691.325</v>
      </c>
      <c r="I60" s="50" t="n">
        <v>6.193</v>
      </c>
      <c r="J60" s="51" t="n">
        <f aca="false">H60/3600</f>
        <v>1.30314583333333</v>
      </c>
      <c r="L60" s="49" t="n">
        <v>633.2104</v>
      </c>
      <c r="M60" s="50" t="n">
        <v>35.0154</v>
      </c>
      <c r="N60" s="50" t="n">
        <v>41.1166</v>
      </c>
      <c r="O60" s="50" t="n">
        <v>42.1424</v>
      </c>
      <c r="P60" s="50" t="n">
        <v>4685.974</v>
      </c>
      <c r="Q60" s="50" t="n">
        <v>5.881</v>
      </c>
      <c r="R60" s="51" t="n">
        <f aca="false">P60/3600</f>
        <v>1.3016594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4226.067</v>
      </c>
      <c r="I61" s="50" t="n">
        <v>5.335</v>
      </c>
      <c r="J61" s="51" t="n">
        <f aca="false">H61/3600</f>
        <v>1.1739075</v>
      </c>
      <c r="L61" s="49" t="n">
        <v>285.96</v>
      </c>
      <c r="M61" s="50" t="n">
        <v>32.1433</v>
      </c>
      <c r="N61" s="50" t="n">
        <v>39.5513</v>
      </c>
      <c r="O61" s="50" t="n">
        <v>40.5004</v>
      </c>
      <c r="P61" s="50" t="n">
        <v>4219.468</v>
      </c>
      <c r="Q61" s="50" t="n">
        <v>5.865</v>
      </c>
      <c r="R61" s="51" t="n">
        <f aca="false">P61/3600</f>
        <v>1.17207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3966.872</v>
      </c>
      <c r="I62" s="58" t="n">
        <v>4.742</v>
      </c>
      <c r="J62" s="59" t="n">
        <f aca="false">H62/3600</f>
        <v>1.10190888888889</v>
      </c>
      <c r="L62" s="57" t="n">
        <v>142.3464</v>
      </c>
      <c r="M62" s="58" t="n">
        <v>29.3903</v>
      </c>
      <c r="N62" s="58" t="n">
        <v>38.4622</v>
      </c>
      <c r="O62" s="58" t="n">
        <v>39.3069</v>
      </c>
      <c r="P62" s="58" t="n">
        <v>3950.07</v>
      </c>
      <c r="Q62" s="58" t="n">
        <v>4.68</v>
      </c>
      <c r="R62" s="59" t="n">
        <f aca="false">P62/3600</f>
        <v>1.0972416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4550.143</v>
      </c>
      <c r="I63" s="43" t="n">
        <v>6.115</v>
      </c>
      <c r="J63" s="44" t="n">
        <f aca="false">H63/3600</f>
        <v>1.26392861111111</v>
      </c>
      <c r="L63" s="42" t="n">
        <v>1657.304</v>
      </c>
      <c r="M63" s="43" t="n">
        <v>38.438</v>
      </c>
      <c r="N63" s="43" t="n">
        <v>41.5148</v>
      </c>
      <c r="O63" s="43" t="n">
        <v>42.4892</v>
      </c>
      <c r="P63" s="43" t="n">
        <v>4554.184</v>
      </c>
      <c r="Q63" s="43" t="n">
        <v>5.974</v>
      </c>
      <c r="R63" s="44" t="n">
        <f aca="false">P63/3600</f>
        <v>1.26505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3983.189</v>
      </c>
      <c r="I64" s="50" t="n">
        <v>4.929</v>
      </c>
      <c r="J64" s="51" t="n">
        <f aca="false">H64/3600</f>
        <v>1.10644138888889</v>
      </c>
      <c r="L64" s="49" t="n">
        <v>761.8328</v>
      </c>
      <c r="M64" s="50" t="n">
        <v>35.031</v>
      </c>
      <c r="N64" s="50" t="n">
        <v>38.8643</v>
      </c>
      <c r="O64" s="50" t="n">
        <v>39.6039</v>
      </c>
      <c r="P64" s="50" t="n">
        <v>3981.13</v>
      </c>
      <c r="Q64" s="50" t="n">
        <v>5.444</v>
      </c>
      <c r="R64" s="51" t="n">
        <f aca="false">P64/3600</f>
        <v>1.1058694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3549.007</v>
      </c>
      <c r="I65" s="50" t="n">
        <v>3.853</v>
      </c>
      <c r="J65" s="51" t="n">
        <f aca="false">H65/3600</f>
        <v>0.985835277777778</v>
      </c>
      <c r="L65" s="49" t="n">
        <v>355.88</v>
      </c>
      <c r="M65" s="50" t="n">
        <v>31.7567</v>
      </c>
      <c r="N65" s="50" t="n">
        <v>36.8715</v>
      </c>
      <c r="O65" s="50" t="n">
        <v>37.5166</v>
      </c>
      <c r="P65" s="50" t="n">
        <v>3556.713</v>
      </c>
      <c r="Q65" s="50" t="n">
        <v>4.04</v>
      </c>
      <c r="R65" s="51" t="n">
        <f aca="false">P65/3600</f>
        <v>0.9879758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3267.83</v>
      </c>
      <c r="I66" s="58" t="n">
        <v>3.229</v>
      </c>
      <c r="J66" s="59" t="n">
        <f aca="false">H66/3600</f>
        <v>0.907730555555556</v>
      </c>
      <c r="L66" s="57" t="n">
        <v>166.172</v>
      </c>
      <c r="M66" s="58" t="n">
        <v>28.7968</v>
      </c>
      <c r="N66" s="58" t="n">
        <v>35.4763</v>
      </c>
      <c r="O66" s="58" t="n">
        <v>36.0579</v>
      </c>
      <c r="P66" s="58" t="n">
        <v>3271.606</v>
      </c>
      <c r="Q66" s="58" t="n">
        <v>3.525</v>
      </c>
      <c r="R66" s="59" t="n">
        <f aca="false">P66/3600</f>
        <v>0.90877944444444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3473.581</v>
      </c>
      <c r="I67" s="43" t="n">
        <v>4.945</v>
      </c>
      <c r="J67" s="44" t="n">
        <f aca="false">H67/3600</f>
        <v>0.964883611111111</v>
      </c>
      <c r="L67" s="42" t="n">
        <v>1215.5376</v>
      </c>
      <c r="M67" s="43" t="n">
        <v>39.6838</v>
      </c>
      <c r="N67" s="43" t="n">
        <v>41.7985</v>
      </c>
      <c r="O67" s="43" t="n">
        <v>42.8724</v>
      </c>
      <c r="P67" s="43" t="n">
        <v>3472.036</v>
      </c>
      <c r="Q67" s="43" t="n">
        <v>4.867</v>
      </c>
      <c r="R67" s="44" t="n">
        <f aca="false">P67/3600</f>
        <v>0.96445444444444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3049.851</v>
      </c>
      <c r="I68" s="50" t="n">
        <v>3.634</v>
      </c>
      <c r="J68" s="51" t="n">
        <f aca="false">H68/3600</f>
        <v>0.847180833333333</v>
      </c>
      <c r="L68" s="49" t="n">
        <v>596.9728</v>
      </c>
      <c r="M68" s="50" t="n">
        <v>35.8798</v>
      </c>
      <c r="N68" s="50" t="n">
        <v>39.0983</v>
      </c>
      <c r="O68" s="50" t="n">
        <v>40.294</v>
      </c>
      <c r="P68" s="50" t="n">
        <v>3051.489</v>
      </c>
      <c r="Q68" s="50" t="n">
        <v>3.853</v>
      </c>
      <c r="R68" s="51" t="n">
        <f aca="false">P68/3600</f>
        <v>0.8476358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2714.246</v>
      </c>
      <c r="I69" s="50" t="n">
        <v>3.057</v>
      </c>
      <c r="J69" s="51" t="n">
        <f aca="false">H69/3600</f>
        <v>0.753957222222222</v>
      </c>
      <c r="L69" s="49" t="n">
        <v>290.2672</v>
      </c>
      <c r="M69" s="50" t="n">
        <v>32.4228</v>
      </c>
      <c r="N69" s="50" t="n">
        <v>37.112</v>
      </c>
      <c r="O69" s="50" t="n">
        <v>38.3046</v>
      </c>
      <c r="P69" s="50" t="n">
        <v>2695.136</v>
      </c>
      <c r="Q69" s="50" t="n">
        <v>3.385</v>
      </c>
      <c r="R69" s="51" t="n">
        <f aca="false">P69/3600</f>
        <v>0.748648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2432.149</v>
      </c>
      <c r="I70" s="58" t="n">
        <v>2.636</v>
      </c>
      <c r="J70" s="59" t="n">
        <f aca="false">H70/3600</f>
        <v>0.675596944444444</v>
      </c>
      <c r="L70" s="57" t="n">
        <v>143.4464</v>
      </c>
      <c r="M70" s="58" t="n">
        <v>29.6131</v>
      </c>
      <c r="N70" s="58" t="n">
        <v>35.6708</v>
      </c>
      <c r="O70" s="58" t="n">
        <v>36.7644</v>
      </c>
      <c r="P70" s="58" t="n">
        <v>2422.555</v>
      </c>
      <c r="Q70" s="58" t="n">
        <v>2.683</v>
      </c>
      <c r="R70" s="59" t="n">
        <f aca="false">P70/3600</f>
        <v>0.6729319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8.882455912263</v>
      </c>
      <c r="J89" s="70" t="n">
        <f aca="false">GEOMEAN(J3:J82)</f>
        <v>6.51092756459835</v>
      </c>
      <c r="Q89" s="70" t="n">
        <f aca="false">GEOMEAN(Q3:Q82)</f>
        <v>29.7289419162933</v>
      </c>
      <c r="R89" s="70" t="n">
        <f aca="false">GEOMEAN(R3:R82)</f>
        <v>6.4960305263648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293079648975</v>
      </c>
      <c r="R90" s="71" t="n">
        <f aca="false">R89/J89</f>
        <v>0.99771199447610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02071472222222</v>
      </c>
      <c r="J91" s="70" t="n">
        <f aca="false">SUM(J3:J82)</f>
        <v>791.950537222222</v>
      </c>
      <c r="Q91" s="70" t="n">
        <f aca="false">SUM(Q3:Q82)/3600</f>
        <v>1.05271638888889</v>
      </c>
      <c r="R91" s="70" t="n">
        <f aca="false">SUM(R3:R82)</f>
        <v>790.050306111111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" activeCellId="0" sqref="L3:Q7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43948.913</v>
      </c>
      <c r="I3" s="43" t="n">
        <v>49.608</v>
      </c>
      <c r="J3" s="44" t="n">
        <f aca="false">H3/3600</f>
        <v>12.2080313888889</v>
      </c>
      <c r="L3" s="45" t="n">
        <v>13689.12</v>
      </c>
      <c r="M3" s="46" t="n">
        <v>41.6222</v>
      </c>
      <c r="N3" s="46" t="n">
        <v>41.5944</v>
      </c>
      <c r="O3" s="46" t="n">
        <v>44.2768</v>
      </c>
      <c r="P3" s="46" t="n">
        <v>44074.338</v>
      </c>
      <c r="Q3" s="46" t="n">
        <v>49.109</v>
      </c>
      <c r="R3" s="47" t="n">
        <f aca="false">P3/3600</f>
        <v>12.2428716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39341.158</v>
      </c>
      <c r="I4" s="50" t="n">
        <v>41.09</v>
      </c>
      <c r="J4" s="51" t="n">
        <f aca="false">H4/3600</f>
        <v>10.9280994444444</v>
      </c>
      <c r="L4" s="52" t="n">
        <v>5589.2672</v>
      </c>
      <c r="M4" s="53" t="n">
        <v>39.151</v>
      </c>
      <c r="N4" s="53" t="n">
        <v>39.9624</v>
      </c>
      <c r="O4" s="53" t="n">
        <v>42.4203</v>
      </c>
      <c r="P4" s="53" t="n">
        <v>39291.488</v>
      </c>
      <c r="Q4" s="53" t="n">
        <v>42.635</v>
      </c>
      <c r="R4" s="54" t="n">
        <f aca="false">P4/3600</f>
        <v>10.91430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36586.68</v>
      </c>
      <c r="I5" s="50" t="n">
        <v>36.769</v>
      </c>
      <c r="J5" s="51" t="n">
        <f aca="false">H5/3600</f>
        <v>10.1629666666667</v>
      </c>
      <c r="L5" s="52" t="n">
        <v>2706.9472</v>
      </c>
      <c r="M5" s="53" t="n">
        <v>36.6115</v>
      </c>
      <c r="N5" s="53" t="n">
        <v>38.7488</v>
      </c>
      <c r="O5" s="53" t="n">
        <v>41.0037</v>
      </c>
      <c r="P5" s="53" t="n">
        <v>36477.121</v>
      </c>
      <c r="Q5" s="53" t="n">
        <v>37.565</v>
      </c>
      <c r="R5" s="54" t="n">
        <f aca="false">P5/3600</f>
        <v>10.1325336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34897.081</v>
      </c>
      <c r="I6" s="58" t="n">
        <v>34.039</v>
      </c>
      <c r="J6" s="59" t="n">
        <f aca="false">H6/3600</f>
        <v>9.69363361111111</v>
      </c>
      <c r="L6" s="60" t="n">
        <v>1422.6048</v>
      </c>
      <c r="M6" s="61" t="n">
        <v>33.949</v>
      </c>
      <c r="N6" s="61" t="n">
        <v>37.8297</v>
      </c>
      <c r="O6" s="61" t="n">
        <v>39.9836</v>
      </c>
      <c r="P6" s="61" t="n">
        <v>34789.081</v>
      </c>
      <c r="Q6" s="61" t="n">
        <v>35.583</v>
      </c>
      <c r="R6" s="62" t="n">
        <f aca="false">P6/3600</f>
        <v>9.6636336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62230.499</v>
      </c>
      <c r="I7" s="43" t="n">
        <v>69.404</v>
      </c>
      <c r="J7" s="44" t="n">
        <f aca="false">H7/3600</f>
        <v>17.2862497222222</v>
      </c>
      <c r="L7" s="45" t="n">
        <v>34388.5104</v>
      </c>
      <c r="M7" s="46" t="n">
        <v>40.148</v>
      </c>
      <c r="N7" s="46" t="n">
        <v>45.1988</v>
      </c>
      <c r="O7" s="46" t="n">
        <v>44.7989</v>
      </c>
      <c r="P7" s="46" t="n">
        <v>62271.355</v>
      </c>
      <c r="Q7" s="46" t="n">
        <v>69.794</v>
      </c>
      <c r="R7" s="47" t="n">
        <f aca="false">P7/3600</f>
        <v>17.2975986111111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55672.03</v>
      </c>
      <c r="I8" s="50" t="n">
        <v>59.623</v>
      </c>
      <c r="J8" s="51" t="n">
        <f aca="false">H8/3600</f>
        <v>15.4644527777778</v>
      </c>
      <c r="L8" s="52" t="n">
        <v>16714.9536</v>
      </c>
      <c r="M8" s="53" t="n">
        <v>37.1947</v>
      </c>
      <c r="N8" s="53" t="n">
        <v>43.4362</v>
      </c>
      <c r="O8" s="53" t="n">
        <v>43.5408</v>
      </c>
      <c r="P8" s="53" t="n">
        <v>55715.195</v>
      </c>
      <c r="Q8" s="53" t="n">
        <v>59.233</v>
      </c>
      <c r="R8" s="54" t="n">
        <f aca="false">P8/3600</f>
        <v>15.4764430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46832.343</v>
      </c>
      <c r="I9" s="50" t="n">
        <v>52.868</v>
      </c>
      <c r="J9" s="51" t="n">
        <f aca="false">H9/3600</f>
        <v>13.0089841666667</v>
      </c>
      <c r="L9" s="52" t="n">
        <v>8828.6144</v>
      </c>
      <c r="M9" s="53" t="n">
        <v>34.2421</v>
      </c>
      <c r="N9" s="53" t="n">
        <v>41.9888</v>
      </c>
      <c r="O9" s="53" t="n">
        <v>42.3989</v>
      </c>
      <c r="P9" s="53" t="n">
        <v>47267.804</v>
      </c>
      <c r="Q9" s="53" t="n">
        <v>56.019</v>
      </c>
      <c r="R9" s="54" t="n">
        <f aca="false">P9/3600</f>
        <v>13.1299455555556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34707.196</v>
      </c>
      <c r="I10" s="58" t="n">
        <v>48.001</v>
      </c>
      <c r="J10" s="59" t="n">
        <f aca="false">H10/3600</f>
        <v>9.64088777777778</v>
      </c>
      <c r="L10" s="60" t="n">
        <v>4981.2192</v>
      </c>
      <c r="M10" s="61" t="n">
        <v>31.4976</v>
      </c>
      <c r="N10" s="61" t="n">
        <v>40.8587</v>
      </c>
      <c r="O10" s="61" t="n">
        <v>41.5026</v>
      </c>
      <c r="P10" s="61" t="n">
        <v>33927.519</v>
      </c>
      <c r="Q10" s="61" t="n">
        <v>50.372</v>
      </c>
      <c r="R10" s="62" t="n">
        <f aca="false">P10/3600</f>
        <v>9.4243108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160045.045</v>
      </c>
      <c r="I11" s="43" t="n">
        <v>167.311</v>
      </c>
      <c r="J11" s="44" t="n">
        <f aca="false">H11/3600</f>
        <v>44.4569569444445</v>
      </c>
      <c r="L11" s="45" t="n">
        <v>235467.4416</v>
      </c>
      <c r="M11" s="46" t="n">
        <v>38.9124</v>
      </c>
      <c r="N11" s="46" t="n">
        <v>39.6659</v>
      </c>
      <c r="O11" s="46" t="n">
        <v>37.9626</v>
      </c>
      <c r="P11" s="46" t="n">
        <v>160249.703</v>
      </c>
      <c r="Q11" s="46" t="n">
        <v>172.271</v>
      </c>
      <c r="R11" s="47" t="n">
        <f aca="false">P11/3600</f>
        <v>44.5138063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142035.416</v>
      </c>
      <c r="I12" s="50" t="n">
        <v>161.133</v>
      </c>
      <c r="J12" s="51" t="n">
        <f aca="false">H12/3600</f>
        <v>39.4542822222222</v>
      </c>
      <c r="L12" s="52" t="n">
        <v>110097.3584</v>
      </c>
      <c r="M12" s="53" t="n">
        <v>33.2612</v>
      </c>
      <c r="N12" s="53" t="n">
        <v>38.2658</v>
      </c>
      <c r="O12" s="53" t="n">
        <v>36.5955</v>
      </c>
      <c r="P12" s="53" t="n">
        <v>142118.986</v>
      </c>
      <c r="Q12" s="53" t="n">
        <v>162.943</v>
      </c>
      <c r="R12" s="54" t="n">
        <f aca="false">P12/3600</f>
        <v>39.477496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78087.345</v>
      </c>
      <c r="I13" s="50" t="n">
        <v>121.072</v>
      </c>
      <c r="J13" s="51" t="n">
        <f aca="false">H13/3600</f>
        <v>21.6909291666667</v>
      </c>
      <c r="L13" s="52" t="n">
        <v>28235.1264</v>
      </c>
      <c r="M13" s="53" t="n">
        <v>29.3314</v>
      </c>
      <c r="N13" s="53" t="n">
        <v>37.2335</v>
      </c>
      <c r="O13" s="53" t="n">
        <v>35.5546</v>
      </c>
      <c r="P13" s="53" t="n">
        <v>76398.557</v>
      </c>
      <c r="Q13" s="53" t="n">
        <v>121.649</v>
      </c>
      <c r="R13" s="54" t="n">
        <f aca="false">P13/3600</f>
        <v>21.2218213888889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87573.423</v>
      </c>
      <c r="I14" s="58" t="n">
        <v>89.606</v>
      </c>
      <c r="J14" s="59" t="n">
        <f aca="false">H14/3600</f>
        <v>24.3259508333333</v>
      </c>
      <c r="L14" s="60" t="n">
        <v>7243.9968</v>
      </c>
      <c r="M14" s="61" t="n">
        <v>27.9393</v>
      </c>
      <c r="N14" s="61" t="n">
        <v>36.5045</v>
      </c>
      <c r="O14" s="61" t="n">
        <v>34.7956</v>
      </c>
      <c r="P14" s="61" t="n">
        <v>87682.546</v>
      </c>
      <c r="Q14" s="61" t="n">
        <v>92.024</v>
      </c>
      <c r="R14" s="62" t="n">
        <f aca="false">P14/3600</f>
        <v>24.35626277777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111110.105</v>
      </c>
      <c r="I15" s="43" t="n">
        <v>105.316</v>
      </c>
      <c r="J15" s="44" t="n">
        <f aca="false">H15/3600</f>
        <v>30.8639180555556</v>
      </c>
      <c r="L15" s="45" t="n">
        <v>23708.1872</v>
      </c>
      <c r="M15" s="46" t="n">
        <v>41.2862</v>
      </c>
      <c r="N15" s="46" t="n">
        <v>46.3968</v>
      </c>
      <c r="O15" s="46" t="n">
        <v>45.9902</v>
      </c>
      <c r="P15" s="46" t="n">
        <v>111144.894</v>
      </c>
      <c r="Q15" s="46" t="n">
        <v>106.501</v>
      </c>
      <c r="R15" s="47" t="n">
        <f aca="false">P15/3600</f>
        <v>30.8735816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93622.783</v>
      </c>
      <c r="I16" s="50" t="n">
        <v>88.327</v>
      </c>
      <c r="J16" s="51" t="n">
        <f aca="false">H16/3600</f>
        <v>26.0063286111111</v>
      </c>
      <c r="L16" s="52" t="n">
        <v>6365.9504</v>
      </c>
      <c r="M16" s="53" t="n">
        <v>39.991</v>
      </c>
      <c r="N16" s="53" t="n">
        <v>45.7953</v>
      </c>
      <c r="O16" s="53" t="n">
        <v>45.518</v>
      </c>
      <c r="P16" s="53" t="n">
        <v>93659.537</v>
      </c>
      <c r="Q16" s="53" t="n">
        <v>90.184</v>
      </c>
      <c r="R16" s="54" t="n">
        <f aca="false">P16/3600</f>
        <v>26.0165380555556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85343.311</v>
      </c>
      <c r="I17" s="50" t="n">
        <v>79.482</v>
      </c>
      <c r="J17" s="51" t="n">
        <f aca="false">H17/3600</f>
        <v>23.7064752777778</v>
      </c>
      <c r="L17" s="52" t="n">
        <v>2702.4192</v>
      </c>
      <c r="M17" s="53" t="n">
        <v>38.7134</v>
      </c>
      <c r="N17" s="53" t="n">
        <v>45.2763</v>
      </c>
      <c r="O17" s="53" t="n">
        <v>45.1169</v>
      </c>
      <c r="P17" s="53" t="n">
        <v>85525.068</v>
      </c>
      <c r="Q17" s="53" t="n">
        <v>80.512</v>
      </c>
      <c r="R17" s="54" t="n">
        <f aca="false">P17/3600</f>
        <v>23.7569633333333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79850.735</v>
      </c>
      <c r="I18" s="58" t="n">
        <v>75.348</v>
      </c>
      <c r="J18" s="59" t="n">
        <f aca="false">H18/3600</f>
        <v>22.1807597222222</v>
      </c>
      <c r="L18" s="60" t="n">
        <v>1344.6704</v>
      </c>
      <c r="M18" s="61" t="n">
        <v>37.039</v>
      </c>
      <c r="N18" s="61" t="n">
        <v>44.8799</v>
      </c>
      <c r="O18" s="61" t="n">
        <v>44.8276</v>
      </c>
      <c r="P18" s="61" t="n">
        <v>79806.336</v>
      </c>
      <c r="Q18" s="61" t="n">
        <v>76.19</v>
      </c>
      <c r="R18" s="62" t="n">
        <f aca="false">P18/3600</f>
        <v>22.1684266666667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40417.643</v>
      </c>
      <c r="I19" s="43" t="n">
        <v>45.068</v>
      </c>
      <c r="J19" s="44" t="n">
        <f aca="false">H19/3600</f>
        <v>11.2271230555556</v>
      </c>
      <c r="L19" s="42" t="n">
        <v>5068.5352</v>
      </c>
      <c r="M19" s="43" t="n">
        <v>41.5705</v>
      </c>
      <c r="N19" s="43" t="n">
        <v>43.5754</v>
      </c>
      <c r="O19" s="43" t="n">
        <v>45.3097</v>
      </c>
      <c r="P19" s="43" t="n">
        <v>40504.801</v>
      </c>
      <c r="Q19" s="43" t="n">
        <v>45.255</v>
      </c>
      <c r="R19" s="44" t="n">
        <f aca="false">P19/3600</f>
        <v>11.2513336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36380.868</v>
      </c>
      <c r="I20" s="50" t="n">
        <v>39.265</v>
      </c>
      <c r="J20" s="51" t="n">
        <f aca="false">H20/3600</f>
        <v>10.1057966666667</v>
      </c>
      <c r="L20" s="49" t="n">
        <v>2339.0392</v>
      </c>
      <c r="M20" s="50" t="n">
        <v>39.7036</v>
      </c>
      <c r="N20" s="50" t="n">
        <v>42.3391</v>
      </c>
      <c r="O20" s="50" t="n">
        <v>43.5414</v>
      </c>
      <c r="P20" s="50" t="n">
        <v>36312.93</v>
      </c>
      <c r="Q20" s="50" t="n">
        <v>40.731</v>
      </c>
      <c r="R20" s="51" t="n">
        <f aca="false">P20/3600</f>
        <v>10.08692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33436.006</v>
      </c>
      <c r="I21" s="50" t="n">
        <v>36.067</v>
      </c>
      <c r="J21" s="51" t="n">
        <f aca="false">H21/3600</f>
        <v>9.28777944444444</v>
      </c>
      <c r="L21" s="49" t="n">
        <v>1158.3104</v>
      </c>
      <c r="M21" s="50" t="n">
        <v>37.4091</v>
      </c>
      <c r="N21" s="50" t="n">
        <v>41.2817</v>
      </c>
      <c r="O21" s="50" t="n">
        <v>42.2643</v>
      </c>
      <c r="P21" s="50" t="n">
        <v>33416.912</v>
      </c>
      <c r="Q21" s="50" t="n">
        <v>36.816</v>
      </c>
      <c r="R21" s="51" t="n">
        <f aca="false">P21/3600</f>
        <v>9.282475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31322.894</v>
      </c>
      <c r="I22" s="58" t="n">
        <v>33.977</v>
      </c>
      <c r="J22" s="59" t="n">
        <f aca="false">H22/3600</f>
        <v>8.70080388888889</v>
      </c>
      <c r="L22" s="57" t="n">
        <v>597.4584</v>
      </c>
      <c r="M22" s="58" t="n">
        <v>35.0537</v>
      </c>
      <c r="N22" s="58" t="n">
        <v>40.5017</v>
      </c>
      <c r="O22" s="58" t="n">
        <v>41.478</v>
      </c>
      <c r="P22" s="58" t="n">
        <v>31322.115</v>
      </c>
      <c r="Q22" s="58" t="n">
        <v>34.85</v>
      </c>
      <c r="R22" s="59" t="n">
        <f aca="false">P22/3600</f>
        <v>8.700587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37636.52</v>
      </c>
      <c r="I23" s="43" t="n">
        <v>44.975</v>
      </c>
      <c r="J23" s="44" t="n">
        <f aca="false">H23/3600</f>
        <v>10.4545888888889</v>
      </c>
      <c r="L23" s="42" t="n">
        <v>8053.2808</v>
      </c>
      <c r="M23" s="43" t="n">
        <v>40.066</v>
      </c>
      <c r="N23" s="43" t="n">
        <v>42.5498</v>
      </c>
      <c r="O23" s="43" t="n">
        <v>43.8913</v>
      </c>
      <c r="P23" s="43" t="n">
        <v>37798.153</v>
      </c>
      <c r="Q23" s="43" t="n">
        <v>45.365</v>
      </c>
      <c r="R23" s="44" t="n">
        <f aca="false">P23/3600</f>
        <v>10.4994869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33611.196</v>
      </c>
      <c r="I24" s="50" t="n">
        <v>40.263</v>
      </c>
      <c r="J24" s="51" t="n">
        <f aca="false">H24/3600</f>
        <v>9.33644333333334</v>
      </c>
      <c r="L24" s="49" t="n">
        <v>3529.1488</v>
      </c>
      <c r="M24" s="50" t="n">
        <v>37.5731</v>
      </c>
      <c r="N24" s="50" t="n">
        <v>40.8261</v>
      </c>
      <c r="O24" s="50" t="n">
        <v>41.6697</v>
      </c>
      <c r="P24" s="50" t="n">
        <v>33532.555</v>
      </c>
      <c r="Q24" s="50" t="n">
        <v>39.468</v>
      </c>
      <c r="R24" s="51" t="n">
        <f aca="false">P24/3600</f>
        <v>9.3145986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30990.488</v>
      </c>
      <c r="I25" s="50" t="n">
        <v>35.131</v>
      </c>
      <c r="J25" s="51" t="n">
        <f aca="false">H25/3600</f>
        <v>8.60846888888889</v>
      </c>
      <c r="L25" s="49" t="n">
        <v>1649.5456</v>
      </c>
      <c r="M25" s="50" t="n">
        <v>34.9778</v>
      </c>
      <c r="N25" s="50" t="n">
        <v>39.3809</v>
      </c>
      <c r="O25" s="50" t="n">
        <v>40.1584</v>
      </c>
      <c r="P25" s="50" t="n">
        <v>31068.94</v>
      </c>
      <c r="Q25" s="50" t="n">
        <v>35.349</v>
      </c>
      <c r="R25" s="51" t="n">
        <f aca="false">P25/3600</f>
        <v>8.63026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29351.869</v>
      </c>
      <c r="I26" s="58" t="n">
        <v>32.448</v>
      </c>
      <c r="J26" s="59" t="n">
        <f aca="false">H26/3600</f>
        <v>8.15329694444444</v>
      </c>
      <c r="L26" s="57" t="n">
        <v>781.7312</v>
      </c>
      <c r="M26" s="58" t="n">
        <v>32.4428</v>
      </c>
      <c r="N26" s="58" t="n">
        <v>38.29</v>
      </c>
      <c r="O26" s="58" t="n">
        <v>39.3126</v>
      </c>
      <c r="P26" s="58" t="n">
        <v>29311.699</v>
      </c>
      <c r="Q26" s="58" t="n">
        <v>33.555</v>
      </c>
      <c r="R26" s="59" t="n">
        <f aca="false">P26/3600</f>
        <v>8.1421386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82930.022</v>
      </c>
      <c r="I27" s="43" t="n">
        <v>84.349</v>
      </c>
      <c r="J27" s="44" t="n">
        <f aca="false">H27/3600</f>
        <v>23.0361172222222</v>
      </c>
      <c r="L27" s="42" t="n">
        <v>18458.38</v>
      </c>
      <c r="M27" s="43" t="n">
        <v>38.4468</v>
      </c>
      <c r="N27" s="43" t="n">
        <v>40.1572</v>
      </c>
      <c r="O27" s="43" t="n">
        <v>43.6863</v>
      </c>
      <c r="P27" s="43" t="n">
        <v>83029.177</v>
      </c>
      <c r="Q27" s="43" t="n">
        <v>84.802</v>
      </c>
      <c r="R27" s="44" t="n">
        <f aca="false">P27/3600</f>
        <v>23.0636602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70515.962</v>
      </c>
      <c r="I28" s="50" t="n">
        <v>63.851</v>
      </c>
      <c r="J28" s="51" t="n">
        <f aca="false">H28/3600</f>
        <v>19.5877672222222</v>
      </c>
      <c r="L28" s="49" t="n">
        <v>6162.4088</v>
      </c>
      <c r="M28" s="50" t="n">
        <v>36.8561</v>
      </c>
      <c r="N28" s="50" t="n">
        <v>39.2383</v>
      </c>
      <c r="O28" s="50" t="n">
        <v>42.0914</v>
      </c>
      <c r="P28" s="50" t="n">
        <v>70691.588</v>
      </c>
      <c r="Q28" s="50" t="n">
        <v>64.475</v>
      </c>
      <c r="R28" s="51" t="n">
        <f aca="false">P28/3600</f>
        <v>19.63655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51858.508</v>
      </c>
      <c r="I29" s="50" t="n">
        <v>57.782</v>
      </c>
      <c r="J29" s="51" t="n">
        <f aca="false">H29/3600</f>
        <v>14.4051411111111</v>
      </c>
      <c r="L29" s="49" t="n">
        <v>2935.3368</v>
      </c>
      <c r="M29" s="50" t="n">
        <v>34.9571</v>
      </c>
      <c r="N29" s="50" t="n">
        <v>38.4847</v>
      </c>
      <c r="O29" s="50" t="n">
        <v>40.6653</v>
      </c>
      <c r="P29" s="50" t="n">
        <v>51781.24</v>
      </c>
      <c r="Q29" s="50" t="n">
        <v>57.111</v>
      </c>
      <c r="R29" s="51" t="n">
        <f aca="false">P29/3600</f>
        <v>14.38367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40926.129</v>
      </c>
      <c r="I30" s="58" t="n">
        <v>52.307</v>
      </c>
      <c r="J30" s="59" t="n">
        <f aca="false">H30/3600</f>
        <v>11.3683691666667</v>
      </c>
      <c r="L30" s="57" t="n">
        <v>1531.264</v>
      </c>
      <c r="M30" s="58" t="n">
        <v>32.7934</v>
      </c>
      <c r="N30" s="58" t="n">
        <v>37.8317</v>
      </c>
      <c r="O30" s="58" t="n">
        <v>39.56</v>
      </c>
      <c r="P30" s="58" t="n">
        <v>39016.879</v>
      </c>
      <c r="Q30" s="58" t="n">
        <v>55.973</v>
      </c>
      <c r="R30" s="59" t="n">
        <f aca="false">P30/3600</f>
        <v>10.8380219444444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98504.647</v>
      </c>
      <c r="I31" s="43" t="n">
        <v>100.651</v>
      </c>
      <c r="J31" s="44" t="n">
        <f aca="false">H31/3600</f>
        <v>27.3624019444444</v>
      </c>
      <c r="L31" s="42" t="n">
        <v>18025.3328</v>
      </c>
      <c r="M31" s="43" t="n">
        <v>39.1361</v>
      </c>
      <c r="N31" s="43" t="n">
        <v>43.9193</v>
      </c>
      <c r="O31" s="43" t="n">
        <v>45.2383</v>
      </c>
      <c r="P31" s="43" t="n">
        <v>98605.674</v>
      </c>
      <c r="Q31" s="43" t="n">
        <v>99.403</v>
      </c>
      <c r="R31" s="44" t="n">
        <f aca="false">P31/3600</f>
        <v>27.39046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86394.025</v>
      </c>
      <c r="I32" s="50" t="n">
        <v>84.085</v>
      </c>
      <c r="J32" s="51" t="n">
        <f aca="false">H32/3600</f>
        <v>23.9983402777778</v>
      </c>
      <c r="L32" s="49" t="n">
        <v>6509.2744</v>
      </c>
      <c r="M32" s="50" t="n">
        <v>37.4817</v>
      </c>
      <c r="N32" s="50" t="n">
        <v>42.7476</v>
      </c>
      <c r="O32" s="50" t="n">
        <v>43.3974</v>
      </c>
      <c r="P32" s="50" t="n">
        <v>86291.953</v>
      </c>
      <c r="Q32" s="50" t="n">
        <v>84.583</v>
      </c>
      <c r="R32" s="51" t="n">
        <f aca="false">P32/3600</f>
        <v>23.9699869444444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78917.786</v>
      </c>
      <c r="I33" s="50" t="n">
        <v>75.286</v>
      </c>
      <c r="J33" s="51" t="n">
        <f aca="false">H33/3600</f>
        <v>21.9216072222222</v>
      </c>
      <c r="L33" s="49" t="n">
        <v>3072.6584</v>
      </c>
      <c r="M33" s="50" t="n">
        <v>35.6333</v>
      </c>
      <c r="N33" s="50" t="n">
        <v>41.6238</v>
      </c>
      <c r="O33" s="50" t="n">
        <v>41.6755</v>
      </c>
      <c r="P33" s="50" t="n">
        <v>78986.894</v>
      </c>
      <c r="Q33" s="50" t="n">
        <v>77.594</v>
      </c>
      <c r="R33" s="51" t="n">
        <f aca="false">P33/3600</f>
        <v>21.940803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66592.552</v>
      </c>
      <c r="I34" s="58" t="n">
        <v>73.492</v>
      </c>
      <c r="J34" s="59" t="n">
        <f aca="false">H34/3600</f>
        <v>18.4979311111111</v>
      </c>
      <c r="L34" s="57" t="n">
        <v>1634.6208</v>
      </c>
      <c r="M34" s="58" t="n">
        <v>33.6689</v>
      </c>
      <c r="N34" s="58" t="n">
        <v>40.7397</v>
      </c>
      <c r="O34" s="58" t="n">
        <v>40.4125</v>
      </c>
      <c r="P34" s="58" t="n">
        <v>66884.68</v>
      </c>
      <c r="Q34" s="58" t="n">
        <v>73.975</v>
      </c>
      <c r="R34" s="59" t="n">
        <f aca="false">P34/3600</f>
        <v>18.57907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110899.285</v>
      </c>
      <c r="I35" s="43" t="n">
        <v>128.95</v>
      </c>
      <c r="J35" s="44" t="n">
        <f aca="false">H35/3600</f>
        <v>30.8053569444444</v>
      </c>
      <c r="L35" s="42" t="n">
        <v>39867.8512</v>
      </c>
      <c r="M35" s="43" t="n">
        <v>37.2921</v>
      </c>
      <c r="N35" s="43" t="n">
        <v>42.242</v>
      </c>
      <c r="O35" s="43" t="n">
        <v>44.3673</v>
      </c>
      <c r="P35" s="43" t="n">
        <v>111188.261</v>
      </c>
      <c r="Q35" s="43" t="n">
        <v>133.63</v>
      </c>
      <c r="R35" s="44" t="n">
        <f aca="false">P35/3600</f>
        <v>30.8856280555556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85749.46</v>
      </c>
      <c r="I36" s="50" t="n">
        <v>86.502</v>
      </c>
      <c r="J36" s="51" t="n">
        <f aca="false">H36/3600</f>
        <v>23.8192944444444</v>
      </c>
      <c r="L36" s="49" t="n">
        <v>7517.6792</v>
      </c>
      <c r="M36" s="50" t="n">
        <v>35.2773</v>
      </c>
      <c r="N36" s="50" t="n">
        <v>41.0025</v>
      </c>
      <c r="O36" s="50" t="n">
        <v>43.2666</v>
      </c>
      <c r="P36" s="50" t="n">
        <v>85844.292</v>
      </c>
      <c r="Q36" s="50" t="n">
        <v>98.109</v>
      </c>
      <c r="R36" s="51" t="n">
        <f aca="false">P36/3600</f>
        <v>23.845636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77801.973</v>
      </c>
      <c r="I37" s="50" t="n">
        <v>76.908</v>
      </c>
      <c r="J37" s="51" t="n">
        <f aca="false">H37/3600</f>
        <v>21.6116591666667</v>
      </c>
      <c r="L37" s="49" t="n">
        <v>2447.156</v>
      </c>
      <c r="M37" s="50" t="n">
        <v>33.8526</v>
      </c>
      <c r="N37" s="50" t="n">
        <v>39.886</v>
      </c>
      <c r="O37" s="50" t="n">
        <v>42.3209</v>
      </c>
      <c r="P37" s="50" t="n">
        <v>77985.103</v>
      </c>
      <c r="Q37" s="50" t="n">
        <v>79.513</v>
      </c>
      <c r="R37" s="51" t="n">
        <f aca="false">P37/3600</f>
        <v>21.6625286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64928.802</v>
      </c>
      <c r="I38" s="58" t="n">
        <v>73.538</v>
      </c>
      <c r="J38" s="59" t="n">
        <f aca="false">H38/3600</f>
        <v>18.0357783333333</v>
      </c>
      <c r="L38" s="57" t="n">
        <v>1117.1592</v>
      </c>
      <c r="M38" s="58" t="n">
        <v>32.0269</v>
      </c>
      <c r="N38" s="58" t="n">
        <v>39.0134</v>
      </c>
      <c r="O38" s="58" t="n">
        <v>41.5923</v>
      </c>
      <c r="P38" s="58" t="n">
        <v>64634.739</v>
      </c>
      <c r="Q38" s="58" t="n">
        <v>78.312</v>
      </c>
      <c r="R38" s="59" t="n">
        <f aca="false">P38/3600</f>
        <v>17.9540941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17307.203</v>
      </c>
      <c r="I39" s="43" t="n">
        <v>16.832</v>
      </c>
      <c r="J39" s="44" t="n">
        <f aca="false">H39/3600</f>
        <v>4.80755638888889</v>
      </c>
      <c r="L39" s="42" t="n">
        <v>3642.2056</v>
      </c>
      <c r="M39" s="43" t="n">
        <v>40.3297</v>
      </c>
      <c r="N39" s="43" t="n">
        <v>43.258</v>
      </c>
      <c r="O39" s="43" t="n">
        <v>43.8838</v>
      </c>
      <c r="P39" s="43" t="n">
        <v>17307.5</v>
      </c>
      <c r="Q39" s="43" t="n">
        <v>16.832</v>
      </c>
      <c r="R39" s="44" t="n">
        <f aca="false">P39/3600</f>
        <v>4.80763888888889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15540.929</v>
      </c>
      <c r="I40" s="50" t="n">
        <v>14.679</v>
      </c>
      <c r="J40" s="51" t="n">
        <f aca="false">H40/3600</f>
        <v>4.31692472222222</v>
      </c>
      <c r="L40" s="49" t="n">
        <v>1758.2776</v>
      </c>
      <c r="M40" s="50" t="n">
        <v>37.2316</v>
      </c>
      <c r="N40" s="50" t="n">
        <v>41.0741</v>
      </c>
      <c r="O40" s="50" t="n">
        <v>41.3608</v>
      </c>
      <c r="P40" s="50" t="n">
        <v>15535.375</v>
      </c>
      <c r="Q40" s="50" t="n">
        <v>14.383</v>
      </c>
      <c r="R40" s="51" t="n">
        <f aca="false">P40/3600</f>
        <v>4.3153819444444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14128.73</v>
      </c>
      <c r="I41" s="50" t="n">
        <v>12.948</v>
      </c>
      <c r="J41" s="51" t="n">
        <f aca="false">H41/3600</f>
        <v>3.92464722222222</v>
      </c>
      <c r="L41" s="49" t="n">
        <v>866.836</v>
      </c>
      <c r="M41" s="50" t="n">
        <v>34.36</v>
      </c>
      <c r="N41" s="50" t="n">
        <v>39.2233</v>
      </c>
      <c r="O41" s="50" t="n">
        <v>39.282</v>
      </c>
      <c r="P41" s="50" t="n">
        <v>14089.87</v>
      </c>
      <c r="Q41" s="50" t="n">
        <v>12.136</v>
      </c>
      <c r="R41" s="51" t="n">
        <f aca="false">P41/3600</f>
        <v>3.913852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13028.782</v>
      </c>
      <c r="I42" s="58" t="n">
        <v>10.514</v>
      </c>
      <c r="J42" s="59" t="n">
        <f aca="false">H42/3600</f>
        <v>3.61910611111111</v>
      </c>
      <c r="L42" s="57" t="n">
        <v>460.5208</v>
      </c>
      <c r="M42" s="58" t="n">
        <v>31.917</v>
      </c>
      <c r="N42" s="58" t="n">
        <v>37.8039</v>
      </c>
      <c r="O42" s="58" t="n">
        <v>37.6759</v>
      </c>
      <c r="P42" s="58" t="n">
        <v>13036.255</v>
      </c>
      <c r="Q42" s="58" t="n">
        <v>11.59</v>
      </c>
      <c r="R42" s="59" t="n">
        <f aca="false">P42/3600</f>
        <v>3.6211819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19679.807</v>
      </c>
      <c r="I43" s="43" t="n">
        <v>18.486</v>
      </c>
      <c r="J43" s="44" t="n">
        <f aca="false">H43/3600</f>
        <v>5.46661305555556</v>
      </c>
      <c r="L43" s="42" t="n">
        <v>3828.0696</v>
      </c>
      <c r="M43" s="43" t="n">
        <v>40.2094</v>
      </c>
      <c r="N43" s="43" t="n">
        <v>43.718</v>
      </c>
      <c r="O43" s="43" t="n">
        <v>45.2586</v>
      </c>
      <c r="P43" s="43" t="n">
        <v>19713.55</v>
      </c>
      <c r="Q43" s="43" t="n">
        <v>18.657</v>
      </c>
      <c r="R43" s="44" t="n">
        <f aca="false">P43/3600</f>
        <v>5.47598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17781.103</v>
      </c>
      <c r="I44" s="50" t="n">
        <v>16.395</v>
      </c>
      <c r="J44" s="51" t="n">
        <f aca="false">H44/3600</f>
        <v>4.93919527777778</v>
      </c>
      <c r="L44" s="49" t="n">
        <v>1801.7864</v>
      </c>
      <c r="M44" s="50" t="n">
        <v>37.7193</v>
      </c>
      <c r="N44" s="50" t="n">
        <v>41.9003</v>
      </c>
      <c r="O44" s="50" t="n">
        <v>43.0991</v>
      </c>
      <c r="P44" s="50" t="n">
        <v>17791.555</v>
      </c>
      <c r="Q44" s="50" t="n">
        <v>15.849</v>
      </c>
      <c r="R44" s="51" t="n">
        <f aca="false">P44/3600</f>
        <v>4.9420986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16434.393</v>
      </c>
      <c r="I45" s="50" t="n">
        <v>13.962</v>
      </c>
      <c r="J45" s="51" t="n">
        <f aca="false">H45/3600</f>
        <v>4.56510916666667</v>
      </c>
      <c r="L45" s="49" t="n">
        <v>911.6208</v>
      </c>
      <c r="M45" s="50" t="n">
        <v>34.9866</v>
      </c>
      <c r="N45" s="50" t="n">
        <v>40.33</v>
      </c>
      <c r="O45" s="50" t="n">
        <v>41.3084</v>
      </c>
      <c r="P45" s="50" t="n">
        <v>16432.584</v>
      </c>
      <c r="Q45" s="50" t="n">
        <v>14.289</v>
      </c>
      <c r="R45" s="51" t="n">
        <f aca="false">P45/3600</f>
        <v>4.56460666666667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15474.113</v>
      </c>
      <c r="I46" s="58" t="n">
        <v>13.228</v>
      </c>
      <c r="J46" s="59" t="n">
        <f aca="false">H46/3600</f>
        <v>4.29836472222222</v>
      </c>
      <c r="L46" s="57" t="n">
        <v>486.06</v>
      </c>
      <c r="M46" s="58" t="n">
        <v>32.2351</v>
      </c>
      <c r="N46" s="58" t="n">
        <v>39.1169</v>
      </c>
      <c r="O46" s="58" t="n">
        <v>39.9757</v>
      </c>
      <c r="P46" s="58" t="n">
        <v>15492.911</v>
      </c>
      <c r="Q46" s="58" t="n">
        <v>13.166</v>
      </c>
      <c r="R46" s="59" t="n">
        <f aca="false">P46/3600</f>
        <v>4.3035863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18304.377</v>
      </c>
      <c r="I47" s="43" t="n">
        <v>19.89</v>
      </c>
      <c r="J47" s="44" t="n">
        <f aca="false">H47/3600</f>
        <v>5.08454916666667</v>
      </c>
      <c r="L47" s="42" t="n">
        <v>7186.0112</v>
      </c>
      <c r="M47" s="43" t="n">
        <v>38.2177</v>
      </c>
      <c r="N47" s="43" t="n">
        <v>41.5567</v>
      </c>
      <c r="O47" s="43" t="n">
        <v>42.5864</v>
      </c>
      <c r="P47" s="43" t="n">
        <v>18329.946</v>
      </c>
      <c r="Q47" s="43" t="n">
        <v>22.198</v>
      </c>
      <c r="R47" s="44" t="n">
        <f aca="false">P47/3600</f>
        <v>5.09165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16040.132</v>
      </c>
      <c r="I48" s="50" t="n">
        <v>16.614</v>
      </c>
      <c r="J48" s="51" t="n">
        <f aca="false">H48/3600</f>
        <v>4.45559222222222</v>
      </c>
      <c r="L48" s="49" t="n">
        <v>3273.0392</v>
      </c>
      <c r="M48" s="50" t="n">
        <v>34.7317</v>
      </c>
      <c r="N48" s="50" t="n">
        <v>39.107</v>
      </c>
      <c r="O48" s="50" t="n">
        <v>40.0581</v>
      </c>
      <c r="P48" s="50" t="n">
        <v>16048.931</v>
      </c>
      <c r="Q48" s="50" t="n">
        <v>16.91</v>
      </c>
      <c r="R48" s="51" t="n">
        <f aca="false">P48/3600</f>
        <v>4.4580363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14456.737</v>
      </c>
      <c r="I49" s="50" t="n">
        <v>15.022</v>
      </c>
      <c r="J49" s="51" t="n">
        <f aca="false">H49/3600</f>
        <v>4.01576027777778</v>
      </c>
      <c r="L49" s="49" t="n">
        <v>1539.7232</v>
      </c>
      <c r="M49" s="50" t="n">
        <v>31.5934</v>
      </c>
      <c r="N49" s="50" t="n">
        <v>37.3059</v>
      </c>
      <c r="O49" s="50" t="n">
        <v>38.1626</v>
      </c>
      <c r="P49" s="50" t="n">
        <v>14486.908</v>
      </c>
      <c r="Q49" s="50" t="n">
        <v>15.022</v>
      </c>
      <c r="R49" s="51" t="n">
        <f aca="false">P49/3600</f>
        <v>4.0241411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13376.508</v>
      </c>
      <c r="I50" s="58" t="n">
        <v>13.057</v>
      </c>
      <c r="J50" s="59" t="n">
        <f aca="false">H50/3600</f>
        <v>3.71569666666667</v>
      </c>
      <c r="L50" s="57" t="n">
        <v>729.636</v>
      </c>
      <c r="M50" s="58" t="n">
        <v>28.6587</v>
      </c>
      <c r="N50" s="58" t="n">
        <v>36.048</v>
      </c>
      <c r="O50" s="58" t="n">
        <v>36.8241</v>
      </c>
      <c r="P50" s="58" t="n">
        <v>13405.447</v>
      </c>
      <c r="Q50" s="58" t="n">
        <v>14.383</v>
      </c>
      <c r="R50" s="59" t="n">
        <f aca="false">P50/3600</f>
        <v>3.7237352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13839.473</v>
      </c>
      <c r="I51" s="43" t="n">
        <v>14.757</v>
      </c>
      <c r="J51" s="44" t="n">
        <f aca="false">H51/3600</f>
        <v>3.84429805555556</v>
      </c>
      <c r="L51" s="42" t="n">
        <v>5017.7472</v>
      </c>
      <c r="M51" s="43" t="n">
        <v>38.9685</v>
      </c>
      <c r="N51" s="43" t="n">
        <v>41.5233</v>
      </c>
      <c r="O51" s="43" t="n">
        <v>42.9521</v>
      </c>
      <c r="P51" s="43" t="n">
        <v>13849.971</v>
      </c>
      <c r="Q51" s="43" t="n">
        <v>14.181</v>
      </c>
      <c r="R51" s="44" t="n">
        <f aca="false">P51/3600</f>
        <v>3.8472141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12106.067</v>
      </c>
      <c r="I52" s="50" t="n">
        <v>11.95</v>
      </c>
      <c r="J52" s="51" t="n">
        <f aca="false">H52/3600</f>
        <v>3.36279638888889</v>
      </c>
      <c r="L52" s="49" t="n">
        <v>2139.3024</v>
      </c>
      <c r="M52" s="50" t="n">
        <v>35.8455</v>
      </c>
      <c r="N52" s="50" t="n">
        <v>39.2852</v>
      </c>
      <c r="O52" s="50" t="n">
        <v>40.8747</v>
      </c>
      <c r="P52" s="50" t="n">
        <v>12101.154</v>
      </c>
      <c r="Q52" s="50" t="n">
        <v>11.544</v>
      </c>
      <c r="R52" s="51" t="n">
        <f aca="false">P52/3600</f>
        <v>3.36143166666667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10741.09</v>
      </c>
      <c r="I53" s="50" t="n">
        <v>10.374</v>
      </c>
      <c r="J53" s="51" t="n">
        <f aca="false">H53/3600</f>
        <v>2.98363611111111</v>
      </c>
      <c r="L53" s="49" t="n">
        <v>1007.4056</v>
      </c>
      <c r="M53" s="50" t="n">
        <v>33.0011</v>
      </c>
      <c r="N53" s="50" t="n">
        <v>37.5149</v>
      </c>
      <c r="O53" s="50" t="n">
        <v>39.2631</v>
      </c>
      <c r="P53" s="50" t="n">
        <v>10731.153</v>
      </c>
      <c r="Q53" s="50" t="n">
        <v>9.968</v>
      </c>
      <c r="R53" s="51" t="n">
        <f aca="false">P53/3600</f>
        <v>2.9808758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9726.444</v>
      </c>
      <c r="I54" s="58" t="n">
        <v>9.001</v>
      </c>
      <c r="J54" s="59" t="n">
        <f aca="false">H54/3600</f>
        <v>2.70179</v>
      </c>
      <c r="L54" s="57" t="n">
        <v>492.488</v>
      </c>
      <c r="M54" s="58" t="n">
        <v>30.3557</v>
      </c>
      <c r="N54" s="58" t="n">
        <v>36.2434</v>
      </c>
      <c r="O54" s="58" t="n">
        <v>38.0366</v>
      </c>
      <c r="P54" s="58" t="n">
        <v>9626.884</v>
      </c>
      <c r="Q54" s="58" t="n">
        <v>9.89</v>
      </c>
      <c r="R54" s="59" t="n">
        <f aca="false">P54/3600</f>
        <v>2.6741344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4601.826</v>
      </c>
      <c r="I55" s="43" t="n">
        <v>4.851</v>
      </c>
      <c r="J55" s="44" t="n">
        <f aca="false">H55/3600</f>
        <v>1.278285</v>
      </c>
      <c r="L55" s="42" t="n">
        <v>1578.8056</v>
      </c>
      <c r="M55" s="43" t="n">
        <v>40.6722</v>
      </c>
      <c r="N55" s="43" t="n">
        <v>44.1648</v>
      </c>
      <c r="O55" s="43" t="n">
        <v>43.3262</v>
      </c>
      <c r="P55" s="43" t="n">
        <v>4627.707</v>
      </c>
      <c r="Q55" s="43" t="n">
        <v>5.085</v>
      </c>
      <c r="R55" s="44" t="n">
        <f aca="false">P55/3600</f>
        <v>1.28547416666667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4194.164</v>
      </c>
      <c r="I56" s="50" t="n">
        <v>4.336</v>
      </c>
      <c r="J56" s="51" t="n">
        <f aca="false">H56/3600</f>
        <v>1.16504555555556</v>
      </c>
      <c r="L56" s="49" t="n">
        <v>791.8544</v>
      </c>
      <c r="M56" s="50" t="n">
        <v>36.9369</v>
      </c>
      <c r="N56" s="50" t="n">
        <v>41.6891</v>
      </c>
      <c r="O56" s="50" t="n">
        <v>40.4581</v>
      </c>
      <c r="P56" s="50" t="n">
        <v>4195.382</v>
      </c>
      <c r="Q56" s="50" t="n">
        <v>4.165</v>
      </c>
      <c r="R56" s="51" t="n">
        <f aca="false">P56/3600</f>
        <v>1.165383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3804.302</v>
      </c>
      <c r="I57" s="50" t="n">
        <v>3.759</v>
      </c>
      <c r="J57" s="51" t="n">
        <f aca="false">H57/3600</f>
        <v>1.05675055555556</v>
      </c>
      <c r="L57" s="49" t="n">
        <v>394.4016</v>
      </c>
      <c r="M57" s="50" t="n">
        <v>33.5831</v>
      </c>
      <c r="N57" s="50" t="n">
        <v>39.6972</v>
      </c>
      <c r="O57" s="50" t="n">
        <v>38.1917</v>
      </c>
      <c r="P57" s="50" t="n">
        <v>3795.083</v>
      </c>
      <c r="Q57" s="50" t="n">
        <v>3.868</v>
      </c>
      <c r="R57" s="51" t="n">
        <f aca="false">P57/3600</f>
        <v>1.0541897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3489.618</v>
      </c>
      <c r="I58" s="58" t="n">
        <v>3.307</v>
      </c>
      <c r="J58" s="59" t="n">
        <f aca="false">H58/3600</f>
        <v>0.969338333333333</v>
      </c>
      <c r="L58" s="57" t="n">
        <v>206.8416</v>
      </c>
      <c r="M58" s="58" t="n">
        <v>30.8031</v>
      </c>
      <c r="N58" s="58" t="n">
        <v>38.3051</v>
      </c>
      <c r="O58" s="58" t="n">
        <v>36.5785</v>
      </c>
      <c r="P58" s="58" t="n">
        <v>3516.497</v>
      </c>
      <c r="Q58" s="58" t="n">
        <v>3.463</v>
      </c>
      <c r="R58" s="59" t="n">
        <f aca="false">P58/3600</f>
        <v>0.9768047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4873.253</v>
      </c>
      <c r="I59" s="43" t="n">
        <v>6.489</v>
      </c>
      <c r="J59" s="44" t="n">
        <f aca="false">H59/3600</f>
        <v>1.35368138888889</v>
      </c>
      <c r="L59" s="42" t="n">
        <v>1699.8584</v>
      </c>
      <c r="M59" s="43" t="n">
        <v>37.9539</v>
      </c>
      <c r="N59" s="43" t="n">
        <v>43.2427</v>
      </c>
      <c r="O59" s="43" t="n">
        <v>44.2552</v>
      </c>
      <c r="P59" s="43" t="n">
        <v>4882.894</v>
      </c>
      <c r="Q59" s="43" t="n">
        <v>5.943</v>
      </c>
      <c r="R59" s="44" t="n">
        <f aca="false">P59/3600</f>
        <v>1.356359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4187.878</v>
      </c>
      <c r="I60" s="50" t="n">
        <v>4.492</v>
      </c>
      <c r="J60" s="51" t="n">
        <f aca="false">H60/3600</f>
        <v>1.16329944444444</v>
      </c>
      <c r="L60" s="49" t="n">
        <v>656.6792</v>
      </c>
      <c r="M60" s="50" t="n">
        <v>34.6464</v>
      </c>
      <c r="N60" s="50" t="n">
        <v>41.2232</v>
      </c>
      <c r="O60" s="50" t="n">
        <v>42.1981</v>
      </c>
      <c r="P60" s="50" t="n">
        <v>4179.657</v>
      </c>
      <c r="Q60" s="50" t="n">
        <v>5.116</v>
      </c>
      <c r="R60" s="51" t="n">
        <f aca="false">P60/3600</f>
        <v>1.1610158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3773.118</v>
      </c>
      <c r="I61" s="50" t="n">
        <v>4.212</v>
      </c>
      <c r="J61" s="51" t="n">
        <f aca="false">H61/3600</f>
        <v>1.04808833333333</v>
      </c>
      <c r="L61" s="49" t="n">
        <v>296.7744</v>
      </c>
      <c r="M61" s="50" t="n">
        <v>31.8733</v>
      </c>
      <c r="N61" s="50" t="n">
        <v>39.7145</v>
      </c>
      <c r="O61" s="50" t="n">
        <v>40.7012</v>
      </c>
      <c r="P61" s="50" t="n">
        <v>3770.044</v>
      </c>
      <c r="Q61" s="50" t="n">
        <v>4.383</v>
      </c>
      <c r="R61" s="51" t="n">
        <f aca="false">P61/3600</f>
        <v>1.047234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3555.59</v>
      </c>
      <c r="I62" s="58" t="n">
        <v>4.102</v>
      </c>
      <c r="J62" s="59" t="n">
        <f aca="false">H62/3600</f>
        <v>0.987663888888889</v>
      </c>
      <c r="L62" s="57" t="n">
        <v>148.676</v>
      </c>
      <c r="M62" s="58" t="n">
        <v>29.2002</v>
      </c>
      <c r="N62" s="58" t="n">
        <v>38.7731</v>
      </c>
      <c r="O62" s="58" t="n">
        <v>39.7139</v>
      </c>
      <c r="P62" s="58" t="n">
        <v>3562.704</v>
      </c>
      <c r="Q62" s="58" t="n">
        <v>4.009</v>
      </c>
      <c r="R62" s="59" t="n">
        <f aca="false">P62/3600</f>
        <v>0.98964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4067.336</v>
      </c>
      <c r="I63" s="43" t="n">
        <v>5.272</v>
      </c>
      <c r="J63" s="44" t="n">
        <f aca="false">H63/3600</f>
        <v>1.12981555555556</v>
      </c>
      <c r="L63" s="42" t="n">
        <v>1710.68</v>
      </c>
      <c r="M63" s="43" t="n">
        <v>38.1805</v>
      </c>
      <c r="N63" s="43" t="n">
        <v>41.4068</v>
      </c>
      <c r="O63" s="43" t="n">
        <v>42.3603</v>
      </c>
      <c r="P63" s="43" t="n">
        <v>4071.08</v>
      </c>
      <c r="Q63" s="43" t="n">
        <v>5.257</v>
      </c>
      <c r="R63" s="44" t="n">
        <f aca="false">P63/3600</f>
        <v>1.1308555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3559.725</v>
      </c>
      <c r="I64" s="50" t="n">
        <v>4.118</v>
      </c>
      <c r="J64" s="51" t="n">
        <f aca="false">H64/3600</f>
        <v>0.9888125</v>
      </c>
      <c r="L64" s="49" t="n">
        <v>786.1592</v>
      </c>
      <c r="M64" s="50" t="n">
        <v>34.8422</v>
      </c>
      <c r="N64" s="50" t="n">
        <v>38.9156</v>
      </c>
      <c r="O64" s="50" t="n">
        <v>39.6911</v>
      </c>
      <c r="P64" s="50" t="n">
        <v>3565.106</v>
      </c>
      <c r="Q64" s="50" t="n">
        <v>4.056</v>
      </c>
      <c r="R64" s="51" t="n">
        <f aca="false">P64/3600</f>
        <v>0.9903072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3207.817</v>
      </c>
      <c r="I65" s="50" t="n">
        <v>3.837</v>
      </c>
      <c r="J65" s="51" t="n">
        <f aca="false">H65/3600</f>
        <v>0.891060277777778</v>
      </c>
      <c r="L65" s="49" t="n">
        <v>368.4336</v>
      </c>
      <c r="M65" s="50" t="n">
        <v>31.6607</v>
      </c>
      <c r="N65" s="50" t="n">
        <v>37.0063</v>
      </c>
      <c r="O65" s="50" t="n">
        <v>37.6807</v>
      </c>
      <c r="P65" s="50" t="n">
        <v>3207.365</v>
      </c>
      <c r="Q65" s="50" t="n">
        <v>3.432</v>
      </c>
      <c r="R65" s="51" t="n">
        <f aca="false">P65/3600</f>
        <v>0.8909347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2942.351</v>
      </c>
      <c r="I66" s="58" t="n">
        <v>2.839</v>
      </c>
      <c r="J66" s="59" t="n">
        <f aca="false">H66/3600</f>
        <v>0.817319722222222</v>
      </c>
      <c r="L66" s="57" t="n">
        <v>173.1728</v>
      </c>
      <c r="M66" s="58" t="n">
        <v>28.7361</v>
      </c>
      <c r="N66" s="58" t="n">
        <v>35.6498</v>
      </c>
      <c r="O66" s="58" t="n">
        <v>36.2727</v>
      </c>
      <c r="P66" s="58" t="n">
        <v>2963.114</v>
      </c>
      <c r="Q66" s="58" t="n">
        <v>3.416</v>
      </c>
      <c r="R66" s="59" t="n">
        <f aca="false">P66/3600</f>
        <v>0.823087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3170.205</v>
      </c>
      <c r="I67" s="43" t="n">
        <v>3.572</v>
      </c>
      <c r="J67" s="44" t="n">
        <f aca="false">H67/3600</f>
        <v>0.8806125</v>
      </c>
      <c r="L67" s="42" t="n">
        <v>1261.2368</v>
      </c>
      <c r="M67" s="43" t="n">
        <v>39.491</v>
      </c>
      <c r="N67" s="43" t="n">
        <v>41.6922</v>
      </c>
      <c r="O67" s="43" t="n">
        <v>42.76</v>
      </c>
      <c r="P67" s="43" t="n">
        <v>3189.627</v>
      </c>
      <c r="Q67" s="43" t="n">
        <v>3.837</v>
      </c>
      <c r="R67" s="44" t="n">
        <f aca="false">P67/3600</f>
        <v>0.886007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2821.965</v>
      </c>
      <c r="I68" s="50" t="n">
        <v>3.307</v>
      </c>
      <c r="J68" s="51" t="n">
        <f aca="false">H68/3600</f>
        <v>0.783879166666667</v>
      </c>
      <c r="L68" s="49" t="n">
        <v>621.4104</v>
      </c>
      <c r="M68" s="50" t="n">
        <v>35.7769</v>
      </c>
      <c r="N68" s="50" t="n">
        <v>39.0922</v>
      </c>
      <c r="O68" s="50" t="n">
        <v>40.3087</v>
      </c>
      <c r="P68" s="50" t="n">
        <v>2830.763</v>
      </c>
      <c r="Q68" s="50" t="n">
        <v>3.213</v>
      </c>
      <c r="R68" s="51" t="n">
        <f aca="false">P68/3600</f>
        <v>0.7863230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2511.71</v>
      </c>
      <c r="I69" s="50" t="n">
        <v>2.761</v>
      </c>
      <c r="J69" s="51" t="n">
        <f aca="false">H69/3600</f>
        <v>0.697697222222222</v>
      </c>
      <c r="L69" s="49" t="n">
        <v>302.9832</v>
      </c>
      <c r="M69" s="50" t="n">
        <v>32.3658</v>
      </c>
      <c r="N69" s="50" t="n">
        <v>37.1748</v>
      </c>
      <c r="O69" s="50" t="n">
        <v>38.3973</v>
      </c>
      <c r="P69" s="50" t="n">
        <v>2524.361</v>
      </c>
      <c r="Q69" s="50" t="n">
        <v>2.776</v>
      </c>
      <c r="R69" s="51" t="n">
        <f aca="false">P69/3600</f>
        <v>0.7012113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2265.337</v>
      </c>
      <c r="I70" s="58" t="n">
        <v>2.402</v>
      </c>
      <c r="J70" s="59" t="n">
        <f aca="false">H70/3600</f>
        <v>0.629260277777778</v>
      </c>
      <c r="L70" s="57" t="n">
        <v>150.4752</v>
      </c>
      <c r="M70" s="58" t="n">
        <v>29.5765</v>
      </c>
      <c r="N70" s="58" t="n">
        <v>35.7626</v>
      </c>
      <c r="O70" s="58" t="n">
        <v>36.8873</v>
      </c>
      <c r="P70" s="58" t="n">
        <v>2268.816</v>
      </c>
      <c r="Q70" s="58" t="n">
        <v>2.574</v>
      </c>
      <c r="R70" s="59" t="n">
        <f aca="false">P70/3600</f>
        <v>0.63022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3.0513613427437</v>
      </c>
      <c r="J89" s="70" t="n">
        <f aca="false">GEOMEAN(J3:J82)</f>
        <v>6.08141622362042</v>
      </c>
      <c r="Q89" s="70" t="n">
        <f aca="false">GEOMEAN(Q3:Q82)</f>
        <v>23.5043074538864</v>
      </c>
      <c r="R89" s="70" t="n">
        <f aca="false">GEOMEAN(R3:R82)</f>
        <v>6.0782380596315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964943000147</v>
      </c>
      <c r="R90" s="71" t="n">
        <f aca="false">R89/J89</f>
        <v>0.99947739739033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87571388888889</v>
      </c>
      <c r="J91" s="70" t="n">
        <f aca="false">SUM(J3:J82)</f>
        <v>743.345216944445</v>
      </c>
      <c r="Q91" s="70" t="n">
        <f aca="false">SUM(Q3:Q82)/3600</f>
        <v>0.804734444444444</v>
      </c>
      <c r="R91" s="70" t="n">
        <f aca="false">SUM(R3:R82)</f>
        <v>742.705085277778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63962.048</v>
      </c>
      <c r="I19" s="43" t="n">
        <v>60.855</v>
      </c>
      <c r="J19" s="44" t="n">
        <f aca="false">H19/3600</f>
        <v>17.7672355555556</v>
      </c>
      <c r="L19" s="42" t="n">
        <v>5202.5712</v>
      </c>
      <c r="M19" s="43" t="n">
        <v>41.9313</v>
      </c>
      <c r="N19" s="43" t="n">
        <v>43.5595</v>
      </c>
      <c r="O19" s="43" t="n">
        <v>45.0089</v>
      </c>
      <c r="P19" s="43" t="n">
        <v>63586.491</v>
      </c>
      <c r="Q19" s="43" t="n">
        <v>60.387</v>
      </c>
      <c r="R19" s="44" t="n">
        <f aca="false">P19/3600</f>
        <v>17.6629141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51997.925</v>
      </c>
      <c r="I20" s="50" t="n">
        <v>53.055</v>
      </c>
      <c r="J20" s="51" t="n">
        <f aca="false">H20/3600</f>
        <v>14.4438680555556</v>
      </c>
      <c r="L20" s="49" t="n">
        <v>2428.7576</v>
      </c>
      <c r="M20" s="50" t="n">
        <v>39.8982</v>
      </c>
      <c r="N20" s="50" t="n">
        <v>41.8924</v>
      </c>
      <c r="O20" s="50" t="n">
        <v>42.9645</v>
      </c>
      <c r="P20" s="50" t="n">
        <v>52753.578</v>
      </c>
      <c r="Q20" s="50" t="n">
        <v>53.867</v>
      </c>
      <c r="R20" s="51" t="n">
        <f aca="false">P20/3600</f>
        <v>14.653771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45109.514</v>
      </c>
      <c r="I21" s="50" t="n">
        <v>47.33</v>
      </c>
      <c r="J21" s="51" t="n">
        <f aca="false">H21/3600</f>
        <v>12.5304205555556</v>
      </c>
      <c r="L21" s="49" t="n">
        <v>1168.6312</v>
      </c>
      <c r="M21" s="50" t="n">
        <v>37.3151</v>
      </c>
      <c r="N21" s="50" t="n">
        <v>40.6411</v>
      </c>
      <c r="O21" s="50" t="n">
        <v>41.6499</v>
      </c>
      <c r="P21" s="50" t="n">
        <v>45741.224</v>
      </c>
      <c r="Q21" s="50" t="n">
        <v>46.893</v>
      </c>
      <c r="R21" s="51" t="n">
        <f aca="false">P21/3600</f>
        <v>12.7058955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41287.708</v>
      </c>
      <c r="I22" s="58" t="n">
        <v>43.118</v>
      </c>
      <c r="J22" s="59" t="n">
        <f aca="false">H22/3600</f>
        <v>11.4688077777778</v>
      </c>
      <c r="L22" s="57" t="n">
        <v>568.7544</v>
      </c>
      <c r="M22" s="58" t="n">
        <v>34.6872</v>
      </c>
      <c r="N22" s="58" t="n">
        <v>39.7549</v>
      </c>
      <c r="O22" s="58" t="n">
        <v>40.8511</v>
      </c>
      <c r="P22" s="58" t="n">
        <v>41960.649</v>
      </c>
      <c r="Q22" s="58" t="n">
        <v>44.179</v>
      </c>
      <c r="R22" s="59" t="n">
        <f aca="false">P22/3600</f>
        <v>11.6557358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54446.783</v>
      </c>
      <c r="I23" s="43" t="n">
        <v>62.93</v>
      </c>
      <c r="J23" s="44" t="n">
        <f aca="false">H23/3600</f>
        <v>15.1241063888889</v>
      </c>
      <c r="L23" s="42" t="n">
        <v>7905.6352</v>
      </c>
      <c r="M23" s="43" t="n">
        <v>40.0386</v>
      </c>
      <c r="N23" s="43" t="n">
        <v>42.134</v>
      </c>
      <c r="O23" s="43" t="n">
        <v>43.2429</v>
      </c>
      <c r="P23" s="43" t="n">
        <v>54710.159</v>
      </c>
      <c r="Q23" s="43" t="n">
        <v>64.303</v>
      </c>
      <c r="R23" s="44" t="n">
        <f aca="false">P23/3600</f>
        <v>15.1972663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47013.6</v>
      </c>
      <c r="I24" s="50" t="n">
        <v>52.026</v>
      </c>
      <c r="J24" s="51" t="n">
        <f aca="false">H24/3600</f>
        <v>13.0593333333333</v>
      </c>
      <c r="L24" s="49" t="n">
        <v>3176.4576</v>
      </c>
      <c r="M24" s="50" t="n">
        <v>37.0962</v>
      </c>
      <c r="N24" s="50" t="n">
        <v>39.9771</v>
      </c>
      <c r="O24" s="50" t="n">
        <v>40.8997</v>
      </c>
      <c r="P24" s="50" t="n">
        <v>47467.633</v>
      </c>
      <c r="Q24" s="50" t="n">
        <v>56.363</v>
      </c>
      <c r="R24" s="51" t="n">
        <f aca="false">P24/3600</f>
        <v>13.1854536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39354.403</v>
      </c>
      <c r="I25" s="50" t="n">
        <v>46.628</v>
      </c>
      <c r="J25" s="51" t="n">
        <f aca="false">H25/3600</f>
        <v>10.9317786111111</v>
      </c>
      <c r="L25" s="49" t="n">
        <v>1345.4968</v>
      </c>
      <c r="M25" s="50" t="n">
        <v>34.2739</v>
      </c>
      <c r="N25" s="50" t="n">
        <v>38.3532</v>
      </c>
      <c r="O25" s="50" t="n">
        <v>39.4932</v>
      </c>
      <c r="P25" s="50" t="n">
        <v>39577.469</v>
      </c>
      <c r="Q25" s="50" t="n">
        <v>47.361</v>
      </c>
      <c r="R25" s="51" t="n">
        <f aca="false">P25/3600</f>
        <v>10.9937413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33179.774</v>
      </c>
      <c r="I26" s="58" t="n">
        <v>42.276</v>
      </c>
      <c r="J26" s="59" t="n">
        <f aca="false">H26/3600</f>
        <v>9.21660388888889</v>
      </c>
      <c r="L26" s="57" t="n">
        <v>581.2984</v>
      </c>
      <c r="M26" s="58" t="n">
        <v>31.6847</v>
      </c>
      <c r="N26" s="58" t="n">
        <v>37.255</v>
      </c>
      <c r="O26" s="58" t="n">
        <v>38.7197</v>
      </c>
      <c r="P26" s="58" t="n">
        <v>32353.749</v>
      </c>
      <c r="Q26" s="58" t="n">
        <v>40.638</v>
      </c>
      <c r="R26" s="59" t="n">
        <f aca="false">P26/3600</f>
        <v>8.987152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117517.128</v>
      </c>
      <c r="I27" s="43" t="n">
        <v>117.437</v>
      </c>
      <c r="J27" s="44" t="n">
        <f aca="false">H27/3600</f>
        <v>32.6436466666667</v>
      </c>
      <c r="L27" s="42" t="n">
        <v>19543.5528</v>
      </c>
      <c r="M27" s="43" t="n">
        <v>38.7888</v>
      </c>
      <c r="N27" s="43" t="n">
        <v>40.1967</v>
      </c>
      <c r="O27" s="43" t="n">
        <v>43.4414</v>
      </c>
      <c r="P27" s="43" t="n">
        <v>117320.302</v>
      </c>
      <c r="Q27" s="43" t="n">
        <v>128.123</v>
      </c>
      <c r="R27" s="44" t="n">
        <f aca="false">P27/3600</f>
        <v>32.5889727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89805.516</v>
      </c>
      <c r="I28" s="50" t="n">
        <v>87.922</v>
      </c>
      <c r="J28" s="51" t="n">
        <f aca="false">H28/3600</f>
        <v>24.9459766666667</v>
      </c>
      <c r="L28" s="49" t="n">
        <v>5775.652</v>
      </c>
      <c r="M28" s="50" t="n">
        <v>36.836</v>
      </c>
      <c r="N28" s="50" t="n">
        <v>38.9688</v>
      </c>
      <c r="O28" s="50" t="n">
        <v>41.4814</v>
      </c>
      <c r="P28" s="50" t="n">
        <v>92233.922</v>
      </c>
      <c r="Q28" s="50" t="n">
        <v>96.159</v>
      </c>
      <c r="R28" s="51" t="n">
        <f aca="false">P28/3600</f>
        <v>25.6205338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83013.046</v>
      </c>
      <c r="I29" s="50" t="n">
        <v>78.328</v>
      </c>
      <c r="J29" s="51" t="n">
        <f aca="false">H29/3600</f>
        <v>23.0591794444444</v>
      </c>
      <c r="L29" s="49" t="n">
        <v>2620.9848</v>
      </c>
      <c r="M29" s="50" t="n">
        <v>34.6797</v>
      </c>
      <c r="N29" s="50" t="n">
        <v>38.0241</v>
      </c>
      <c r="O29" s="50" t="n">
        <v>39.9004</v>
      </c>
      <c r="P29" s="50" t="n">
        <v>83561.896</v>
      </c>
      <c r="Q29" s="50" t="n">
        <v>80.621</v>
      </c>
      <c r="R29" s="51" t="n">
        <f aca="false">P29/3600</f>
        <v>23.2116377777778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71715.296</v>
      </c>
      <c r="I30" s="58" t="n">
        <v>69.233</v>
      </c>
      <c r="J30" s="59" t="n">
        <f aca="false">H30/3600</f>
        <v>19.9209155555556</v>
      </c>
      <c r="L30" s="57" t="n">
        <v>1299.6304</v>
      </c>
      <c r="M30" s="58" t="n">
        <v>32.381</v>
      </c>
      <c r="N30" s="58" t="n">
        <v>37.2947</v>
      </c>
      <c r="O30" s="58" t="n">
        <v>38.6785</v>
      </c>
      <c r="P30" s="58" t="n">
        <v>71097.284</v>
      </c>
      <c r="Q30" s="58" t="n">
        <v>70.777</v>
      </c>
      <c r="R30" s="59" t="n">
        <f aca="false">P30/3600</f>
        <v>19.7492455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139397.158</v>
      </c>
      <c r="I31" s="43" t="n">
        <v>141.898</v>
      </c>
      <c r="J31" s="44" t="n">
        <f aca="false">H31/3600</f>
        <v>38.7214327777778</v>
      </c>
      <c r="L31" s="42" t="n">
        <v>19720.4464</v>
      </c>
      <c r="M31" s="43" t="n">
        <v>39.5477</v>
      </c>
      <c r="N31" s="43" t="n">
        <v>43.9173</v>
      </c>
      <c r="O31" s="43" t="n">
        <v>45.2816</v>
      </c>
      <c r="P31" s="43" t="n">
        <v>139268.161</v>
      </c>
      <c r="Q31" s="43" t="n">
        <v>148.044</v>
      </c>
      <c r="R31" s="44" t="n">
        <f aca="false">P31/3600</f>
        <v>38.6856002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110124.288</v>
      </c>
      <c r="I32" s="50" t="n">
        <v>119.309</v>
      </c>
      <c r="J32" s="51" t="n">
        <f aca="false">H32/3600</f>
        <v>30.59008</v>
      </c>
      <c r="L32" s="49" t="n">
        <v>6761.8632</v>
      </c>
      <c r="M32" s="50" t="n">
        <v>37.6534</v>
      </c>
      <c r="N32" s="50" t="n">
        <v>42.5273</v>
      </c>
      <c r="O32" s="50" t="n">
        <v>43.1411</v>
      </c>
      <c r="P32" s="50" t="n">
        <v>111373.091</v>
      </c>
      <c r="Q32" s="50" t="n">
        <v>117.858</v>
      </c>
      <c r="R32" s="51" t="n">
        <f aca="false">P32/3600</f>
        <v>30.9369697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95193.822</v>
      </c>
      <c r="I33" s="50" t="n">
        <v>107.968</v>
      </c>
      <c r="J33" s="51" t="n">
        <f aca="false">H33/3600</f>
        <v>26.4427283333333</v>
      </c>
      <c r="L33" s="49" t="n">
        <v>3140.3904</v>
      </c>
      <c r="M33" s="50" t="n">
        <v>35.7</v>
      </c>
      <c r="N33" s="50" t="n">
        <v>41.2412</v>
      </c>
      <c r="O33" s="50" t="n">
        <v>41.2586</v>
      </c>
      <c r="P33" s="50" t="n">
        <v>95768.507</v>
      </c>
      <c r="Q33" s="50" t="n">
        <v>109.45</v>
      </c>
      <c r="R33" s="51" t="n">
        <f aca="false">P33/3600</f>
        <v>26.6023630555556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71695.952</v>
      </c>
      <c r="I34" s="58" t="n">
        <v>103.303</v>
      </c>
      <c r="J34" s="59" t="n">
        <f aca="false">H34/3600</f>
        <v>19.9155422222222</v>
      </c>
      <c r="L34" s="57" t="n">
        <v>1602.548</v>
      </c>
      <c r="M34" s="58" t="n">
        <v>33.5986</v>
      </c>
      <c r="N34" s="58" t="n">
        <v>40.1695</v>
      </c>
      <c r="O34" s="58" t="n">
        <v>39.7884</v>
      </c>
      <c r="P34" s="58" t="n">
        <v>71517.972</v>
      </c>
      <c r="Q34" s="58" t="n">
        <v>101.01</v>
      </c>
      <c r="R34" s="59" t="n">
        <f aca="false">P34/3600</f>
        <v>19.8661033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159611.377</v>
      </c>
      <c r="I35" s="43" t="n">
        <v>199.26</v>
      </c>
      <c r="J35" s="44" t="n">
        <f aca="false">H35/3600</f>
        <v>44.3364936111111</v>
      </c>
      <c r="L35" s="42" t="n">
        <v>52361.4736</v>
      </c>
      <c r="M35" s="43" t="n">
        <v>38.3297</v>
      </c>
      <c r="N35" s="43" t="n">
        <v>42.1611</v>
      </c>
      <c r="O35" s="43" t="n">
        <v>44.2455</v>
      </c>
      <c r="P35" s="43" t="n">
        <v>160155.041</v>
      </c>
      <c r="Q35" s="43" t="n">
        <v>201.646</v>
      </c>
      <c r="R35" s="44" t="n">
        <f aca="false">P35/3600</f>
        <v>44.4875113888889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112942.664</v>
      </c>
      <c r="I36" s="50" t="n">
        <v>128.451</v>
      </c>
      <c r="J36" s="51" t="n">
        <f aca="false">H36/3600</f>
        <v>31.3729622222222</v>
      </c>
      <c r="L36" s="49" t="n">
        <v>7407.068</v>
      </c>
      <c r="M36" s="50" t="n">
        <v>35.4829</v>
      </c>
      <c r="N36" s="50" t="n">
        <v>40.732</v>
      </c>
      <c r="O36" s="50" t="n">
        <v>43.0557</v>
      </c>
      <c r="P36" s="50" t="n">
        <v>114928.214</v>
      </c>
      <c r="Q36" s="50" t="n">
        <v>135.986</v>
      </c>
      <c r="R36" s="51" t="n">
        <f aca="false">P36/3600</f>
        <v>31.9245038888889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93307.083</v>
      </c>
      <c r="I37" s="50" t="n">
        <v>108.342</v>
      </c>
      <c r="J37" s="51" t="n">
        <f aca="false">H37/3600</f>
        <v>25.9186341666667</v>
      </c>
      <c r="L37" s="49" t="n">
        <v>1935.3512</v>
      </c>
      <c r="M37" s="50" t="n">
        <v>33.6981</v>
      </c>
      <c r="N37" s="50" t="n">
        <v>39.4846</v>
      </c>
      <c r="O37" s="50" t="n">
        <v>42.0228</v>
      </c>
      <c r="P37" s="50" t="n">
        <v>93422.549</v>
      </c>
      <c r="Q37" s="50" t="n">
        <v>111.103</v>
      </c>
      <c r="R37" s="51" t="n">
        <f aca="false">P37/3600</f>
        <v>25.9507080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68810.699</v>
      </c>
      <c r="I38" s="58" t="n">
        <v>97.516</v>
      </c>
      <c r="J38" s="59" t="n">
        <f aca="false">H38/3600</f>
        <v>19.1140830555556</v>
      </c>
      <c r="L38" s="57" t="n">
        <v>765.2792</v>
      </c>
      <c r="M38" s="58" t="n">
        <v>31.5919</v>
      </c>
      <c r="N38" s="58" t="n">
        <v>38.531</v>
      </c>
      <c r="O38" s="58" t="n">
        <v>41.1772</v>
      </c>
      <c r="P38" s="58" t="n">
        <v>69425.39</v>
      </c>
      <c r="Q38" s="58" t="n">
        <v>98.733</v>
      </c>
      <c r="R38" s="59" t="n">
        <f aca="false">P38/3600</f>
        <v>19.284830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24980.237</v>
      </c>
      <c r="I39" s="43" t="n">
        <v>23.79</v>
      </c>
      <c r="J39" s="44" t="n">
        <f aca="false">H39/3600</f>
        <v>6.93895472222222</v>
      </c>
      <c r="L39" s="42" t="n">
        <v>3664.0512</v>
      </c>
      <c r="M39" s="43" t="n">
        <v>40.3766</v>
      </c>
      <c r="N39" s="43" t="n">
        <v>43.0344</v>
      </c>
      <c r="O39" s="43" t="n">
        <v>43.6879</v>
      </c>
      <c r="P39" s="43" t="n">
        <v>24873.829</v>
      </c>
      <c r="Q39" s="43" t="n">
        <v>24.913</v>
      </c>
      <c r="R39" s="44" t="n">
        <f aca="false">P39/3600</f>
        <v>6.90939694444444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22336.785</v>
      </c>
      <c r="I40" s="50" t="n">
        <v>19.375</v>
      </c>
      <c r="J40" s="51" t="n">
        <f aca="false">H40/3600</f>
        <v>6.2046625</v>
      </c>
      <c r="L40" s="49" t="n">
        <v>1735.6032</v>
      </c>
      <c r="M40" s="50" t="n">
        <v>37.1485</v>
      </c>
      <c r="N40" s="50" t="n">
        <v>40.4473</v>
      </c>
      <c r="O40" s="50" t="n">
        <v>40.8413</v>
      </c>
      <c r="P40" s="50" t="n">
        <v>22093.095</v>
      </c>
      <c r="Q40" s="50" t="n">
        <v>21.045</v>
      </c>
      <c r="R40" s="51" t="n">
        <f aca="false">P40/3600</f>
        <v>6.1369708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20234.468</v>
      </c>
      <c r="I41" s="50" t="n">
        <v>16.676</v>
      </c>
      <c r="J41" s="51" t="n">
        <f aca="false">H41/3600</f>
        <v>5.62068555555556</v>
      </c>
      <c r="L41" s="49" t="n">
        <v>833.8744</v>
      </c>
      <c r="M41" s="50" t="n">
        <v>34.3137</v>
      </c>
      <c r="N41" s="50" t="n">
        <v>38.3847</v>
      </c>
      <c r="O41" s="50" t="n">
        <v>38.5301</v>
      </c>
      <c r="P41" s="50" t="n">
        <v>20080.698</v>
      </c>
      <c r="Q41" s="50" t="n">
        <v>16.395</v>
      </c>
      <c r="R41" s="51" t="n">
        <f aca="false">P41/3600</f>
        <v>5.5779716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17893.018</v>
      </c>
      <c r="I42" s="58" t="n">
        <v>14.476</v>
      </c>
      <c r="J42" s="59" t="n">
        <f aca="false">H42/3600</f>
        <v>4.97028277777778</v>
      </c>
      <c r="L42" s="57" t="n">
        <v>430.7848</v>
      </c>
      <c r="M42" s="58" t="n">
        <v>31.8778</v>
      </c>
      <c r="N42" s="58" t="n">
        <v>36.7603</v>
      </c>
      <c r="O42" s="58" t="n">
        <v>36.889</v>
      </c>
      <c r="P42" s="58" t="n">
        <v>18100.062</v>
      </c>
      <c r="Q42" s="58" t="n">
        <v>14.024</v>
      </c>
      <c r="R42" s="59" t="n">
        <f aca="false">P42/3600</f>
        <v>5.02779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27527.313</v>
      </c>
      <c r="I43" s="43" t="n">
        <v>28.875</v>
      </c>
      <c r="J43" s="44" t="n">
        <f aca="false">H43/3600</f>
        <v>7.64647583333333</v>
      </c>
      <c r="L43" s="42" t="n">
        <v>4155.272</v>
      </c>
      <c r="M43" s="43" t="n">
        <v>40.3022</v>
      </c>
      <c r="N43" s="43" t="n">
        <v>43.3351</v>
      </c>
      <c r="O43" s="43" t="n">
        <v>44.7622</v>
      </c>
      <c r="P43" s="43" t="n">
        <v>28003.63</v>
      </c>
      <c r="Q43" s="43" t="n">
        <v>31.481</v>
      </c>
      <c r="R43" s="44" t="n">
        <f aca="false">P43/3600</f>
        <v>7.77878611111111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24274.317</v>
      </c>
      <c r="I44" s="50" t="n">
        <v>23.758</v>
      </c>
      <c r="J44" s="51" t="n">
        <f aca="false">H44/3600</f>
        <v>6.74286583333333</v>
      </c>
      <c r="L44" s="49" t="n">
        <v>1866.8256</v>
      </c>
      <c r="M44" s="50" t="n">
        <v>37.4328</v>
      </c>
      <c r="N44" s="50" t="n">
        <v>41.1971</v>
      </c>
      <c r="O44" s="50" t="n">
        <v>42.3197</v>
      </c>
      <c r="P44" s="50" t="n">
        <v>24546.445</v>
      </c>
      <c r="Q44" s="50" t="n">
        <v>22.963</v>
      </c>
      <c r="R44" s="51" t="n">
        <f aca="false">P44/3600</f>
        <v>6.8184569444444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22075.67</v>
      </c>
      <c r="I45" s="50" t="n">
        <v>20.545</v>
      </c>
      <c r="J45" s="51" t="n">
        <f aca="false">H45/3600</f>
        <v>6.13213055555556</v>
      </c>
      <c r="L45" s="49" t="n">
        <v>909.144</v>
      </c>
      <c r="M45" s="50" t="n">
        <v>34.4643</v>
      </c>
      <c r="N45" s="50" t="n">
        <v>39.411</v>
      </c>
      <c r="O45" s="50" t="n">
        <v>40.367</v>
      </c>
      <c r="P45" s="50" t="n">
        <v>22350.356</v>
      </c>
      <c r="Q45" s="50" t="n">
        <v>20.326</v>
      </c>
      <c r="R45" s="51" t="n">
        <f aca="false">P45/3600</f>
        <v>6.2084322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20420.452</v>
      </c>
      <c r="I46" s="58" t="n">
        <v>17.612</v>
      </c>
      <c r="J46" s="59" t="n">
        <f aca="false">H46/3600</f>
        <v>5.67234777777778</v>
      </c>
      <c r="L46" s="57" t="n">
        <v>464.8248</v>
      </c>
      <c r="M46" s="58" t="n">
        <v>31.5707</v>
      </c>
      <c r="N46" s="58" t="n">
        <v>38.0743</v>
      </c>
      <c r="O46" s="58" t="n">
        <v>38.9032</v>
      </c>
      <c r="P46" s="58" t="n">
        <v>20594.94</v>
      </c>
      <c r="Q46" s="58" t="n">
        <v>16.255</v>
      </c>
      <c r="R46" s="59" t="n">
        <f aca="false">P46/3600</f>
        <v>5.720816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25139.717</v>
      </c>
      <c r="I47" s="43" t="n">
        <v>31.31</v>
      </c>
      <c r="J47" s="44" t="n">
        <f aca="false">H47/3600</f>
        <v>6.98325472222222</v>
      </c>
      <c r="L47" s="42" t="n">
        <v>7968.636</v>
      </c>
      <c r="M47" s="43" t="n">
        <v>38.4955</v>
      </c>
      <c r="N47" s="43" t="n">
        <v>41.1918</v>
      </c>
      <c r="O47" s="43" t="n">
        <v>42.1182</v>
      </c>
      <c r="P47" s="43" t="n">
        <v>25398.912</v>
      </c>
      <c r="Q47" s="43" t="n">
        <v>31.793</v>
      </c>
      <c r="R47" s="44" t="n">
        <f aca="false">P47/3600</f>
        <v>7.05525333333333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21725.448</v>
      </c>
      <c r="I48" s="50" t="n">
        <v>24.429</v>
      </c>
      <c r="J48" s="51" t="n">
        <f aca="false">H48/3600</f>
        <v>6.03484666666667</v>
      </c>
      <c r="L48" s="49" t="n">
        <v>3407.7456</v>
      </c>
      <c r="M48" s="50" t="n">
        <v>34.6312</v>
      </c>
      <c r="N48" s="50" t="n">
        <v>38.4224</v>
      </c>
      <c r="O48" s="50" t="n">
        <v>39.2604</v>
      </c>
      <c r="P48" s="50" t="n">
        <v>21809.064</v>
      </c>
      <c r="Q48" s="50" t="n">
        <v>24.32</v>
      </c>
      <c r="R48" s="51" t="n">
        <f aca="false">P48/3600</f>
        <v>6.05807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8899.303</v>
      </c>
      <c r="I49" s="50" t="n">
        <v>20.732</v>
      </c>
      <c r="J49" s="51" t="n">
        <f aca="false">H49/3600</f>
        <v>5.24980638888889</v>
      </c>
      <c r="L49" s="49" t="n">
        <v>1491.6864</v>
      </c>
      <c r="M49" s="50" t="n">
        <v>31.1237</v>
      </c>
      <c r="N49" s="50" t="n">
        <v>36.452</v>
      </c>
      <c r="O49" s="50" t="n">
        <v>37.2234</v>
      </c>
      <c r="P49" s="50" t="n">
        <v>19066.13</v>
      </c>
      <c r="Q49" s="50" t="n">
        <v>20.545</v>
      </c>
      <c r="R49" s="51" t="n">
        <f aca="false">P49/3600</f>
        <v>5.296147222222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16775.77</v>
      </c>
      <c r="I50" s="58" t="n">
        <v>16.504</v>
      </c>
      <c r="J50" s="59" t="n">
        <f aca="false">H50/3600</f>
        <v>4.65993611111111</v>
      </c>
      <c r="L50" s="57" t="n">
        <v>648.1024</v>
      </c>
      <c r="M50" s="58" t="n">
        <v>27.9058</v>
      </c>
      <c r="N50" s="58" t="n">
        <v>35.0975</v>
      </c>
      <c r="O50" s="58" t="n">
        <v>35.837</v>
      </c>
      <c r="P50" s="58" t="n">
        <v>17054.902</v>
      </c>
      <c r="Q50" s="58" t="n">
        <v>16.551</v>
      </c>
      <c r="R50" s="59" t="n">
        <f aca="false">P50/3600</f>
        <v>4.73747277777778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18119.391</v>
      </c>
      <c r="I51" s="43" t="n">
        <v>20.217</v>
      </c>
      <c r="J51" s="44" t="n">
        <f aca="false">H51/3600</f>
        <v>5.03316416666667</v>
      </c>
      <c r="L51" s="42" t="n">
        <v>5796.3144</v>
      </c>
      <c r="M51" s="43" t="n">
        <v>40.0814</v>
      </c>
      <c r="N51" s="43" t="n">
        <v>41.6459</v>
      </c>
      <c r="O51" s="43" t="n">
        <v>42.9592</v>
      </c>
      <c r="P51" s="43" t="n">
        <v>18282.748</v>
      </c>
      <c r="Q51" s="43" t="n">
        <v>20.046</v>
      </c>
      <c r="R51" s="44" t="n">
        <f aca="false">P51/3600</f>
        <v>5.07854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15809.952</v>
      </c>
      <c r="I52" s="50" t="n">
        <v>16.161</v>
      </c>
      <c r="J52" s="51" t="n">
        <f aca="false">H52/3600</f>
        <v>4.39165333333333</v>
      </c>
      <c r="L52" s="49" t="n">
        <v>2290.6952</v>
      </c>
      <c r="M52" s="50" t="n">
        <v>36.3394</v>
      </c>
      <c r="N52" s="50" t="n">
        <v>38.9752</v>
      </c>
      <c r="O52" s="50" t="n">
        <v>40.5436</v>
      </c>
      <c r="P52" s="50" t="n">
        <v>15887.656</v>
      </c>
      <c r="Q52" s="50" t="n">
        <v>15.834</v>
      </c>
      <c r="R52" s="51" t="n">
        <f aca="false">P52/3600</f>
        <v>4.41323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13386.492</v>
      </c>
      <c r="I53" s="50" t="n">
        <v>14.32</v>
      </c>
      <c r="J53" s="51" t="n">
        <f aca="false">H53/3600</f>
        <v>3.71847</v>
      </c>
      <c r="L53" s="49" t="n">
        <v>1007.1784</v>
      </c>
      <c r="M53" s="50" t="n">
        <v>33.1349</v>
      </c>
      <c r="N53" s="50" t="n">
        <v>37.0565</v>
      </c>
      <c r="O53" s="50" t="n">
        <v>38.748</v>
      </c>
      <c r="P53" s="50" t="n">
        <v>13440.921</v>
      </c>
      <c r="Q53" s="50" t="n">
        <v>14.367</v>
      </c>
      <c r="R53" s="51" t="n">
        <f aca="false">P53/3600</f>
        <v>3.7335891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11833.081</v>
      </c>
      <c r="I54" s="58" t="n">
        <v>12.261</v>
      </c>
      <c r="J54" s="59" t="n">
        <f aca="false">H54/3600</f>
        <v>3.28696694444444</v>
      </c>
      <c r="L54" s="57" t="n">
        <v>463.1592</v>
      </c>
      <c r="M54" s="58" t="n">
        <v>30.2456</v>
      </c>
      <c r="N54" s="58" t="n">
        <v>35.7533</v>
      </c>
      <c r="O54" s="58" t="n">
        <v>37.452</v>
      </c>
      <c r="P54" s="58" t="n">
        <v>11613.198</v>
      </c>
      <c r="Q54" s="58" t="n">
        <v>11.356</v>
      </c>
      <c r="R54" s="59" t="n">
        <f aca="false">P54/3600</f>
        <v>3.22588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6770.973</v>
      </c>
      <c r="I55" s="43" t="n">
        <v>6.676</v>
      </c>
      <c r="J55" s="44" t="n">
        <f aca="false">H55/3600</f>
        <v>1.88082583333333</v>
      </c>
      <c r="L55" s="42" t="n">
        <v>1752.8272</v>
      </c>
      <c r="M55" s="43" t="n">
        <v>41.107</v>
      </c>
      <c r="N55" s="43" t="n">
        <v>43.8118</v>
      </c>
      <c r="O55" s="43" t="n">
        <v>43.2314</v>
      </c>
      <c r="P55" s="43" t="n">
        <v>6808.648</v>
      </c>
      <c r="Q55" s="43" t="n">
        <v>6.38</v>
      </c>
      <c r="R55" s="44" t="n">
        <f aca="false">P55/3600</f>
        <v>1.891291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6106.425</v>
      </c>
      <c r="I56" s="50" t="n">
        <v>5.506</v>
      </c>
      <c r="J56" s="51" t="n">
        <f aca="false">H56/3600</f>
        <v>1.69622916666667</v>
      </c>
      <c r="L56" s="49" t="n">
        <v>870.8088</v>
      </c>
      <c r="M56" s="50" t="n">
        <v>37.1337</v>
      </c>
      <c r="N56" s="50" t="n">
        <v>40.9535</v>
      </c>
      <c r="O56" s="50" t="n">
        <v>39.9524</v>
      </c>
      <c r="P56" s="50" t="n">
        <v>6151.041</v>
      </c>
      <c r="Q56" s="50" t="n">
        <v>5.397</v>
      </c>
      <c r="R56" s="51" t="n">
        <f aca="false">P56/3600</f>
        <v>1.7086225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5554.556</v>
      </c>
      <c r="I57" s="50" t="n">
        <v>4.305</v>
      </c>
      <c r="J57" s="51" t="n">
        <f aca="false">H57/3600</f>
        <v>1.54293222222222</v>
      </c>
      <c r="L57" s="49" t="n">
        <v>425.652</v>
      </c>
      <c r="M57" s="50" t="n">
        <v>33.6082</v>
      </c>
      <c r="N57" s="50" t="n">
        <v>38.8459</v>
      </c>
      <c r="O57" s="50" t="n">
        <v>37.571</v>
      </c>
      <c r="P57" s="50" t="n">
        <v>5484.34</v>
      </c>
      <c r="Q57" s="50" t="n">
        <v>4.492</v>
      </c>
      <c r="R57" s="51" t="n">
        <f aca="false">P57/3600</f>
        <v>1.5234277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5050.469</v>
      </c>
      <c r="I58" s="58" t="n">
        <v>3.931</v>
      </c>
      <c r="J58" s="59" t="n">
        <f aca="false">H58/3600</f>
        <v>1.40290805555556</v>
      </c>
      <c r="L58" s="57" t="n">
        <v>215.7592</v>
      </c>
      <c r="M58" s="58" t="n">
        <v>30.6463</v>
      </c>
      <c r="N58" s="58" t="n">
        <v>37.3399</v>
      </c>
      <c r="O58" s="58" t="n">
        <v>35.875</v>
      </c>
      <c r="P58" s="58" t="n">
        <v>4986.025</v>
      </c>
      <c r="Q58" s="58" t="n">
        <v>3.931</v>
      </c>
      <c r="R58" s="59" t="n">
        <f aca="false">P58/3600</f>
        <v>1.3850069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7804.386</v>
      </c>
      <c r="I59" s="43" t="n">
        <v>8.455</v>
      </c>
      <c r="J59" s="44" t="n">
        <f aca="false">H59/3600</f>
        <v>2.167885</v>
      </c>
      <c r="L59" s="42" t="n">
        <v>2173.2112</v>
      </c>
      <c r="M59" s="43" t="n">
        <v>38.4226</v>
      </c>
      <c r="N59" s="43" t="n">
        <v>42.8456</v>
      </c>
      <c r="O59" s="43" t="n">
        <v>43.9719</v>
      </c>
      <c r="P59" s="43" t="n">
        <v>7749.583</v>
      </c>
      <c r="Q59" s="43" t="n">
        <v>9.001</v>
      </c>
      <c r="R59" s="44" t="n">
        <f aca="false">P59/3600</f>
        <v>2.1526619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6648.466</v>
      </c>
      <c r="I60" s="50" t="n">
        <v>6.864</v>
      </c>
      <c r="J60" s="51" t="n">
        <f aca="false">H60/3600</f>
        <v>1.84679611111111</v>
      </c>
      <c r="L60" s="49" t="n">
        <v>754.6248</v>
      </c>
      <c r="M60" s="50" t="n">
        <v>34.6056</v>
      </c>
      <c r="N60" s="50" t="n">
        <v>40.776</v>
      </c>
      <c r="O60" s="50" t="n">
        <v>41.7753</v>
      </c>
      <c r="P60" s="50" t="n">
        <v>6631.04</v>
      </c>
      <c r="Q60" s="50" t="n">
        <v>6.63</v>
      </c>
      <c r="R60" s="51" t="n">
        <f aca="false">P60/3600</f>
        <v>1.84195555555556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5861.316</v>
      </c>
      <c r="I61" s="50" t="n">
        <v>5.896</v>
      </c>
      <c r="J61" s="51" t="n">
        <f aca="false">H61/3600</f>
        <v>1.62814333333333</v>
      </c>
      <c r="L61" s="49" t="n">
        <v>297.9688</v>
      </c>
      <c r="M61" s="50" t="n">
        <v>31.4003</v>
      </c>
      <c r="N61" s="50" t="n">
        <v>39.3015</v>
      </c>
      <c r="O61" s="50" t="n">
        <v>40.1331</v>
      </c>
      <c r="P61" s="50" t="n">
        <v>5864.015</v>
      </c>
      <c r="Q61" s="50" t="n">
        <v>5.475</v>
      </c>
      <c r="R61" s="51" t="n">
        <f aca="false">P61/3600</f>
        <v>1.62889305555556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5352.144</v>
      </c>
      <c r="I62" s="58" t="n">
        <v>4.96</v>
      </c>
      <c r="J62" s="59" t="n">
        <f aca="false">H62/3600</f>
        <v>1.48670666666667</v>
      </c>
      <c r="L62" s="57" t="n">
        <v>127.3856</v>
      </c>
      <c r="M62" s="58" t="n">
        <v>28.4002</v>
      </c>
      <c r="N62" s="58" t="n">
        <v>38.3744</v>
      </c>
      <c r="O62" s="58" t="n">
        <v>39.1156</v>
      </c>
      <c r="P62" s="58" t="n">
        <v>5289.026</v>
      </c>
      <c r="Q62" s="58" t="n">
        <v>4.586</v>
      </c>
      <c r="R62" s="59" t="n">
        <f aca="false">P62/3600</f>
        <v>1.4691738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6407.351</v>
      </c>
      <c r="I63" s="43" t="n">
        <v>7.051</v>
      </c>
      <c r="J63" s="44" t="n">
        <f aca="false">H63/3600</f>
        <v>1.77981972222222</v>
      </c>
      <c r="L63" s="42" t="n">
        <v>1910.1856</v>
      </c>
      <c r="M63" s="43" t="n">
        <v>38.1677</v>
      </c>
      <c r="N63" s="43" t="n">
        <v>40.844</v>
      </c>
      <c r="O63" s="43" t="n">
        <v>41.5697</v>
      </c>
      <c r="P63" s="43" t="n">
        <v>6341.893</v>
      </c>
      <c r="Q63" s="43" t="n">
        <v>6.832</v>
      </c>
      <c r="R63" s="44" t="n">
        <f aca="false">P63/3600</f>
        <v>1.76163694444444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5452.156</v>
      </c>
      <c r="I64" s="50" t="n">
        <v>5.787</v>
      </c>
      <c r="J64" s="51" t="n">
        <f aca="false">H64/3600</f>
        <v>1.51448777777778</v>
      </c>
      <c r="L64" s="49" t="n">
        <v>816.1304</v>
      </c>
      <c r="M64" s="50" t="n">
        <v>34.395</v>
      </c>
      <c r="N64" s="50" t="n">
        <v>38.0825</v>
      </c>
      <c r="O64" s="50" t="n">
        <v>38.6488</v>
      </c>
      <c r="P64" s="50" t="n">
        <v>5410.707</v>
      </c>
      <c r="Q64" s="50" t="n">
        <v>5.257</v>
      </c>
      <c r="R64" s="51" t="n">
        <f aca="false">P64/3600</f>
        <v>1.50297416666667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4839.682</v>
      </c>
      <c r="I65" s="50" t="n">
        <v>4.399</v>
      </c>
      <c r="J65" s="51" t="n">
        <f aca="false">H65/3600</f>
        <v>1.34435611111111</v>
      </c>
      <c r="L65" s="49" t="n">
        <v>350.956</v>
      </c>
      <c r="M65" s="50" t="n">
        <v>30.9074</v>
      </c>
      <c r="N65" s="50" t="n">
        <v>36.0861</v>
      </c>
      <c r="O65" s="50" t="n">
        <v>36.5694</v>
      </c>
      <c r="P65" s="50" t="n">
        <v>4829.65</v>
      </c>
      <c r="Q65" s="50" t="n">
        <v>4.071</v>
      </c>
      <c r="R65" s="51" t="n">
        <f aca="false">P65/3600</f>
        <v>1.341569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4342.896</v>
      </c>
      <c r="I66" s="58" t="n">
        <v>3.416</v>
      </c>
      <c r="J66" s="59" t="n">
        <f aca="false">H66/3600</f>
        <v>1.20636</v>
      </c>
      <c r="L66" s="57" t="n">
        <v>150.9696</v>
      </c>
      <c r="M66" s="58" t="n">
        <v>27.8729</v>
      </c>
      <c r="N66" s="58" t="n">
        <v>34.6591</v>
      </c>
      <c r="O66" s="58" t="n">
        <v>35.1665</v>
      </c>
      <c r="P66" s="58" t="n">
        <v>4336.297</v>
      </c>
      <c r="Q66" s="58" t="n">
        <v>3.338</v>
      </c>
      <c r="R66" s="59" t="n">
        <f aca="false">P66/3600</f>
        <v>1.20452694444444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4877.589</v>
      </c>
      <c r="I67" s="43" t="n">
        <v>5.709</v>
      </c>
      <c r="J67" s="44" t="n">
        <f aca="false">H67/3600</f>
        <v>1.35488583333333</v>
      </c>
      <c r="L67" s="42" t="n">
        <v>1357.4848</v>
      </c>
      <c r="M67" s="43" t="n">
        <v>40.0753</v>
      </c>
      <c r="N67" s="43" t="n">
        <v>41.4219</v>
      </c>
      <c r="O67" s="43" t="n">
        <v>42.465</v>
      </c>
      <c r="P67" s="43" t="n">
        <v>4793.692</v>
      </c>
      <c r="Q67" s="43" t="n">
        <v>4.804</v>
      </c>
      <c r="R67" s="44" t="n">
        <f aca="false">P67/3600</f>
        <v>1.3315811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4300.713</v>
      </c>
      <c r="I68" s="50" t="n">
        <v>4.056</v>
      </c>
      <c r="J68" s="51" t="n">
        <f aca="false">H68/3600</f>
        <v>1.1946425</v>
      </c>
      <c r="L68" s="49" t="n">
        <v>646.5376</v>
      </c>
      <c r="M68" s="50" t="n">
        <v>35.928</v>
      </c>
      <c r="N68" s="50" t="n">
        <v>38.515</v>
      </c>
      <c r="O68" s="50" t="n">
        <v>39.6803</v>
      </c>
      <c r="P68" s="50" t="n">
        <v>4357.575</v>
      </c>
      <c r="Q68" s="50" t="n">
        <v>4.056</v>
      </c>
      <c r="R68" s="51" t="n">
        <f aca="false">P68/3600</f>
        <v>1.210437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3578.974</v>
      </c>
      <c r="I69" s="50" t="n">
        <v>3.244</v>
      </c>
      <c r="J69" s="51" t="n">
        <f aca="false">H69/3600</f>
        <v>0.994159444444445</v>
      </c>
      <c r="L69" s="49" t="n">
        <v>304.5824</v>
      </c>
      <c r="M69" s="50" t="n">
        <v>32.2853</v>
      </c>
      <c r="N69" s="50" t="n">
        <v>36.4595</v>
      </c>
      <c r="O69" s="50" t="n">
        <v>37.5881</v>
      </c>
      <c r="P69" s="50" t="n">
        <v>3567.852</v>
      </c>
      <c r="Q69" s="50" t="n">
        <v>3.182</v>
      </c>
      <c r="R69" s="51" t="n">
        <f aca="false">P69/3600</f>
        <v>0.9910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3108.553</v>
      </c>
      <c r="I70" s="58" t="n">
        <v>2.823</v>
      </c>
      <c r="J70" s="59" t="n">
        <f aca="false">H70/3600</f>
        <v>0.863486944444444</v>
      </c>
      <c r="L70" s="57" t="n">
        <v>146.6336</v>
      </c>
      <c r="M70" s="58" t="n">
        <v>29.3891</v>
      </c>
      <c r="N70" s="58" t="n">
        <v>35.011</v>
      </c>
      <c r="O70" s="58" t="n">
        <v>36.0786</v>
      </c>
      <c r="P70" s="58" t="n">
        <v>3105.73</v>
      </c>
      <c r="Q70" s="58" t="n">
        <v>2.667</v>
      </c>
      <c r="R70" s="59" t="n">
        <f aca="false">P70/3600</f>
        <v>0.862702777777778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47395.927</v>
      </c>
      <c r="I71" s="43" t="n">
        <v>41.558</v>
      </c>
      <c r="J71" s="44" t="n">
        <f aca="false">H71/3600</f>
        <v>13.1655352777778</v>
      </c>
      <c r="L71" s="42" t="n">
        <v>2033.9712</v>
      </c>
      <c r="M71" s="43" t="n">
        <v>43.6917</v>
      </c>
      <c r="N71" s="43" t="n">
        <v>47.0927</v>
      </c>
      <c r="O71" s="43" t="n">
        <v>48.0655</v>
      </c>
      <c r="P71" s="43" t="n">
        <v>47280.127</v>
      </c>
      <c r="Q71" s="43" t="n">
        <v>40.653</v>
      </c>
      <c r="R71" s="44" t="n">
        <f aca="false">P71/3600</f>
        <v>13.1333686111111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42668.005</v>
      </c>
      <c r="I72" s="50" t="n">
        <v>33.883</v>
      </c>
      <c r="J72" s="51" t="n">
        <f aca="false">H72/3600</f>
        <v>11.8522236111111</v>
      </c>
      <c r="L72" s="49" t="n">
        <v>739.208</v>
      </c>
      <c r="M72" s="50" t="n">
        <v>41.4086</v>
      </c>
      <c r="N72" s="50" t="n">
        <v>45.7022</v>
      </c>
      <c r="O72" s="50" t="n">
        <v>46.3471</v>
      </c>
      <c r="P72" s="50" t="n">
        <v>42783.524</v>
      </c>
      <c r="Q72" s="50" t="n">
        <v>31.683</v>
      </c>
      <c r="R72" s="51" t="n">
        <f aca="false">P72/3600</f>
        <v>11.8843122222222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36579.769</v>
      </c>
      <c r="I73" s="50" t="n">
        <v>29.047</v>
      </c>
      <c r="J73" s="51" t="n">
        <f aca="false">H73/3600</f>
        <v>10.1610469444444</v>
      </c>
      <c r="L73" s="49" t="n">
        <v>356.8432</v>
      </c>
      <c r="M73" s="50" t="n">
        <v>38.8803</v>
      </c>
      <c r="N73" s="50" t="n">
        <v>44.3736</v>
      </c>
      <c r="O73" s="50" t="n">
        <v>44.7676</v>
      </c>
      <c r="P73" s="50" t="n">
        <v>37180.389</v>
      </c>
      <c r="Q73" s="50" t="n">
        <v>27.346</v>
      </c>
      <c r="R73" s="51" t="n">
        <f aca="false">P73/3600</f>
        <v>10.3278858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35419.449</v>
      </c>
      <c r="I74" s="58" t="n">
        <v>26.27</v>
      </c>
      <c r="J74" s="59" t="n">
        <f aca="false">H74/3600</f>
        <v>9.83873583333333</v>
      </c>
      <c r="L74" s="57" t="n">
        <v>190.1616</v>
      </c>
      <c r="M74" s="58" t="n">
        <v>36.1204</v>
      </c>
      <c r="N74" s="58" t="n">
        <v>43.2132</v>
      </c>
      <c r="O74" s="58" t="n">
        <v>43.5292</v>
      </c>
      <c r="P74" s="58" t="n">
        <v>36339.715</v>
      </c>
      <c r="Q74" s="58" t="n">
        <v>24.507</v>
      </c>
      <c r="R74" s="59" t="n">
        <f aca="false">P74/3600</f>
        <v>10.0943652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42351.541</v>
      </c>
      <c r="I75" s="43" t="n">
        <v>42.26</v>
      </c>
      <c r="J75" s="44" t="n">
        <f aca="false">H75/3600</f>
        <v>11.7643169444444</v>
      </c>
      <c r="L75" s="42" t="n">
        <v>2711.616</v>
      </c>
      <c r="M75" s="43" t="n">
        <v>43.5505</v>
      </c>
      <c r="N75" s="43" t="n">
        <v>48.6658</v>
      </c>
      <c r="O75" s="43" t="n">
        <v>48.3563</v>
      </c>
      <c r="P75" s="43" t="n">
        <v>42630.096</v>
      </c>
      <c r="Q75" s="43" t="n">
        <v>40.076</v>
      </c>
      <c r="R75" s="44" t="n">
        <f aca="false">P75/3600</f>
        <v>11.84169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38478.27</v>
      </c>
      <c r="I76" s="50" t="n">
        <v>34.866</v>
      </c>
      <c r="J76" s="51" t="n">
        <f aca="false">H76/3600</f>
        <v>10.6884083333333</v>
      </c>
      <c r="L76" s="49" t="n">
        <v>887.412</v>
      </c>
      <c r="M76" s="50" t="n">
        <v>41.2403</v>
      </c>
      <c r="N76" s="50" t="n">
        <v>47.1769</v>
      </c>
      <c r="O76" s="50" t="n">
        <v>46.4146</v>
      </c>
      <c r="P76" s="50" t="n">
        <v>39089.888</v>
      </c>
      <c r="Q76" s="50" t="n">
        <v>33.805</v>
      </c>
      <c r="R76" s="51" t="n">
        <f aca="false">P76/3600</f>
        <v>10.858302222222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36494.78</v>
      </c>
      <c r="I77" s="50" t="n">
        <v>30.622</v>
      </c>
      <c r="J77" s="51" t="n">
        <f aca="false">H77/3600</f>
        <v>10.1374388888889</v>
      </c>
      <c r="L77" s="49" t="n">
        <v>418.3696</v>
      </c>
      <c r="M77" s="50" t="n">
        <v>38.6598</v>
      </c>
      <c r="N77" s="50" t="n">
        <v>45.9322</v>
      </c>
      <c r="O77" s="50" t="n">
        <v>44.4076</v>
      </c>
      <c r="P77" s="50" t="n">
        <v>37604.08</v>
      </c>
      <c r="Q77" s="50" t="n">
        <v>28.828</v>
      </c>
      <c r="R77" s="51" t="n">
        <f aca="false">P77/3600</f>
        <v>10.4455777777778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35042.535</v>
      </c>
      <c r="I78" s="58" t="n">
        <v>27.736</v>
      </c>
      <c r="J78" s="59" t="n">
        <f aca="false">H78/3600</f>
        <v>9.7340375</v>
      </c>
      <c r="L78" s="57" t="n">
        <v>223.1128</v>
      </c>
      <c r="M78" s="58" t="n">
        <v>35.7019</v>
      </c>
      <c r="N78" s="58" t="n">
        <v>45.0515</v>
      </c>
      <c r="O78" s="58" t="n">
        <v>42.9789</v>
      </c>
      <c r="P78" s="58" t="n">
        <v>35505.234</v>
      </c>
      <c r="Q78" s="58" t="n">
        <v>26.863</v>
      </c>
      <c r="R78" s="59" t="n">
        <f aca="false">P78/3600</f>
        <v>9.86256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38879.894</v>
      </c>
      <c r="I79" s="43" t="n">
        <v>40.716</v>
      </c>
      <c r="J79" s="44" t="n">
        <f aca="false">H79/3600</f>
        <v>10.7999705555556</v>
      </c>
      <c r="L79" s="42" t="n">
        <v>2327.588</v>
      </c>
      <c r="M79" s="43" t="n">
        <v>43.4418</v>
      </c>
      <c r="N79" s="43" t="n">
        <v>48.4632</v>
      </c>
      <c r="O79" s="43" t="n">
        <v>48.6919</v>
      </c>
      <c r="P79" s="43" t="n">
        <v>38682.366</v>
      </c>
      <c r="Q79" s="43" t="n">
        <v>39.749</v>
      </c>
      <c r="R79" s="44" t="n">
        <f aca="false">P79/3600</f>
        <v>10.7451016666667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32156.782</v>
      </c>
      <c r="I80" s="50" t="n">
        <v>34.133</v>
      </c>
      <c r="J80" s="51" t="n">
        <f aca="false">H80/3600</f>
        <v>8.93243944444444</v>
      </c>
      <c r="L80" s="49" t="n">
        <v>736.428</v>
      </c>
      <c r="M80" s="50" t="n">
        <v>41.032</v>
      </c>
      <c r="N80" s="50" t="n">
        <v>46.5549</v>
      </c>
      <c r="O80" s="50" t="n">
        <v>46.7056</v>
      </c>
      <c r="P80" s="50" t="n">
        <v>31714.036</v>
      </c>
      <c r="Q80" s="50" t="n">
        <v>33.587</v>
      </c>
      <c r="R80" s="51" t="n">
        <f aca="false">P80/3600</f>
        <v>8.80945444444444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27606.795</v>
      </c>
      <c r="I81" s="50" t="n">
        <v>29.421</v>
      </c>
      <c r="J81" s="51" t="n">
        <f aca="false">H81/3600</f>
        <v>7.66855416666667</v>
      </c>
      <c r="L81" s="49" t="n">
        <v>324.34</v>
      </c>
      <c r="M81" s="50" t="n">
        <v>38.4459</v>
      </c>
      <c r="N81" s="50" t="n">
        <v>44.8958</v>
      </c>
      <c r="O81" s="50" t="n">
        <v>44.9178</v>
      </c>
      <c r="P81" s="50" t="n">
        <v>28381.745</v>
      </c>
      <c r="Q81" s="50" t="n">
        <v>30.217</v>
      </c>
      <c r="R81" s="51" t="n">
        <f aca="false">P81/3600</f>
        <v>7.88381805555556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23728.922</v>
      </c>
      <c r="I82" s="58" t="n">
        <v>26.27</v>
      </c>
      <c r="J82" s="59" t="n">
        <f aca="false">H82/3600</f>
        <v>6.59136722222222</v>
      </c>
      <c r="L82" s="57" t="n">
        <v>169.2952</v>
      </c>
      <c r="M82" s="58" t="n">
        <v>35.7621</v>
      </c>
      <c r="N82" s="58" t="n">
        <v>43.5455</v>
      </c>
      <c r="O82" s="58" t="n">
        <v>43.5295</v>
      </c>
      <c r="P82" s="58" t="n">
        <v>23675.226</v>
      </c>
      <c r="Q82" s="58" t="n">
        <v>22.885</v>
      </c>
      <c r="R82" s="59" t="n">
        <f aca="false">P82/3600</f>
        <v>6.57645166666667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3.7135679683574</v>
      </c>
      <c r="J89" s="70" t="n">
        <f aca="false">GEOMEAN(J3:J82)</f>
        <v>6.59615401260374</v>
      </c>
      <c r="Q89" s="70" t="n">
        <f aca="false">GEOMEAN(Q3:Q82)</f>
        <v>23.4293962555579</v>
      </c>
      <c r="R89" s="70" t="n">
        <f aca="false">GEOMEAN(R3:R82)</f>
        <v>6.6197110565024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8016492786802</v>
      </c>
      <c r="R90" s="71" t="n">
        <f aca="false">R89/J89</f>
        <v>1.0035713301802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13357222222222</v>
      </c>
      <c r="J91" s="70" t="n">
        <f aca="false">SUM(J3:J82)</f>
        <v>676.049032222222</v>
      </c>
      <c r="Q91" s="70" t="n">
        <f aca="false">SUM(Q3:Q82)/3600</f>
        <v>0.721114722222222</v>
      </c>
      <c r="R91" s="70" t="n">
        <f aca="false">SUM(R3:R82)</f>
        <v>679.9981686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selection pane="topLeft" activeCell="O88" activeCellId="0" sqref="O88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60304.885</v>
      </c>
      <c r="I19" s="43" t="n">
        <v>51.48</v>
      </c>
      <c r="J19" s="44" t="n">
        <f aca="false">H19/3600</f>
        <v>16.7513569444444</v>
      </c>
      <c r="L19" s="42" t="n">
        <v>5591.144</v>
      </c>
      <c r="M19" s="43" t="n">
        <v>41.6355</v>
      </c>
      <c r="N19" s="43" t="n">
        <v>43.3526</v>
      </c>
      <c r="O19" s="43" t="n">
        <v>44.8355</v>
      </c>
      <c r="P19" s="43" t="n">
        <v>59750.786</v>
      </c>
      <c r="Q19" s="43" t="n">
        <v>49.218</v>
      </c>
      <c r="R19" s="44" t="n">
        <f aca="false">P19/3600</f>
        <v>16.597440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50094.822</v>
      </c>
      <c r="I20" s="50" t="n">
        <v>43.181</v>
      </c>
      <c r="J20" s="51" t="n">
        <f aca="false">H20/3600</f>
        <v>13.9152283333333</v>
      </c>
      <c r="L20" s="49" t="n">
        <v>2588.3776</v>
      </c>
      <c r="M20" s="50" t="n">
        <v>39.6061</v>
      </c>
      <c r="N20" s="50" t="n">
        <v>41.8443</v>
      </c>
      <c r="O20" s="50" t="n">
        <v>42.9958</v>
      </c>
      <c r="P20" s="50" t="n">
        <v>50067.85</v>
      </c>
      <c r="Q20" s="50" t="n">
        <v>45.053</v>
      </c>
      <c r="R20" s="51" t="n">
        <f aca="false">P20/3600</f>
        <v>13.907736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42698.409</v>
      </c>
      <c r="I21" s="50" t="n">
        <v>39</v>
      </c>
      <c r="J21" s="51" t="n">
        <f aca="false">H21/3600</f>
        <v>11.8606691666667</v>
      </c>
      <c r="L21" s="49" t="n">
        <v>1252.588</v>
      </c>
      <c r="M21" s="50" t="n">
        <v>37.108</v>
      </c>
      <c r="N21" s="50" t="n">
        <v>40.6642</v>
      </c>
      <c r="O21" s="50" t="n">
        <v>41.7647</v>
      </c>
      <c r="P21" s="50" t="n">
        <v>43660.109</v>
      </c>
      <c r="Q21" s="50" t="n">
        <v>38.376</v>
      </c>
      <c r="R21" s="51" t="n">
        <f aca="false">P21/3600</f>
        <v>12.1278080555556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39080.231</v>
      </c>
      <c r="I22" s="58" t="n">
        <v>34.975</v>
      </c>
      <c r="J22" s="59" t="n">
        <f aca="false">H22/3600</f>
        <v>10.8556197222222</v>
      </c>
      <c r="L22" s="57" t="n">
        <v>617.6256</v>
      </c>
      <c r="M22" s="58" t="n">
        <v>34.5507</v>
      </c>
      <c r="N22" s="58" t="n">
        <v>39.8431</v>
      </c>
      <c r="O22" s="58" t="n">
        <v>41.0446</v>
      </c>
      <c r="P22" s="58" t="n">
        <v>39972.432</v>
      </c>
      <c r="Q22" s="58" t="n">
        <v>35.755</v>
      </c>
      <c r="R22" s="59" t="n">
        <f aca="false">P22/3600</f>
        <v>11.10345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50099.128</v>
      </c>
      <c r="I23" s="43" t="n">
        <v>49.592</v>
      </c>
      <c r="J23" s="44" t="n">
        <f aca="false">H23/3600</f>
        <v>13.9164244444444</v>
      </c>
      <c r="L23" s="42" t="n">
        <v>8320.176</v>
      </c>
      <c r="M23" s="43" t="n">
        <v>39.8638</v>
      </c>
      <c r="N23" s="43" t="n">
        <v>42.0301</v>
      </c>
      <c r="O23" s="43" t="n">
        <v>43.161</v>
      </c>
      <c r="P23" s="43" t="n">
        <v>51456.711</v>
      </c>
      <c r="Q23" s="43" t="n">
        <v>49.764</v>
      </c>
      <c r="R23" s="44" t="n">
        <f aca="false">P23/3600</f>
        <v>14.2935308333333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44510.954</v>
      </c>
      <c r="I24" s="50" t="n">
        <v>42.291</v>
      </c>
      <c r="J24" s="51" t="n">
        <f aca="false">H24/3600</f>
        <v>12.3641538888889</v>
      </c>
      <c r="L24" s="49" t="n">
        <v>3348.9672</v>
      </c>
      <c r="M24" s="50" t="n">
        <v>36.9938</v>
      </c>
      <c r="N24" s="50" t="n">
        <v>39.9886</v>
      </c>
      <c r="O24" s="50" t="n">
        <v>40.9855</v>
      </c>
      <c r="P24" s="50" t="n">
        <v>44316.725</v>
      </c>
      <c r="Q24" s="50" t="n">
        <v>39.842</v>
      </c>
      <c r="R24" s="51" t="n">
        <f aca="false">P24/3600</f>
        <v>12.3102013888889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38595.723</v>
      </c>
      <c r="I25" s="50" t="n">
        <v>34.975</v>
      </c>
      <c r="J25" s="51" t="n">
        <f aca="false">H25/3600</f>
        <v>10.7210341666667</v>
      </c>
      <c r="L25" s="49" t="n">
        <v>1433.5088</v>
      </c>
      <c r="M25" s="50" t="n">
        <v>34.2181</v>
      </c>
      <c r="N25" s="50" t="n">
        <v>38.391</v>
      </c>
      <c r="O25" s="50" t="n">
        <v>39.6195</v>
      </c>
      <c r="P25" s="50" t="n">
        <v>39114.645</v>
      </c>
      <c r="Q25" s="50" t="n">
        <v>36.769</v>
      </c>
      <c r="R25" s="51" t="n">
        <f aca="false">P25/3600</f>
        <v>10.8651791666667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32963.322</v>
      </c>
      <c r="I26" s="58" t="n">
        <v>31.886</v>
      </c>
      <c r="J26" s="59" t="n">
        <f aca="false">H26/3600</f>
        <v>9.15647833333333</v>
      </c>
      <c r="L26" s="57" t="n">
        <v>626.5696</v>
      </c>
      <c r="M26" s="58" t="n">
        <v>31.6258</v>
      </c>
      <c r="N26" s="58" t="n">
        <v>37.3042</v>
      </c>
      <c r="O26" s="58" t="n">
        <v>38.8535</v>
      </c>
      <c r="P26" s="58" t="n">
        <v>32326.028</v>
      </c>
      <c r="Q26" s="58" t="n">
        <v>32.619</v>
      </c>
      <c r="R26" s="59" t="n">
        <f aca="false">P26/3600</f>
        <v>8.97945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109253.568</v>
      </c>
      <c r="I27" s="43" t="n">
        <v>96.564</v>
      </c>
      <c r="J27" s="44" t="n">
        <f aca="false">H27/3600</f>
        <v>30.3482133333333</v>
      </c>
      <c r="L27" s="42" t="n">
        <v>20121.1688</v>
      </c>
      <c r="M27" s="43" t="n">
        <v>38.624</v>
      </c>
      <c r="N27" s="43" t="n">
        <v>40.1834</v>
      </c>
      <c r="O27" s="43" t="n">
        <v>43.423</v>
      </c>
      <c r="P27" s="43" t="n">
        <v>109181.262</v>
      </c>
      <c r="Q27" s="43" t="n">
        <v>91.463</v>
      </c>
      <c r="R27" s="44" t="n">
        <f aca="false">P27/3600</f>
        <v>30.3281283333333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84690.571</v>
      </c>
      <c r="I28" s="50" t="n">
        <v>70.013</v>
      </c>
      <c r="J28" s="51" t="n">
        <f aca="false">H28/3600</f>
        <v>23.5251586111111</v>
      </c>
      <c r="L28" s="49" t="n">
        <v>6188.3856</v>
      </c>
      <c r="M28" s="50" t="n">
        <v>36.7188</v>
      </c>
      <c r="N28" s="50" t="n">
        <v>39.0262</v>
      </c>
      <c r="O28" s="50" t="n">
        <v>41.6029</v>
      </c>
      <c r="P28" s="50" t="n">
        <v>86023.553</v>
      </c>
      <c r="Q28" s="50" t="n">
        <v>70.496</v>
      </c>
      <c r="R28" s="51" t="n">
        <f aca="false">P28/3600</f>
        <v>23.8954313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78697.481</v>
      </c>
      <c r="I29" s="50" t="n">
        <v>63.352</v>
      </c>
      <c r="J29" s="51" t="n">
        <f aca="false">H29/3600</f>
        <v>21.8604113888889</v>
      </c>
      <c r="L29" s="49" t="n">
        <v>2852.7528</v>
      </c>
      <c r="M29" s="50" t="n">
        <v>34.595</v>
      </c>
      <c r="N29" s="50" t="n">
        <v>38.1468</v>
      </c>
      <c r="O29" s="50" t="n">
        <v>40.0941</v>
      </c>
      <c r="P29" s="50" t="n">
        <v>79645.624</v>
      </c>
      <c r="Q29" s="50" t="n">
        <v>62.244</v>
      </c>
      <c r="R29" s="51" t="n">
        <f aca="false">P29/3600</f>
        <v>22.12378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70032.78</v>
      </c>
      <c r="I30" s="58" t="n">
        <v>56.331</v>
      </c>
      <c r="J30" s="59" t="n">
        <f aca="false">H30/3600</f>
        <v>19.45355</v>
      </c>
      <c r="L30" s="57" t="n">
        <v>1427.4128</v>
      </c>
      <c r="M30" s="58" t="n">
        <v>32.3001</v>
      </c>
      <c r="N30" s="58" t="n">
        <v>37.4543</v>
      </c>
      <c r="O30" s="58" t="n">
        <v>38.9524</v>
      </c>
      <c r="P30" s="58" t="n">
        <v>70072.194</v>
      </c>
      <c r="Q30" s="58" t="n">
        <v>58.859</v>
      </c>
      <c r="R30" s="59" t="n">
        <f aca="false">P30/3600</f>
        <v>19.464498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129890.847</v>
      </c>
      <c r="I31" s="43" t="n">
        <v>109.855</v>
      </c>
      <c r="J31" s="44" t="n">
        <f aca="false">H31/3600</f>
        <v>36.0807908333333</v>
      </c>
      <c r="L31" s="42" t="n">
        <v>20443.9384</v>
      </c>
      <c r="M31" s="43" t="n">
        <v>39.3476</v>
      </c>
      <c r="N31" s="43" t="n">
        <v>43.7939</v>
      </c>
      <c r="O31" s="43" t="n">
        <v>45.0985</v>
      </c>
      <c r="P31" s="43" t="n">
        <v>130018.83</v>
      </c>
      <c r="Q31" s="43" t="n">
        <v>110.479</v>
      </c>
      <c r="R31" s="44" t="n">
        <f aca="false">P31/3600</f>
        <v>36.1163416666667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102739.965</v>
      </c>
      <c r="I32" s="50" t="n">
        <v>92.789</v>
      </c>
      <c r="J32" s="51" t="n">
        <f aca="false">H32/3600</f>
        <v>28.5388791666667</v>
      </c>
      <c r="L32" s="49" t="n">
        <v>7335.3664</v>
      </c>
      <c r="M32" s="50" t="n">
        <v>37.4929</v>
      </c>
      <c r="N32" s="50" t="n">
        <v>42.5001</v>
      </c>
      <c r="O32" s="50" t="n">
        <v>43.1262</v>
      </c>
      <c r="P32" s="50" t="n">
        <v>104448.628</v>
      </c>
      <c r="Q32" s="50" t="n">
        <v>92.414</v>
      </c>
      <c r="R32" s="51" t="n">
        <f aca="false">P32/3600</f>
        <v>29.01350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91569.388</v>
      </c>
      <c r="I33" s="50" t="n">
        <v>80.028</v>
      </c>
      <c r="J33" s="51" t="n">
        <f aca="false">H33/3600</f>
        <v>25.4359411111111</v>
      </c>
      <c r="L33" s="49" t="n">
        <v>3437.7376</v>
      </c>
      <c r="M33" s="50" t="n">
        <v>35.5401</v>
      </c>
      <c r="N33" s="50" t="n">
        <v>41.2658</v>
      </c>
      <c r="O33" s="50" t="n">
        <v>41.336</v>
      </c>
      <c r="P33" s="50" t="n">
        <v>91844.692</v>
      </c>
      <c r="Q33" s="50" t="n">
        <v>82.087</v>
      </c>
      <c r="R33" s="51" t="n">
        <f aca="false">P33/3600</f>
        <v>25.5124144444444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71187.608</v>
      </c>
      <c r="I34" s="58" t="n">
        <v>73.913</v>
      </c>
      <c r="J34" s="59" t="n">
        <f aca="false">H34/3600</f>
        <v>19.7743355555556</v>
      </c>
      <c r="L34" s="57" t="n">
        <v>1756.7256</v>
      </c>
      <c r="M34" s="58" t="n">
        <v>33.4413</v>
      </c>
      <c r="N34" s="58" t="n">
        <v>40.3142</v>
      </c>
      <c r="O34" s="58" t="n">
        <v>39.9604</v>
      </c>
      <c r="P34" s="58" t="n">
        <v>71762.785</v>
      </c>
      <c r="Q34" s="58" t="n">
        <v>75.754</v>
      </c>
      <c r="R34" s="59" t="n">
        <f aca="false">P34/3600</f>
        <v>19.9341069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145607.152</v>
      </c>
      <c r="I35" s="43" t="n">
        <v>155.127</v>
      </c>
      <c r="J35" s="44" t="n">
        <f aca="false">H35/3600</f>
        <v>40.4464311111111</v>
      </c>
      <c r="L35" s="42" t="n">
        <v>49431.9344</v>
      </c>
      <c r="M35" s="43" t="n">
        <v>37.8541</v>
      </c>
      <c r="N35" s="43" t="n">
        <v>42.1186</v>
      </c>
      <c r="O35" s="43" t="n">
        <v>44.2375</v>
      </c>
      <c r="P35" s="43" t="n">
        <v>146186.914</v>
      </c>
      <c r="Q35" s="43" t="n">
        <v>154.331</v>
      </c>
      <c r="R35" s="44" t="n">
        <f aca="false">P35/3600</f>
        <v>40.6074761111111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102734.692</v>
      </c>
      <c r="I36" s="50" t="n">
        <v>91.541</v>
      </c>
      <c r="J36" s="51" t="n">
        <f aca="false">H36/3600</f>
        <v>28.5374144444444</v>
      </c>
      <c r="L36" s="49" t="n">
        <v>7657.4048</v>
      </c>
      <c r="M36" s="50" t="n">
        <v>35.3491</v>
      </c>
      <c r="N36" s="50" t="n">
        <v>40.6691</v>
      </c>
      <c r="O36" s="50" t="n">
        <v>43.0203</v>
      </c>
      <c r="P36" s="50" t="n">
        <v>104590.527</v>
      </c>
      <c r="Q36" s="50" t="n">
        <v>94.864</v>
      </c>
      <c r="R36" s="51" t="n">
        <f aca="false">P36/3600</f>
        <v>29.0529241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89420.787</v>
      </c>
      <c r="I37" s="50" t="n">
        <v>77.953</v>
      </c>
      <c r="J37" s="51" t="n">
        <f aca="false">H37/3600</f>
        <v>24.8391075</v>
      </c>
      <c r="L37" s="49" t="n">
        <v>2111.2696</v>
      </c>
      <c r="M37" s="50" t="n">
        <v>33.5735</v>
      </c>
      <c r="N37" s="50" t="n">
        <v>39.4504</v>
      </c>
      <c r="O37" s="50" t="n">
        <v>42.0555</v>
      </c>
      <c r="P37" s="50" t="n">
        <v>90386.581</v>
      </c>
      <c r="Q37" s="50" t="n">
        <v>80.309</v>
      </c>
      <c r="R37" s="51" t="n">
        <f aca="false">P37/3600</f>
        <v>25.1073836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71232.66</v>
      </c>
      <c r="I38" s="58" t="n">
        <v>73.304</v>
      </c>
      <c r="J38" s="59" t="n">
        <f aca="false">H38/3600</f>
        <v>19.78685</v>
      </c>
      <c r="L38" s="57" t="n">
        <v>869.1464</v>
      </c>
      <c r="M38" s="58" t="n">
        <v>31.4332</v>
      </c>
      <c r="N38" s="58" t="n">
        <v>38.5776</v>
      </c>
      <c r="O38" s="58" t="n">
        <v>41.2654</v>
      </c>
      <c r="P38" s="58" t="n">
        <v>71392.937</v>
      </c>
      <c r="Q38" s="58" t="n">
        <v>73.991</v>
      </c>
      <c r="R38" s="59" t="n">
        <f aca="false">P38/3600</f>
        <v>19.8313713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23004.25</v>
      </c>
      <c r="I39" s="43" t="n">
        <v>18.907</v>
      </c>
      <c r="J39" s="44" t="n">
        <f aca="false">H39/3600</f>
        <v>6.39006944444444</v>
      </c>
      <c r="L39" s="42" t="n">
        <v>3889.7728</v>
      </c>
      <c r="M39" s="43" t="n">
        <v>40.1249</v>
      </c>
      <c r="N39" s="43" t="n">
        <v>42.9014</v>
      </c>
      <c r="O39" s="43" t="n">
        <v>43.517</v>
      </c>
      <c r="P39" s="43" t="n">
        <v>22983.627</v>
      </c>
      <c r="Q39" s="43" t="n">
        <v>18.283</v>
      </c>
      <c r="R39" s="44" t="n">
        <f aca="false">P39/3600</f>
        <v>6.38434083333333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20791.236</v>
      </c>
      <c r="I40" s="50" t="n">
        <v>16.442</v>
      </c>
      <c r="J40" s="51" t="n">
        <f aca="false">H40/3600</f>
        <v>5.77534333333333</v>
      </c>
      <c r="L40" s="49" t="n">
        <v>1840.3248</v>
      </c>
      <c r="M40" s="50" t="n">
        <v>36.8755</v>
      </c>
      <c r="N40" s="50" t="n">
        <v>40.5552</v>
      </c>
      <c r="O40" s="50" t="n">
        <v>40.9426</v>
      </c>
      <c r="P40" s="50" t="n">
        <v>20684.905</v>
      </c>
      <c r="Q40" s="50" t="n">
        <v>15.912</v>
      </c>
      <c r="R40" s="51" t="n">
        <f aca="false">P40/3600</f>
        <v>5.7458069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18925.308</v>
      </c>
      <c r="I41" s="50" t="n">
        <v>13.899</v>
      </c>
      <c r="J41" s="51" t="n">
        <f aca="false">H41/3600</f>
        <v>5.25703</v>
      </c>
      <c r="L41" s="49" t="n">
        <v>885.4816</v>
      </c>
      <c r="M41" s="50" t="n">
        <v>34.0472</v>
      </c>
      <c r="N41" s="50" t="n">
        <v>38.6039</v>
      </c>
      <c r="O41" s="50" t="n">
        <v>38.8187</v>
      </c>
      <c r="P41" s="50" t="n">
        <v>18895.559</v>
      </c>
      <c r="Q41" s="50" t="n">
        <v>14.383</v>
      </c>
      <c r="R41" s="51" t="n">
        <f aca="false">P41/3600</f>
        <v>5.24876638888889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17439.617</v>
      </c>
      <c r="I42" s="58" t="n">
        <v>12.199</v>
      </c>
      <c r="J42" s="59" t="n">
        <f aca="false">H42/3600</f>
        <v>4.84433805555556</v>
      </c>
      <c r="L42" s="57" t="n">
        <v>452.8848</v>
      </c>
      <c r="M42" s="58" t="n">
        <v>31.6447</v>
      </c>
      <c r="N42" s="58" t="n">
        <v>37.133</v>
      </c>
      <c r="O42" s="58" t="n">
        <v>37.2157</v>
      </c>
      <c r="P42" s="58" t="n">
        <v>17342.802</v>
      </c>
      <c r="Q42" s="58" t="n">
        <v>11.98</v>
      </c>
      <c r="R42" s="59" t="n">
        <f aca="false">P42/3600</f>
        <v>4.81744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24954.075</v>
      </c>
      <c r="I43" s="43" t="n">
        <v>21.543</v>
      </c>
      <c r="J43" s="44" t="n">
        <f aca="false">H43/3600</f>
        <v>6.9316875</v>
      </c>
      <c r="L43" s="42" t="n">
        <v>4380.6672</v>
      </c>
      <c r="M43" s="43" t="n">
        <v>40.0778</v>
      </c>
      <c r="N43" s="43" t="n">
        <v>43.2225</v>
      </c>
      <c r="O43" s="43" t="n">
        <v>44.6022</v>
      </c>
      <c r="P43" s="43" t="n">
        <v>25438.474</v>
      </c>
      <c r="Q43" s="43" t="n">
        <v>22.51</v>
      </c>
      <c r="R43" s="44" t="n">
        <f aca="false">P43/3600</f>
        <v>7.06624277777778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22546.278</v>
      </c>
      <c r="I44" s="50" t="n">
        <v>18.096</v>
      </c>
      <c r="J44" s="51" t="n">
        <f aca="false">H44/3600</f>
        <v>6.262855</v>
      </c>
      <c r="L44" s="49" t="n">
        <v>1968.5432</v>
      </c>
      <c r="M44" s="50" t="n">
        <v>37.2508</v>
      </c>
      <c r="N44" s="50" t="n">
        <v>41.2316</v>
      </c>
      <c r="O44" s="50" t="n">
        <v>42.3359</v>
      </c>
      <c r="P44" s="50" t="n">
        <v>22901.929</v>
      </c>
      <c r="Q44" s="50" t="n">
        <v>18.127</v>
      </c>
      <c r="R44" s="51" t="n">
        <f aca="false">P44/3600</f>
        <v>6.3616469444444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20371.188</v>
      </c>
      <c r="I45" s="50" t="n">
        <v>16.738</v>
      </c>
      <c r="J45" s="51" t="n">
        <f aca="false">H45/3600</f>
        <v>5.65866333333333</v>
      </c>
      <c r="L45" s="49" t="n">
        <v>960.0392</v>
      </c>
      <c r="M45" s="50" t="n">
        <v>34.3398</v>
      </c>
      <c r="N45" s="50" t="n">
        <v>39.5483</v>
      </c>
      <c r="O45" s="50" t="n">
        <v>40.4748</v>
      </c>
      <c r="P45" s="50" t="n">
        <v>20829.44</v>
      </c>
      <c r="Q45" s="50" t="n">
        <v>16.832</v>
      </c>
      <c r="R45" s="51" t="n">
        <f aca="false">P45/3600</f>
        <v>5.7859555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9012.372</v>
      </c>
      <c r="I46" s="58" t="n">
        <v>14.086</v>
      </c>
      <c r="J46" s="59" t="n">
        <f aca="false">H46/3600</f>
        <v>5.28121444444444</v>
      </c>
      <c r="L46" s="57" t="n">
        <v>491.2864</v>
      </c>
      <c r="M46" s="58" t="n">
        <v>31.477</v>
      </c>
      <c r="N46" s="58" t="n">
        <v>38.2777</v>
      </c>
      <c r="O46" s="58" t="n">
        <v>39.1279</v>
      </c>
      <c r="P46" s="58" t="n">
        <v>19496.209</v>
      </c>
      <c r="Q46" s="58" t="n">
        <v>14.898</v>
      </c>
      <c r="R46" s="59" t="n">
        <f aca="false">P46/3600</f>
        <v>5.4156136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22583.094</v>
      </c>
      <c r="I47" s="43" t="n">
        <v>23.992</v>
      </c>
      <c r="J47" s="44" t="n">
        <f aca="false">H47/3600</f>
        <v>6.27308166666667</v>
      </c>
      <c r="L47" s="42" t="n">
        <v>8394.78</v>
      </c>
      <c r="M47" s="43" t="n">
        <v>38.2749</v>
      </c>
      <c r="N47" s="43" t="n">
        <v>41.1208</v>
      </c>
      <c r="O47" s="43" t="n">
        <v>42.0322</v>
      </c>
      <c r="P47" s="43" t="n">
        <v>22758.127</v>
      </c>
      <c r="Q47" s="43" t="n">
        <v>23.899</v>
      </c>
      <c r="R47" s="44" t="n">
        <f aca="false">P47/3600</f>
        <v>6.3217019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20089.34</v>
      </c>
      <c r="I48" s="50" t="n">
        <v>19.297</v>
      </c>
      <c r="J48" s="51" t="n">
        <f aca="false">H48/3600</f>
        <v>5.58037222222222</v>
      </c>
      <c r="L48" s="49" t="n">
        <v>3591.116</v>
      </c>
      <c r="M48" s="50" t="n">
        <v>34.464</v>
      </c>
      <c r="N48" s="50" t="n">
        <v>38.5295</v>
      </c>
      <c r="O48" s="50" t="n">
        <v>39.3812</v>
      </c>
      <c r="P48" s="50" t="n">
        <v>20206.403</v>
      </c>
      <c r="Q48" s="50" t="n">
        <v>19.827</v>
      </c>
      <c r="R48" s="51" t="n">
        <f aca="false">P48/3600</f>
        <v>5.61288972222222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17708.5</v>
      </c>
      <c r="I49" s="50" t="n">
        <v>15.787</v>
      </c>
      <c r="J49" s="51" t="n">
        <f aca="false">H49/3600</f>
        <v>4.91902777777778</v>
      </c>
      <c r="L49" s="49" t="n">
        <v>1573.7912</v>
      </c>
      <c r="M49" s="50" t="n">
        <v>31.042</v>
      </c>
      <c r="N49" s="50" t="n">
        <v>36.6019</v>
      </c>
      <c r="O49" s="50" t="n">
        <v>37.4282</v>
      </c>
      <c r="P49" s="50" t="n">
        <v>17745.8</v>
      </c>
      <c r="Q49" s="50" t="n">
        <v>17.316</v>
      </c>
      <c r="R49" s="51" t="n">
        <f aca="false">P49/3600</f>
        <v>4.929388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15893.756</v>
      </c>
      <c r="I50" s="58" t="n">
        <v>14.164</v>
      </c>
      <c r="J50" s="59" t="n">
        <f aca="false">H50/3600</f>
        <v>4.41493222222222</v>
      </c>
      <c r="L50" s="57" t="n">
        <v>680.0392</v>
      </c>
      <c r="M50" s="58" t="n">
        <v>27.8737</v>
      </c>
      <c r="N50" s="58" t="n">
        <v>35.2168</v>
      </c>
      <c r="O50" s="58" t="n">
        <v>35.9984</v>
      </c>
      <c r="P50" s="58" t="n">
        <v>15902.648</v>
      </c>
      <c r="Q50" s="58" t="n">
        <v>14.352</v>
      </c>
      <c r="R50" s="59" t="n">
        <f aca="false">P50/3600</f>
        <v>4.41740222222222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16468.245</v>
      </c>
      <c r="I51" s="43" t="n">
        <v>16.146</v>
      </c>
      <c r="J51" s="44" t="n">
        <f aca="false">H51/3600</f>
        <v>4.5745125</v>
      </c>
      <c r="L51" s="42" t="n">
        <v>5901.5488</v>
      </c>
      <c r="M51" s="43" t="n">
        <v>39.6768</v>
      </c>
      <c r="N51" s="43" t="n">
        <v>41.5326</v>
      </c>
      <c r="O51" s="43" t="n">
        <v>42.8559</v>
      </c>
      <c r="P51" s="43" t="n">
        <v>16581.252</v>
      </c>
      <c r="Q51" s="43" t="n">
        <v>18.096</v>
      </c>
      <c r="R51" s="44" t="n">
        <f aca="false">P51/3600</f>
        <v>4.605903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14679.116</v>
      </c>
      <c r="I52" s="50" t="n">
        <v>12.823</v>
      </c>
      <c r="J52" s="51" t="n">
        <f aca="false">H52/3600</f>
        <v>4.07753222222222</v>
      </c>
      <c r="L52" s="49" t="n">
        <v>2364.148</v>
      </c>
      <c r="M52" s="50" t="n">
        <v>36.1231</v>
      </c>
      <c r="N52" s="50" t="n">
        <v>38.974</v>
      </c>
      <c r="O52" s="50" t="n">
        <v>40.5773</v>
      </c>
      <c r="P52" s="50" t="n">
        <v>14700.988</v>
      </c>
      <c r="Q52" s="50" t="n">
        <v>12.651</v>
      </c>
      <c r="R52" s="51" t="n">
        <f aca="false">P52/3600</f>
        <v>4.083607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13061.62</v>
      </c>
      <c r="I53" s="50" t="n">
        <v>10.982</v>
      </c>
      <c r="J53" s="51" t="n">
        <f aca="false">H53/3600</f>
        <v>3.62822777777778</v>
      </c>
      <c r="L53" s="49" t="n">
        <v>1058.2576</v>
      </c>
      <c r="M53" s="50" t="n">
        <v>33.0173</v>
      </c>
      <c r="N53" s="50" t="n">
        <v>37.1096</v>
      </c>
      <c r="O53" s="50" t="n">
        <v>38.8677</v>
      </c>
      <c r="P53" s="50" t="n">
        <v>13367.016</v>
      </c>
      <c r="Q53" s="50" t="n">
        <v>10.904</v>
      </c>
      <c r="R53" s="51" t="n">
        <f aca="false">P53/3600</f>
        <v>3.71306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11813.674</v>
      </c>
      <c r="I54" s="58" t="n">
        <v>9.656</v>
      </c>
      <c r="J54" s="59" t="n">
        <f aca="false">H54/3600</f>
        <v>3.28157611111111</v>
      </c>
      <c r="L54" s="57" t="n">
        <v>485.9008</v>
      </c>
      <c r="M54" s="58" t="n">
        <v>30.1689</v>
      </c>
      <c r="N54" s="58" t="n">
        <v>35.8088</v>
      </c>
      <c r="O54" s="58" t="n">
        <v>37.5946</v>
      </c>
      <c r="P54" s="58" t="n">
        <v>11764.285</v>
      </c>
      <c r="Q54" s="58" t="n">
        <v>9.703</v>
      </c>
      <c r="R54" s="59" t="n">
        <f aca="false">P54/3600</f>
        <v>3.2678569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6278.4</v>
      </c>
      <c r="I55" s="43" t="n">
        <v>5.662</v>
      </c>
      <c r="J55" s="44" t="n">
        <f aca="false">H55/3600</f>
        <v>1.744</v>
      </c>
      <c r="L55" s="42" t="n">
        <v>1818.5</v>
      </c>
      <c r="M55" s="43" t="n">
        <v>40.796</v>
      </c>
      <c r="N55" s="43" t="n">
        <v>43.7371</v>
      </c>
      <c r="O55" s="43" t="n">
        <v>43.1428</v>
      </c>
      <c r="P55" s="43" t="n">
        <v>6196.234</v>
      </c>
      <c r="Q55" s="43" t="n">
        <v>5.928</v>
      </c>
      <c r="R55" s="44" t="n">
        <f aca="false">P55/3600</f>
        <v>1.721176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5694.02</v>
      </c>
      <c r="I56" s="50" t="n">
        <v>4.711</v>
      </c>
      <c r="J56" s="51" t="n">
        <f aca="false">H56/3600</f>
        <v>1.58167222222222</v>
      </c>
      <c r="L56" s="49" t="n">
        <v>905.9584</v>
      </c>
      <c r="M56" s="50" t="n">
        <v>36.9495</v>
      </c>
      <c r="N56" s="50" t="n">
        <v>41.1338</v>
      </c>
      <c r="O56" s="50" t="n">
        <v>40.0712</v>
      </c>
      <c r="P56" s="50" t="n">
        <v>5702.491</v>
      </c>
      <c r="Q56" s="50" t="n">
        <v>4.804</v>
      </c>
      <c r="R56" s="51" t="n">
        <f aca="false">P56/3600</f>
        <v>1.5840252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5192.883</v>
      </c>
      <c r="I57" s="50" t="n">
        <v>4.102</v>
      </c>
      <c r="J57" s="51" t="n">
        <f aca="false">H57/3600</f>
        <v>1.4424675</v>
      </c>
      <c r="L57" s="49" t="n">
        <v>445.104</v>
      </c>
      <c r="M57" s="50" t="n">
        <v>33.5147</v>
      </c>
      <c r="N57" s="50" t="n">
        <v>39.1159</v>
      </c>
      <c r="O57" s="50" t="n">
        <v>37.78</v>
      </c>
      <c r="P57" s="50" t="n">
        <v>5180.949</v>
      </c>
      <c r="Q57" s="50" t="n">
        <v>3.931</v>
      </c>
      <c r="R57" s="51" t="n">
        <f aca="false">P57/3600</f>
        <v>1.4391525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4719.311</v>
      </c>
      <c r="I58" s="58" t="n">
        <v>3.478</v>
      </c>
      <c r="J58" s="59" t="n">
        <f aca="false">H58/3600</f>
        <v>1.31091972222222</v>
      </c>
      <c r="L58" s="57" t="n">
        <v>226.9744</v>
      </c>
      <c r="M58" s="58" t="n">
        <v>30.6215</v>
      </c>
      <c r="N58" s="58" t="n">
        <v>37.6902</v>
      </c>
      <c r="O58" s="58" t="n">
        <v>36.1006</v>
      </c>
      <c r="P58" s="58" t="n">
        <v>4669.967</v>
      </c>
      <c r="Q58" s="58" t="n">
        <v>3.806</v>
      </c>
      <c r="R58" s="59" t="n">
        <f aca="false">P58/3600</f>
        <v>1.2972130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7024.974</v>
      </c>
      <c r="I59" s="43" t="n">
        <v>7.004</v>
      </c>
      <c r="J59" s="44" t="n">
        <f aca="false">H59/3600</f>
        <v>1.95138166666667</v>
      </c>
      <c r="L59" s="42" t="n">
        <v>2265.024</v>
      </c>
      <c r="M59" s="43" t="n">
        <v>38.1669</v>
      </c>
      <c r="N59" s="43" t="n">
        <v>42.8272</v>
      </c>
      <c r="O59" s="43" t="n">
        <v>43.8081</v>
      </c>
      <c r="P59" s="43" t="n">
        <v>6904.651</v>
      </c>
      <c r="Q59" s="43" t="n">
        <v>7.082</v>
      </c>
      <c r="R59" s="44" t="n">
        <f aca="false">P59/3600</f>
        <v>1.9179586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6063.197</v>
      </c>
      <c r="I60" s="50" t="n">
        <v>5.272</v>
      </c>
      <c r="J60" s="51" t="n">
        <f aca="false">H60/3600</f>
        <v>1.68422138888889</v>
      </c>
      <c r="L60" s="49" t="n">
        <v>788.5424</v>
      </c>
      <c r="M60" s="50" t="n">
        <v>34.4047</v>
      </c>
      <c r="N60" s="50" t="n">
        <v>40.8642</v>
      </c>
      <c r="O60" s="50" t="n">
        <v>41.7503</v>
      </c>
      <c r="P60" s="50" t="n">
        <v>6018.019</v>
      </c>
      <c r="Q60" s="50" t="n">
        <v>5.382</v>
      </c>
      <c r="R60" s="51" t="n">
        <f aca="false">P60/3600</f>
        <v>1.6716719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5398.82</v>
      </c>
      <c r="I61" s="50" t="n">
        <v>4.399</v>
      </c>
      <c r="J61" s="51" t="n">
        <f aca="false">H61/3600</f>
        <v>1.49967222222222</v>
      </c>
      <c r="L61" s="49" t="n">
        <v>313.6392</v>
      </c>
      <c r="M61" s="50" t="n">
        <v>31.2684</v>
      </c>
      <c r="N61" s="50" t="n">
        <v>39.4896</v>
      </c>
      <c r="O61" s="50" t="n">
        <v>40.3166</v>
      </c>
      <c r="P61" s="50" t="n">
        <v>5372.58</v>
      </c>
      <c r="Q61" s="50" t="n">
        <v>4.399</v>
      </c>
      <c r="R61" s="51" t="n">
        <f aca="false">P61/3600</f>
        <v>1.49238333333333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4892.752</v>
      </c>
      <c r="I62" s="58" t="n">
        <v>4.149</v>
      </c>
      <c r="J62" s="59" t="n">
        <f aca="false">H62/3600</f>
        <v>1.35909777777778</v>
      </c>
      <c r="L62" s="57" t="n">
        <v>134.08</v>
      </c>
      <c r="M62" s="58" t="n">
        <v>28.3099</v>
      </c>
      <c r="N62" s="58" t="n">
        <v>38.5233</v>
      </c>
      <c r="O62" s="58" t="n">
        <v>39.3597</v>
      </c>
      <c r="P62" s="58" t="n">
        <v>4819.744</v>
      </c>
      <c r="Q62" s="58" t="n">
        <v>4.071</v>
      </c>
      <c r="R62" s="59" t="n">
        <f aca="false">P62/3600</f>
        <v>1.338817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5793.658</v>
      </c>
      <c r="I63" s="43" t="n">
        <v>5.974</v>
      </c>
      <c r="J63" s="44" t="n">
        <f aca="false">H63/3600</f>
        <v>1.60934944444444</v>
      </c>
      <c r="L63" s="42" t="n">
        <v>1982.464</v>
      </c>
      <c r="M63" s="43" t="n">
        <v>37.9668</v>
      </c>
      <c r="N63" s="43" t="n">
        <v>40.7918</v>
      </c>
      <c r="O63" s="43" t="n">
        <v>41.4935</v>
      </c>
      <c r="P63" s="43" t="n">
        <v>5821.348</v>
      </c>
      <c r="Q63" s="43" t="n">
        <v>6.364</v>
      </c>
      <c r="R63" s="44" t="n">
        <f aca="false">P63/3600</f>
        <v>1.61704111111111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5048.426</v>
      </c>
      <c r="I64" s="50" t="n">
        <v>4.477</v>
      </c>
      <c r="J64" s="51" t="n">
        <f aca="false">H64/3600</f>
        <v>1.40234055555556</v>
      </c>
      <c r="L64" s="49" t="n">
        <v>849.5408</v>
      </c>
      <c r="M64" s="50" t="n">
        <v>34.2638</v>
      </c>
      <c r="N64" s="50" t="n">
        <v>38.1977</v>
      </c>
      <c r="O64" s="50" t="n">
        <v>38.7764</v>
      </c>
      <c r="P64" s="50" t="n">
        <v>5068.784</v>
      </c>
      <c r="Q64" s="50" t="n">
        <v>4.773</v>
      </c>
      <c r="R64" s="51" t="n">
        <f aca="false">P64/3600</f>
        <v>1.407995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4451.738</v>
      </c>
      <c r="I65" s="50" t="n">
        <v>3.946</v>
      </c>
      <c r="J65" s="51" t="n">
        <f aca="false">H65/3600</f>
        <v>1.23659388888889</v>
      </c>
      <c r="L65" s="49" t="n">
        <v>366.992</v>
      </c>
      <c r="M65" s="50" t="n">
        <v>30.8649</v>
      </c>
      <c r="N65" s="50" t="n">
        <v>36.2127</v>
      </c>
      <c r="O65" s="50" t="n">
        <v>36.7637</v>
      </c>
      <c r="P65" s="50" t="n">
        <v>4469.912</v>
      </c>
      <c r="Q65" s="50" t="n">
        <v>3.588</v>
      </c>
      <c r="R65" s="51" t="n">
        <f aca="false">P65/3600</f>
        <v>1.24164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4012.938</v>
      </c>
      <c r="I66" s="58" t="n">
        <v>3.541</v>
      </c>
      <c r="J66" s="59" t="n">
        <f aca="false">H66/3600</f>
        <v>1.114705</v>
      </c>
      <c r="L66" s="57" t="n">
        <v>157.496</v>
      </c>
      <c r="M66" s="58" t="n">
        <v>27.8439</v>
      </c>
      <c r="N66" s="58" t="n">
        <v>34.7685</v>
      </c>
      <c r="O66" s="58" t="n">
        <v>35.321</v>
      </c>
      <c r="P66" s="58" t="n">
        <v>4012.61</v>
      </c>
      <c r="Q66" s="58" t="n">
        <v>3.354</v>
      </c>
      <c r="R66" s="59" t="n">
        <f aca="false">P66/3600</f>
        <v>1.114613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4504.076</v>
      </c>
      <c r="I67" s="43" t="n">
        <v>4.149</v>
      </c>
      <c r="J67" s="44" t="n">
        <f aca="false">H67/3600</f>
        <v>1.25113222222222</v>
      </c>
      <c r="L67" s="42" t="n">
        <v>1400.6192</v>
      </c>
      <c r="M67" s="43" t="n">
        <v>39.7736</v>
      </c>
      <c r="N67" s="43" t="n">
        <v>41.3716</v>
      </c>
      <c r="O67" s="43" t="n">
        <v>42.4125</v>
      </c>
      <c r="P67" s="43" t="n">
        <v>4422.019</v>
      </c>
      <c r="Q67" s="43" t="n">
        <v>4.072</v>
      </c>
      <c r="R67" s="44" t="n">
        <f aca="false">P67/3600</f>
        <v>1.22833861111111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4011.831</v>
      </c>
      <c r="I68" s="50" t="n">
        <v>3.385</v>
      </c>
      <c r="J68" s="51" t="n">
        <f aca="false">H68/3600</f>
        <v>1.1143975</v>
      </c>
      <c r="L68" s="49" t="n">
        <v>668.7248</v>
      </c>
      <c r="M68" s="50" t="n">
        <v>35.7697</v>
      </c>
      <c r="N68" s="50" t="n">
        <v>38.5586</v>
      </c>
      <c r="O68" s="50" t="n">
        <v>39.7688</v>
      </c>
      <c r="P68" s="50" t="n">
        <v>4054.372</v>
      </c>
      <c r="Q68" s="50" t="n">
        <v>3.775</v>
      </c>
      <c r="R68" s="51" t="n">
        <f aca="false">P68/3600</f>
        <v>1.12621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3606.087</v>
      </c>
      <c r="I69" s="50" t="n">
        <v>3.354</v>
      </c>
      <c r="J69" s="51" t="n">
        <f aca="false">H69/3600</f>
        <v>1.00169083333333</v>
      </c>
      <c r="L69" s="49" t="n">
        <v>316.7856</v>
      </c>
      <c r="M69" s="50" t="n">
        <v>32.2147</v>
      </c>
      <c r="N69" s="50" t="n">
        <v>36.5807</v>
      </c>
      <c r="O69" s="50" t="n">
        <v>37.7582</v>
      </c>
      <c r="P69" s="50" t="n">
        <v>3522.346</v>
      </c>
      <c r="Q69" s="50" t="n">
        <v>2.792</v>
      </c>
      <c r="R69" s="51" t="n">
        <f aca="false">P69/3600</f>
        <v>0.97842944444444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3185.446</v>
      </c>
      <c r="I70" s="58" t="n">
        <v>2.496</v>
      </c>
      <c r="J70" s="59" t="n">
        <f aca="false">H70/3600</f>
        <v>0.884846111111111</v>
      </c>
      <c r="L70" s="57" t="n">
        <v>153.2968</v>
      </c>
      <c r="M70" s="58" t="n">
        <v>29.3566</v>
      </c>
      <c r="N70" s="58" t="n">
        <v>35.1566</v>
      </c>
      <c r="O70" s="58" t="n">
        <v>36.2374</v>
      </c>
      <c r="P70" s="58" t="n">
        <v>3187.038</v>
      </c>
      <c r="Q70" s="58" t="n">
        <v>2.589</v>
      </c>
      <c r="R70" s="59" t="n">
        <f aca="false">P70/3600</f>
        <v>0.88528833333333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44360.85</v>
      </c>
      <c r="I71" s="43" t="n">
        <v>33.212</v>
      </c>
      <c r="J71" s="44" t="n">
        <f aca="false">H71/3600</f>
        <v>12.3224583333333</v>
      </c>
      <c r="L71" s="42" t="n">
        <v>2141.6296</v>
      </c>
      <c r="M71" s="43" t="n">
        <v>43.3523</v>
      </c>
      <c r="N71" s="43" t="n">
        <v>46.7868</v>
      </c>
      <c r="O71" s="43" t="n">
        <v>47.775</v>
      </c>
      <c r="P71" s="43" t="n">
        <v>44226.907</v>
      </c>
      <c r="Q71" s="43" t="n">
        <v>31.809</v>
      </c>
      <c r="R71" s="44" t="n">
        <f aca="false">P71/3600</f>
        <v>12.2852519444444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40851.841</v>
      </c>
      <c r="I72" s="50" t="n">
        <v>26.13</v>
      </c>
      <c r="J72" s="51" t="n">
        <f aca="false">H72/3600</f>
        <v>11.3477336111111</v>
      </c>
      <c r="L72" s="49" t="n">
        <v>790.2408</v>
      </c>
      <c r="M72" s="50" t="n">
        <v>41.1172</v>
      </c>
      <c r="N72" s="50" t="n">
        <v>45.5616</v>
      </c>
      <c r="O72" s="50" t="n">
        <v>46.2797</v>
      </c>
      <c r="P72" s="50" t="n">
        <v>40857.504</v>
      </c>
      <c r="Q72" s="50" t="n">
        <v>25.755</v>
      </c>
      <c r="R72" s="51" t="n">
        <f aca="false">P72/3600</f>
        <v>11.3493066666667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33972.571</v>
      </c>
      <c r="I73" s="50" t="n">
        <v>24.055</v>
      </c>
      <c r="J73" s="51" t="n">
        <f aca="false">H73/3600</f>
        <v>9.43682527777778</v>
      </c>
      <c r="L73" s="49" t="n">
        <v>385.8792</v>
      </c>
      <c r="M73" s="50" t="n">
        <v>38.6168</v>
      </c>
      <c r="N73" s="50" t="n">
        <v>44.2944</v>
      </c>
      <c r="O73" s="50" t="n">
        <v>44.8104</v>
      </c>
      <c r="P73" s="50" t="n">
        <v>34988.98</v>
      </c>
      <c r="Q73" s="50" t="n">
        <v>22.682</v>
      </c>
      <c r="R73" s="51" t="n">
        <f aca="false">P73/3600</f>
        <v>9.71916111111111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33093.599</v>
      </c>
      <c r="I74" s="58" t="n">
        <v>22.9</v>
      </c>
      <c r="J74" s="59" t="n">
        <f aca="false">H74/3600</f>
        <v>9.19266638888889</v>
      </c>
      <c r="L74" s="57" t="n">
        <v>212.9464</v>
      </c>
      <c r="M74" s="58" t="n">
        <v>35.8929</v>
      </c>
      <c r="N74" s="58" t="n">
        <v>43.3406</v>
      </c>
      <c r="O74" s="58" t="n">
        <v>43.5944</v>
      </c>
      <c r="P74" s="58" t="n">
        <v>34445.161</v>
      </c>
      <c r="Q74" s="58" t="n">
        <v>20.654</v>
      </c>
      <c r="R74" s="59" t="n">
        <f aca="false">P74/3600</f>
        <v>9.56810027777778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39495.382</v>
      </c>
      <c r="I75" s="43" t="n">
        <v>30.856</v>
      </c>
      <c r="J75" s="44" t="n">
        <f aca="false">H75/3600</f>
        <v>10.9709394444444</v>
      </c>
      <c r="L75" s="42" t="n">
        <v>2847.2312</v>
      </c>
      <c r="M75" s="43" t="n">
        <v>43.1254</v>
      </c>
      <c r="N75" s="43" t="n">
        <v>48.3461</v>
      </c>
      <c r="O75" s="43" t="n">
        <v>48.0025</v>
      </c>
      <c r="P75" s="43" t="n">
        <v>39447.91</v>
      </c>
      <c r="Q75" s="43" t="n">
        <v>31.028</v>
      </c>
      <c r="R75" s="44" t="n">
        <f aca="false">P75/3600</f>
        <v>10.957752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35692.045</v>
      </c>
      <c r="I76" s="50" t="n">
        <v>25.927</v>
      </c>
      <c r="J76" s="51" t="n">
        <f aca="false">H76/3600</f>
        <v>9.91445694444444</v>
      </c>
      <c r="L76" s="49" t="n">
        <v>952.5544</v>
      </c>
      <c r="M76" s="50" t="n">
        <v>40.8304</v>
      </c>
      <c r="N76" s="50" t="n">
        <v>47.0322</v>
      </c>
      <c r="O76" s="50" t="n">
        <v>46.2807</v>
      </c>
      <c r="P76" s="50" t="n">
        <v>36278.578</v>
      </c>
      <c r="Q76" s="50" t="n">
        <v>25.162</v>
      </c>
      <c r="R76" s="51" t="n">
        <f aca="false">P76/3600</f>
        <v>10.0773827777778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34467.718</v>
      </c>
      <c r="I77" s="50" t="n">
        <v>23.181</v>
      </c>
      <c r="J77" s="51" t="n">
        <f aca="false">H77/3600</f>
        <v>9.57436611111111</v>
      </c>
      <c r="L77" s="49" t="n">
        <v>453.84</v>
      </c>
      <c r="M77" s="50" t="n">
        <v>38.3096</v>
      </c>
      <c r="N77" s="50" t="n">
        <v>45.8938</v>
      </c>
      <c r="O77" s="50" t="n">
        <v>44.6912</v>
      </c>
      <c r="P77" s="50" t="n">
        <v>34778.239</v>
      </c>
      <c r="Q77" s="50" t="n">
        <v>23.15</v>
      </c>
      <c r="R77" s="51" t="n">
        <f aca="false">P77/3600</f>
        <v>9.6606219444444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33267.977</v>
      </c>
      <c r="I78" s="58" t="n">
        <v>21.403</v>
      </c>
      <c r="J78" s="59" t="n">
        <f aca="false">H78/3600</f>
        <v>9.24110472222222</v>
      </c>
      <c r="L78" s="57" t="n">
        <v>248.9424</v>
      </c>
      <c r="M78" s="58" t="n">
        <v>35.4664</v>
      </c>
      <c r="N78" s="58" t="n">
        <v>45.0828</v>
      </c>
      <c r="O78" s="58" t="n">
        <v>43.5533</v>
      </c>
      <c r="P78" s="58" t="n">
        <v>34177.362</v>
      </c>
      <c r="Q78" s="58" t="n">
        <v>20.888</v>
      </c>
      <c r="R78" s="59" t="n">
        <f aca="false">P78/3600</f>
        <v>9.4937116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37413.86</v>
      </c>
      <c r="I79" s="43" t="n">
        <v>30.357</v>
      </c>
      <c r="J79" s="44" t="n">
        <f aca="false">H79/3600</f>
        <v>10.3927388888889</v>
      </c>
      <c r="L79" s="42" t="n">
        <v>2420.1656</v>
      </c>
      <c r="M79" s="43" t="n">
        <v>43.1134</v>
      </c>
      <c r="N79" s="43" t="n">
        <v>48.171</v>
      </c>
      <c r="O79" s="43" t="n">
        <v>48.4101</v>
      </c>
      <c r="P79" s="43" t="n">
        <v>38499.985</v>
      </c>
      <c r="Q79" s="43" t="n">
        <v>32.651</v>
      </c>
      <c r="R79" s="44" t="n">
        <f aca="false">P79/3600</f>
        <v>10.6944402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31877.196</v>
      </c>
      <c r="I80" s="50" t="n">
        <v>26.067</v>
      </c>
      <c r="J80" s="51" t="n">
        <f aca="false">H80/3600</f>
        <v>8.85477666666667</v>
      </c>
      <c r="L80" s="49" t="n">
        <v>786.5384</v>
      </c>
      <c r="M80" s="50" t="n">
        <v>40.7646</v>
      </c>
      <c r="N80" s="50" t="n">
        <v>46.5271</v>
      </c>
      <c r="O80" s="50" t="n">
        <v>46.7825</v>
      </c>
      <c r="P80" s="50" t="n">
        <v>31364.203</v>
      </c>
      <c r="Q80" s="50" t="n">
        <v>25.662</v>
      </c>
      <c r="R80" s="51" t="n">
        <f aca="false">P80/3600</f>
        <v>8.71227861111111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26939.766</v>
      </c>
      <c r="I81" s="50" t="n">
        <v>23.166</v>
      </c>
      <c r="J81" s="51" t="n">
        <f aca="false">H81/3600</f>
        <v>7.48326833333333</v>
      </c>
      <c r="L81" s="49" t="n">
        <v>353.0584</v>
      </c>
      <c r="M81" s="50" t="n">
        <v>38.2685</v>
      </c>
      <c r="N81" s="50" t="n">
        <v>45.0327</v>
      </c>
      <c r="O81" s="50" t="n">
        <v>45.097</v>
      </c>
      <c r="P81" s="50" t="n">
        <v>27270.581</v>
      </c>
      <c r="Q81" s="50" t="n">
        <v>22.916</v>
      </c>
      <c r="R81" s="51" t="n">
        <f aca="false">P81/3600</f>
        <v>7.57516138888889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24690.777</v>
      </c>
      <c r="I82" s="58" t="n">
        <v>21.309</v>
      </c>
      <c r="J82" s="59" t="n">
        <f aca="false">H82/3600</f>
        <v>6.85854916666667</v>
      </c>
      <c r="L82" s="57" t="n">
        <v>191.7168</v>
      </c>
      <c r="M82" s="58" t="n">
        <v>35.6339</v>
      </c>
      <c r="N82" s="58" t="n">
        <v>43.8937</v>
      </c>
      <c r="O82" s="58" t="n">
        <v>43.8373</v>
      </c>
      <c r="P82" s="58" t="n">
        <v>24811.99</v>
      </c>
      <c r="Q82" s="58" t="n">
        <v>19.952</v>
      </c>
      <c r="R82" s="59" t="n">
        <f aca="false">P82/3600</f>
        <v>6.89221944444445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9.0316317571385</v>
      </c>
      <c r="J89" s="70" t="n">
        <f aca="false">GEOMEAN(J3:J82)</f>
        <v>6.22805572621649</v>
      </c>
      <c r="Q89" s="70" t="n">
        <f aca="false">GEOMEAN(Q3:Q82)</f>
        <v>19.0799283463479</v>
      </c>
      <c r="R89" s="70" t="n">
        <f aca="false">GEOMEAN(R3:R82)</f>
        <v>6.2587495638061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253770090898</v>
      </c>
      <c r="R90" s="71" t="n">
        <f aca="false">R89/J89</f>
        <v>1.00492831775099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55991388888889</v>
      </c>
      <c r="J91" s="70" t="n">
        <f aca="false">SUM(J3:J82)</f>
        <v>639.096883611111</v>
      </c>
      <c r="Q91" s="70" t="n">
        <f aca="false">SUM(Q3:Q82)/3600</f>
        <v>0.557605277777778</v>
      </c>
      <c r="R91" s="70" t="n">
        <f aca="false">SUM(R3:R82)</f>
        <v>643.99715027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8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mky</cp:lastModifiedBy>
  <dcterms:modified xsi:type="dcterms:W3CDTF">2011-11-06T19:04:40Z</dcterms:modified>
  <cp:revision>0</cp:revision>
  <dc:subject/>
  <dc:title/>
</cp:coreProperties>
</file>