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+ Planar filterin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Planar filte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227502"/>
        <c:axId val="39631312"/>
      </c:scatterChart>
      <c:valAx>
        <c:axId val="12227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312"/>
        <c:crossesAt val="0"/>
        <c:crossBetween val="midCat"/>
      </c:valAx>
      <c:valAx>
        <c:axId val="3963131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5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Planar filte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721249"/>
        <c:axId val="58597043"/>
      </c:scatterChart>
      <c:valAx>
        <c:axId val="5772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7043"/>
        <c:crossesAt val="0"/>
        <c:crossBetween val="midCat"/>
      </c:valAx>
      <c:valAx>
        <c:axId val="58597043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2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Planar filte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993858"/>
        <c:axId val="82551537"/>
      </c:scatterChart>
      <c:valAx>
        <c:axId val="7299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537"/>
        <c:crossesAt val="0"/>
        <c:crossBetween val="midCat"/>
      </c:valAx>
      <c:valAx>
        <c:axId val="8255153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8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Planar filte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368164"/>
        <c:axId val="98250968"/>
      </c:scatterChart>
      <c:valAx>
        <c:axId val="763681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968"/>
        <c:crossesAt val="0"/>
        <c:crossBetween val="midCat"/>
      </c:valAx>
      <c:valAx>
        <c:axId val="9825096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1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5541885141</cdr:x>
      <cdr:y>0.0724759382468833</cdr:y>
    </cdr:from>
    <cdr:to>
      <cdr:x>0.769497543454028</cdr:x>
      <cdr:y>0.115754796201796</cdr:y>
    </cdr:to>
    <cdr:sp>
      <cdr:nvSpPr>
        <cdr:cNvPr id="1" name="Text Box 4"/>
        <cdr:cNvSpPr/>
      </cdr:nvSpPr>
      <cdr:spPr>
        <a:xfrm>
          <a:off x="2125440" y="403920"/>
          <a:ext cx="458424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69014356531256</cdr:y>
    </cdr:from>
    <cdr:to>
      <cdr:x>0.762253987984255</cdr:x>
      <cdr:y>0.112470224682933</cdr:y>
    </cdr:to>
    <cdr:sp>
      <cdr:nvSpPr>
        <cdr:cNvPr id="3" name="Text Box 1"/>
        <cdr:cNvSpPr/>
      </cdr:nvSpPr>
      <cdr:spPr>
        <a:xfrm>
          <a:off x="2074320" y="385920"/>
          <a:ext cx="45486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254402320282</cdr:x>
      <cdr:y>0.069014356531256</cdr:y>
    </cdr:from>
    <cdr:to>
      <cdr:x>0.764242800911539</cdr:x>
      <cdr:y>0.11298525719436</cdr:y>
    </cdr:to>
    <cdr:sp>
      <cdr:nvSpPr>
        <cdr:cNvPr id="5" name="Text Box 1"/>
        <cdr:cNvSpPr/>
      </cdr:nvSpPr>
      <cdr:spPr>
        <a:xfrm>
          <a:off x="2052720" y="385920"/>
          <a:ext cx="45874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1441768393</cdr:x>
      <cdr:y>0.0772548767140926</cdr:y>
    </cdr:from>
    <cdr:to>
      <cdr:x>0.76550643352029</cdr:x>
      <cdr:y>0.123028391167192</cdr:y>
    </cdr:to>
    <cdr:sp>
      <cdr:nvSpPr>
        <cdr:cNvPr id="7" name="Text Box 1"/>
        <cdr:cNvSpPr/>
      </cdr:nvSpPr>
      <cdr:spPr>
        <a:xfrm>
          <a:off x="2127600" y="432000"/>
          <a:ext cx="45547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0332607440856</v>
      </c>
      <c r="D11" s="19"/>
      <c r="E11" s="19"/>
      <c r="F11" s="19" t="n">
        <f aca="false">'AI-LC'!R90</f>
        <v>0.992557293799706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650136475545</v>
      </c>
      <c r="D12" s="20"/>
      <c r="E12" s="20"/>
      <c r="F12" s="20" t="n">
        <f aca="false">'AI-LC'!Q90</f>
        <v>0.995347358991092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B14" s="21"/>
      <c r="C14" s="22" t="s">
        <v>19</v>
      </c>
      <c r="D14" s="22"/>
      <c r="E14" s="22"/>
      <c r="F14" s="22" t="s">
        <v>20</v>
      </c>
      <c r="G14" s="22"/>
      <c r="H14" s="22"/>
    </row>
    <row r="15" customFormat="false" ht="12.75" hidden="false" customHeight="false" outlineLevel="0" collapsed="false">
      <c r="B15" s="21"/>
      <c r="C15" s="23" t="s">
        <v>4</v>
      </c>
      <c r="D15" s="24" t="s">
        <v>5</v>
      </c>
      <c r="E15" s="25" t="s">
        <v>6</v>
      </c>
      <c r="F15" s="23" t="s">
        <v>4</v>
      </c>
      <c r="G15" s="24" t="s">
        <v>5</v>
      </c>
      <c r="H15" s="25" t="s">
        <v>6</v>
      </c>
    </row>
    <row r="16" customFormat="false" ht="12" hidden="false" customHeight="false" outlineLevel="0" collapsed="false">
      <c r="B16" s="26" t="s">
        <v>9</v>
      </c>
      <c r="C16" s="27" t="e">
        <f aca="false">#REF!</f>
        <v>#REF!</v>
      </c>
      <c r="D16" s="28" t="e">
        <f aca="false">#REF!</f>
        <v>#REF!</v>
      </c>
      <c r="E16" s="29" t="e">
        <f aca="false">#REF!</f>
        <v>#REF!</v>
      </c>
      <c r="F16" s="27" t="e">
        <f aca="false">#REF!</f>
        <v>#REF!</v>
      </c>
      <c r="G16" s="28" t="e">
        <f aca="false">#REF!</f>
        <v>#REF!</v>
      </c>
      <c r="H16" s="29" t="e">
        <f aca="false">#REF!</f>
        <v>#REF!</v>
      </c>
    </row>
    <row r="17" customFormat="false" ht="12" hidden="false" customHeight="false" outlineLevel="0" collapsed="false">
      <c r="B17" s="30" t="s">
        <v>10</v>
      </c>
      <c r="C17" s="31" t="e">
        <f aca="false">#REF!</f>
        <v>#REF!</v>
      </c>
      <c r="D17" s="32" t="e">
        <f aca="false">#REF!</f>
        <v>#REF!</v>
      </c>
      <c r="E17" s="33" t="e">
        <f aca="false">#REF!</f>
        <v>#REF!</v>
      </c>
      <c r="F17" s="31" t="e">
        <f aca="false">#REF!</f>
        <v>#REF!</v>
      </c>
      <c r="G17" s="32" t="e">
        <f aca="false">#REF!</f>
        <v>#REF!</v>
      </c>
      <c r="H17" s="33" t="e">
        <f aca="false">#REF!</f>
        <v>#REF!</v>
      </c>
    </row>
    <row r="18" customFormat="false" ht="12" hidden="false" customHeight="false" outlineLevel="0" collapsed="false">
      <c r="B18" s="30" t="s">
        <v>11</v>
      </c>
      <c r="C18" s="31" t="e">
        <f aca="false">#REF!</f>
        <v>#REF!</v>
      </c>
      <c r="D18" s="32" t="e">
        <f aca="false">#REF!</f>
        <v>#REF!</v>
      </c>
      <c r="E18" s="33" t="e">
        <f aca="false">#REF!</f>
        <v>#REF!</v>
      </c>
      <c r="F18" s="31" t="e">
        <f aca="false">#REF!</f>
        <v>#REF!</v>
      </c>
      <c r="G18" s="32" t="e">
        <f aca="false">#REF!</f>
        <v>#REF!</v>
      </c>
      <c r="H18" s="33" t="e">
        <f aca="false">#REF!</f>
        <v>#REF!</v>
      </c>
    </row>
    <row r="19" customFormat="false" ht="12" hidden="false" customHeight="false" outlineLevel="0" collapsed="false">
      <c r="B19" s="30" t="s">
        <v>12</v>
      </c>
      <c r="C19" s="31" t="e">
        <f aca="false">#REF!</f>
        <v>#REF!</v>
      </c>
      <c r="D19" s="32" t="e">
        <f aca="false">#REF!</f>
        <v>#REF!</v>
      </c>
      <c r="E19" s="33" t="e">
        <f aca="false">#REF!</f>
        <v>#REF!</v>
      </c>
      <c r="F19" s="31" t="e">
        <f aca="false">#REF!</f>
        <v>#REF!</v>
      </c>
      <c r="G19" s="32" t="e">
        <f aca="false">#REF!</f>
        <v>#REF!</v>
      </c>
      <c r="H19" s="33" t="e">
        <f aca="false">#REF!</f>
        <v>#REF!</v>
      </c>
    </row>
    <row r="20" customFormat="false" ht="12.75" hidden="false" customHeight="false" outlineLevel="0" collapsed="false">
      <c r="B20" s="34" t="s">
        <v>13</v>
      </c>
      <c r="C20" s="23"/>
      <c r="D20" s="24"/>
      <c r="E20" s="25"/>
      <c r="F20" s="23"/>
      <c r="G20" s="24"/>
      <c r="H20" s="25"/>
    </row>
    <row r="21" customFormat="false" ht="12" hidden="false" customHeight="false" outlineLevel="0" collapsed="false">
      <c r="B21" s="35" t="s">
        <v>14</v>
      </c>
      <c r="C21" s="28" t="e">
        <f aca="false">#REF!</f>
        <v>#REF!</v>
      </c>
      <c r="D21" s="28" t="e">
        <f aca="false">#REF!</f>
        <v>#REF!</v>
      </c>
      <c r="E21" s="29" t="e">
        <f aca="false">#REF!</f>
        <v>#REF!</v>
      </c>
      <c r="F21" s="28" t="e">
        <f aca="false">#REF!</f>
        <v>#REF!</v>
      </c>
      <c r="G21" s="28" t="e">
        <f aca="false">#REF!</f>
        <v>#REF!</v>
      </c>
      <c r="H21" s="29" t="e">
        <f aca="false">#REF!</f>
        <v>#REF!</v>
      </c>
    </row>
    <row r="22" customFormat="false" ht="12.75" hidden="false" customHeight="false" outlineLevel="0" collapsed="false">
      <c r="B22" s="34"/>
      <c r="C22" s="36" t="e">
        <f aca="false">#REF!</f>
        <v>#REF!</v>
      </c>
      <c r="D22" s="36" t="e">
        <f aca="false">#REF!</f>
        <v>#REF!</v>
      </c>
      <c r="E22" s="37" t="e">
        <f aca="false">#REF!</f>
        <v>#REF!</v>
      </c>
      <c r="F22" s="36" t="e">
        <f aca="false">#REF!</f>
        <v>#REF!</v>
      </c>
      <c r="G22" s="36" t="e">
        <f aca="false">#REF!</f>
        <v>#REF!</v>
      </c>
      <c r="H22" s="37" t="e">
        <f aca="false">#REF!</f>
        <v>#REF!</v>
      </c>
    </row>
    <row r="23" customFormat="false" ht="12" hidden="false" customHeight="false" outlineLevel="0" collapsed="false">
      <c r="B23" s="26" t="s">
        <v>17</v>
      </c>
      <c r="C23" s="38" t="e">
        <f aca="false">#REF!</f>
        <v>#REF!</v>
      </c>
      <c r="D23" s="38"/>
      <c r="E23" s="38"/>
      <c r="F23" s="38" t="e">
        <f aca="false">#REF!</f>
        <v>#REF!</v>
      </c>
      <c r="G23" s="38"/>
      <c r="H23" s="38"/>
    </row>
    <row r="24" customFormat="false" ht="12.75" hidden="false" customHeight="false" outlineLevel="0" collapsed="false">
      <c r="B24" s="34" t="s">
        <v>18</v>
      </c>
      <c r="C24" s="39" t="e">
        <f aca="false">#REF!</f>
        <v>#REF!</v>
      </c>
      <c r="D24" s="39"/>
      <c r="E24" s="39"/>
      <c r="F24" s="39" t="e">
        <f aca="false">#REF!</f>
        <v>#REF!</v>
      </c>
      <c r="G24" s="39"/>
      <c r="H24" s="39"/>
    </row>
    <row r="25" customFormat="false" ht="12.75" hidden="false" customHeight="false" outlineLevel="0" collapsed="false">
      <c r="B25" s="21"/>
      <c r="C25" s="21"/>
      <c r="D25" s="21"/>
      <c r="E25" s="21"/>
      <c r="F25" s="21"/>
      <c r="G25" s="21"/>
      <c r="H25" s="21"/>
    </row>
    <row r="26" customFormat="false" ht="12" hidden="false" customHeight="false" outlineLevel="0" collapsed="false">
      <c r="B26" s="21"/>
      <c r="C26" s="22" t="s">
        <v>21</v>
      </c>
      <c r="D26" s="22"/>
      <c r="E26" s="22"/>
      <c r="F26" s="22" t="s">
        <v>22</v>
      </c>
      <c r="G26" s="22"/>
      <c r="H26" s="22"/>
    </row>
    <row r="27" customFormat="false" ht="12.75" hidden="false" customHeight="false" outlineLevel="0" collapsed="false">
      <c r="B27" s="21"/>
      <c r="C27" s="23" t="s">
        <v>4</v>
      </c>
      <c r="D27" s="24" t="s">
        <v>5</v>
      </c>
      <c r="E27" s="25" t="s">
        <v>6</v>
      </c>
      <c r="F27" s="23" t="s">
        <v>4</v>
      </c>
      <c r="G27" s="24" t="s">
        <v>5</v>
      </c>
      <c r="H27" s="25" t="s">
        <v>6</v>
      </c>
    </row>
    <row r="28" customFormat="false" ht="12" hidden="false" customHeight="false" outlineLevel="0" collapsed="false">
      <c r="B28" s="26" t="s">
        <v>9</v>
      </c>
      <c r="C28" s="40"/>
      <c r="D28" s="41"/>
      <c r="E28" s="42"/>
      <c r="F28" s="40"/>
      <c r="G28" s="41"/>
      <c r="H28" s="42"/>
    </row>
    <row r="29" customFormat="false" ht="12" hidden="false" customHeight="false" outlineLevel="0" collapsed="false">
      <c r="B29" s="30" t="s">
        <v>10</v>
      </c>
      <c r="C29" s="31" t="e">
        <f aca="false">#REF!</f>
        <v>#REF!</v>
      </c>
      <c r="D29" s="32" t="e">
        <f aca="false">#REF!</f>
        <v>#REF!</v>
      </c>
      <c r="E29" s="33" t="e">
        <f aca="false">#REF!</f>
        <v>#REF!</v>
      </c>
      <c r="F29" s="31" t="e">
        <f aca="false">#REF!</f>
        <v>#REF!</v>
      </c>
      <c r="G29" s="32" t="e">
        <f aca="false">#REF!</f>
        <v>#REF!</v>
      </c>
      <c r="H29" s="33" t="e">
        <f aca="false">#REF!</f>
        <v>#REF!</v>
      </c>
    </row>
    <row r="30" customFormat="false" ht="12" hidden="false" customHeight="false" outlineLevel="0" collapsed="false">
      <c r="B30" s="30" t="s">
        <v>11</v>
      </c>
      <c r="C30" s="31" t="e">
        <f aca="false">#REF!</f>
        <v>#REF!</v>
      </c>
      <c r="D30" s="32" t="e">
        <f aca="false">#REF!</f>
        <v>#REF!</v>
      </c>
      <c r="E30" s="33" t="e">
        <f aca="false">#REF!</f>
        <v>#REF!</v>
      </c>
      <c r="F30" s="31" t="e">
        <f aca="false">#REF!</f>
        <v>#REF!</v>
      </c>
      <c r="G30" s="32" t="e">
        <f aca="false">#REF!</f>
        <v>#REF!</v>
      </c>
      <c r="H30" s="33" t="e">
        <f aca="false">#REF!</f>
        <v>#REF!</v>
      </c>
    </row>
    <row r="31" customFormat="false" ht="12" hidden="false" customHeight="false" outlineLevel="0" collapsed="false">
      <c r="B31" s="30" t="s">
        <v>12</v>
      </c>
      <c r="C31" s="31" t="e">
        <f aca="false">#REF!</f>
        <v>#REF!</v>
      </c>
      <c r="D31" s="32" t="e">
        <f aca="false">#REF!</f>
        <v>#REF!</v>
      </c>
      <c r="E31" s="33" t="e">
        <f aca="false">#REF!</f>
        <v>#REF!</v>
      </c>
      <c r="F31" s="31" t="e">
        <f aca="false">#REF!</f>
        <v>#REF!</v>
      </c>
      <c r="G31" s="32" t="e">
        <f aca="false">#REF!</f>
        <v>#REF!</v>
      </c>
      <c r="H31" s="33" t="e">
        <f aca="false">#REF!</f>
        <v>#REF!</v>
      </c>
    </row>
    <row r="32" customFormat="false" ht="12.75" hidden="false" customHeight="false" outlineLevel="0" collapsed="false">
      <c r="B32" s="34" t="s">
        <v>13</v>
      </c>
      <c r="C32" s="43" t="e">
        <f aca="false">#REF!</f>
        <v>#REF!</v>
      </c>
      <c r="D32" s="44" t="e">
        <f aca="false">#REF!</f>
        <v>#REF!</v>
      </c>
      <c r="E32" s="45" t="e">
        <f aca="false">#REF!</f>
        <v>#REF!</v>
      </c>
      <c r="F32" s="43" t="e">
        <f aca="false">#REF!</f>
        <v>#REF!</v>
      </c>
      <c r="G32" s="44" t="e">
        <f aca="false">#REF!</f>
        <v>#REF!</v>
      </c>
      <c r="H32" s="45" t="e">
        <f aca="false">#REF!</f>
        <v>#REF!</v>
      </c>
    </row>
    <row r="33" customFormat="false" ht="12" hidden="false" customHeight="false" outlineLevel="0" collapsed="false">
      <c r="B33" s="35" t="s">
        <v>14</v>
      </c>
      <c r="C33" s="28" t="e">
        <f aca="false">#REF!</f>
        <v>#REF!</v>
      </c>
      <c r="D33" s="28" t="e">
        <f aca="false">#REF!</f>
        <v>#REF!</v>
      </c>
      <c r="E33" s="29" t="e">
        <f aca="false">#REF!</f>
        <v>#REF!</v>
      </c>
      <c r="F33" s="28" t="e">
        <f aca="false">#REF!</f>
        <v>#REF!</v>
      </c>
      <c r="G33" s="28" t="e">
        <f aca="false">#REF!</f>
        <v>#REF!</v>
      </c>
      <c r="H33" s="29" t="e">
        <f aca="false">#REF!</f>
        <v>#REF!</v>
      </c>
    </row>
    <row r="34" customFormat="false" ht="12.75" hidden="false" customHeight="false" outlineLevel="0" collapsed="false">
      <c r="B34" s="34"/>
      <c r="C34" s="36" t="e">
        <f aca="false">#REF!</f>
        <v>#REF!</v>
      </c>
      <c r="D34" s="36" t="e">
        <f aca="false">#REF!</f>
        <v>#REF!</v>
      </c>
      <c r="E34" s="37" t="e">
        <f aca="false">#REF!</f>
        <v>#REF!</v>
      </c>
      <c r="F34" s="36" t="e">
        <f aca="false">#REF!</f>
        <v>#REF!</v>
      </c>
      <c r="G34" s="36" t="e">
        <f aca="false">#REF!</f>
        <v>#REF!</v>
      </c>
      <c r="H34" s="37" t="e">
        <f aca="false">#REF!</f>
        <v>#REF!</v>
      </c>
    </row>
    <row r="35" customFormat="false" ht="12" hidden="false" customHeight="false" outlineLevel="0" collapsed="false">
      <c r="B35" s="26" t="s">
        <v>17</v>
      </c>
      <c r="C35" s="38" t="e">
        <f aca="false">#REF!</f>
        <v>#REF!</v>
      </c>
      <c r="D35" s="38"/>
      <c r="E35" s="38"/>
      <c r="F35" s="38" t="e">
        <f aca="false">#REF!</f>
        <v>#REF!</v>
      </c>
      <c r="G35" s="38"/>
      <c r="H35" s="38"/>
    </row>
    <row r="36" customFormat="false" ht="12.75" hidden="false" customHeight="false" outlineLevel="0" collapsed="false">
      <c r="B36" s="34" t="s">
        <v>18</v>
      </c>
      <c r="C36" s="39" t="e">
        <f aca="false">#REF!</f>
        <v>#REF!</v>
      </c>
      <c r="D36" s="39"/>
      <c r="E36" s="39"/>
      <c r="F36" s="39" t="e">
        <f aca="false">#REF!</f>
        <v>#REF!</v>
      </c>
      <c r="G36" s="39"/>
      <c r="H36" s="39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  <c r="H37" s="21"/>
    </row>
    <row r="38" customFormat="false" ht="12" hidden="false" customHeight="false" outlineLevel="0" collapsed="false">
      <c r="B38" s="21"/>
      <c r="C38" s="22" t="s">
        <v>23</v>
      </c>
      <c r="D38" s="22"/>
      <c r="E38" s="22"/>
      <c r="F38" s="22" t="s">
        <v>24</v>
      </c>
      <c r="G38" s="22"/>
      <c r="H38" s="22"/>
    </row>
    <row r="39" customFormat="false" ht="12.75" hidden="false" customHeight="false" outlineLevel="0" collapsed="false">
      <c r="B39" s="21"/>
      <c r="C39" s="23" t="s">
        <v>4</v>
      </c>
      <c r="D39" s="24" t="s">
        <v>5</v>
      </c>
      <c r="E39" s="25" t="s">
        <v>6</v>
      </c>
      <c r="F39" s="23" t="s">
        <v>4</v>
      </c>
      <c r="G39" s="24" t="s">
        <v>5</v>
      </c>
      <c r="H39" s="25" t="s">
        <v>6</v>
      </c>
    </row>
    <row r="40" customFormat="false" ht="12" hidden="false" customHeight="false" outlineLevel="0" collapsed="false">
      <c r="B40" s="26" t="s">
        <v>9</v>
      </c>
      <c r="C40" s="40"/>
      <c r="D40" s="41"/>
      <c r="E40" s="42"/>
      <c r="F40" s="40"/>
      <c r="G40" s="41"/>
      <c r="H40" s="42"/>
    </row>
    <row r="41" customFormat="false" ht="12" hidden="false" customHeight="false" outlineLevel="0" collapsed="false">
      <c r="B41" s="30" t="s">
        <v>10</v>
      </c>
      <c r="C41" s="31" t="e">
        <f aca="false">#REF!</f>
        <v>#REF!</v>
      </c>
      <c r="D41" s="32" t="e">
        <f aca="false">#REF!</f>
        <v>#REF!</v>
      </c>
      <c r="E41" s="33" t="e">
        <f aca="false">#REF!</f>
        <v>#REF!</v>
      </c>
      <c r="F41" s="31" t="e">
        <f aca="false">#REF!</f>
        <v>#REF!</v>
      </c>
      <c r="G41" s="32" t="e">
        <f aca="false">#REF!</f>
        <v>#REF!</v>
      </c>
      <c r="H41" s="33" t="e">
        <f aca="false">#REF!</f>
        <v>#REF!</v>
      </c>
    </row>
    <row r="42" customFormat="false" ht="12" hidden="false" customHeight="false" outlineLevel="0" collapsed="false">
      <c r="B42" s="30" t="s">
        <v>11</v>
      </c>
      <c r="C42" s="31" t="e">
        <f aca="false">#REF!</f>
        <v>#REF!</v>
      </c>
      <c r="D42" s="32" t="e">
        <f aca="false">#REF!</f>
        <v>#REF!</v>
      </c>
      <c r="E42" s="33" t="e">
        <f aca="false">#REF!</f>
        <v>#REF!</v>
      </c>
      <c r="F42" s="31" t="e">
        <f aca="false">#REF!</f>
        <v>#REF!</v>
      </c>
      <c r="G42" s="32" t="e">
        <f aca="false">#REF!</f>
        <v>#REF!</v>
      </c>
      <c r="H42" s="33" t="e">
        <f aca="false">#REF!</f>
        <v>#REF!</v>
      </c>
    </row>
    <row r="43" customFormat="false" ht="12" hidden="false" customHeight="false" outlineLevel="0" collapsed="false">
      <c r="B43" s="30" t="s">
        <v>12</v>
      </c>
      <c r="C43" s="31" t="e">
        <f aca="false">#REF!</f>
        <v>#REF!</v>
      </c>
      <c r="D43" s="32" t="e">
        <f aca="false">#REF!</f>
        <v>#REF!</v>
      </c>
      <c r="E43" s="33" t="e">
        <f aca="false">#REF!</f>
        <v>#REF!</v>
      </c>
      <c r="F43" s="31" t="e">
        <f aca="false">#REF!</f>
        <v>#REF!</v>
      </c>
      <c r="G43" s="32" t="e">
        <f aca="false">#REF!</f>
        <v>#REF!</v>
      </c>
      <c r="H43" s="33" t="e">
        <f aca="false">#REF!</f>
        <v>#REF!</v>
      </c>
    </row>
    <row r="44" customFormat="false" ht="12.75" hidden="false" customHeight="false" outlineLevel="0" collapsed="false">
      <c r="B44" s="34" t="s">
        <v>13</v>
      </c>
      <c r="C44" s="43" t="e">
        <f aca="false">#REF!</f>
        <v>#REF!</v>
      </c>
      <c r="D44" s="44" t="e">
        <f aca="false">#REF!</f>
        <v>#REF!</v>
      </c>
      <c r="E44" s="45" t="e">
        <f aca="false">#REF!</f>
        <v>#REF!</v>
      </c>
      <c r="F44" s="43" t="e">
        <f aca="false">#REF!</f>
        <v>#REF!</v>
      </c>
      <c r="G44" s="44" t="e">
        <f aca="false">#REF!</f>
        <v>#REF!</v>
      </c>
      <c r="H44" s="45" t="e">
        <f aca="false">#REF!</f>
        <v>#REF!</v>
      </c>
    </row>
    <row r="45" customFormat="false" ht="12" hidden="false" customHeight="false" outlineLevel="0" collapsed="false">
      <c r="B45" s="35" t="s">
        <v>14</v>
      </c>
      <c r="C45" s="28" t="e">
        <f aca="false">#REF!</f>
        <v>#REF!</v>
      </c>
      <c r="D45" s="28" t="e">
        <f aca="false">#REF!</f>
        <v>#REF!</v>
      </c>
      <c r="E45" s="29" t="e">
        <f aca="false">#REF!</f>
        <v>#REF!</v>
      </c>
      <c r="F45" s="28" t="e">
        <f aca="false">#REF!</f>
        <v>#REF!</v>
      </c>
      <c r="G45" s="28" t="e">
        <f aca="false">#REF!</f>
        <v>#REF!</v>
      </c>
      <c r="H45" s="29" t="e">
        <f aca="false">#REF!</f>
        <v>#REF!</v>
      </c>
    </row>
    <row r="46" customFormat="false" ht="12.75" hidden="false" customHeight="false" outlineLevel="0" collapsed="false">
      <c r="B46" s="34"/>
      <c r="C46" s="36" t="e">
        <f aca="false">#REF!</f>
        <v>#REF!</v>
      </c>
      <c r="D46" s="36" t="e">
        <f aca="false">#REF!</f>
        <v>#REF!</v>
      </c>
      <c r="E46" s="37" t="e">
        <f aca="false">#REF!</f>
        <v>#REF!</v>
      </c>
      <c r="F46" s="36" t="e">
        <f aca="false">#REF!</f>
        <v>#REF!</v>
      </c>
      <c r="G46" s="36" t="e">
        <f aca="false">#REF!</f>
        <v>#REF!</v>
      </c>
      <c r="H46" s="37" t="e">
        <f aca="false">#REF!</f>
        <v>#REF!</v>
      </c>
    </row>
    <row r="47" customFormat="false" ht="12" hidden="false" customHeight="false" outlineLevel="0" collapsed="false">
      <c r="B47" s="26" t="s">
        <v>17</v>
      </c>
      <c r="C47" s="38" t="e">
        <f aca="false">#REF!</f>
        <v>#REF!</v>
      </c>
      <c r="D47" s="38"/>
      <c r="E47" s="38"/>
      <c r="F47" s="38" t="e">
        <f aca="false">#REF!</f>
        <v>#REF!</v>
      </c>
      <c r="G47" s="38"/>
      <c r="H47" s="38"/>
    </row>
    <row r="48" customFormat="false" ht="12.75" hidden="false" customHeight="false" outlineLevel="0" collapsed="false">
      <c r="B48" s="34" t="s">
        <v>18</v>
      </c>
      <c r="C48" s="39" t="e">
        <f aca="false">#REF!</f>
        <v>#REF!</v>
      </c>
      <c r="D48" s="39"/>
      <c r="E48" s="39"/>
      <c r="F48" s="39" t="e">
        <f aca="false">#REF!</f>
        <v>#REF!</v>
      </c>
      <c r="G48" s="39"/>
      <c r="H48" s="39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47" t="s">
        <v>28</v>
      </c>
      <c r="B2" s="47" t="s">
        <v>29</v>
      </c>
      <c r="AD2" s="48" t="s">
        <v>30</v>
      </c>
      <c r="AE2" s="49" t="s">
        <v>31</v>
      </c>
      <c r="AF2" s="49" t="s">
        <v>32</v>
      </c>
      <c r="AG2" s="49" t="s">
        <v>33</v>
      </c>
      <c r="AI2" s="48" t="s">
        <v>30</v>
      </c>
      <c r="AJ2" s="49" t="s">
        <v>31</v>
      </c>
      <c r="AK2" s="49" t="s">
        <v>32</v>
      </c>
      <c r="AL2" s="49" t="s">
        <v>33</v>
      </c>
    </row>
    <row r="3" customFormat="false" ht="17.25" hidden="false" customHeight="false" outlineLevel="0" collapsed="false">
      <c r="Z3" s="0" t="s">
        <v>28</v>
      </c>
      <c r="AA3" s="50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50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50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50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50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50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50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50" t="s">
        <v>47</v>
      </c>
      <c r="AB10" s="0" t="n">
        <v>27</v>
      </c>
    </row>
    <row r="11" customFormat="false" ht="17.25" hidden="false" customHeight="false" outlineLevel="0" collapsed="false">
      <c r="AA11" s="50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50" t="s">
        <v>53</v>
      </c>
      <c r="AB12" s="0" t="n">
        <v>11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7.25" hidden="false" customHeight="false" outlineLevel="0" collapsed="false">
      <c r="AA13" s="50" t="s">
        <v>54</v>
      </c>
      <c r="AB13" s="0" t="n">
        <v>23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7.25" hidden="false" customHeight="false" outlineLevel="0" collapsed="false">
      <c r="AA14" s="50" t="s">
        <v>55</v>
      </c>
      <c r="AB14" s="0" t="n">
        <v>47</v>
      </c>
      <c r="AD14" s="52"/>
      <c r="AE14" s="52"/>
      <c r="AF14" s="52"/>
      <c r="AG14" s="52"/>
    </row>
    <row r="15" customFormat="false" ht="17.25" hidden="false" customHeight="false" outlineLevel="0" collapsed="false">
      <c r="AA15" s="50" t="s">
        <v>56</v>
      </c>
      <c r="AB15" s="0" t="n">
        <v>7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7.25" hidden="false" customHeight="false" outlineLevel="0" collapsed="false">
      <c r="AA16" s="50" t="s">
        <v>57</v>
      </c>
      <c r="AB16" s="0" t="n">
        <v>51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7.25" hidden="false" customHeight="false" outlineLevel="0" collapsed="false">
      <c r="AA17" s="50" t="s">
        <v>58</v>
      </c>
      <c r="AB17" s="0" t="n">
        <v>67</v>
      </c>
    </row>
    <row r="18" customFormat="false" ht="17.25" hidden="false" customHeight="false" outlineLevel="0" collapsed="false">
      <c r="AA18" s="50" t="s">
        <v>59</v>
      </c>
      <c r="AB18" s="0" t="n">
        <v>15</v>
      </c>
    </row>
    <row r="19" customFormat="false" ht="17.25" hidden="false" customHeight="false" outlineLevel="0" collapsed="false">
      <c r="AA19" s="50" t="s">
        <v>60</v>
      </c>
      <c r="AB19" s="0" t="n">
        <v>3</v>
      </c>
    </row>
    <row r="20" customFormat="false" ht="17.25" hidden="false" customHeight="false" outlineLevel="0" collapsed="false">
      <c r="AA20" s="50" t="s">
        <v>61</v>
      </c>
      <c r="AB20" s="0" t="n">
        <v>71</v>
      </c>
    </row>
    <row r="21" customFormat="false" ht="17.25" hidden="false" customHeight="false" outlineLevel="0" collapsed="false">
      <c r="AA21" s="50" t="s">
        <v>62</v>
      </c>
      <c r="AB21" s="0" t="n">
        <v>75</v>
      </c>
    </row>
    <row r="22" customFormat="false" ht="17.25" hidden="false" customHeight="false" outlineLevel="0" collapsed="false">
      <c r="AA22" s="50" t="s">
        <v>63</v>
      </c>
      <c r="AB22" s="0" t="n">
        <v>79</v>
      </c>
    </row>
    <row r="23" customFormat="false" ht="17.25" hidden="false" customHeight="false" outlineLevel="0" collapsed="false">
      <c r="AA23" s="50"/>
    </row>
    <row r="24" customFormat="false" ht="17.25" hidden="false" customHeight="false" outlineLevel="0" collapsed="false">
      <c r="AA24" s="50"/>
    </row>
    <row r="25" customFormat="false" ht="17.25" hidden="false" customHeight="false" outlineLevel="0" collapsed="false">
      <c r="AA25" s="50"/>
    </row>
    <row r="26" customFormat="false" ht="17.25" hidden="false" customHeight="false" outlineLevel="0" collapsed="false">
      <c r="AA26" s="50"/>
    </row>
    <row r="27" customFormat="false" ht="17.25" hidden="false" customHeight="false" outlineLevel="0" collapsed="false">
      <c r="AA27" s="50"/>
    </row>
    <row r="28" customFormat="false" ht="17.25" hidden="false" customHeight="false" outlineLevel="0" collapsed="false">
      <c r="AA28" s="50"/>
    </row>
    <row r="29" customFormat="false" ht="17.25" hidden="false" customHeight="false" outlineLevel="0" collapsed="false">
      <c r="AA29" s="50"/>
    </row>
    <row r="30" customFormat="false" ht="17.25" hidden="false" customHeight="false" outlineLevel="0" collapsed="false">
      <c r="AA30" s="50"/>
    </row>
    <row r="31" customFormat="false" ht="17.25" hidden="false" customHeight="false" outlineLevel="0" collapsed="false">
      <c r="AA31" s="50"/>
    </row>
    <row r="32" customFormat="false" ht="17.25" hidden="false" customHeight="false" outlineLevel="0" collapsed="false">
      <c r="AA32" s="50"/>
    </row>
    <row r="33" customFormat="false" ht="17.25" hidden="false" customHeight="false" outlineLevel="0" collapsed="false">
      <c r="AA33" s="50"/>
    </row>
    <row r="34" customFormat="false" ht="17.25" hidden="false" customHeight="false" outlineLevel="0" collapsed="false">
      <c r="AA34" s="50"/>
    </row>
    <row r="35" customFormat="false" ht="17.25" hidden="false" customHeight="false" outlineLevel="0" collapsed="false">
      <c r="AA35" s="50"/>
    </row>
    <row r="36" customFormat="false" ht="17.25" hidden="false" customHeight="false" outlineLevel="0" collapsed="false">
      <c r="AA36" s="50"/>
    </row>
    <row r="37" customFormat="false" ht="17.25" hidden="false" customHeight="false" outlineLevel="0" collapsed="false">
      <c r="AA37" s="50"/>
    </row>
    <row r="38" customFormat="false" ht="17.25" hidden="false" customHeight="false" outlineLevel="0" collapsed="false">
      <c r="AA38" s="50"/>
    </row>
    <row r="39" customFormat="false" ht="17.25" hidden="false" customHeight="false" outlineLevel="0" collapsed="false">
      <c r="AA39" s="50"/>
    </row>
    <row r="40" customFormat="false" ht="17.25" hidden="false" customHeight="false" outlineLevel="0" collapsed="false">
      <c r="AA40" s="50"/>
    </row>
    <row r="41" customFormat="false" ht="17.25" hidden="false" customHeight="false" outlineLevel="0" collapsed="false">
      <c r="AA41" s="50"/>
    </row>
    <row r="42" customFormat="false" ht="17.25" hidden="false" customHeight="false" outlineLevel="0" collapsed="false">
      <c r="AA42" s="50"/>
    </row>
    <row r="43" customFormat="false" ht="17.25" hidden="false" customHeight="false" outlineLevel="0" collapsed="false">
      <c r="AA43" s="50"/>
    </row>
    <row r="44" customFormat="false" ht="17.25" hidden="false" customHeight="false" outlineLevel="0" collapsed="false">
      <c r="AA44" s="50"/>
    </row>
    <row r="45" customFormat="false" ht="17.25" hidden="false" customHeight="false" outlineLevel="0" collapsed="false">
      <c r="AA45" s="50"/>
    </row>
    <row r="46" customFormat="false" ht="17.25" hidden="false" customHeight="false" outlineLevel="0" collapsed="false">
      <c r="AA46" s="50"/>
    </row>
    <row r="47" customFormat="false" ht="17.25" hidden="false" customHeight="false" outlineLevel="0" collapsed="false">
      <c r="AA47" s="50"/>
    </row>
    <row r="48" customFormat="false" ht="17.25" hidden="false" customHeight="false" outlineLevel="0" collapsed="false">
      <c r="AA48" s="50"/>
    </row>
    <row r="49" customFormat="false" ht="17.25" hidden="false" customHeight="false" outlineLevel="0" collapsed="false">
      <c r="AA49" s="50"/>
    </row>
    <row r="50" customFormat="false" ht="17.25" hidden="false" customHeight="false" outlineLevel="0" collapsed="false">
      <c r="AA50" s="50"/>
    </row>
    <row r="51" customFormat="false" ht="17.25" hidden="false" customHeight="false" outlineLevel="0" collapsed="false">
      <c r="AA51" s="50"/>
    </row>
    <row r="52" customFormat="false" ht="17.25" hidden="false" customHeight="false" outlineLevel="0" collapsed="false">
      <c r="AA52" s="50"/>
    </row>
    <row r="53" customFormat="false" ht="17.25" hidden="false" customHeight="false" outlineLevel="0" collapsed="false">
      <c r="AA53" s="50"/>
    </row>
    <row r="54" customFormat="false" ht="17.25" hidden="false" customHeight="false" outlineLevel="0" collapsed="false">
      <c r="AA54" s="50"/>
    </row>
    <row r="55" customFormat="false" ht="17.25" hidden="false" customHeight="false" outlineLevel="0" collapsed="false">
      <c r="AA55" s="50"/>
    </row>
    <row r="56" customFormat="false" ht="17.25" hidden="false" customHeight="false" outlineLevel="0" collapsed="false">
      <c r="AA56" s="50"/>
    </row>
    <row r="57" customFormat="false" ht="17.25" hidden="false" customHeight="false" outlineLevel="0" collapsed="false">
      <c r="AA57" s="50"/>
    </row>
    <row r="58" customFormat="false" ht="17.25" hidden="false" customHeight="false" outlineLevel="0" collapsed="false">
      <c r="AA58" s="50"/>
    </row>
    <row r="59" customFormat="false" ht="17.25" hidden="false" customHeight="false" outlineLevel="0" collapsed="false">
      <c r="AA59" s="50"/>
    </row>
    <row r="60" customFormat="false" ht="17.25" hidden="false" customHeight="false" outlineLevel="0" collapsed="false">
      <c r="AA60" s="50"/>
    </row>
    <row r="61" customFormat="false" ht="17.25" hidden="false" customHeight="false" outlineLevel="0" collapsed="false">
      <c r="AA61" s="50"/>
    </row>
    <row r="62" customFormat="false" ht="17.25" hidden="false" customHeight="false" outlineLevel="0" collapsed="false">
      <c r="AA62" s="50"/>
    </row>
    <row r="63" customFormat="false" ht="17.25" hidden="false" customHeight="false" outlineLevel="0" collapsed="false">
      <c r="AA63" s="50"/>
    </row>
    <row r="64" customFormat="false" ht="17.25" hidden="false" customHeight="false" outlineLevel="0" collapsed="false">
      <c r="AA64" s="50"/>
    </row>
    <row r="65" customFormat="false" ht="17.25" hidden="false" customHeight="false" outlineLevel="0" collapsed="false">
      <c r="AA65" s="50"/>
    </row>
    <row r="66" customFormat="false" ht="17.25" hidden="false" customHeight="false" outlineLevel="0" collapsed="false">
      <c r="AA66" s="50"/>
    </row>
    <row r="67" customFormat="false" ht="17.25" hidden="false" customHeight="false" outlineLevel="0" collapsed="false">
      <c r="AA67" s="50"/>
    </row>
    <row r="68" customFormat="false" ht="17.25" hidden="false" customHeight="false" outlineLevel="0" collapsed="false">
      <c r="AA68" s="50"/>
    </row>
    <row r="69" customFormat="false" ht="17.25" hidden="false" customHeight="false" outlineLevel="0" collapsed="false">
      <c r="AA69" s="50"/>
    </row>
    <row r="70" customFormat="false" ht="17.25" hidden="false" customHeight="false" outlineLevel="0" collapsed="false">
      <c r="AA70" s="50"/>
    </row>
    <row r="71" customFormat="false" ht="17.25" hidden="false" customHeight="false" outlineLevel="0" collapsed="false">
      <c r="AA71" s="50"/>
    </row>
    <row r="72" customFormat="false" ht="17.25" hidden="false" customHeight="false" outlineLevel="0" collapsed="false">
      <c r="AA72" s="50"/>
    </row>
    <row r="73" customFormat="false" ht="17.25" hidden="false" customHeight="false" outlineLevel="0" collapsed="false">
      <c r="AA73" s="50"/>
    </row>
    <row r="74" customFormat="false" ht="17.25" hidden="false" customHeight="false" outlineLevel="0" collapsed="false">
      <c r="AA74" s="50"/>
    </row>
    <row r="75" customFormat="false" ht="17.25" hidden="false" customHeight="false" outlineLevel="0" collapsed="false">
      <c r="AA75" s="50"/>
    </row>
    <row r="76" customFormat="false" ht="17.25" hidden="false" customHeight="false" outlineLevel="0" collapsed="false">
      <c r="AA76" s="50"/>
    </row>
    <row r="77" customFormat="false" ht="17.25" hidden="false" customHeight="false" outlineLevel="0" collapsed="false">
      <c r="AA77" s="50"/>
    </row>
    <row r="78" customFormat="false" ht="17.25" hidden="false" customHeight="false" outlineLevel="0" collapsed="false">
      <c r="AA78" s="50"/>
    </row>
    <row r="79" customFormat="false" ht="17.25" hidden="false" customHeight="false" outlineLevel="0" collapsed="false">
      <c r="AA79" s="50"/>
    </row>
    <row r="80" customFormat="false" ht="17.25" hidden="false" customHeight="false" outlineLevel="0" collapsed="false">
      <c r="AA80" s="50"/>
    </row>
    <row r="81" customFormat="false" ht="17.25" hidden="false" customHeight="false" outlineLevel="0" collapsed="false">
      <c r="AA81" s="50"/>
    </row>
    <row r="82" customFormat="false" ht="17.25" hidden="false" customHeight="false" outlineLevel="0" collapsed="false">
      <c r="AA82" s="50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K20" activeCellId="0" sqref="K2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4</v>
      </c>
      <c r="E1" s="54"/>
      <c r="F1" s="54"/>
      <c r="G1" s="54"/>
      <c r="H1" s="54"/>
      <c r="I1" s="54"/>
      <c r="J1" s="54"/>
      <c r="L1" s="54" t="s">
        <v>65</v>
      </c>
      <c r="M1" s="54"/>
      <c r="N1" s="54"/>
      <c r="O1" s="54"/>
      <c r="P1" s="54"/>
      <c r="Q1" s="54"/>
      <c r="R1" s="54"/>
      <c r="S1" s="55"/>
      <c r="T1" s="54" t="s">
        <v>66</v>
      </c>
      <c r="U1" s="54"/>
      <c r="V1" s="54"/>
      <c r="W1" s="54" t="s">
        <v>67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8</v>
      </c>
      <c r="D2" s="48" t="s">
        <v>30</v>
      </c>
      <c r="E2" s="49" t="s">
        <v>31</v>
      </c>
      <c r="F2" s="49" t="s">
        <v>32</v>
      </c>
      <c r="G2" s="49" t="s">
        <v>33</v>
      </c>
      <c r="H2" s="49" t="s">
        <v>69</v>
      </c>
      <c r="I2" s="49" t="s">
        <v>70</v>
      </c>
      <c r="J2" s="59" t="s">
        <v>71</v>
      </c>
      <c r="K2" s="55"/>
      <c r="L2" s="48" t="s">
        <v>30</v>
      </c>
      <c r="M2" s="49" t="s">
        <v>31</v>
      </c>
      <c r="N2" s="49" t="s">
        <v>32</v>
      </c>
      <c r="O2" s="49" t="s">
        <v>33</v>
      </c>
      <c r="P2" s="49" t="s">
        <v>69</v>
      </c>
      <c r="Q2" s="49" t="s">
        <v>70</v>
      </c>
      <c r="R2" s="59" t="s">
        <v>71</v>
      </c>
      <c r="S2" s="60"/>
      <c r="T2" s="48" t="s">
        <v>4</v>
      </c>
      <c r="U2" s="49" t="s">
        <v>5</v>
      </c>
      <c r="V2" s="59" t="s">
        <v>6</v>
      </c>
      <c r="W2" s="61" t="s">
        <v>4</v>
      </c>
      <c r="X2" s="62" t="s">
        <v>5</v>
      </c>
      <c r="Y2" s="6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4" t="n">
        <v>103769.3344</v>
      </c>
      <c r="E3" s="65" t="n">
        <v>43.6969</v>
      </c>
      <c r="F3" s="65" t="n">
        <v>43.1012</v>
      </c>
      <c r="G3" s="65" t="n">
        <v>44.9995</v>
      </c>
      <c r="H3" s="65" t="n">
        <v>6544.45</v>
      </c>
      <c r="I3" s="65" t="n">
        <v>73.694</v>
      </c>
      <c r="J3" s="66" t="n">
        <f aca="false">H3/3600</f>
        <v>1.81790277777778</v>
      </c>
      <c r="L3" s="64" t="n">
        <v>103412.6928</v>
      </c>
      <c r="M3" s="65" t="n">
        <v>43.6944</v>
      </c>
      <c r="N3" s="65" t="n">
        <v>43.1014</v>
      </c>
      <c r="O3" s="65" t="n">
        <v>44.9974</v>
      </c>
      <c r="P3" s="65" t="n">
        <v>6540.17</v>
      </c>
      <c r="Q3" s="65" t="n">
        <v>74.053</v>
      </c>
      <c r="R3" s="67" t="n">
        <f aca="false">P3/3600</f>
        <v>1.81671388888889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9" t="n">
        <v>58147.6256</v>
      </c>
      <c r="E4" s="70" t="n">
        <v>40.4819</v>
      </c>
      <c r="F4" s="70" t="n">
        <v>40.4513</v>
      </c>
      <c r="G4" s="70" t="n">
        <v>42.3804</v>
      </c>
      <c r="H4" s="70" t="n">
        <v>5102.88</v>
      </c>
      <c r="I4" s="70" t="n">
        <v>64.506</v>
      </c>
      <c r="J4" s="71" t="n">
        <f aca="false">H4/3600</f>
        <v>1.41746666666667</v>
      </c>
      <c r="L4" s="69" t="n">
        <v>57915.3216</v>
      </c>
      <c r="M4" s="70" t="n">
        <v>40.4752</v>
      </c>
      <c r="N4" s="70" t="n">
        <v>40.4517</v>
      </c>
      <c r="O4" s="70" t="n">
        <v>42.3797</v>
      </c>
      <c r="P4" s="70" t="n">
        <v>6044.45</v>
      </c>
      <c r="Q4" s="70" t="n">
        <v>64.786</v>
      </c>
      <c r="R4" s="72" t="n">
        <f aca="false">P4/3600</f>
        <v>1.67901388888889</v>
      </c>
      <c r="S4" s="68"/>
      <c r="T4" s="73"/>
      <c r="U4" s="50"/>
      <c r="V4" s="74"/>
      <c r="W4" s="73"/>
      <c r="X4" s="50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939.2976</v>
      </c>
      <c r="E5" s="70" t="n">
        <v>37.3971</v>
      </c>
      <c r="F5" s="70" t="n">
        <v>38.6893</v>
      </c>
      <c r="G5" s="70" t="n">
        <v>40.5303</v>
      </c>
      <c r="H5" s="70" t="n">
        <v>5694.77</v>
      </c>
      <c r="I5" s="70" t="n">
        <v>58.203</v>
      </c>
      <c r="J5" s="71" t="n">
        <f aca="false">H5/3600</f>
        <v>1.58188055555556</v>
      </c>
      <c r="L5" s="69" t="n">
        <v>32815.8416</v>
      </c>
      <c r="M5" s="70" t="n">
        <v>37.3901</v>
      </c>
      <c r="N5" s="70" t="n">
        <v>38.6859</v>
      </c>
      <c r="O5" s="70" t="n">
        <v>40.5219</v>
      </c>
      <c r="P5" s="70" t="n">
        <v>5688.29</v>
      </c>
      <c r="Q5" s="70" t="n">
        <v>58.063</v>
      </c>
      <c r="R5" s="72" t="n">
        <f aca="false">P5/3600</f>
        <v>1.58008055555556</v>
      </c>
      <c r="S5" s="68"/>
      <c r="T5" s="73"/>
      <c r="U5" s="50"/>
      <c r="V5" s="74"/>
      <c r="W5" s="73"/>
      <c r="X5" s="50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8550.92</v>
      </c>
      <c r="E6" s="76" t="n">
        <v>34.3266</v>
      </c>
      <c r="F6" s="76" t="n">
        <v>37.482</v>
      </c>
      <c r="G6" s="76" t="n">
        <v>39.3378</v>
      </c>
      <c r="H6" s="76" t="n">
        <v>4520.49</v>
      </c>
      <c r="I6" s="76" t="n">
        <v>52.322</v>
      </c>
      <c r="J6" s="77" t="n">
        <f aca="false">H6/3600</f>
        <v>1.25569166666667</v>
      </c>
      <c r="L6" s="75" t="n">
        <v>18500.4176</v>
      </c>
      <c r="M6" s="76" t="n">
        <v>34.3209</v>
      </c>
      <c r="N6" s="76" t="n">
        <v>37.4772</v>
      </c>
      <c r="O6" s="76" t="n">
        <v>39.3368</v>
      </c>
      <c r="P6" s="76" t="n">
        <v>5374.81</v>
      </c>
      <c r="Q6" s="76" t="n">
        <v>52.353</v>
      </c>
      <c r="R6" s="78" t="n">
        <f aca="false">P6/3600</f>
        <v>1.49300277777778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4" t="n">
        <v>106943.0016</v>
      </c>
      <c r="E7" s="65" t="n">
        <v>43.6042</v>
      </c>
      <c r="F7" s="65" t="n">
        <v>46.0006</v>
      </c>
      <c r="G7" s="65" t="n">
        <v>45.4643</v>
      </c>
      <c r="H7" s="65" t="n">
        <v>6306.76</v>
      </c>
      <c r="I7" s="65" t="n">
        <v>70.402</v>
      </c>
      <c r="J7" s="66" t="n">
        <f aca="false">H7/3600</f>
        <v>1.75187777777778</v>
      </c>
      <c r="L7" s="64" t="n">
        <v>106651.4944</v>
      </c>
      <c r="M7" s="65" t="n">
        <v>43.6013</v>
      </c>
      <c r="N7" s="65" t="n">
        <v>45.9983</v>
      </c>
      <c r="O7" s="65" t="n">
        <v>45.462</v>
      </c>
      <c r="P7" s="65" t="n">
        <v>6324.34</v>
      </c>
      <c r="Q7" s="65" t="n">
        <v>70.714</v>
      </c>
      <c r="R7" s="67" t="n">
        <f aca="false">P7/3600</f>
        <v>1.75676111111111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2386.9424</v>
      </c>
      <c r="E8" s="70" t="n">
        <v>40.1679</v>
      </c>
      <c r="F8" s="70" t="n">
        <v>43.5987</v>
      </c>
      <c r="G8" s="70" t="n">
        <v>43.6155</v>
      </c>
      <c r="H8" s="70" t="n">
        <v>5112.34</v>
      </c>
      <c r="I8" s="70" t="n">
        <v>65.176</v>
      </c>
      <c r="J8" s="71" t="n">
        <f aca="false">H8/3600</f>
        <v>1.42009444444444</v>
      </c>
      <c r="L8" s="69" t="n">
        <v>62127.04</v>
      </c>
      <c r="M8" s="70" t="n">
        <v>40.1614</v>
      </c>
      <c r="N8" s="70" t="n">
        <v>43.5908</v>
      </c>
      <c r="O8" s="70" t="n">
        <v>43.6088</v>
      </c>
      <c r="P8" s="70" t="n">
        <v>5122.03</v>
      </c>
      <c r="Q8" s="70" t="n">
        <v>65.176</v>
      </c>
      <c r="R8" s="72" t="n">
        <f aca="false">P8/3600</f>
        <v>1.42278611111111</v>
      </c>
      <c r="S8" s="68"/>
      <c r="T8" s="73"/>
      <c r="U8" s="50"/>
      <c r="V8" s="50"/>
      <c r="W8" s="73"/>
      <c r="X8" s="50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5517.6736</v>
      </c>
      <c r="E9" s="70" t="n">
        <v>37.0436</v>
      </c>
      <c r="F9" s="70" t="n">
        <v>41.5664</v>
      </c>
      <c r="G9" s="70" t="n">
        <v>41.9236</v>
      </c>
      <c r="H9" s="70" t="n">
        <v>5734.94</v>
      </c>
      <c r="I9" s="70" t="n">
        <v>60.73</v>
      </c>
      <c r="J9" s="71" t="n">
        <f aca="false">H9/3600</f>
        <v>1.59303888888889</v>
      </c>
      <c r="L9" s="69" t="n">
        <v>35377.0016</v>
      </c>
      <c r="M9" s="70" t="n">
        <v>37.0367</v>
      </c>
      <c r="N9" s="70" t="n">
        <v>41.5637</v>
      </c>
      <c r="O9" s="70" t="n">
        <v>41.9223</v>
      </c>
      <c r="P9" s="70" t="n">
        <v>5730.36</v>
      </c>
      <c r="Q9" s="70" t="n">
        <v>60.34</v>
      </c>
      <c r="R9" s="72" t="n">
        <f aca="false">P9/3600</f>
        <v>1.59176666666667</v>
      </c>
      <c r="S9" s="68"/>
      <c r="T9" s="73"/>
      <c r="U9" s="82"/>
      <c r="V9" s="50"/>
      <c r="W9" s="73"/>
      <c r="X9" s="50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0730.5392</v>
      </c>
      <c r="E10" s="76" t="n">
        <v>34.1873</v>
      </c>
      <c r="F10" s="76" t="n">
        <v>40.0681</v>
      </c>
      <c r="G10" s="76" t="n">
        <v>40.6275</v>
      </c>
      <c r="H10" s="76" t="n">
        <v>5427.92</v>
      </c>
      <c r="I10" s="76" t="n">
        <v>55.957</v>
      </c>
      <c r="J10" s="77" t="n">
        <f aca="false">H10/3600</f>
        <v>1.50775555555556</v>
      </c>
      <c r="L10" s="75" t="n">
        <v>20648.1488</v>
      </c>
      <c r="M10" s="76" t="n">
        <v>34.1811</v>
      </c>
      <c r="N10" s="76" t="n">
        <v>40.0576</v>
      </c>
      <c r="O10" s="76" t="n">
        <v>40.6164</v>
      </c>
      <c r="P10" s="76" t="n">
        <v>5419.11</v>
      </c>
      <c r="Q10" s="76" t="n">
        <v>55.676</v>
      </c>
      <c r="R10" s="78" t="n">
        <f aca="false">P10/3600</f>
        <v>1.50530833333333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4" t="n">
        <v>383731.2176</v>
      </c>
      <c r="E11" s="65" t="n">
        <v>42.7996</v>
      </c>
      <c r="F11" s="65" t="n">
        <v>43.1514</v>
      </c>
      <c r="G11" s="65" t="n">
        <v>41.6176</v>
      </c>
      <c r="H11" s="65" t="n">
        <v>14438.49</v>
      </c>
      <c r="I11" s="65" t="n">
        <v>142.958</v>
      </c>
      <c r="J11" s="66" t="n">
        <f aca="false">H11/3600</f>
        <v>4.01069166666667</v>
      </c>
      <c r="L11" s="64" t="n">
        <v>383524.1552</v>
      </c>
      <c r="M11" s="65" t="n">
        <v>42.7999</v>
      </c>
      <c r="N11" s="65" t="n">
        <v>43.1511</v>
      </c>
      <c r="O11" s="65" t="n">
        <v>41.6223</v>
      </c>
      <c r="P11" s="65" t="n">
        <v>14468.66</v>
      </c>
      <c r="Q11" s="65" t="n">
        <v>142.693</v>
      </c>
      <c r="R11" s="67" t="n">
        <f aca="false">P11/3600</f>
        <v>4.01907222222222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246696.9968</v>
      </c>
      <c r="E12" s="70" t="n">
        <v>39.1568</v>
      </c>
      <c r="F12" s="70" t="n">
        <v>40.2945</v>
      </c>
      <c r="G12" s="70" t="n">
        <v>38.0167</v>
      </c>
      <c r="H12" s="70" t="n">
        <v>13190.54</v>
      </c>
      <c r="I12" s="70" t="n">
        <v>123.053</v>
      </c>
      <c r="J12" s="71" t="n">
        <f aca="false">H12/3600</f>
        <v>3.66403888888889</v>
      </c>
      <c r="L12" s="69" t="n">
        <v>246534.4704</v>
      </c>
      <c r="M12" s="70" t="n">
        <v>39.1559</v>
      </c>
      <c r="N12" s="70" t="n">
        <v>40.2947</v>
      </c>
      <c r="O12" s="70" t="n">
        <v>38.0209</v>
      </c>
      <c r="P12" s="70" t="n">
        <v>11139.89</v>
      </c>
      <c r="Q12" s="70" t="n">
        <v>123.177</v>
      </c>
      <c r="R12" s="72" t="n">
        <f aca="false">P12/3600</f>
        <v>3.09441388888889</v>
      </c>
      <c r="S12" s="68"/>
      <c r="T12" s="73"/>
      <c r="U12" s="50"/>
      <c r="V12" s="50"/>
      <c r="W12" s="73"/>
      <c r="X12" s="50"/>
      <c r="Y12" s="74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153697.2224</v>
      </c>
      <c r="E13" s="70" t="n">
        <v>35.1302</v>
      </c>
      <c r="F13" s="70" t="n">
        <v>38.5624</v>
      </c>
      <c r="G13" s="70" t="n">
        <v>36.3502</v>
      </c>
      <c r="H13" s="70" t="n">
        <v>12212.48</v>
      </c>
      <c r="I13" s="70" t="n">
        <v>110.479</v>
      </c>
      <c r="J13" s="71" t="n">
        <f aca="false">H13/3600</f>
        <v>3.39235555555556</v>
      </c>
      <c r="L13" s="69" t="n">
        <v>153536.1184</v>
      </c>
      <c r="M13" s="70" t="n">
        <v>35.1283</v>
      </c>
      <c r="N13" s="70" t="n">
        <v>38.5626</v>
      </c>
      <c r="O13" s="70" t="n">
        <v>36.3524</v>
      </c>
      <c r="P13" s="70" t="n">
        <v>12206.76</v>
      </c>
      <c r="Q13" s="70" t="n">
        <v>110.401</v>
      </c>
      <c r="R13" s="72" t="n">
        <f aca="false">P13/3600</f>
        <v>3.39076666666667</v>
      </c>
      <c r="S13" s="68"/>
      <c r="T13" s="73"/>
      <c r="U13" s="50"/>
      <c r="V13" s="50"/>
      <c r="W13" s="73"/>
      <c r="X13" s="50"/>
      <c r="Y13" s="74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82352.48</v>
      </c>
      <c r="E14" s="76" t="n">
        <v>30.9369</v>
      </c>
      <c r="F14" s="76" t="n">
        <v>37.185</v>
      </c>
      <c r="G14" s="76" t="n">
        <v>35.0406</v>
      </c>
      <c r="H14" s="76" t="n">
        <v>9511.34</v>
      </c>
      <c r="I14" s="76" t="n">
        <v>102.648</v>
      </c>
      <c r="J14" s="77" t="n">
        <f aca="false">H14/3600</f>
        <v>2.64203888888889</v>
      </c>
      <c r="L14" s="75" t="n">
        <v>82244.5344</v>
      </c>
      <c r="M14" s="76" t="n">
        <v>30.9348</v>
      </c>
      <c r="N14" s="76" t="n">
        <v>37.1788</v>
      </c>
      <c r="O14" s="76" t="n">
        <v>35.0406</v>
      </c>
      <c r="P14" s="76" t="n">
        <v>11249.44</v>
      </c>
      <c r="Q14" s="76" t="n">
        <v>103.225</v>
      </c>
      <c r="R14" s="78" t="n">
        <f aca="false">P14/3600</f>
        <v>3.12484444444444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4" t="n">
        <v>99758.4976</v>
      </c>
      <c r="E15" s="65" t="n">
        <v>43.9923</v>
      </c>
      <c r="F15" s="65" t="n">
        <v>47.2127</v>
      </c>
      <c r="G15" s="65" t="n">
        <v>46.7485</v>
      </c>
      <c r="H15" s="65" t="n">
        <v>10943.98</v>
      </c>
      <c r="I15" s="65" t="n">
        <v>97.921</v>
      </c>
      <c r="J15" s="66" t="n">
        <f aca="false">H15/3600</f>
        <v>3.03999444444444</v>
      </c>
      <c r="L15" s="64" t="n">
        <v>99709.2048</v>
      </c>
      <c r="M15" s="65" t="n">
        <v>43.9911</v>
      </c>
      <c r="N15" s="65" t="n">
        <v>47.2123</v>
      </c>
      <c r="O15" s="65" t="n">
        <v>46.7493</v>
      </c>
      <c r="P15" s="65" t="n">
        <v>10913.27</v>
      </c>
      <c r="Q15" s="65" t="n">
        <v>97.453</v>
      </c>
      <c r="R15" s="67" t="n">
        <f aca="false">P15/3600</f>
        <v>3.03146388888889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47481.8768</v>
      </c>
      <c r="E16" s="70" t="n">
        <v>41.5774</v>
      </c>
      <c r="F16" s="70" t="n">
        <v>46.2043</v>
      </c>
      <c r="G16" s="70" t="n">
        <v>45.9149</v>
      </c>
      <c r="H16" s="70" t="n">
        <v>9808.06</v>
      </c>
      <c r="I16" s="70" t="n">
        <v>89.512</v>
      </c>
      <c r="J16" s="71" t="n">
        <f aca="false">H16/3600</f>
        <v>2.72446111111111</v>
      </c>
      <c r="L16" s="69" t="n">
        <v>47430.8624</v>
      </c>
      <c r="M16" s="70" t="n">
        <v>41.5759</v>
      </c>
      <c r="N16" s="70" t="n">
        <v>46.2053</v>
      </c>
      <c r="O16" s="70" t="n">
        <v>45.9156</v>
      </c>
      <c r="P16" s="70" t="n">
        <v>9848.3</v>
      </c>
      <c r="Q16" s="70" t="n">
        <v>89.559</v>
      </c>
      <c r="R16" s="72" t="n">
        <f aca="false">P16/3600</f>
        <v>2.73563888888889</v>
      </c>
      <c r="S16" s="68"/>
      <c r="T16" s="73"/>
      <c r="U16" s="50"/>
      <c r="V16" s="50"/>
      <c r="W16" s="73"/>
      <c r="X16" s="50"/>
      <c r="Y16" s="74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6764.168</v>
      </c>
      <c r="E17" s="70" t="n">
        <v>40.0023</v>
      </c>
      <c r="F17" s="70" t="n">
        <v>45.4859</v>
      </c>
      <c r="G17" s="70" t="n">
        <v>45.3891</v>
      </c>
      <c r="H17" s="70" t="n">
        <v>9765.11</v>
      </c>
      <c r="I17" s="70" t="n">
        <v>85.893</v>
      </c>
      <c r="J17" s="71" t="n">
        <f aca="false">H17/3600</f>
        <v>2.71253055555556</v>
      </c>
      <c r="L17" s="69" t="n">
        <v>26719.968</v>
      </c>
      <c r="M17" s="70" t="n">
        <v>40.0004</v>
      </c>
      <c r="N17" s="70" t="n">
        <v>45.4802</v>
      </c>
      <c r="O17" s="70" t="n">
        <v>45.3845</v>
      </c>
      <c r="P17" s="70" t="n">
        <v>9803.43</v>
      </c>
      <c r="Q17" s="70" t="n">
        <v>85.815</v>
      </c>
      <c r="R17" s="72" t="n">
        <f aca="false">P17/3600</f>
        <v>2.723175</v>
      </c>
      <c r="S17" s="68"/>
      <c r="T17" s="73"/>
      <c r="U17" s="50"/>
      <c r="V17" s="50"/>
      <c r="W17" s="73"/>
      <c r="X17" s="50"/>
      <c r="Y17" s="74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4855.6896</v>
      </c>
      <c r="E18" s="76" t="n">
        <v>38.2778</v>
      </c>
      <c r="F18" s="76" t="n">
        <v>45.0029</v>
      </c>
      <c r="G18" s="76" t="n">
        <v>45.0414</v>
      </c>
      <c r="H18" s="76" t="n">
        <v>9344.88</v>
      </c>
      <c r="I18" s="76" t="n">
        <v>81.057</v>
      </c>
      <c r="J18" s="77" t="n">
        <f aca="false">H18/3600</f>
        <v>2.5958</v>
      </c>
      <c r="L18" s="75" t="n">
        <v>14839.0208</v>
      </c>
      <c r="M18" s="76" t="n">
        <v>38.2762</v>
      </c>
      <c r="N18" s="76" t="n">
        <v>45.0075</v>
      </c>
      <c r="O18" s="76" t="n">
        <v>45.0449</v>
      </c>
      <c r="P18" s="76" t="n">
        <v>9390.78</v>
      </c>
      <c r="Q18" s="76" t="n">
        <v>81.541</v>
      </c>
      <c r="R18" s="78" t="n">
        <f aca="false">P18/3600</f>
        <v>2.60855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83" t="n">
        <v>22378.9424</v>
      </c>
      <c r="E19" s="84" t="n">
        <v>42.9038</v>
      </c>
      <c r="F19" s="84" t="n">
        <v>44.755</v>
      </c>
      <c r="G19" s="84" t="n">
        <v>46.267</v>
      </c>
      <c r="H19" s="84" t="n">
        <v>4628.36</v>
      </c>
      <c r="I19" s="84" t="n">
        <v>43.742</v>
      </c>
      <c r="J19" s="66" t="n">
        <f aca="false">H19/3600</f>
        <v>1.28565555555556</v>
      </c>
      <c r="L19" s="83" t="n">
        <v>22402.9096</v>
      </c>
      <c r="M19" s="84" t="n">
        <v>42.9038</v>
      </c>
      <c r="N19" s="84" t="n">
        <v>44.7574</v>
      </c>
      <c r="O19" s="84" t="n">
        <v>46.2694</v>
      </c>
      <c r="P19" s="84" t="n">
        <v>4639.17</v>
      </c>
      <c r="Q19" s="84" t="n">
        <v>43.68</v>
      </c>
      <c r="R19" s="66" t="n">
        <f aca="false">P19/3600</f>
        <v>1.28865833333333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85" t="n">
        <v>12233.9448</v>
      </c>
      <c r="E20" s="86" t="n">
        <v>41.2255</v>
      </c>
      <c r="F20" s="86" t="n">
        <v>42.9519</v>
      </c>
      <c r="G20" s="86" t="n">
        <v>43.8378</v>
      </c>
      <c r="H20" s="86" t="n">
        <v>4281.61</v>
      </c>
      <c r="I20" s="86" t="n">
        <v>39.249</v>
      </c>
      <c r="J20" s="71" t="n">
        <f aca="false">H20/3600</f>
        <v>1.18933611111111</v>
      </c>
      <c r="L20" s="85" t="n">
        <v>12219.4424</v>
      </c>
      <c r="M20" s="86" t="n">
        <v>41.2224</v>
      </c>
      <c r="N20" s="86" t="n">
        <v>42.9546</v>
      </c>
      <c r="O20" s="86" t="n">
        <v>43.8389</v>
      </c>
      <c r="P20" s="86" t="n">
        <v>4290.49</v>
      </c>
      <c r="Q20" s="86" t="n">
        <v>39.358</v>
      </c>
      <c r="R20" s="71" t="n">
        <f aca="false">P20/3600</f>
        <v>1.19180277777778</v>
      </c>
      <c r="S20" s="68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77.568</v>
      </c>
      <c r="E21" s="86" t="n">
        <v>39.1534</v>
      </c>
      <c r="F21" s="86" t="n">
        <v>41.5611</v>
      </c>
      <c r="G21" s="86" t="n">
        <v>42.2127</v>
      </c>
      <c r="H21" s="86" t="n">
        <v>4086.57</v>
      </c>
      <c r="I21" s="86" t="n">
        <v>36.301</v>
      </c>
      <c r="J21" s="71" t="n">
        <f aca="false">H21/3600</f>
        <v>1.13515833333333</v>
      </c>
      <c r="L21" s="85" t="n">
        <v>6862.5632</v>
      </c>
      <c r="M21" s="86" t="n">
        <v>39.1475</v>
      </c>
      <c r="N21" s="86" t="n">
        <v>41.5569</v>
      </c>
      <c r="O21" s="86" t="n">
        <v>42.2113</v>
      </c>
      <c r="P21" s="86" t="n">
        <v>4090.63</v>
      </c>
      <c r="Q21" s="86" t="n">
        <v>36.457</v>
      </c>
      <c r="R21" s="71" t="n">
        <f aca="false">P21/3600</f>
        <v>1.13628611111111</v>
      </c>
      <c r="S21" s="68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3826.3208</v>
      </c>
      <c r="E22" s="88" t="n">
        <v>36.6925</v>
      </c>
      <c r="F22" s="88" t="n">
        <v>40.5473</v>
      </c>
      <c r="G22" s="88" t="n">
        <v>41.2513</v>
      </c>
      <c r="H22" s="88" t="n">
        <v>3938.45</v>
      </c>
      <c r="I22" s="88" t="n">
        <v>34.975</v>
      </c>
      <c r="J22" s="77" t="n">
        <f aca="false">H22/3600</f>
        <v>1.09401388888889</v>
      </c>
      <c r="L22" s="87" t="n">
        <v>3820.3952</v>
      </c>
      <c r="M22" s="88" t="n">
        <v>36.6891</v>
      </c>
      <c r="N22" s="88" t="n">
        <v>40.5487</v>
      </c>
      <c r="O22" s="88" t="n">
        <v>41.2517</v>
      </c>
      <c r="P22" s="88" t="n">
        <v>3957.81</v>
      </c>
      <c r="Q22" s="88" t="n">
        <v>34.881</v>
      </c>
      <c r="R22" s="77" t="n">
        <f aca="false">P22/3600</f>
        <v>1.099391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83" t="n">
        <v>53356.6896</v>
      </c>
      <c r="E23" s="84" t="n">
        <v>41.9346</v>
      </c>
      <c r="F23" s="84" t="n">
        <v>43.6464</v>
      </c>
      <c r="G23" s="84" t="n">
        <v>44.301</v>
      </c>
      <c r="H23" s="84" t="n">
        <v>5162.03</v>
      </c>
      <c r="I23" s="84" t="n">
        <v>61.152</v>
      </c>
      <c r="J23" s="66" t="n">
        <f aca="false">H23/3600</f>
        <v>1.43389722222222</v>
      </c>
      <c r="L23" s="83" t="n">
        <v>53136.856</v>
      </c>
      <c r="M23" s="84" t="n">
        <v>41.9281</v>
      </c>
      <c r="N23" s="84" t="n">
        <v>43.6463</v>
      </c>
      <c r="O23" s="84" t="n">
        <v>44.2985</v>
      </c>
      <c r="P23" s="84" t="n">
        <v>4360.87</v>
      </c>
      <c r="Q23" s="84" t="n">
        <v>61.089</v>
      </c>
      <c r="R23" s="66" t="n">
        <f aca="false">P23/3600</f>
        <v>1.21135277777778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843.7656</v>
      </c>
      <c r="E24" s="86" t="n">
        <v>38.8259</v>
      </c>
      <c r="F24" s="86" t="n">
        <v>41.1506</v>
      </c>
      <c r="G24" s="86" t="n">
        <v>41.3767</v>
      </c>
      <c r="H24" s="86" t="n">
        <v>4619.96</v>
      </c>
      <c r="I24" s="86" t="n">
        <v>52.774</v>
      </c>
      <c r="J24" s="71" t="n">
        <f aca="false">H24/3600</f>
        <v>1.28332222222222</v>
      </c>
      <c r="L24" s="85" t="n">
        <v>28684.5536</v>
      </c>
      <c r="M24" s="86" t="n">
        <v>38.816</v>
      </c>
      <c r="N24" s="86" t="n">
        <v>41.1474</v>
      </c>
      <c r="O24" s="86" t="n">
        <v>41.3786</v>
      </c>
      <c r="P24" s="86" t="n">
        <v>4614.6</v>
      </c>
      <c r="Q24" s="86" t="n">
        <v>52.837</v>
      </c>
      <c r="R24" s="71" t="n">
        <f aca="false">P24/3600</f>
        <v>1.28183333333333</v>
      </c>
      <c r="S24" s="68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911.9584</v>
      </c>
      <c r="E25" s="86" t="n">
        <v>35.7688</v>
      </c>
      <c r="F25" s="86" t="n">
        <v>39.3373</v>
      </c>
      <c r="G25" s="86" t="n">
        <v>39.7007</v>
      </c>
      <c r="H25" s="86" t="n">
        <v>4285.13</v>
      </c>
      <c r="I25" s="86" t="n">
        <v>47.112</v>
      </c>
      <c r="J25" s="71" t="n">
        <f aca="false">H25/3600</f>
        <v>1.19031388888889</v>
      </c>
      <c r="L25" s="85" t="n">
        <v>14840.4128</v>
      </c>
      <c r="M25" s="86" t="n">
        <v>35.7628</v>
      </c>
      <c r="N25" s="86" t="n">
        <v>39.3316</v>
      </c>
      <c r="O25" s="86" t="n">
        <v>39.6975</v>
      </c>
      <c r="P25" s="86" t="n">
        <v>4277.38</v>
      </c>
      <c r="Q25" s="86" t="n">
        <v>46.878</v>
      </c>
      <c r="R25" s="71" t="n">
        <f aca="false">P25/3600</f>
        <v>1.18816111111111</v>
      </c>
      <c r="S25" s="68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323.3568</v>
      </c>
      <c r="E26" s="88" t="n">
        <v>32.9</v>
      </c>
      <c r="F26" s="88" t="n">
        <v>38.0792</v>
      </c>
      <c r="G26" s="88" t="n">
        <v>38.8619</v>
      </c>
      <c r="H26" s="88" t="n">
        <v>4153.29</v>
      </c>
      <c r="I26" s="88" t="n">
        <v>42.151</v>
      </c>
      <c r="J26" s="77" t="n">
        <f aca="false">H26/3600</f>
        <v>1.15369166666667</v>
      </c>
      <c r="L26" s="87" t="n">
        <v>7300.372</v>
      </c>
      <c r="M26" s="88" t="n">
        <v>32.8956</v>
      </c>
      <c r="N26" s="88" t="n">
        <v>38.0762</v>
      </c>
      <c r="O26" s="88" t="n">
        <v>38.8563</v>
      </c>
      <c r="P26" s="88" t="n">
        <v>3507.71</v>
      </c>
      <c r="Q26" s="88" t="n">
        <v>41.854</v>
      </c>
      <c r="R26" s="77" t="n">
        <f aca="false">P26/3600</f>
        <v>0.974363888888889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83" t="n">
        <v>107110.012</v>
      </c>
      <c r="E27" s="84" t="n">
        <v>40.7179</v>
      </c>
      <c r="F27" s="84" t="n">
        <v>41.8887</v>
      </c>
      <c r="G27" s="84" t="n">
        <v>44.3638</v>
      </c>
      <c r="H27" s="84" t="n">
        <v>9197.24</v>
      </c>
      <c r="I27" s="84" t="n">
        <v>125.861</v>
      </c>
      <c r="J27" s="66" t="n">
        <f aca="false">H27/3600</f>
        <v>2.55478888888889</v>
      </c>
      <c r="L27" s="83" t="n">
        <v>106991.4584</v>
      </c>
      <c r="M27" s="84" t="n">
        <v>40.7193</v>
      </c>
      <c r="N27" s="84" t="n">
        <v>41.8876</v>
      </c>
      <c r="O27" s="84" t="n">
        <v>44.3639</v>
      </c>
      <c r="P27" s="84" t="n">
        <v>10900.39</v>
      </c>
      <c r="Q27" s="84" t="n">
        <v>124.847</v>
      </c>
      <c r="R27" s="66" t="n">
        <f aca="false">P27/3600</f>
        <v>3.02788611111111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9531.5664</v>
      </c>
      <c r="E28" s="86" t="n">
        <v>38.0849</v>
      </c>
      <c r="F28" s="86" t="n">
        <v>39.599</v>
      </c>
      <c r="G28" s="86" t="n">
        <v>42.2849</v>
      </c>
      <c r="H28" s="86" t="n">
        <v>9574.19</v>
      </c>
      <c r="I28" s="86" t="n">
        <v>103.988</v>
      </c>
      <c r="J28" s="71" t="n">
        <f aca="false">H28/3600</f>
        <v>2.65949722222222</v>
      </c>
      <c r="L28" s="85" t="n">
        <v>49382.1176</v>
      </c>
      <c r="M28" s="86" t="n">
        <v>38.082</v>
      </c>
      <c r="N28" s="86" t="n">
        <v>39.597</v>
      </c>
      <c r="O28" s="86" t="n">
        <v>42.2824</v>
      </c>
      <c r="P28" s="86" t="n">
        <v>9590.26</v>
      </c>
      <c r="Q28" s="86" t="n">
        <v>103.069</v>
      </c>
      <c r="R28" s="71" t="n">
        <f aca="false">P28/3600</f>
        <v>2.66396111111111</v>
      </c>
      <c r="S28" s="68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757.5288</v>
      </c>
      <c r="E29" s="86" t="n">
        <v>35.8515</v>
      </c>
      <c r="F29" s="86" t="n">
        <v>38.518</v>
      </c>
      <c r="G29" s="86" t="n">
        <v>40.6135</v>
      </c>
      <c r="H29" s="86" t="n">
        <v>7364.17</v>
      </c>
      <c r="I29" s="86" t="n">
        <v>92.96</v>
      </c>
      <c r="J29" s="71" t="n">
        <f aca="false">H29/3600</f>
        <v>2.04560277777778</v>
      </c>
      <c r="L29" s="85" t="n">
        <v>26681.1272</v>
      </c>
      <c r="M29" s="86" t="n">
        <v>35.8482</v>
      </c>
      <c r="N29" s="86" t="n">
        <v>38.5162</v>
      </c>
      <c r="O29" s="86" t="n">
        <v>40.6122</v>
      </c>
      <c r="P29" s="86" t="n">
        <v>8760.64</v>
      </c>
      <c r="Q29" s="86" t="n">
        <v>92.367</v>
      </c>
      <c r="R29" s="71" t="n">
        <f aca="false">P29/3600</f>
        <v>2.43351111111111</v>
      </c>
      <c r="S29" s="68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451.4528</v>
      </c>
      <c r="E30" s="88" t="n">
        <v>33.4151</v>
      </c>
      <c r="F30" s="88" t="n">
        <v>37.6851</v>
      </c>
      <c r="G30" s="88" t="n">
        <v>39.3554</v>
      </c>
      <c r="H30" s="88" t="n">
        <v>8101.03</v>
      </c>
      <c r="I30" s="88" t="n">
        <v>81.775</v>
      </c>
      <c r="J30" s="77" t="n">
        <f aca="false">H30/3600</f>
        <v>2.25028611111111</v>
      </c>
      <c r="L30" s="87" t="n">
        <v>14417.9168</v>
      </c>
      <c r="M30" s="88" t="n">
        <v>33.4115</v>
      </c>
      <c r="N30" s="88" t="n">
        <v>37.6806</v>
      </c>
      <c r="O30" s="88" t="n">
        <v>39.3533</v>
      </c>
      <c r="P30" s="88" t="n">
        <v>8120.55</v>
      </c>
      <c r="Q30" s="88" t="n">
        <v>80.87</v>
      </c>
      <c r="R30" s="77" t="n">
        <f aca="false">P30/3600</f>
        <v>2.255708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83" t="n">
        <v>72530.5992</v>
      </c>
      <c r="E31" s="84" t="n">
        <v>41.4308</v>
      </c>
      <c r="F31" s="84" t="n">
        <v>44.5358</v>
      </c>
      <c r="G31" s="84" t="n">
        <v>46.2269</v>
      </c>
      <c r="H31" s="84" t="n">
        <v>10213.82</v>
      </c>
      <c r="I31" s="84" t="n">
        <v>111.29</v>
      </c>
      <c r="J31" s="66" t="n">
        <f aca="false">H31/3600</f>
        <v>2.83717222222222</v>
      </c>
      <c r="L31" s="83" t="n">
        <v>72508.796</v>
      </c>
      <c r="M31" s="84" t="n">
        <v>41.4308</v>
      </c>
      <c r="N31" s="84" t="n">
        <v>44.5348</v>
      </c>
      <c r="O31" s="84" t="n">
        <v>46.2263</v>
      </c>
      <c r="P31" s="84" t="n">
        <v>10234.82</v>
      </c>
      <c r="Q31" s="84" t="n">
        <v>111.43</v>
      </c>
      <c r="R31" s="66" t="n">
        <f aca="false">P31/3600</f>
        <v>2.84300555555556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473.2</v>
      </c>
      <c r="E32" s="86" t="n">
        <v>38.8262</v>
      </c>
      <c r="F32" s="86" t="n">
        <v>43.0102</v>
      </c>
      <c r="G32" s="86" t="n">
        <v>44.0402</v>
      </c>
      <c r="H32" s="86" t="n">
        <v>9207.76</v>
      </c>
      <c r="I32" s="86" t="n">
        <v>93.007</v>
      </c>
      <c r="J32" s="71" t="n">
        <f aca="false">H32/3600</f>
        <v>2.55771111111111</v>
      </c>
      <c r="L32" s="85" t="n">
        <v>29429.9088</v>
      </c>
      <c r="M32" s="86" t="n">
        <v>38.8243</v>
      </c>
      <c r="N32" s="86" t="n">
        <v>43.0116</v>
      </c>
      <c r="O32" s="86" t="n">
        <v>44.0404</v>
      </c>
      <c r="P32" s="86" t="n">
        <v>9222.45</v>
      </c>
      <c r="Q32" s="86" t="n">
        <v>92.586</v>
      </c>
      <c r="R32" s="71" t="n">
        <f aca="false">P32/3600</f>
        <v>2.56179166666667</v>
      </c>
      <c r="S32" s="68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204.4216</v>
      </c>
      <c r="E33" s="86" t="n">
        <v>37.0567</v>
      </c>
      <c r="F33" s="86" t="n">
        <v>41.6524</v>
      </c>
      <c r="G33" s="86" t="n">
        <v>42.1673</v>
      </c>
      <c r="H33" s="86" t="n">
        <v>8528.23</v>
      </c>
      <c r="I33" s="86" t="n">
        <v>83.6</v>
      </c>
      <c r="J33" s="71" t="n">
        <f aca="false">H33/3600</f>
        <v>2.36895277777778</v>
      </c>
      <c r="L33" s="85" t="n">
        <v>15179.1976</v>
      </c>
      <c r="M33" s="86" t="n">
        <v>37.0541</v>
      </c>
      <c r="N33" s="86" t="n">
        <v>41.6495</v>
      </c>
      <c r="O33" s="86" t="n">
        <v>42.1648</v>
      </c>
      <c r="P33" s="86" t="n">
        <v>8539.17</v>
      </c>
      <c r="Q33" s="86" t="n">
        <v>83.132</v>
      </c>
      <c r="R33" s="71" t="n">
        <f aca="false">P33/3600</f>
        <v>2.37199166666667</v>
      </c>
      <c r="S33" s="68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8464.628</v>
      </c>
      <c r="E34" s="88" t="n">
        <v>35.103</v>
      </c>
      <c r="F34" s="88" t="n">
        <v>40.5758</v>
      </c>
      <c r="G34" s="88" t="n">
        <v>40.7515</v>
      </c>
      <c r="H34" s="88" t="n">
        <v>8094.41</v>
      </c>
      <c r="I34" s="88" t="n">
        <v>77.922</v>
      </c>
      <c r="J34" s="77" t="n">
        <f aca="false">H34/3600</f>
        <v>2.24844722222222</v>
      </c>
      <c r="L34" s="87" t="n">
        <v>8454.1376</v>
      </c>
      <c r="M34" s="88" t="n">
        <v>35.1001</v>
      </c>
      <c r="N34" s="88" t="n">
        <v>40.5744</v>
      </c>
      <c r="O34" s="88" t="n">
        <v>40.7563</v>
      </c>
      <c r="P34" s="88" t="n">
        <v>8113.48</v>
      </c>
      <c r="Q34" s="88" t="n">
        <v>77.001</v>
      </c>
      <c r="R34" s="77" t="n">
        <f aca="false">P34/3600</f>
        <v>2.25374444444444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83" t="n">
        <v>184083.2496</v>
      </c>
      <c r="E35" s="84" t="n">
        <v>42.7488</v>
      </c>
      <c r="F35" s="84" t="n">
        <v>42.8799</v>
      </c>
      <c r="G35" s="84" t="n">
        <v>44.5052</v>
      </c>
      <c r="H35" s="84" t="n">
        <v>13576.6</v>
      </c>
      <c r="I35" s="84" t="n">
        <v>162.396</v>
      </c>
      <c r="J35" s="66" t="n">
        <f aca="false">H35/3600</f>
        <v>3.77127777777778</v>
      </c>
      <c r="L35" s="83" t="n">
        <v>183917.7056</v>
      </c>
      <c r="M35" s="84" t="n">
        <v>42.7317</v>
      </c>
      <c r="N35" s="84" t="n">
        <v>42.8795</v>
      </c>
      <c r="O35" s="84" t="n">
        <v>44.5064</v>
      </c>
      <c r="P35" s="84" t="n">
        <v>11491.45</v>
      </c>
      <c r="Q35" s="84" t="n">
        <v>160.883</v>
      </c>
      <c r="R35" s="66" t="n">
        <f aca="false">P35/3600</f>
        <v>3.19206944444445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81372.0424</v>
      </c>
      <c r="E36" s="86" t="n">
        <v>37.2327</v>
      </c>
      <c r="F36" s="86" t="n">
        <v>40.9157</v>
      </c>
      <c r="G36" s="86" t="n">
        <v>42.9518</v>
      </c>
      <c r="H36" s="86" t="n">
        <v>10316.3</v>
      </c>
      <c r="I36" s="86" t="n">
        <v>134.082</v>
      </c>
      <c r="J36" s="71" t="n">
        <f aca="false">H36/3600</f>
        <v>2.86563888888889</v>
      </c>
      <c r="L36" s="85" t="n">
        <v>81231.712</v>
      </c>
      <c r="M36" s="86" t="n">
        <v>37.2297</v>
      </c>
      <c r="N36" s="86" t="n">
        <v>40.9118</v>
      </c>
      <c r="O36" s="86" t="n">
        <v>42.95</v>
      </c>
      <c r="P36" s="86" t="n">
        <v>12257.34</v>
      </c>
      <c r="Q36" s="86" t="n">
        <v>133.848</v>
      </c>
      <c r="R36" s="71" t="n">
        <f aca="false">P36/3600</f>
        <v>3.40481666666667</v>
      </c>
      <c r="S36" s="68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1109.9344</v>
      </c>
      <c r="E37" s="86" t="n">
        <v>34.6639</v>
      </c>
      <c r="F37" s="86" t="n">
        <v>39.4187</v>
      </c>
      <c r="G37" s="86" t="n">
        <v>41.7482</v>
      </c>
      <c r="H37" s="86" t="n">
        <v>11344.99</v>
      </c>
      <c r="I37" s="86" t="n">
        <v>118.638</v>
      </c>
      <c r="J37" s="71" t="n">
        <f aca="false">H37/3600</f>
        <v>3.15138611111111</v>
      </c>
      <c r="L37" s="85" t="n">
        <v>41031.3048</v>
      </c>
      <c r="M37" s="86" t="n">
        <v>34.662</v>
      </c>
      <c r="N37" s="86" t="n">
        <v>39.4141</v>
      </c>
      <c r="O37" s="86" t="n">
        <v>41.7427</v>
      </c>
      <c r="P37" s="86" t="n">
        <v>11340.03</v>
      </c>
      <c r="Q37" s="86" t="n">
        <v>117.437</v>
      </c>
      <c r="R37" s="71" t="n">
        <f aca="false">P37/3600</f>
        <v>3.15000833333333</v>
      </c>
      <c r="S37" s="68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2086.3272</v>
      </c>
      <c r="E38" s="88" t="n">
        <v>32.2645</v>
      </c>
      <c r="F38" s="88" t="n">
        <v>38.3939</v>
      </c>
      <c r="G38" s="88" t="n">
        <v>40.8664</v>
      </c>
      <c r="H38" s="88" t="n">
        <v>10681.3</v>
      </c>
      <c r="I38" s="88" t="n">
        <v>105.612</v>
      </c>
      <c r="J38" s="77" t="n">
        <f aca="false">H38/3600</f>
        <v>2.96702777777778</v>
      </c>
      <c r="L38" s="87" t="n">
        <v>22052.8192</v>
      </c>
      <c r="M38" s="88" t="n">
        <v>32.2625</v>
      </c>
      <c r="N38" s="88" t="n">
        <v>38.3917</v>
      </c>
      <c r="O38" s="88" t="n">
        <v>40.8656</v>
      </c>
      <c r="P38" s="88" t="n">
        <v>10665.38</v>
      </c>
      <c r="Q38" s="88" t="n">
        <v>105.175</v>
      </c>
      <c r="R38" s="77" t="n">
        <f aca="false">P38/3600</f>
        <v>2.962605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83" t="n">
        <v>20900.176</v>
      </c>
      <c r="E39" s="84" t="n">
        <v>41.9547</v>
      </c>
      <c r="F39" s="84" t="n">
        <v>44.0728</v>
      </c>
      <c r="G39" s="84" t="n">
        <v>44.7691</v>
      </c>
      <c r="H39" s="84" t="n">
        <v>2161.01</v>
      </c>
      <c r="I39" s="84" t="n">
        <v>26.598</v>
      </c>
      <c r="J39" s="66" t="n">
        <f aca="false">H39/3600</f>
        <v>0.600280555555556</v>
      </c>
      <c r="L39" s="83" t="n">
        <v>20890.18</v>
      </c>
      <c r="M39" s="84" t="n">
        <v>41.9533</v>
      </c>
      <c r="N39" s="84" t="n">
        <v>44.072</v>
      </c>
      <c r="O39" s="84" t="n">
        <v>44.7665</v>
      </c>
      <c r="P39" s="84" t="n">
        <v>2162.96</v>
      </c>
      <c r="Q39" s="84" t="n">
        <v>26.41</v>
      </c>
      <c r="R39" s="66" t="n">
        <f aca="false">P39/3600</f>
        <v>0.600822222222222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85" t="n">
        <v>11240.2024</v>
      </c>
      <c r="E40" s="86" t="n">
        <v>38.5274</v>
      </c>
      <c r="F40" s="86" t="n">
        <v>41.4007</v>
      </c>
      <c r="G40" s="86" t="n">
        <v>41.8265</v>
      </c>
      <c r="H40" s="86" t="n">
        <v>1991.9</v>
      </c>
      <c r="I40" s="86" t="n">
        <v>23.01</v>
      </c>
      <c r="J40" s="71" t="n">
        <f aca="false">H40/3600</f>
        <v>0.553305555555556</v>
      </c>
      <c r="L40" s="85" t="n">
        <v>11229.4392</v>
      </c>
      <c r="M40" s="86" t="n">
        <v>38.5284</v>
      </c>
      <c r="N40" s="86" t="n">
        <v>41.3977</v>
      </c>
      <c r="O40" s="86" t="n">
        <v>41.8237</v>
      </c>
      <c r="P40" s="86" t="n">
        <v>1999.31</v>
      </c>
      <c r="Q40" s="86" t="n">
        <v>22.729</v>
      </c>
      <c r="R40" s="71" t="n">
        <f aca="false">P40/3600</f>
        <v>0.555363888888889</v>
      </c>
      <c r="S40" s="68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5980.4408</v>
      </c>
      <c r="E41" s="86" t="n">
        <v>35.5544</v>
      </c>
      <c r="F41" s="86" t="n">
        <v>39.4671</v>
      </c>
      <c r="G41" s="86" t="n">
        <v>39.6604</v>
      </c>
      <c r="H41" s="86" t="n">
        <v>1849.27</v>
      </c>
      <c r="I41" s="86" t="n">
        <v>19.734</v>
      </c>
      <c r="J41" s="71" t="n">
        <f aca="false">H41/3600</f>
        <v>0.513686111111111</v>
      </c>
      <c r="L41" s="85" t="n">
        <v>5972.2512</v>
      </c>
      <c r="M41" s="86" t="n">
        <v>35.5508</v>
      </c>
      <c r="N41" s="86" t="n">
        <v>39.4629</v>
      </c>
      <c r="O41" s="86" t="n">
        <v>39.6676</v>
      </c>
      <c r="P41" s="86" t="n">
        <v>1560.52</v>
      </c>
      <c r="Q41" s="86" t="n">
        <v>19.609</v>
      </c>
      <c r="R41" s="71" t="n">
        <f aca="false">P41/3600</f>
        <v>0.433477777777778</v>
      </c>
      <c r="S41" s="68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316.244</v>
      </c>
      <c r="E42" s="88" t="n">
        <v>32.9246</v>
      </c>
      <c r="F42" s="88" t="n">
        <v>37.9679</v>
      </c>
      <c r="G42" s="88" t="n">
        <v>37.9713</v>
      </c>
      <c r="H42" s="88" t="n">
        <v>1711.98</v>
      </c>
      <c r="I42" s="88" t="n">
        <v>17.518</v>
      </c>
      <c r="J42" s="77" t="n">
        <f aca="false">H42/3600</f>
        <v>0.47555</v>
      </c>
      <c r="L42" s="87" t="n">
        <v>3313.6888</v>
      </c>
      <c r="M42" s="88" t="n">
        <v>32.9217</v>
      </c>
      <c r="N42" s="88" t="n">
        <v>37.9695</v>
      </c>
      <c r="O42" s="88" t="n">
        <v>37.9725</v>
      </c>
      <c r="P42" s="88" t="n">
        <v>1448.13</v>
      </c>
      <c r="Q42" s="88" t="n">
        <v>17.3</v>
      </c>
      <c r="R42" s="77" t="n">
        <f aca="false">P42/3600</f>
        <v>0.402258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83" t="n">
        <v>23710.8696</v>
      </c>
      <c r="E43" s="84" t="n">
        <v>42.1274</v>
      </c>
      <c r="F43" s="84" t="n">
        <v>44.279</v>
      </c>
      <c r="G43" s="84" t="n">
        <v>45.7359</v>
      </c>
      <c r="H43" s="84" t="n">
        <v>2493.02</v>
      </c>
      <c r="I43" s="84" t="n">
        <v>29.874</v>
      </c>
      <c r="J43" s="66" t="n">
        <f aca="false">H43/3600</f>
        <v>0.692505555555556</v>
      </c>
      <c r="L43" s="83" t="n">
        <v>23648.8424</v>
      </c>
      <c r="M43" s="84" t="n">
        <v>42.1219</v>
      </c>
      <c r="N43" s="84" t="n">
        <v>44.2786</v>
      </c>
      <c r="O43" s="84" t="n">
        <v>45.7339</v>
      </c>
      <c r="P43" s="84" t="n">
        <v>2493.6</v>
      </c>
      <c r="Q43" s="84" t="n">
        <v>29.546</v>
      </c>
      <c r="R43" s="66" t="n">
        <f aca="false">P43/3600</f>
        <v>0.692666666666667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4150.9328</v>
      </c>
      <c r="E44" s="86" t="n">
        <v>39.2106</v>
      </c>
      <c r="F44" s="86" t="n">
        <v>41.9041</v>
      </c>
      <c r="G44" s="86" t="n">
        <v>43.0736</v>
      </c>
      <c r="H44" s="86" t="n">
        <v>2322.61</v>
      </c>
      <c r="I44" s="86" t="n">
        <v>26.442</v>
      </c>
      <c r="J44" s="71" t="n">
        <f aca="false">H44/3600</f>
        <v>0.645169444444445</v>
      </c>
      <c r="L44" s="85" t="n">
        <v>14106.2104</v>
      </c>
      <c r="M44" s="86" t="n">
        <v>39.2039</v>
      </c>
      <c r="N44" s="86" t="n">
        <v>41.8973</v>
      </c>
      <c r="O44" s="86" t="n">
        <v>43.0709</v>
      </c>
      <c r="P44" s="86" t="n">
        <v>2320.93</v>
      </c>
      <c r="Q44" s="86" t="n">
        <v>26.332</v>
      </c>
      <c r="R44" s="71" t="n">
        <f aca="false">P44/3600</f>
        <v>0.644702777777778</v>
      </c>
      <c r="S44" s="68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313.332</v>
      </c>
      <c r="E45" s="86" t="n">
        <v>36.1453</v>
      </c>
      <c r="F45" s="86" t="n">
        <v>40.0099</v>
      </c>
      <c r="G45" s="86" t="n">
        <v>40.9986</v>
      </c>
      <c r="H45" s="86" t="n">
        <v>2177.4</v>
      </c>
      <c r="I45" s="86" t="n">
        <v>23.821</v>
      </c>
      <c r="J45" s="71" t="n">
        <f aca="false">H45/3600</f>
        <v>0.604833333333333</v>
      </c>
      <c r="L45" s="85" t="n">
        <v>8284.0296</v>
      </c>
      <c r="M45" s="86" t="n">
        <v>36.138</v>
      </c>
      <c r="N45" s="86" t="n">
        <v>40.0005</v>
      </c>
      <c r="O45" s="86" t="n">
        <v>40.9895</v>
      </c>
      <c r="P45" s="86" t="n">
        <v>1831.11</v>
      </c>
      <c r="Q45" s="86" t="n">
        <v>24.008</v>
      </c>
      <c r="R45" s="71" t="n">
        <f aca="false">P45/3600</f>
        <v>0.508641666666667</v>
      </c>
      <c r="S45" s="68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732.5192</v>
      </c>
      <c r="E46" s="88" t="n">
        <v>33.0467</v>
      </c>
      <c r="F46" s="88" t="n">
        <v>38.5891</v>
      </c>
      <c r="G46" s="88" t="n">
        <v>39.4726</v>
      </c>
      <c r="H46" s="88" t="n">
        <v>2043.52</v>
      </c>
      <c r="I46" s="88" t="n">
        <v>21.262</v>
      </c>
      <c r="J46" s="77" t="n">
        <f aca="false">H46/3600</f>
        <v>0.567644444444444</v>
      </c>
      <c r="L46" s="87" t="n">
        <v>4721.692</v>
      </c>
      <c r="M46" s="88" t="n">
        <v>33.0408</v>
      </c>
      <c r="N46" s="88" t="n">
        <v>38.5904</v>
      </c>
      <c r="O46" s="88" t="n">
        <v>39.4638</v>
      </c>
      <c r="P46" s="88" t="n">
        <v>1719.95</v>
      </c>
      <c r="Q46" s="88" t="n">
        <v>21.278</v>
      </c>
      <c r="R46" s="77" t="n">
        <f aca="false">P46/3600</f>
        <v>0.4777638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83" t="n">
        <v>44324.0384</v>
      </c>
      <c r="E47" s="84" t="n">
        <v>41.212</v>
      </c>
      <c r="F47" s="84" t="n">
        <v>42.6821</v>
      </c>
      <c r="G47" s="84" t="n">
        <v>43.5705</v>
      </c>
      <c r="H47" s="84" t="n">
        <v>2371.38</v>
      </c>
      <c r="I47" s="84" t="n">
        <v>33.165</v>
      </c>
      <c r="J47" s="66" t="n">
        <f aca="false">H47/3600</f>
        <v>0.658716666666667</v>
      </c>
      <c r="L47" s="83" t="n">
        <v>44284.5104</v>
      </c>
      <c r="M47" s="84" t="n">
        <v>41.2092</v>
      </c>
      <c r="N47" s="84" t="n">
        <v>42.6834</v>
      </c>
      <c r="O47" s="84" t="n">
        <v>43.5703</v>
      </c>
      <c r="P47" s="84" t="n">
        <v>2376.66</v>
      </c>
      <c r="Q47" s="84" t="n">
        <v>32.682</v>
      </c>
      <c r="R47" s="66" t="n">
        <f aca="false">P47/3600</f>
        <v>0.660183333333333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451.5576</v>
      </c>
      <c r="E48" s="86" t="n">
        <v>36.9816</v>
      </c>
      <c r="F48" s="86" t="n">
        <v>39.4746</v>
      </c>
      <c r="G48" s="86" t="n">
        <v>40.3082</v>
      </c>
      <c r="H48" s="86" t="n">
        <v>2171.95</v>
      </c>
      <c r="I48" s="86" t="n">
        <v>28.407</v>
      </c>
      <c r="J48" s="71" t="n">
        <f aca="false">H48/3600</f>
        <v>0.603319444444444</v>
      </c>
      <c r="L48" s="85" t="n">
        <v>27414.7976</v>
      </c>
      <c r="M48" s="86" t="n">
        <v>36.9782</v>
      </c>
      <c r="N48" s="86" t="n">
        <v>39.4743</v>
      </c>
      <c r="O48" s="86" t="n">
        <v>40.3086</v>
      </c>
      <c r="P48" s="86" t="n">
        <v>2174.19</v>
      </c>
      <c r="Q48" s="86" t="n">
        <v>28.392</v>
      </c>
      <c r="R48" s="71" t="n">
        <f aca="false">P48/3600</f>
        <v>0.603941666666667</v>
      </c>
      <c r="S48" s="68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366.8632</v>
      </c>
      <c r="E49" s="86" t="n">
        <v>33.1776</v>
      </c>
      <c r="F49" s="86" t="n">
        <v>37.3599</v>
      </c>
      <c r="G49" s="86" t="n">
        <v>38.0689</v>
      </c>
      <c r="H49" s="86" t="n">
        <v>1992.04</v>
      </c>
      <c r="I49" s="86" t="n">
        <v>24.804</v>
      </c>
      <c r="J49" s="71" t="n">
        <f aca="false">H49/3600</f>
        <v>0.553344444444444</v>
      </c>
      <c r="L49" s="85" t="n">
        <v>16337.9472</v>
      </c>
      <c r="M49" s="86" t="n">
        <v>33.1729</v>
      </c>
      <c r="N49" s="86" t="n">
        <v>37.3613</v>
      </c>
      <c r="O49" s="86" t="n">
        <v>38.0776</v>
      </c>
      <c r="P49" s="86" t="n">
        <v>1993.45</v>
      </c>
      <c r="Q49" s="86" t="n">
        <v>24.913</v>
      </c>
      <c r="R49" s="71" t="n">
        <f aca="false">P49/3600</f>
        <v>0.553736111111111</v>
      </c>
      <c r="S49" s="68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8863.3904</v>
      </c>
      <c r="E50" s="88" t="n">
        <v>29.4895</v>
      </c>
      <c r="F50" s="88" t="n">
        <v>35.9098</v>
      </c>
      <c r="G50" s="88" t="n">
        <v>36.5494</v>
      </c>
      <c r="H50" s="88" t="n">
        <v>1827.32</v>
      </c>
      <c r="I50" s="88" t="n">
        <v>21.871</v>
      </c>
      <c r="J50" s="77" t="n">
        <f aca="false">H50/3600</f>
        <v>0.507588888888889</v>
      </c>
      <c r="L50" s="87" t="n">
        <v>8847.2216</v>
      </c>
      <c r="M50" s="88" t="n">
        <v>29.4859</v>
      </c>
      <c r="N50" s="88" t="n">
        <v>35.9053</v>
      </c>
      <c r="O50" s="88" t="n">
        <v>36.5443</v>
      </c>
      <c r="P50" s="88" t="n">
        <v>1543.88</v>
      </c>
      <c r="Q50" s="88" t="n">
        <v>21.918</v>
      </c>
      <c r="R50" s="77" t="n">
        <f aca="false">P50/3600</f>
        <v>0.4288555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83" t="n">
        <v>15269.0144</v>
      </c>
      <c r="E51" s="84" t="n">
        <v>42.5894</v>
      </c>
      <c r="F51" s="84" t="n">
        <v>43.967</v>
      </c>
      <c r="G51" s="84" t="n">
        <v>44.743</v>
      </c>
      <c r="H51" s="84" t="n">
        <v>1302.57</v>
      </c>
      <c r="I51" s="84" t="n">
        <v>15.069</v>
      </c>
      <c r="J51" s="66" t="n">
        <f aca="false">H51/3600</f>
        <v>0.361825</v>
      </c>
      <c r="L51" s="83" t="n">
        <v>15256.3272</v>
      </c>
      <c r="M51" s="84" t="n">
        <v>42.5885</v>
      </c>
      <c r="N51" s="84" t="n">
        <v>43.9665</v>
      </c>
      <c r="O51" s="84" t="n">
        <v>44.7437</v>
      </c>
      <c r="P51" s="84" t="n">
        <v>1306.96</v>
      </c>
      <c r="Q51" s="84" t="n">
        <v>15.007</v>
      </c>
      <c r="R51" s="66" t="n">
        <f aca="false">P51/3600</f>
        <v>0.363044444444444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9142.6832</v>
      </c>
      <c r="E52" s="86" t="n">
        <v>39.1823</v>
      </c>
      <c r="F52" s="86" t="n">
        <v>40.6054</v>
      </c>
      <c r="G52" s="86" t="n">
        <v>41.9349</v>
      </c>
      <c r="H52" s="86" t="n">
        <v>1189.57</v>
      </c>
      <c r="I52" s="86" t="n">
        <v>12.893</v>
      </c>
      <c r="J52" s="71" t="n">
        <f aca="false">H52/3600</f>
        <v>0.330436111111111</v>
      </c>
      <c r="L52" s="85" t="n">
        <v>9130.0536</v>
      </c>
      <c r="M52" s="86" t="n">
        <v>39.1799</v>
      </c>
      <c r="N52" s="86" t="n">
        <v>40.6041</v>
      </c>
      <c r="O52" s="86" t="n">
        <v>41.931</v>
      </c>
      <c r="P52" s="86" t="n">
        <v>1191.24</v>
      </c>
      <c r="Q52" s="86" t="n">
        <v>12.901</v>
      </c>
      <c r="R52" s="71" t="n">
        <f aca="false">P52/3600</f>
        <v>0.3309</v>
      </c>
      <c r="S52" s="68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208.6736</v>
      </c>
      <c r="E53" s="86" t="n">
        <v>35.7452</v>
      </c>
      <c r="F53" s="86" t="n">
        <v>38.2472</v>
      </c>
      <c r="G53" s="86" t="n">
        <v>39.9918</v>
      </c>
      <c r="H53" s="86" t="n">
        <v>1092.65</v>
      </c>
      <c r="I53" s="86" t="n">
        <v>11.653</v>
      </c>
      <c r="J53" s="71" t="n">
        <f aca="false">H53/3600</f>
        <v>0.303513888888889</v>
      </c>
      <c r="L53" s="85" t="n">
        <v>5203.424</v>
      </c>
      <c r="M53" s="86" t="n">
        <v>35.743</v>
      </c>
      <c r="N53" s="86" t="n">
        <v>38.2458</v>
      </c>
      <c r="O53" s="86" t="n">
        <v>39.9867</v>
      </c>
      <c r="P53" s="86" t="n">
        <v>923.96</v>
      </c>
      <c r="Q53" s="86" t="n">
        <v>11.559</v>
      </c>
      <c r="R53" s="71" t="n">
        <f aca="false">P53/3600</f>
        <v>0.256655555555556</v>
      </c>
      <c r="S53" s="68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614.14</v>
      </c>
      <c r="E54" s="88" t="n">
        <v>32.2801</v>
      </c>
      <c r="F54" s="88" t="n">
        <v>36.7814</v>
      </c>
      <c r="G54" s="88" t="n">
        <v>38.5375</v>
      </c>
      <c r="H54" s="88" t="n">
        <v>996.5</v>
      </c>
      <c r="I54" s="88" t="n">
        <v>10.32</v>
      </c>
      <c r="J54" s="77" t="n">
        <f aca="false">H54/3600</f>
        <v>0.276805555555556</v>
      </c>
      <c r="L54" s="87" t="n">
        <v>2612.5176</v>
      </c>
      <c r="M54" s="88" t="n">
        <v>32.2773</v>
      </c>
      <c r="N54" s="88" t="n">
        <v>36.7789</v>
      </c>
      <c r="O54" s="88" t="n">
        <v>38.5383</v>
      </c>
      <c r="P54" s="88" t="n">
        <v>996.6</v>
      </c>
      <c r="Q54" s="88" t="n">
        <v>10.358</v>
      </c>
      <c r="R54" s="77" t="n">
        <f aca="false">P54/3600</f>
        <v>0.276833333333333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83" t="n">
        <v>5380.3696</v>
      </c>
      <c r="E55" s="84" t="n">
        <v>43.2391</v>
      </c>
      <c r="F55" s="84" t="n">
        <v>45.4106</v>
      </c>
      <c r="G55" s="84" t="n">
        <v>45.1979</v>
      </c>
      <c r="H55" s="84" t="n">
        <v>525.87</v>
      </c>
      <c r="I55" s="84" t="n">
        <v>6.318</v>
      </c>
      <c r="J55" s="66" t="n">
        <f aca="false">H55/3600</f>
        <v>0.146075</v>
      </c>
      <c r="L55" s="83" t="n">
        <v>5368.6912</v>
      </c>
      <c r="M55" s="84" t="n">
        <v>43.2304</v>
      </c>
      <c r="N55" s="84" t="n">
        <v>45.4073</v>
      </c>
      <c r="O55" s="84" t="n">
        <v>45.204</v>
      </c>
      <c r="P55" s="84" t="n">
        <v>524.47</v>
      </c>
      <c r="Q55" s="84" t="n">
        <v>6.162</v>
      </c>
      <c r="R55" s="66" t="n">
        <f aca="false">P55/3600</f>
        <v>0.145686111111111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85" t="n">
        <v>3195.7992</v>
      </c>
      <c r="E56" s="86" t="n">
        <v>39.576</v>
      </c>
      <c r="F56" s="86" t="n">
        <v>42.3366</v>
      </c>
      <c r="G56" s="86" t="n">
        <v>41.8967</v>
      </c>
      <c r="H56" s="86" t="n">
        <v>481.01</v>
      </c>
      <c r="I56" s="86" t="n">
        <v>5.413</v>
      </c>
      <c r="J56" s="71" t="n">
        <f aca="false">H56/3600</f>
        <v>0.133613888888889</v>
      </c>
      <c r="L56" s="85" t="n">
        <v>3188.816</v>
      </c>
      <c r="M56" s="86" t="n">
        <v>39.5682</v>
      </c>
      <c r="N56" s="86" t="n">
        <v>42.3339</v>
      </c>
      <c r="O56" s="86" t="n">
        <v>41.8969</v>
      </c>
      <c r="P56" s="86" t="n">
        <v>483.13</v>
      </c>
      <c r="Q56" s="86" t="n">
        <v>5.382</v>
      </c>
      <c r="R56" s="71" t="n">
        <f aca="false">P56/3600</f>
        <v>0.134202777777778</v>
      </c>
      <c r="S56" s="68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24.0344</v>
      </c>
      <c r="E57" s="86" t="n">
        <v>36.1211</v>
      </c>
      <c r="F57" s="86" t="n">
        <v>40.029</v>
      </c>
      <c r="G57" s="86" t="n">
        <v>39.4551</v>
      </c>
      <c r="H57" s="86" t="n">
        <v>375.57</v>
      </c>
      <c r="I57" s="86" t="n">
        <v>4.789</v>
      </c>
      <c r="J57" s="71" t="n">
        <f aca="false">H57/3600</f>
        <v>0.104325</v>
      </c>
      <c r="L57" s="85" t="n">
        <v>1819.2416</v>
      </c>
      <c r="M57" s="86" t="n">
        <v>36.1115</v>
      </c>
      <c r="N57" s="86" t="n">
        <v>40.0353</v>
      </c>
      <c r="O57" s="86" t="n">
        <v>39.4522</v>
      </c>
      <c r="P57" s="86" t="n">
        <v>444.94</v>
      </c>
      <c r="Q57" s="86" t="n">
        <v>4.82</v>
      </c>
      <c r="R57" s="71" t="n">
        <f aca="false">P57/3600</f>
        <v>0.123594444444444</v>
      </c>
      <c r="S57" s="68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14.0632</v>
      </c>
      <c r="E58" s="88" t="n">
        <v>32.9186</v>
      </c>
      <c r="F58" s="88" t="n">
        <v>38.4125</v>
      </c>
      <c r="G58" s="88" t="n">
        <v>37.6972</v>
      </c>
      <c r="H58" s="88" t="n">
        <v>418.67</v>
      </c>
      <c r="I58" s="88" t="n">
        <v>4.352</v>
      </c>
      <c r="J58" s="77" t="n">
        <f aca="false">H58/3600</f>
        <v>0.116297222222222</v>
      </c>
      <c r="L58" s="87" t="n">
        <v>1011.8584</v>
      </c>
      <c r="M58" s="88" t="n">
        <v>32.9132</v>
      </c>
      <c r="N58" s="88" t="n">
        <v>38.4051</v>
      </c>
      <c r="O58" s="88" t="n">
        <v>37.6933</v>
      </c>
      <c r="P58" s="88" t="n">
        <v>351.39</v>
      </c>
      <c r="Q58" s="88" t="n">
        <v>4.321</v>
      </c>
      <c r="R58" s="77" t="n">
        <f aca="false">P58/3600</f>
        <v>0.0976083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83" t="n">
        <v>13246.1416</v>
      </c>
      <c r="E59" s="84" t="n">
        <v>41.3097</v>
      </c>
      <c r="F59" s="84" t="n">
        <v>43.38</v>
      </c>
      <c r="G59" s="84" t="n">
        <v>44.3117</v>
      </c>
      <c r="H59" s="84" t="n">
        <v>721.19</v>
      </c>
      <c r="I59" s="84" t="n">
        <v>9.141</v>
      </c>
      <c r="J59" s="66" t="n">
        <f aca="false">H59/3600</f>
        <v>0.200330555555556</v>
      </c>
      <c r="L59" s="83" t="n">
        <v>13234.916</v>
      </c>
      <c r="M59" s="84" t="n">
        <v>41.3065</v>
      </c>
      <c r="N59" s="84" t="n">
        <v>43.3838</v>
      </c>
      <c r="O59" s="84" t="n">
        <v>44.3056</v>
      </c>
      <c r="P59" s="84" t="n">
        <v>723.74</v>
      </c>
      <c r="Q59" s="84" t="n">
        <v>9.094</v>
      </c>
      <c r="R59" s="66" t="n">
        <f aca="false">P59/3600</f>
        <v>0.201038888888889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435.9768</v>
      </c>
      <c r="E60" s="86" t="n">
        <v>36.9047</v>
      </c>
      <c r="F60" s="86" t="n">
        <v>40.673</v>
      </c>
      <c r="G60" s="86" t="n">
        <v>41.7323</v>
      </c>
      <c r="H60" s="86" t="n">
        <v>641.37</v>
      </c>
      <c r="I60" s="86" t="n">
        <v>8.19</v>
      </c>
      <c r="J60" s="71" t="n">
        <f aca="false">H60/3600</f>
        <v>0.178158333333333</v>
      </c>
      <c r="L60" s="85" t="n">
        <v>8424.5712</v>
      </c>
      <c r="M60" s="86" t="n">
        <v>36.9009</v>
      </c>
      <c r="N60" s="86" t="n">
        <v>40.6649</v>
      </c>
      <c r="O60" s="86" t="n">
        <v>41.7196</v>
      </c>
      <c r="P60" s="86" t="n">
        <v>541.39</v>
      </c>
      <c r="Q60" s="86" t="n">
        <v>8.174</v>
      </c>
      <c r="R60" s="71" t="n">
        <f aca="false">P60/3600</f>
        <v>0.150386111111111</v>
      </c>
      <c r="S60" s="68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180.1656</v>
      </c>
      <c r="E61" s="86" t="n">
        <v>33.1221</v>
      </c>
      <c r="F61" s="86" t="n">
        <v>39.013</v>
      </c>
      <c r="G61" s="86" t="n">
        <v>39.9546</v>
      </c>
      <c r="H61" s="86" t="n">
        <v>597.6</v>
      </c>
      <c r="I61" s="86" t="n">
        <v>7.129</v>
      </c>
      <c r="J61" s="71" t="n">
        <f aca="false">H61/3600</f>
        <v>0.166</v>
      </c>
      <c r="L61" s="85" t="n">
        <v>5172.66</v>
      </c>
      <c r="M61" s="86" t="n">
        <v>33.12</v>
      </c>
      <c r="N61" s="86" t="n">
        <v>39.0155</v>
      </c>
      <c r="O61" s="86" t="n">
        <v>39.9509</v>
      </c>
      <c r="P61" s="86" t="n">
        <v>597.13</v>
      </c>
      <c r="Q61" s="86" t="n">
        <v>7.098</v>
      </c>
      <c r="R61" s="71" t="n">
        <f aca="false">P61/3600</f>
        <v>0.165869444444444</v>
      </c>
      <c r="S61" s="68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3076.6696</v>
      </c>
      <c r="E62" s="88" t="n">
        <v>29.6412</v>
      </c>
      <c r="F62" s="88" t="n">
        <v>37.9237</v>
      </c>
      <c r="G62" s="88" t="n">
        <v>38.7402</v>
      </c>
      <c r="H62" s="88" t="n">
        <v>555.8</v>
      </c>
      <c r="I62" s="88" t="n">
        <v>6.224</v>
      </c>
      <c r="J62" s="77" t="n">
        <f aca="false">H62/3600</f>
        <v>0.154388888888889</v>
      </c>
      <c r="L62" s="87" t="n">
        <v>3070.2208</v>
      </c>
      <c r="M62" s="88" t="n">
        <v>29.6379</v>
      </c>
      <c r="N62" s="88" t="n">
        <v>37.9175</v>
      </c>
      <c r="O62" s="88" t="n">
        <v>38.7355</v>
      </c>
      <c r="P62" s="88" t="n">
        <v>555.81</v>
      </c>
      <c r="Q62" s="88" t="n">
        <v>6.286</v>
      </c>
      <c r="R62" s="77" t="n">
        <f aca="false">P62/3600</f>
        <v>0.154391666666667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83" t="n">
        <v>11628.2232</v>
      </c>
      <c r="E63" s="84" t="n">
        <v>41.1882</v>
      </c>
      <c r="F63" s="84" t="n">
        <v>42.3414</v>
      </c>
      <c r="G63" s="84" t="n">
        <v>43.0701</v>
      </c>
      <c r="H63" s="84" t="n">
        <v>505.77</v>
      </c>
      <c r="I63" s="84" t="n">
        <v>8.424</v>
      </c>
      <c r="J63" s="66" t="n">
        <f aca="false">H63/3600</f>
        <v>0.140491666666667</v>
      </c>
      <c r="L63" s="83" t="n">
        <v>11617.5184</v>
      </c>
      <c r="M63" s="84" t="n">
        <v>41.1833</v>
      </c>
      <c r="N63" s="84" t="n">
        <v>42.337</v>
      </c>
      <c r="O63" s="84" t="n">
        <v>43.0668</v>
      </c>
      <c r="P63" s="84" t="n">
        <v>600.32</v>
      </c>
      <c r="Q63" s="84" t="n">
        <v>8.377</v>
      </c>
      <c r="R63" s="66" t="n">
        <f aca="false">P63/3600</f>
        <v>0.166755555555556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173.2072</v>
      </c>
      <c r="E64" s="86" t="n">
        <v>36.8543</v>
      </c>
      <c r="F64" s="86" t="n">
        <v>39.221</v>
      </c>
      <c r="G64" s="86" t="n">
        <v>39.7387</v>
      </c>
      <c r="H64" s="86" t="n">
        <v>557.27</v>
      </c>
      <c r="I64" s="86" t="n">
        <v>7.285</v>
      </c>
      <c r="J64" s="71" t="n">
        <f aca="false">H64/3600</f>
        <v>0.154797222222222</v>
      </c>
      <c r="L64" s="85" t="n">
        <v>7165.396</v>
      </c>
      <c r="M64" s="86" t="n">
        <v>36.8499</v>
      </c>
      <c r="N64" s="86" t="n">
        <v>39.2196</v>
      </c>
      <c r="O64" s="86" t="n">
        <v>39.7334</v>
      </c>
      <c r="P64" s="86" t="n">
        <v>558.77</v>
      </c>
      <c r="Q64" s="86" t="n">
        <v>7.3</v>
      </c>
      <c r="R64" s="71" t="n">
        <f aca="false">P64/3600</f>
        <v>0.155213888888889</v>
      </c>
      <c r="S64" s="68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75.1384</v>
      </c>
      <c r="E65" s="86" t="n">
        <v>32.8654</v>
      </c>
      <c r="F65" s="86" t="n">
        <v>36.9702</v>
      </c>
      <c r="G65" s="86" t="n">
        <v>37.4224</v>
      </c>
      <c r="H65" s="86" t="n">
        <v>507.27</v>
      </c>
      <c r="I65" s="86" t="n">
        <v>6.271</v>
      </c>
      <c r="J65" s="71" t="n">
        <f aca="false">H65/3600</f>
        <v>0.140908333333333</v>
      </c>
      <c r="L65" s="85" t="n">
        <v>4068.6032</v>
      </c>
      <c r="M65" s="86" t="n">
        <v>32.861</v>
      </c>
      <c r="N65" s="86" t="n">
        <v>36.9715</v>
      </c>
      <c r="O65" s="86" t="n">
        <v>37.4243</v>
      </c>
      <c r="P65" s="86" t="n">
        <v>508.4</v>
      </c>
      <c r="Q65" s="86" t="n">
        <v>6.271</v>
      </c>
      <c r="R65" s="71" t="n">
        <f aca="false">P65/3600</f>
        <v>0.141222222222222</v>
      </c>
      <c r="S65" s="68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097.4696</v>
      </c>
      <c r="E66" s="88" t="n">
        <v>29.3182</v>
      </c>
      <c r="F66" s="88" t="n">
        <v>35.4439</v>
      </c>
      <c r="G66" s="88" t="n">
        <v>35.8594</v>
      </c>
      <c r="H66" s="88" t="n">
        <v>459.61</v>
      </c>
      <c r="I66" s="88" t="n">
        <v>5.382</v>
      </c>
      <c r="J66" s="77" t="n">
        <f aca="false">H66/3600</f>
        <v>0.127669444444444</v>
      </c>
      <c r="L66" s="87" t="n">
        <v>2093.4008</v>
      </c>
      <c r="M66" s="88" t="n">
        <v>29.312</v>
      </c>
      <c r="N66" s="88" t="n">
        <v>35.4464</v>
      </c>
      <c r="O66" s="88" t="n">
        <v>35.8611</v>
      </c>
      <c r="P66" s="88" t="n">
        <v>458.31</v>
      </c>
      <c r="Q66" s="88" t="n">
        <v>5.35</v>
      </c>
      <c r="R66" s="77" t="n">
        <f aca="false">P66/3600</f>
        <v>0.127308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83" t="n">
        <v>4553.5216</v>
      </c>
      <c r="E67" s="84" t="n">
        <v>42.7692</v>
      </c>
      <c r="F67" s="84" t="n">
        <v>43.4852</v>
      </c>
      <c r="G67" s="84" t="n">
        <v>44.3045</v>
      </c>
      <c r="H67" s="84" t="n">
        <v>339.89</v>
      </c>
      <c r="I67" s="84" t="n">
        <v>4.165</v>
      </c>
      <c r="J67" s="66" t="n">
        <f aca="false">H67/3600</f>
        <v>0.0944138888888889</v>
      </c>
      <c r="L67" s="83" t="n">
        <v>4545.6016</v>
      </c>
      <c r="M67" s="84" t="n">
        <v>42.7597</v>
      </c>
      <c r="N67" s="84" t="n">
        <v>43.485</v>
      </c>
      <c r="O67" s="84" t="n">
        <v>44.3072</v>
      </c>
      <c r="P67" s="84" t="n">
        <v>287.19</v>
      </c>
      <c r="Q67" s="84" t="n">
        <v>4.149</v>
      </c>
      <c r="R67" s="66" t="n">
        <f aca="false">P67/3600</f>
        <v>0.079775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741.4856</v>
      </c>
      <c r="E68" s="86" t="n">
        <v>38.6831</v>
      </c>
      <c r="F68" s="86" t="n">
        <v>40.0819</v>
      </c>
      <c r="G68" s="86" t="n">
        <v>41.3067</v>
      </c>
      <c r="H68" s="86" t="n">
        <v>311.71</v>
      </c>
      <c r="I68" s="86" t="n">
        <v>3.603</v>
      </c>
      <c r="J68" s="71" t="n">
        <f aca="false">H68/3600</f>
        <v>0.0865861111111111</v>
      </c>
      <c r="L68" s="85" t="n">
        <v>2736.4424</v>
      </c>
      <c r="M68" s="86" t="n">
        <v>38.676</v>
      </c>
      <c r="N68" s="86" t="n">
        <v>40.0854</v>
      </c>
      <c r="O68" s="86" t="n">
        <v>41.3093</v>
      </c>
      <c r="P68" s="86" t="n">
        <v>312.51</v>
      </c>
      <c r="Q68" s="86" t="n">
        <v>3.588</v>
      </c>
      <c r="R68" s="71" t="n">
        <f aca="false">P68/3600</f>
        <v>0.0868083333333333</v>
      </c>
      <c r="S68" s="68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500.8464</v>
      </c>
      <c r="E69" s="86" t="n">
        <v>34.7662</v>
      </c>
      <c r="F69" s="86" t="n">
        <v>37.8741</v>
      </c>
      <c r="G69" s="86" t="n">
        <v>39.0311</v>
      </c>
      <c r="H69" s="86" t="n">
        <v>285.23</v>
      </c>
      <c r="I69" s="86" t="n">
        <v>3.213</v>
      </c>
      <c r="J69" s="71" t="n">
        <f aca="false">H69/3600</f>
        <v>0.0792305555555556</v>
      </c>
      <c r="L69" s="85" t="n">
        <v>1498.8208</v>
      </c>
      <c r="M69" s="86" t="n">
        <v>34.7637</v>
      </c>
      <c r="N69" s="86" t="n">
        <v>37.8663</v>
      </c>
      <c r="O69" s="86" t="n">
        <v>39.0336</v>
      </c>
      <c r="P69" s="86" t="n">
        <v>285</v>
      </c>
      <c r="Q69" s="86" t="n">
        <v>3.198</v>
      </c>
      <c r="R69" s="71" t="n">
        <f aca="false">P69/3600</f>
        <v>0.0791666666666667</v>
      </c>
      <c r="S69" s="68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55.8312</v>
      </c>
      <c r="E70" s="88" t="n">
        <v>31.433</v>
      </c>
      <c r="F70" s="88" t="n">
        <v>36.2946</v>
      </c>
      <c r="G70" s="88" t="n">
        <v>37.3082</v>
      </c>
      <c r="H70" s="88" t="n">
        <v>260.58</v>
      </c>
      <c r="I70" s="88" t="n">
        <v>2.776</v>
      </c>
      <c r="J70" s="77" t="n">
        <f aca="false">H70/3600</f>
        <v>0.0723833333333333</v>
      </c>
      <c r="L70" s="87" t="n">
        <v>754.1712</v>
      </c>
      <c r="M70" s="88" t="n">
        <v>31.4302</v>
      </c>
      <c r="N70" s="88" t="n">
        <v>36.2877</v>
      </c>
      <c r="O70" s="88" t="n">
        <v>37.3097</v>
      </c>
      <c r="P70" s="88" t="n">
        <v>261.08</v>
      </c>
      <c r="Q70" s="88" t="n">
        <v>2.761</v>
      </c>
      <c r="R70" s="77" t="n">
        <f aca="false">P70/3600</f>
        <v>0.0725222222222222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83" t="n">
        <v>21465.2912</v>
      </c>
      <c r="E71" s="84" t="n">
        <v>44.9529</v>
      </c>
      <c r="F71" s="84" t="n">
        <v>47.6276</v>
      </c>
      <c r="G71" s="84" t="n">
        <v>48.5796</v>
      </c>
      <c r="H71" s="84" t="n">
        <v>5216.55</v>
      </c>
      <c r="I71" s="84" t="n">
        <v>53.383</v>
      </c>
      <c r="J71" s="66" t="n">
        <f aca="false">H71/3600</f>
        <v>1.44904166666667</v>
      </c>
      <c r="L71" s="83" t="n">
        <v>21413.4544</v>
      </c>
      <c r="M71" s="84" t="n">
        <v>44.9488</v>
      </c>
      <c r="N71" s="84" t="n">
        <v>47.6237</v>
      </c>
      <c r="O71" s="84" t="n">
        <v>48.5779</v>
      </c>
      <c r="P71" s="84" t="n">
        <v>5217.13</v>
      </c>
      <c r="Q71" s="84" t="n">
        <v>53.258</v>
      </c>
      <c r="R71" s="66" t="n">
        <f aca="false">P71/3600</f>
        <v>1.44920277777778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85" t="n">
        <v>12545.4432</v>
      </c>
      <c r="E72" s="86" t="n">
        <v>42.5311</v>
      </c>
      <c r="F72" s="86" t="n">
        <v>45.8879</v>
      </c>
      <c r="G72" s="86" t="n">
        <v>46.5916</v>
      </c>
      <c r="H72" s="86" t="n">
        <v>4943</v>
      </c>
      <c r="I72" s="86" t="n">
        <v>49.576</v>
      </c>
      <c r="J72" s="71" t="n">
        <f aca="false">H72/3600</f>
        <v>1.37305555555556</v>
      </c>
      <c r="L72" s="85" t="n">
        <v>12506.0936</v>
      </c>
      <c r="M72" s="86" t="n">
        <v>42.5243</v>
      </c>
      <c r="N72" s="86" t="n">
        <v>45.8795</v>
      </c>
      <c r="O72" s="86" t="n">
        <v>46.5866</v>
      </c>
      <c r="P72" s="86" t="n">
        <v>4176.06</v>
      </c>
      <c r="Q72" s="86" t="n">
        <v>49.077</v>
      </c>
      <c r="R72" s="71" t="n">
        <f aca="false">P72/3600</f>
        <v>1.16001666666667</v>
      </c>
      <c r="S72" s="68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7473.712</v>
      </c>
      <c r="E73" s="86" t="n">
        <v>39.8349</v>
      </c>
      <c r="F73" s="86" t="n">
        <v>44.1969</v>
      </c>
      <c r="G73" s="86" t="n">
        <v>44.7704</v>
      </c>
      <c r="H73" s="86" t="n">
        <v>4682.2</v>
      </c>
      <c r="I73" s="86" t="n">
        <v>46.488</v>
      </c>
      <c r="J73" s="71" t="n">
        <f aca="false">H73/3600</f>
        <v>1.30061111111111</v>
      </c>
      <c r="L73" s="85" t="n">
        <v>7453.7048</v>
      </c>
      <c r="M73" s="86" t="n">
        <v>39.8281</v>
      </c>
      <c r="N73" s="86" t="n">
        <v>44.1933</v>
      </c>
      <c r="O73" s="86" t="n">
        <v>44.7683</v>
      </c>
      <c r="P73" s="86" t="n">
        <v>3959.13</v>
      </c>
      <c r="Q73" s="86" t="n">
        <v>46.191</v>
      </c>
      <c r="R73" s="71" t="n">
        <f aca="false">P73/3600</f>
        <v>1.09975833333333</v>
      </c>
      <c r="S73" s="68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4490.1968</v>
      </c>
      <c r="E74" s="88" t="n">
        <v>36.9106</v>
      </c>
      <c r="F74" s="88" t="n">
        <v>42.962</v>
      </c>
      <c r="G74" s="88" t="n">
        <v>43.4033</v>
      </c>
      <c r="H74" s="88" t="n">
        <v>3671.45</v>
      </c>
      <c r="I74" s="88" t="n">
        <v>42.915</v>
      </c>
      <c r="J74" s="77" t="n">
        <f aca="false">H74/3600</f>
        <v>1.01984722222222</v>
      </c>
      <c r="L74" s="87" t="n">
        <v>4483.1832</v>
      </c>
      <c r="M74" s="88" t="n">
        <v>36.9054</v>
      </c>
      <c r="N74" s="88" t="n">
        <v>42.9642</v>
      </c>
      <c r="O74" s="88" t="n">
        <v>43.3954</v>
      </c>
      <c r="P74" s="88" t="n">
        <v>4365.06</v>
      </c>
      <c r="Q74" s="88" t="n">
        <v>42.993</v>
      </c>
      <c r="R74" s="77" t="n">
        <f aca="false">P74/3600</f>
        <v>1.21251666666667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83" t="n">
        <v>22292.5096</v>
      </c>
      <c r="E75" s="84" t="n">
        <v>44.9052</v>
      </c>
      <c r="F75" s="84" t="n">
        <v>48.8748</v>
      </c>
      <c r="G75" s="84" t="n">
        <v>48.8556</v>
      </c>
      <c r="H75" s="84" t="n">
        <v>5095.11</v>
      </c>
      <c r="I75" s="84" t="n">
        <v>52.884</v>
      </c>
      <c r="J75" s="66" t="n">
        <f aca="false">H75/3600</f>
        <v>1.41530833333333</v>
      </c>
      <c r="L75" s="83" t="n">
        <v>22240.5472</v>
      </c>
      <c r="M75" s="84" t="n">
        <v>44.9025</v>
      </c>
      <c r="N75" s="84" t="n">
        <v>48.8751</v>
      </c>
      <c r="O75" s="84" t="n">
        <v>48.8569</v>
      </c>
      <c r="P75" s="84" t="n">
        <v>5094.58</v>
      </c>
      <c r="Q75" s="84" t="n">
        <v>52.65</v>
      </c>
      <c r="R75" s="66" t="n">
        <f aca="false">P75/3600</f>
        <v>1.41516111111111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3548.8896</v>
      </c>
      <c r="E76" s="86" t="n">
        <v>42.4855</v>
      </c>
      <c r="F76" s="86" t="n">
        <v>47.0859</v>
      </c>
      <c r="G76" s="86" t="n">
        <v>46.4204</v>
      </c>
      <c r="H76" s="86" t="n">
        <v>4746.45</v>
      </c>
      <c r="I76" s="86" t="n">
        <v>48.453</v>
      </c>
      <c r="J76" s="71" t="n">
        <f aca="false">H76/3600</f>
        <v>1.31845833333333</v>
      </c>
      <c r="L76" s="85" t="n">
        <v>13516.0552</v>
      </c>
      <c r="M76" s="86" t="n">
        <v>42.4819</v>
      </c>
      <c r="N76" s="86" t="n">
        <v>47.0878</v>
      </c>
      <c r="O76" s="86" t="n">
        <v>46.4126</v>
      </c>
      <c r="P76" s="86" t="n">
        <v>4750.08</v>
      </c>
      <c r="Q76" s="86" t="n">
        <v>47.704</v>
      </c>
      <c r="R76" s="71" t="n">
        <f aca="false">P76/3600</f>
        <v>1.31946666666667</v>
      </c>
      <c r="S76" s="68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8360.968</v>
      </c>
      <c r="E77" s="86" t="n">
        <v>39.7073</v>
      </c>
      <c r="F77" s="86" t="n">
        <v>45.8016</v>
      </c>
      <c r="G77" s="86" t="n">
        <v>44.2673</v>
      </c>
      <c r="H77" s="86" t="n">
        <v>4458.02</v>
      </c>
      <c r="I77" s="86" t="n">
        <v>43.867</v>
      </c>
      <c r="J77" s="71" t="n">
        <f aca="false">H77/3600</f>
        <v>1.23833888888889</v>
      </c>
      <c r="L77" s="85" t="n">
        <v>8346.6416</v>
      </c>
      <c r="M77" s="86" t="n">
        <v>39.7039</v>
      </c>
      <c r="N77" s="86" t="n">
        <v>45.7991</v>
      </c>
      <c r="O77" s="86" t="n">
        <v>44.256</v>
      </c>
      <c r="P77" s="86" t="n">
        <v>4451.28</v>
      </c>
      <c r="Q77" s="86" t="n">
        <v>43.508</v>
      </c>
      <c r="R77" s="71" t="n">
        <f aca="false">P77/3600</f>
        <v>1.23646666666667</v>
      </c>
      <c r="S77" s="68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5006.8528</v>
      </c>
      <c r="E78" s="88" t="n">
        <v>36.5786</v>
      </c>
      <c r="F78" s="88" t="n">
        <v>44.7452</v>
      </c>
      <c r="G78" s="88" t="n">
        <v>42.7235</v>
      </c>
      <c r="H78" s="88" t="n">
        <v>4299.77</v>
      </c>
      <c r="I78" s="88" t="n">
        <v>40.809</v>
      </c>
      <c r="J78" s="77" t="n">
        <f aca="false">H78/3600</f>
        <v>1.19438055555556</v>
      </c>
      <c r="L78" s="87" t="n">
        <v>5003.0144</v>
      </c>
      <c r="M78" s="88" t="n">
        <v>36.5772</v>
      </c>
      <c r="N78" s="88" t="n">
        <v>44.7326</v>
      </c>
      <c r="O78" s="88" t="n">
        <v>42.7223</v>
      </c>
      <c r="P78" s="88" t="n">
        <v>4285.92</v>
      </c>
      <c r="Q78" s="88" t="n">
        <v>40.372</v>
      </c>
      <c r="R78" s="77" t="n">
        <f aca="false">P78/3600</f>
        <v>1.19053333333333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83" t="n">
        <v>23685.416</v>
      </c>
      <c r="E79" s="84" t="n">
        <v>44.9234</v>
      </c>
      <c r="F79" s="84" t="n">
        <v>48.9753</v>
      </c>
      <c r="G79" s="84" t="n">
        <v>49.1783</v>
      </c>
      <c r="H79" s="84" t="n">
        <v>5151.69</v>
      </c>
      <c r="I79" s="84" t="n">
        <v>52.787</v>
      </c>
      <c r="J79" s="66" t="n">
        <f aca="false">H79/3600</f>
        <v>1.431025</v>
      </c>
      <c r="L79" s="83" t="n">
        <v>23633.2496</v>
      </c>
      <c r="M79" s="84" t="n">
        <v>44.919</v>
      </c>
      <c r="N79" s="84" t="n">
        <v>48.9697</v>
      </c>
      <c r="O79" s="84" t="n">
        <v>49.1679</v>
      </c>
      <c r="P79" s="84" t="n">
        <v>5162.9</v>
      </c>
      <c r="Q79" s="84" t="n">
        <v>52.759</v>
      </c>
      <c r="R79" s="66" t="n">
        <f aca="false">P79/3600</f>
        <v>1.43413888888889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629.0328</v>
      </c>
      <c r="E80" s="86" t="n">
        <v>42.147</v>
      </c>
      <c r="F80" s="86" t="n">
        <v>46.8572</v>
      </c>
      <c r="G80" s="86" t="n">
        <v>47.0762</v>
      </c>
      <c r="H80" s="86" t="n">
        <v>4878.56</v>
      </c>
      <c r="I80" s="86" t="n">
        <v>48.843</v>
      </c>
      <c r="J80" s="71" t="n">
        <f aca="false">H80/3600</f>
        <v>1.35515555555556</v>
      </c>
      <c r="L80" s="85" t="n">
        <v>13595.256</v>
      </c>
      <c r="M80" s="86" t="n">
        <v>42.1418</v>
      </c>
      <c r="N80" s="86" t="n">
        <v>46.8575</v>
      </c>
      <c r="O80" s="86" t="n">
        <v>47.0731</v>
      </c>
      <c r="P80" s="86" t="n">
        <v>4896.18</v>
      </c>
      <c r="Q80" s="86" t="n">
        <v>48.672</v>
      </c>
      <c r="R80" s="71" t="n">
        <f aca="false">P80/3600</f>
        <v>1.36005</v>
      </c>
      <c r="S80" s="68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7781.8864</v>
      </c>
      <c r="E81" s="86" t="n">
        <v>39.3112</v>
      </c>
      <c r="F81" s="86" t="n">
        <v>45.0402</v>
      </c>
      <c r="G81" s="86" t="n">
        <v>45.2087</v>
      </c>
      <c r="H81" s="86" t="n">
        <v>4553.74</v>
      </c>
      <c r="I81" s="86" t="n">
        <v>44.569</v>
      </c>
      <c r="J81" s="71" t="n">
        <f aca="false">H81/3600</f>
        <v>1.26492777777778</v>
      </c>
      <c r="L81" s="85" t="n">
        <v>7765.1528</v>
      </c>
      <c r="M81" s="86" t="n">
        <v>39.3081</v>
      </c>
      <c r="N81" s="86" t="n">
        <v>45.0348</v>
      </c>
      <c r="O81" s="86" t="n">
        <v>45.2038</v>
      </c>
      <c r="P81" s="86" t="n">
        <v>4550.05</v>
      </c>
      <c r="Q81" s="86" t="n">
        <v>44.179</v>
      </c>
      <c r="R81" s="71" t="n">
        <f aca="false">P81/3600</f>
        <v>1.26390277777778</v>
      </c>
      <c r="S81" s="68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403.108</v>
      </c>
      <c r="E82" s="88" t="n">
        <v>36.4872</v>
      </c>
      <c r="F82" s="88" t="n">
        <v>43.5909</v>
      </c>
      <c r="G82" s="88" t="n">
        <v>43.7561</v>
      </c>
      <c r="H82" s="88" t="n">
        <v>3646.07</v>
      </c>
      <c r="I82" s="88" t="n">
        <v>41.48</v>
      </c>
      <c r="J82" s="77" t="n">
        <f aca="false">H82/3600</f>
        <v>1.01279722222222</v>
      </c>
      <c r="L82" s="87" t="n">
        <v>4398.1872</v>
      </c>
      <c r="M82" s="88" t="n">
        <v>36.4842</v>
      </c>
      <c r="N82" s="88" t="n">
        <v>43.5983</v>
      </c>
      <c r="O82" s="88" t="n">
        <v>43.7561</v>
      </c>
      <c r="P82" s="88" t="n">
        <v>4327.47</v>
      </c>
      <c r="Q82" s="88" t="n">
        <v>41.277</v>
      </c>
      <c r="R82" s="77" t="n">
        <f aca="false">P82/3600</f>
        <v>1.202075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89" t="e">
        <f aca="false">AVERAGE(T71,T75,T79)</f>
        <v>#VALUE!</v>
      </c>
      <c r="U87" s="90" t="e">
        <f aca="false">AVERAGE(U71,U75,U79)</f>
        <v>#VALUE!</v>
      </c>
      <c r="V87" s="91" t="e">
        <f aca="false">AVERAGE(V71,V75,V79)</f>
        <v>#VALUE!</v>
      </c>
      <c r="W87" s="89" t="e">
        <f aca="false">AVERAGE(W71,W75,W79)</f>
        <v>#VALUE!</v>
      </c>
      <c r="X87" s="90" t="e">
        <f aca="false">AVERAGE(X71,X75,X79)</f>
        <v>#VALUE!</v>
      </c>
      <c r="Y87" s="91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5" t="n">
        <f aca="false">GEOMEAN(I3:I82)</f>
        <v>32.2950829185188</v>
      </c>
      <c r="J89" s="95" t="n">
        <f aca="false">GEOMEAN(J3:J82)</f>
        <v>0.820832920204727</v>
      </c>
      <c r="Q89" s="95" t="n">
        <f aca="false">GEOMEAN(Q3:Q82)</f>
        <v>32.1820942031944</v>
      </c>
      <c r="R89" s="95" t="n">
        <f aca="false">GEOMEAN(R3:R82)</f>
        <v>0.812897606139639</v>
      </c>
    </row>
    <row r="90" customFormat="false" ht="12" hidden="false" customHeight="false" outlineLevel="0" collapsed="false">
      <c r="B90" s="1" t="s">
        <v>80</v>
      </c>
      <c r="Q90" s="96" t="n">
        <f aca="false">Q89/I89</f>
        <v>0.99650136475545</v>
      </c>
      <c r="R90" s="96" t="n">
        <f aca="false">R89/J89</f>
        <v>0.990332607440856</v>
      </c>
    </row>
    <row r="91" customFormat="false" ht="12" hidden="false" customHeight="false" outlineLevel="0" collapsed="false">
      <c r="B91" s="1" t="s">
        <v>81</v>
      </c>
      <c r="I91" s="95" t="n">
        <f aca="false">SUM(I3:I82)/3600</f>
        <v>1.10785222222222</v>
      </c>
      <c r="J91" s="95" t="n">
        <f aca="false">SUM(J3:J82)</f>
        <v>104.887938888889</v>
      </c>
      <c r="Q91" s="95" t="n">
        <f aca="false">SUM(Q3:Q82)/3600</f>
        <v>1.10406027777778</v>
      </c>
      <c r="R91" s="95" t="n">
        <f aca="false">SUM(R3:R82)</f>
        <v>105.280994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4" t="s">
        <v>64</v>
      </c>
      <c r="E1" s="54"/>
      <c r="F1" s="54"/>
      <c r="G1" s="54"/>
      <c r="H1" s="54"/>
      <c r="I1" s="54"/>
      <c r="J1" s="54"/>
      <c r="L1" s="54" t="s">
        <v>65</v>
      </c>
      <c r="M1" s="54"/>
      <c r="N1" s="54"/>
      <c r="O1" s="54"/>
      <c r="P1" s="54"/>
      <c r="Q1" s="54"/>
      <c r="R1" s="54"/>
      <c r="S1" s="55"/>
      <c r="T1" s="54" t="s">
        <v>66</v>
      </c>
      <c r="U1" s="54"/>
      <c r="V1" s="54"/>
      <c r="W1" s="54" t="s">
        <v>67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8</v>
      </c>
      <c r="D2" s="48" t="s">
        <v>30</v>
      </c>
      <c r="E2" s="49" t="s">
        <v>31</v>
      </c>
      <c r="F2" s="49" t="s">
        <v>32</v>
      </c>
      <c r="G2" s="49" t="s">
        <v>33</v>
      </c>
      <c r="H2" s="49" t="s">
        <v>69</v>
      </c>
      <c r="I2" s="49" t="s">
        <v>70</v>
      </c>
      <c r="J2" s="59" t="s">
        <v>71</v>
      </c>
      <c r="K2" s="55"/>
      <c r="L2" s="48" t="s">
        <v>30</v>
      </c>
      <c r="M2" s="49" t="s">
        <v>31</v>
      </c>
      <c r="N2" s="49" t="s">
        <v>32</v>
      </c>
      <c r="O2" s="49" t="s">
        <v>33</v>
      </c>
      <c r="P2" s="49" t="s">
        <v>69</v>
      </c>
      <c r="Q2" s="49" t="s">
        <v>70</v>
      </c>
      <c r="R2" s="59" t="s">
        <v>71</v>
      </c>
      <c r="S2" s="60"/>
      <c r="T2" s="48" t="s">
        <v>4</v>
      </c>
      <c r="U2" s="49" t="s">
        <v>5</v>
      </c>
      <c r="V2" s="59" t="s">
        <v>6</v>
      </c>
      <c r="W2" s="61" t="s">
        <v>4</v>
      </c>
      <c r="X2" s="62" t="s">
        <v>5</v>
      </c>
      <c r="Y2" s="6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4" t="n">
        <v>106877.0736</v>
      </c>
      <c r="E3" s="65" t="n">
        <v>43.3718</v>
      </c>
      <c r="F3" s="65" t="n">
        <v>42.9252</v>
      </c>
      <c r="G3" s="65" t="n">
        <v>44.7895</v>
      </c>
      <c r="H3" s="65" t="n">
        <v>3887</v>
      </c>
      <c r="I3" s="65" t="n">
        <v>55.333</v>
      </c>
      <c r="J3" s="66" t="n">
        <f aca="false">H3/3600</f>
        <v>1.07972222222222</v>
      </c>
      <c r="L3" s="64" t="n">
        <v>106637.9232</v>
      </c>
      <c r="M3" s="65" t="n">
        <v>43.3717</v>
      </c>
      <c r="N3" s="65" t="n">
        <v>42.9291</v>
      </c>
      <c r="O3" s="65" t="n">
        <v>44.7919</v>
      </c>
      <c r="P3" s="65" t="n">
        <v>3884.67</v>
      </c>
      <c r="Q3" s="65" t="n">
        <v>55.114</v>
      </c>
      <c r="R3" s="67" t="n">
        <f aca="false">P3/3600</f>
        <v>1.079075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9" t="n">
        <v>60226.6816</v>
      </c>
      <c r="E4" s="70" t="n">
        <v>40.1578</v>
      </c>
      <c r="F4" s="70" t="n">
        <v>40.4005</v>
      </c>
      <c r="G4" s="70" t="n">
        <v>42.3764</v>
      </c>
      <c r="H4" s="70" t="n">
        <v>3375.21</v>
      </c>
      <c r="I4" s="70" t="n">
        <v>48.188</v>
      </c>
      <c r="J4" s="71" t="n">
        <f aca="false">H4/3600</f>
        <v>0.937558333333333</v>
      </c>
      <c r="L4" s="69" t="n">
        <v>60070.1056</v>
      </c>
      <c r="M4" s="70" t="n">
        <v>40.156</v>
      </c>
      <c r="N4" s="70" t="n">
        <v>40.405</v>
      </c>
      <c r="O4" s="70" t="n">
        <v>42.3802</v>
      </c>
      <c r="P4" s="70" t="n">
        <v>3358.86</v>
      </c>
      <c r="Q4" s="70" t="n">
        <v>47.985</v>
      </c>
      <c r="R4" s="72" t="n">
        <f aca="false">P4/3600</f>
        <v>0.933016666666667</v>
      </c>
      <c r="S4" s="68"/>
      <c r="T4" s="73"/>
      <c r="U4" s="50"/>
      <c r="V4" s="74"/>
      <c r="W4" s="73"/>
      <c r="X4" s="50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4445.5104</v>
      </c>
      <c r="E5" s="70" t="n">
        <v>37.0817</v>
      </c>
      <c r="F5" s="70" t="n">
        <v>38.7255</v>
      </c>
      <c r="G5" s="70" t="n">
        <v>40.6875</v>
      </c>
      <c r="H5" s="70" t="n">
        <v>3032.9</v>
      </c>
      <c r="I5" s="70" t="n">
        <v>42.666</v>
      </c>
      <c r="J5" s="71" t="n">
        <f aca="false">H5/3600</f>
        <v>0.842472222222222</v>
      </c>
      <c r="L5" s="69" t="n">
        <v>34355.5584</v>
      </c>
      <c r="M5" s="70" t="n">
        <v>37.0802</v>
      </c>
      <c r="N5" s="70" t="n">
        <v>38.7277</v>
      </c>
      <c r="O5" s="70" t="n">
        <v>40.6873</v>
      </c>
      <c r="P5" s="70" t="n">
        <v>3024.14</v>
      </c>
      <c r="Q5" s="70" t="n">
        <v>42.712</v>
      </c>
      <c r="R5" s="72" t="n">
        <f aca="false">P5/3600</f>
        <v>0.840038888888889</v>
      </c>
      <c r="S5" s="68"/>
      <c r="T5" s="73"/>
      <c r="U5" s="50"/>
      <c r="V5" s="74"/>
      <c r="W5" s="73"/>
      <c r="X5" s="50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9616.584</v>
      </c>
      <c r="E6" s="76" t="n">
        <v>34.0439</v>
      </c>
      <c r="F6" s="76" t="n">
        <v>37.5955</v>
      </c>
      <c r="G6" s="76" t="n">
        <v>39.5909</v>
      </c>
      <c r="H6" s="76" t="n">
        <v>2802.24</v>
      </c>
      <c r="I6" s="76" t="n">
        <v>38.173</v>
      </c>
      <c r="J6" s="77" t="n">
        <f aca="false">H6/3600</f>
        <v>0.7784</v>
      </c>
      <c r="L6" s="75" t="n">
        <v>19584.1088</v>
      </c>
      <c r="M6" s="76" t="n">
        <v>34.0435</v>
      </c>
      <c r="N6" s="76" t="n">
        <v>37.5958</v>
      </c>
      <c r="O6" s="76" t="n">
        <v>39.5899</v>
      </c>
      <c r="P6" s="76" t="n">
        <v>2355.5</v>
      </c>
      <c r="Q6" s="76" t="n">
        <v>38.235</v>
      </c>
      <c r="R6" s="78" t="n">
        <f aca="false">P6/3600</f>
        <v>0.6543055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4" t="n">
        <v>109491.6208</v>
      </c>
      <c r="E7" s="65" t="n">
        <v>43.2414</v>
      </c>
      <c r="F7" s="65" t="n">
        <v>45.8264</v>
      </c>
      <c r="G7" s="65" t="n">
        <v>45.3674</v>
      </c>
      <c r="H7" s="65" t="n">
        <v>3915.41</v>
      </c>
      <c r="I7" s="65" t="n">
        <v>53.835</v>
      </c>
      <c r="J7" s="66" t="n">
        <f aca="false">H7/3600</f>
        <v>1.08761388888889</v>
      </c>
      <c r="L7" s="64" t="n">
        <v>109283.3808</v>
      </c>
      <c r="M7" s="65" t="n">
        <v>43.2377</v>
      </c>
      <c r="N7" s="65" t="n">
        <v>45.8271</v>
      </c>
      <c r="O7" s="65" t="n">
        <v>45.368</v>
      </c>
      <c r="P7" s="65" t="n">
        <v>3905.68</v>
      </c>
      <c r="Q7" s="65" t="n">
        <v>54.49</v>
      </c>
      <c r="R7" s="67" t="n">
        <f aca="false">P7/3600</f>
        <v>1.08491111111111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4288.5968</v>
      </c>
      <c r="E8" s="70" t="n">
        <v>39.8165</v>
      </c>
      <c r="F8" s="70" t="n">
        <v>43.6824</v>
      </c>
      <c r="G8" s="70" t="n">
        <v>43.7218</v>
      </c>
      <c r="H8" s="70" t="n">
        <v>2888.9</v>
      </c>
      <c r="I8" s="70" t="n">
        <v>48.968</v>
      </c>
      <c r="J8" s="71" t="n">
        <f aca="false">H8/3600</f>
        <v>0.802472222222222</v>
      </c>
      <c r="L8" s="69" t="n">
        <v>64106.8384</v>
      </c>
      <c r="M8" s="70" t="n">
        <v>39.8126</v>
      </c>
      <c r="N8" s="70" t="n">
        <v>43.6797</v>
      </c>
      <c r="O8" s="70" t="n">
        <v>43.72</v>
      </c>
      <c r="P8" s="70" t="n">
        <v>3417.28</v>
      </c>
      <c r="Q8" s="70" t="n">
        <v>48.796</v>
      </c>
      <c r="R8" s="72" t="n">
        <f aca="false">P8/3600</f>
        <v>0.949244444444444</v>
      </c>
      <c r="S8" s="68"/>
      <c r="T8" s="73"/>
      <c r="U8" s="50"/>
      <c r="V8" s="50"/>
      <c r="W8" s="73"/>
      <c r="X8" s="50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7400.1152</v>
      </c>
      <c r="E9" s="70" t="n">
        <v>36.7045</v>
      </c>
      <c r="F9" s="70" t="n">
        <v>41.9122</v>
      </c>
      <c r="G9" s="70" t="n">
        <v>42.2884</v>
      </c>
      <c r="H9" s="70" t="n">
        <v>3075.46</v>
      </c>
      <c r="I9" s="70" t="n">
        <v>45.084</v>
      </c>
      <c r="J9" s="71" t="n">
        <f aca="false">H9/3600</f>
        <v>0.854294444444445</v>
      </c>
      <c r="L9" s="69" t="n">
        <v>37282.0144</v>
      </c>
      <c r="M9" s="70" t="n">
        <v>36.7018</v>
      </c>
      <c r="N9" s="70" t="n">
        <v>41.9077</v>
      </c>
      <c r="O9" s="70" t="n">
        <v>42.288</v>
      </c>
      <c r="P9" s="70" t="n">
        <v>3064.82</v>
      </c>
      <c r="Q9" s="70" t="n">
        <v>44.772</v>
      </c>
      <c r="R9" s="72" t="n">
        <f aca="false">P9/3600</f>
        <v>0.851338888888889</v>
      </c>
      <c r="S9" s="68"/>
      <c r="T9" s="73"/>
      <c r="U9" s="82"/>
      <c r="V9" s="50"/>
      <c r="W9" s="73"/>
      <c r="X9" s="50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2356.7104</v>
      </c>
      <c r="E10" s="76" t="n">
        <v>33.8518</v>
      </c>
      <c r="F10" s="76" t="n">
        <v>40.5879</v>
      </c>
      <c r="G10" s="76" t="n">
        <v>41.2066</v>
      </c>
      <c r="H10" s="76" t="n">
        <v>2850.94</v>
      </c>
      <c r="I10" s="76" t="n">
        <v>41.324</v>
      </c>
      <c r="J10" s="77" t="n">
        <f aca="false">H10/3600</f>
        <v>0.791927777777778</v>
      </c>
      <c r="L10" s="75" t="n">
        <v>22295.7072</v>
      </c>
      <c r="M10" s="76" t="n">
        <v>33.8495</v>
      </c>
      <c r="N10" s="76" t="n">
        <v>40.578</v>
      </c>
      <c r="O10" s="76" t="n">
        <v>41.2088</v>
      </c>
      <c r="P10" s="76" t="n">
        <v>2827.53</v>
      </c>
      <c r="Q10" s="76" t="n">
        <v>40.95</v>
      </c>
      <c r="R10" s="78" t="n">
        <f aca="false">P10/3600</f>
        <v>0.78542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4" t="n">
        <v>392674.5472</v>
      </c>
      <c r="E11" s="65" t="n">
        <v>42.2681</v>
      </c>
      <c r="F11" s="65" t="n">
        <v>42.4492</v>
      </c>
      <c r="G11" s="65" t="n">
        <v>40.9403</v>
      </c>
      <c r="H11" s="65" t="n">
        <v>9573.59</v>
      </c>
      <c r="I11" s="65" t="n">
        <v>103.412</v>
      </c>
      <c r="J11" s="66" t="n">
        <f aca="false">H11/3600</f>
        <v>2.65933055555556</v>
      </c>
      <c r="L11" s="64" t="n">
        <v>392532.4208</v>
      </c>
      <c r="M11" s="65" t="n">
        <v>42.2662</v>
      </c>
      <c r="N11" s="65" t="n">
        <v>42.4509</v>
      </c>
      <c r="O11" s="65" t="n">
        <v>40.9455</v>
      </c>
      <c r="P11" s="65" t="n">
        <v>9517.92</v>
      </c>
      <c r="Q11" s="65" t="n">
        <v>102.85</v>
      </c>
      <c r="R11" s="67" t="n">
        <f aca="false">P11/3600</f>
        <v>2.64386666666667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256623.5056</v>
      </c>
      <c r="E12" s="70" t="n">
        <v>38.6593</v>
      </c>
      <c r="F12" s="70" t="n">
        <v>39.8905</v>
      </c>
      <c r="G12" s="70" t="n">
        <v>37.7732</v>
      </c>
      <c r="H12" s="70" t="n">
        <v>8220.52</v>
      </c>
      <c r="I12" s="70" t="n">
        <v>88.608</v>
      </c>
      <c r="J12" s="71" t="n">
        <f aca="false">H12/3600</f>
        <v>2.28347777777778</v>
      </c>
      <c r="L12" s="69" t="n">
        <v>256470.264</v>
      </c>
      <c r="M12" s="70" t="n">
        <v>38.6557</v>
      </c>
      <c r="N12" s="70" t="n">
        <v>39.8939</v>
      </c>
      <c r="O12" s="70" t="n">
        <v>37.7786</v>
      </c>
      <c r="P12" s="70" t="n">
        <v>6934.78</v>
      </c>
      <c r="Q12" s="70" t="n">
        <v>88.623</v>
      </c>
      <c r="R12" s="72" t="n">
        <f aca="false">P12/3600</f>
        <v>1.92632777777778</v>
      </c>
      <c r="S12" s="68"/>
      <c r="T12" s="73"/>
      <c r="U12" s="50"/>
      <c r="V12" s="50"/>
      <c r="W12" s="73"/>
      <c r="X12" s="50"/>
      <c r="Y12" s="74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160383.2064</v>
      </c>
      <c r="E13" s="70" t="n">
        <v>34.7177</v>
      </c>
      <c r="F13" s="70" t="n">
        <v>38.2555</v>
      </c>
      <c r="G13" s="70" t="n">
        <v>36.1842</v>
      </c>
      <c r="H13" s="70" t="n">
        <v>7215.89</v>
      </c>
      <c r="I13" s="70" t="n">
        <v>80.62</v>
      </c>
      <c r="J13" s="71" t="n">
        <f aca="false">H13/3600</f>
        <v>2.00441388888889</v>
      </c>
      <c r="L13" s="69" t="n">
        <v>160227.5536</v>
      </c>
      <c r="M13" s="70" t="n">
        <v>34.714</v>
      </c>
      <c r="N13" s="70" t="n">
        <v>38.2553</v>
      </c>
      <c r="O13" s="70" t="n">
        <v>36.1894</v>
      </c>
      <c r="P13" s="70" t="n">
        <v>7190.36</v>
      </c>
      <c r="Q13" s="70" t="n">
        <v>80.355</v>
      </c>
      <c r="R13" s="72" t="n">
        <f aca="false">P13/3600</f>
        <v>1.99732222222222</v>
      </c>
      <c r="S13" s="68"/>
      <c r="T13" s="73"/>
      <c r="U13" s="50"/>
      <c r="V13" s="50"/>
      <c r="W13" s="73"/>
      <c r="X13" s="50"/>
      <c r="Y13" s="74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83875.8768</v>
      </c>
      <c r="E14" s="76" t="n">
        <v>30.5719</v>
      </c>
      <c r="F14" s="76" t="n">
        <v>36.9739</v>
      </c>
      <c r="G14" s="76" t="n">
        <v>34.9872</v>
      </c>
      <c r="H14" s="76" t="n">
        <v>6329.16</v>
      </c>
      <c r="I14" s="76" t="n">
        <v>76.315</v>
      </c>
      <c r="J14" s="77" t="n">
        <f aca="false">H14/3600</f>
        <v>1.7581</v>
      </c>
      <c r="L14" s="75" t="n">
        <v>83780.648</v>
      </c>
      <c r="M14" s="76" t="n">
        <v>30.5703</v>
      </c>
      <c r="N14" s="76" t="n">
        <v>36.9741</v>
      </c>
      <c r="O14" s="76" t="n">
        <v>34.9899</v>
      </c>
      <c r="P14" s="76" t="n">
        <v>6287.27</v>
      </c>
      <c r="Q14" s="76" t="n">
        <v>76.159</v>
      </c>
      <c r="R14" s="78" t="n">
        <f aca="false">P14/3600</f>
        <v>1.74646388888889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4" t="n">
        <v>102243.4864</v>
      </c>
      <c r="E15" s="65" t="n">
        <v>43.6135</v>
      </c>
      <c r="F15" s="65" t="n">
        <v>46.6287</v>
      </c>
      <c r="G15" s="65" t="n">
        <v>46.1803</v>
      </c>
      <c r="H15" s="65" t="n">
        <v>6413.88</v>
      </c>
      <c r="I15" s="65" t="n">
        <v>72.43</v>
      </c>
      <c r="J15" s="66" t="n">
        <f aca="false">H15/3600</f>
        <v>1.78163333333333</v>
      </c>
      <c r="L15" s="64" t="n">
        <v>102202.6528</v>
      </c>
      <c r="M15" s="65" t="n">
        <v>43.611</v>
      </c>
      <c r="N15" s="65" t="n">
        <v>46.6305</v>
      </c>
      <c r="O15" s="65" t="n">
        <v>46.1835</v>
      </c>
      <c r="P15" s="65" t="n">
        <v>6389.34</v>
      </c>
      <c r="Q15" s="65" t="n">
        <v>72.508</v>
      </c>
      <c r="R15" s="67" t="n">
        <f aca="false">P15/3600</f>
        <v>1.77481666666667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50094.3472</v>
      </c>
      <c r="E16" s="70" t="n">
        <v>41.3199</v>
      </c>
      <c r="F16" s="70" t="n">
        <v>45.9031</v>
      </c>
      <c r="G16" s="70" t="n">
        <v>45.5689</v>
      </c>
      <c r="H16" s="70" t="n">
        <v>5585.86</v>
      </c>
      <c r="I16" s="70" t="n">
        <v>68</v>
      </c>
      <c r="J16" s="71" t="n">
        <f aca="false">H16/3600</f>
        <v>1.55162777777778</v>
      </c>
      <c r="L16" s="69" t="n">
        <v>50053.6592</v>
      </c>
      <c r="M16" s="70" t="n">
        <v>41.3183</v>
      </c>
      <c r="N16" s="70" t="n">
        <v>45.9017</v>
      </c>
      <c r="O16" s="70" t="n">
        <v>45.5691</v>
      </c>
      <c r="P16" s="70" t="n">
        <v>5556.98</v>
      </c>
      <c r="Q16" s="70" t="n">
        <v>67.501</v>
      </c>
      <c r="R16" s="72" t="n">
        <f aca="false">P16/3600</f>
        <v>1.54360555555556</v>
      </c>
      <c r="S16" s="68"/>
      <c r="T16" s="73"/>
      <c r="U16" s="50"/>
      <c r="V16" s="50"/>
      <c r="W16" s="73"/>
      <c r="X16" s="50"/>
      <c r="Y16" s="74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8713.6128</v>
      </c>
      <c r="E17" s="70" t="n">
        <v>39.7422</v>
      </c>
      <c r="F17" s="70" t="n">
        <v>45.3548</v>
      </c>
      <c r="G17" s="70" t="n">
        <v>45.1508</v>
      </c>
      <c r="H17" s="70" t="n">
        <v>4351.21</v>
      </c>
      <c r="I17" s="70" t="n">
        <v>64.022</v>
      </c>
      <c r="J17" s="71" t="n">
        <f aca="false">H17/3600</f>
        <v>1.20866944444444</v>
      </c>
      <c r="L17" s="69" t="n">
        <v>28678.6208</v>
      </c>
      <c r="M17" s="70" t="n">
        <v>39.7387</v>
      </c>
      <c r="N17" s="70" t="n">
        <v>45.3552</v>
      </c>
      <c r="O17" s="70" t="n">
        <v>45.1481</v>
      </c>
      <c r="P17" s="70" t="n">
        <v>5141.8</v>
      </c>
      <c r="Q17" s="70" t="n">
        <v>63.616</v>
      </c>
      <c r="R17" s="72" t="n">
        <f aca="false">P17/3600</f>
        <v>1.42827777777778</v>
      </c>
      <c r="S17" s="68"/>
      <c r="T17" s="73"/>
      <c r="U17" s="50"/>
      <c r="V17" s="50"/>
      <c r="W17" s="73"/>
      <c r="X17" s="50"/>
      <c r="Y17" s="74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5891.128</v>
      </c>
      <c r="E18" s="76" t="n">
        <v>37.9948</v>
      </c>
      <c r="F18" s="76" t="n">
        <v>44.9555</v>
      </c>
      <c r="G18" s="76" t="n">
        <v>44.8531</v>
      </c>
      <c r="H18" s="76" t="n">
        <v>4920.3</v>
      </c>
      <c r="I18" s="76" t="n">
        <v>60.278</v>
      </c>
      <c r="J18" s="77" t="n">
        <f aca="false">H18/3600</f>
        <v>1.36675</v>
      </c>
      <c r="L18" s="75" t="n">
        <v>15870.3568</v>
      </c>
      <c r="M18" s="76" t="n">
        <v>37.9907</v>
      </c>
      <c r="N18" s="76" t="n">
        <v>44.9532</v>
      </c>
      <c r="O18" s="76" t="n">
        <v>44.8508</v>
      </c>
      <c r="P18" s="76" t="n">
        <v>4929.06</v>
      </c>
      <c r="Q18" s="76" t="n">
        <v>60.294</v>
      </c>
      <c r="R18" s="78" t="n">
        <f aca="false">P18/3600</f>
        <v>1.36918333333333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83" t="n">
        <v>23189.548</v>
      </c>
      <c r="E19" s="84" t="n">
        <v>42.7021</v>
      </c>
      <c r="F19" s="84" t="n">
        <v>44.454</v>
      </c>
      <c r="G19" s="84" t="n">
        <v>45.8489</v>
      </c>
      <c r="H19" s="84" t="n">
        <v>2728.95</v>
      </c>
      <c r="I19" s="84" t="n">
        <v>32.682</v>
      </c>
      <c r="J19" s="66" t="n">
        <f aca="false">H19/3600</f>
        <v>0.758041666666667</v>
      </c>
      <c r="L19" s="83" t="n">
        <v>23221.1536</v>
      </c>
      <c r="M19" s="84" t="n">
        <v>42.6973</v>
      </c>
      <c r="N19" s="84" t="n">
        <v>44.4574</v>
      </c>
      <c r="O19" s="84" t="n">
        <v>45.8525</v>
      </c>
      <c r="P19" s="84" t="n">
        <v>2733.66</v>
      </c>
      <c r="Q19" s="84" t="n">
        <v>32.76</v>
      </c>
      <c r="R19" s="66" t="n">
        <f aca="false">P19/3600</f>
        <v>0.75935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85" t="n">
        <v>12688.7032</v>
      </c>
      <c r="E20" s="86" t="n">
        <v>40.9935</v>
      </c>
      <c r="F20" s="86" t="n">
        <v>42.7696</v>
      </c>
      <c r="G20" s="86" t="n">
        <v>43.6605</v>
      </c>
      <c r="H20" s="86" t="n">
        <v>2016.67</v>
      </c>
      <c r="I20" s="86" t="n">
        <v>29.546</v>
      </c>
      <c r="J20" s="71" t="n">
        <f aca="false">H20/3600</f>
        <v>0.560186111111111</v>
      </c>
      <c r="L20" s="85" t="n">
        <v>12684.684</v>
      </c>
      <c r="M20" s="86" t="n">
        <v>40.9854</v>
      </c>
      <c r="N20" s="86" t="n">
        <v>42.772</v>
      </c>
      <c r="O20" s="86" t="n">
        <v>43.6645</v>
      </c>
      <c r="P20" s="86" t="n">
        <v>2398.18</v>
      </c>
      <c r="Q20" s="86" t="n">
        <v>29.499</v>
      </c>
      <c r="R20" s="71" t="n">
        <f aca="false">P20/3600</f>
        <v>0.666161111111111</v>
      </c>
      <c r="S20" s="68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7198.176</v>
      </c>
      <c r="E21" s="86" t="n">
        <v>38.9204</v>
      </c>
      <c r="F21" s="86" t="n">
        <v>41.4792</v>
      </c>
      <c r="G21" s="86" t="n">
        <v>42.2142</v>
      </c>
      <c r="H21" s="86" t="n">
        <v>1853.48</v>
      </c>
      <c r="I21" s="86" t="n">
        <v>27.144</v>
      </c>
      <c r="J21" s="71" t="n">
        <f aca="false">H21/3600</f>
        <v>0.514855555555556</v>
      </c>
      <c r="L21" s="85" t="n">
        <v>7189.7936</v>
      </c>
      <c r="M21" s="86" t="n">
        <v>38.9112</v>
      </c>
      <c r="N21" s="86" t="n">
        <v>41.4808</v>
      </c>
      <c r="O21" s="86" t="n">
        <v>42.2151</v>
      </c>
      <c r="P21" s="86" t="n">
        <v>2197.93</v>
      </c>
      <c r="Q21" s="86" t="n">
        <v>27.3</v>
      </c>
      <c r="R21" s="71" t="n">
        <f aca="false">P21/3600</f>
        <v>0.610536111111111</v>
      </c>
      <c r="S21" s="68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4046.572</v>
      </c>
      <c r="E22" s="88" t="n">
        <v>36.4767</v>
      </c>
      <c r="F22" s="88" t="n">
        <v>40.5752</v>
      </c>
      <c r="G22" s="88" t="n">
        <v>41.3901</v>
      </c>
      <c r="H22" s="88" t="n">
        <v>2079.75</v>
      </c>
      <c r="I22" s="88" t="n">
        <v>25.942</v>
      </c>
      <c r="J22" s="77" t="n">
        <f aca="false">H22/3600</f>
        <v>0.577708333333333</v>
      </c>
      <c r="L22" s="87" t="n">
        <v>4041.9304</v>
      </c>
      <c r="M22" s="88" t="n">
        <v>36.4685</v>
      </c>
      <c r="N22" s="88" t="n">
        <v>40.5786</v>
      </c>
      <c r="O22" s="88" t="n">
        <v>41.3921</v>
      </c>
      <c r="P22" s="88" t="n">
        <v>1747.35</v>
      </c>
      <c r="Q22" s="88" t="n">
        <v>25.599</v>
      </c>
      <c r="R22" s="77" t="n">
        <f aca="false">P22/3600</f>
        <v>0.48537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83" t="n">
        <v>54854.9216</v>
      </c>
      <c r="E23" s="84" t="n">
        <v>41.718</v>
      </c>
      <c r="F23" s="84" t="n">
        <v>43.298</v>
      </c>
      <c r="G23" s="84" t="n">
        <v>44.0108</v>
      </c>
      <c r="H23" s="84" t="n">
        <v>3360.71</v>
      </c>
      <c r="I23" s="84" t="n">
        <v>48.235</v>
      </c>
      <c r="J23" s="66" t="n">
        <f aca="false">H23/3600</f>
        <v>0.933530555555556</v>
      </c>
      <c r="L23" s="83" t="n">
        <v>54715.7096</v>
      </c>
      <c r="M23" s="84" t="n">
        <v>41.7156</v>
      </c>
      <c r="N23" s="84" t="n">
        <v>43.3016</v>
      </c>
      <c r="O23" s="84" t="n">
        <v>44.0142</v>
      </c>
      <c r="P23" s="84" t="n">
        <v>3351.64</v>
      </c>
      <c r="Q23" s="84" t="n">
        <v>49.998</v>
      </c>
      <c r="R23" s="66" t="n">
        <f aca="false">P23/3600</f>
        <v>0.931011111111111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9835.416</v>
      </c>
      <c r="E24" s="86" t="n">
        <v>38.596</v>
      </c>
      <c r="F24" s="86" t="n">
        <v>40.9468</v>
      </c>
      <c r="G24" s="86" t="n">
        <v>41.3757</v>
      </c>
      <c r="H24" s="86" t="n">
        <v>2822.3</v>
      </c>
      <c r="I24" s="86" t="n">
        <v>40.84</v>
      </c>
      <c r="J24" s="71" t="n">
        <f aca="false">H24/3600</f>
        <v>0.783972222222222</v>
      </c>
      <c r="L24" s="85" t="n">
        <v>29751.2512</v>
      </c>
      <c r="M24" s="86" t="n">
        <v>38.5955</v>
      </c>
      <c r="N24" s="86" t="n">
        <v>40.9496</v>
      </c>
      <c r="O24" s="86" t="n">
        <v>41.3785</v>
      </c>
      <c r="P24" s="86" t="n">
        <v>2815.47</v>
      </c>
      <c r="Q24" s="86" t="n">
        <v>40.747</v>
      </c>
      <c r="R24" s="71" t="n">
        <f aca="false">P24/3600</f>
        <v>0.782075</v>
      </c>
      <c r="S24" s="68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582.2264</v>
      </c>
      <c r="E25" s="86" t="n">
        <v>35.5658</v>
      </c>
      <c r="F25" s="86" t="n">
        <v>39.2691</v>
      </c>
      <c r="G25" s="86" t="n">
        <v>39.8692</v>
      </c>
      <c r="H25" s="86" t="n">
        <v>2449.76</v>
      </c>
      <c r="I25" s="86" t="n">
        <v>34.585</v>
      </c>
      <c r="J25" s="71" t="n">
        <f aca="false">H25/3600</f>
        <v>0.680488888888889</v>
      </c>
      <c r="L25" s="85" t="n">
        <v>15544.4208</v>
      </c>
      <c r="M25" s="86" t="n">
        <v>35.5664</v>
      </c>
      <c r="N25" s="86" t="n">
        <v>39.2691</v>
      </c>
      <c r="O25" s="86" t="n">
        <v>39.8702</v>
      </c>
      <c r="P25" s="86" t="n">
        <v>2440.94</v>
      </c>
      <c r="Q25" s="86" t="n">
        <v>34.507</v>
      </c>
      <c r="R25" s="71" t="n">
        <f aca="false">P25/3600</f>
        <v>0.678038888888889</v>
      </c>
      <c r="S25" s="68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650.2616</v>
      </c>
      <c r="E26" s="88" t="n">
        <v>32.7039</v>
      </c>
      <c r="F26" s="88" t="n">
        <v>38.1085</v>
      </c>
      <c r="G26" s="88" t="n">
        <v>39.0929</v>
      </c>
      <c r="H26" s="88" t="n">
        <v>2208.53</v>
      </c>
      <c r="I26" s="88" t="n">
        <v>29.437</v>
      </c>
      <c r="J26" s="77" t="n">
        <f aca="false">H26/3600</f>
        <v>0.613480555555556</v>
      </c>
      <c r="L26" s="87" t="n">
        <v>7643.1216</v>
      </c>
      <c r="M26" s="88" t="n">
        <v>32.7061</v>
      </c>
      <c r="N26" s="88" t="n">
        <v>38.1077</v>
      </c>
      <c r="O26" s="88" t="n">
        <v>39.0911</v>
      </c>
      <c r="P26" s="88" t="n">
        <v>1860.57</v>
      </c>
      <c r="Q26" s="88" t="n">
        <v>29.562</v>
      </c>
      <c r="R26" s="77" t="n">
        <f aca="false">P26/3600</f>
        <v>0.51682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83" t="n">
        <v>107234.3456</v>
      </c>
      <c r="E27" s="84" t="n">
        <v>40.4787</v>
      </c>
      <c r="F27" s="84" t="n">
        <v>41.7417</v>
      </c>
      <c r="G27" s="84" t="n">
        <v>44.2027</v>
      </c>
      <c r="H27" s="84" t="n">
        <v>7113</v>
      </c>
      <c r="I27" s="84" t="n">
        <v>96.111</v>
      </c>
      <c r="J27" s="66" t="n">
        <f aca="false">H27/3600</f>
        <v>1.97583333333333</v>
      </c>
      <c r="L27" s="83" t="n">
        <v>107120.0544</v>
      </c>
      <c r="M27" s="84" t="n">
        <v>40.478</v>
      </c>
      <c r="N27" s="84" t="n">
        <v>41.744</v>
      </c>
      <c r="O27" s="84" t="n">
        <v>44.2022</v>
      </c>
      <c r="P27" s="84" t="n">
        <v>7074.97</v>
      </c>
      <c r="Q27" s="84" t="n">
        <v>98.342</v>
      </c>
      <c r="R27" s="66" t="n">
        <f aca="false">P27/3600</f>
        <v>1.96526944444444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1242.1472</v>
      </c>
      <c r="E28" s="86" t="n">
        <v>37.9313</v>
      </c>
      <c r="F28" s="86" t="n">
        <v>39.596</v>
      </c>
      <c r="G28" s="86" t="n">
        <v>42.2158</v>
      </c>
      <c r="H28" s="86" t="n">
        <v>5734.21</v>
      </c>
      <c r="I28" s="86" t="n">
        <v>79.263</v>
      </c>
      <c r="J28" s="71" t="n">
        <f aca="false">H28/3600</f>
        <v>1.59283611111111</v>
      </c>
      <c r="L28" s="85" t="n">
        <v>51128.8248</v>
      </c>
      <c r="M28" s="86" t="n">
        <v>37.9303</v>
      </c>
      <c r="N28" s="86" t="n">
        <v>39.5966</v>
      </c>
      <c r="O28" s="86" t="n">
        <v>42.2166</v>
      </c>
      <c r="P28" s="86" t="n">
        <v>5718.23</v>
      </c>
      <c r="Q28" s="86" t="n">
        <v>79.123</v>
      </c>
      <c r="R28" s="71" t="n">
        <f aca="false">P28/3600</f>
        <v>1.58839722222222</v>
      </c>
      <c r="S28" s="68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7868.7576</v>
      </c>
      <c r="E29" s="86" t="n">
        <v>35.6816</v>
      </c>
      <c r="F29" s="86" t="n">
        <v>38.5734</v>
      </c>
      <c r="G29" s="86" t="n">
        <v>40.6238</v>
      </c>
      <c r="H29" s="86" t="n">
        <v>5030.24</v>
      </c>
      <c r="I29" s="86" t="n">
        <v>69.981</v>
      </c>
      <c r="J29" s="71" t="n">
        <f aca="false">H29/3600</f>
        <v>1.39728888888889</v>
      </c>
      <c r="L29" s="85" t="n">
        <v>27800.7192</v>
      </c>
      <c r="M29" s="86" t="n">
        <v>35.6807</v>
      </c>
      <c r="N29" s="86" t="n">
        <v>38.5718</v>
      </c>
      <c r="O29" s="86" t="n">
        <v>40.6221</v>
      </c>
      <c r="P29" s="86" t="n">
        <v>5000.9</v>
      </c>
      <c r="Q29" s="86" t="n">
        <v>69.919</v>
      </c>
      <c r="R29" s="71" t="n">
        <f aca="false">P29/3600</f>
        <v>1.38913888888889</v>
      </c>
      <c r="S29" s="68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5243.6048</v>
      </c>
      <c r="E30" s="88" t="n">
        <v>33.2452</v>
      </c>
      <c r="F30" s="88" t="n">
        <v>37.8172</v>
      </c>
      <c r="G30" s="88" t="n">
        <v>39.4428</v>
      </c>
      <c r="H30" s="88" t="n">
        <v>4613.31</v>
      </c>
      <c r="I30" s="88" t="n">
        <v>62.758</v>
      </c>
      <c r="J30" s="77" t="n">
        <f aca="false">H30/3600</f>
        <v>1.281475</v>
      </c>
      <c r="L30" s="87" t="n">
        <v>15214.372</v>
      </c>
      <c r="M30" s="88" t="n">
        <v>33.2451</v>
      </c>
      <c r="N30" s="88" t="n">
        <v>37.8161</v>
      </c>
      <c r="O30" s="88" t="n">
        <v>39.4416</v>
      </c>
      <c r="P30" s="88" t="n">
        <v>4582.23</v>
      </c>
      <c r="Q30" s="88" t="n">
        <v>62.712</v>
      </c>
      <c r="R30" s="77" t="n">
        <f aca="false">P30/3600</f>
        <v>1.272841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83" t="n">
        <v>73850.4448</v>
      </c>
      <c r="E31" s="84" t="n">
        <v>41.1825</v>
      </c>
      <c r="F31" s="84" t="n">
        <v>44.4754</v>
      </c>
      <c r="G31" s="84" t="n">
        <v>46.0774</v>
      </c>
      <c r="H31" s="84" t="n">
        <v>5407.86</v>
      </c>
      <c r="I31" s="84" t="n">
        <v>88.155</v>
      </c>
      <c r="J31" s="66" t="n">
        <f aca="false">H31/3600</f>
        <v>1.50218333333333</v>
      </c>
      <c r="L31" s="83" t="n">
        <v>73830.5104</v>
      </c>
      <c r="M31" s="84" t="n">
        <v>41.1805</v>
      </c>
      <c r="N31" s="84" t="n">
        <v>44.4759</v>
      </c>
      <c r="O31" s="84" t="n">
        <v>46.0771</v>
      </c>
      <c r="P31" s="84" t="n">
        <v>6400.78</v>
      </c>
      <c r="Q31" s="84" t="n">
        <v>87.921</v>
      </c>
      <c r="R31" s="66" t="n">
        <f aca="false">P31/3600</f>
        <v>1.77799444444444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30924.9992</v>
      </c>
      <c r="E32" s="86" t="n">
        <v>38.6596</v>
      </c>
      <c r="F32" s="86" t="n">
        <v>42.9876</v>
      </c>
      <c r="G32" s="86" t="n">
        <v>43.9936</v>
      </c>
      <c r="H32" s="86" t="n">
        <v>5268.23</v>
      </c>
      <c r="I32" s="86" t="n">
        <v>72.477</v>
      </c>
      <c r="J32" s="71" t="n">
        <f aca="false">H32/3600</f>
        <v>1.46339722222222</v>
      </c>
      <c r="L32" s="85" t="n">
        <v>30881.992</v>
      </c>
      <c r="M32" s="86" t="n">
        <v>38.6568</v>
      </c>
      <c r="N32" s="86" t="n">
        <v>42.9883</v>
      </c>
      <c r="O32" s="86" t="n">
        <v>43.991</v>
      </c>
      <c r="P32" s="86" t="n">
        <v>5261.34</v>
      </c>
      <c r="Q32" s="86" t="n">
        <v>71.884</v>
      </c>
      <c r="R32" s="71" t="n">
        <f aca="false">P32/3600</f>
        <v>1.46148333333333</v>
      </c>
      <c r="S32" s="68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6143.632</v>
      </c>
      <c r="E33" s="86" t="n">
        <v>36.8475</v>
      </c>
      <c r="F33" s="86" t="n">
        <v>41.7489</v>
      </c>
      <c r="G33" s="86" t="n">
        <v>42.2829</v>
      </c>
      <c r="H33" s="86" t="n">
        <v>4695.72</v>
      </c>
      <c r="I33" s="86" t="n">
        <v>63.46</v>
      </c>
      <c r="J33" s="71" t="n">
        <f aca="false">H33/3600</f>
        <v>1.30436666666667</v>
      </c>
      <c r="L33" s="85" t="n">
        <v>16120.5984</v>
      </c>
      <c r="M33" s="86" t="n">
        <v>36.8452</v>
      </c>
      <c r="N33" s="86" t="n">
        <v>41.7488</v>
      </c>
      <c r="O33" s="86" t="n">
        <v>42.2828</v>
      </c>
      <c r="P33" s="86" t="n">
        <v>4682.56</v>
      </c>
      <c r="Q33" s="86" t="n">
        <v>63.117</v>
      </c>
      <c r="R33" s="71" t="n">
        <f aca="false">P33/3600</f>
        <v>1.30071111111111</v>
      </c>
      <c r="S33" s="68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9133.3696</v>
      </c>
      <c r="E34" s="88" t="n">
        <v>34.8375</v>
      </c>
      <c r="F34" s="88" t="n">
        <v>40.7963</v>
      </c>
      <c r="G34" s="88" t="n">
        <v>40.981</v>
      </c>
      <c r="H34" s="88" t="n">
        <v>4389.85</v>
      </c>
      <c r="I34" s="88" t="n">
        <v>57.642</v>
      </c>
      <c r="J34" s="77" t="n">
        <f aca="false">H34/3600</f>
        <v>1.21940277777778</v>
      </c>
      <c r="L34" s="87" t="n">
        <v>9121.5216</v>
      </c>
      <c r="M34" s="88" t="n">
        <v>34.8346</v>
      </c>
      <c r="N34" s="88" t="n">
        <v>40.7939</v>
      </c>
      <c r="O34" s="88" t="n">
        <v>40.9802</v>
      </c>
      <c r="P34" s="88" t="n">
        <v>3694.94</v>
      </c>
      <c r="Q34" s="88" t="n">
        <v>57.798</v>
      </c>
      <c r="R34" s="77" t="n">
        <f aca="false">P34/3600</f>
        <v>1.02637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83" t="n">
        <v>190369.5776</v>
      </c>
      <c r="E35" s="84" t="n">
        <v>42.3561</v>
      </c>
      <c r="F35" s="84" t="n">
        <v>42.827</v>
      </c>
      <c r="G35" s="84" t="n">
        <v>44.4945</v>
      </c>
      <c r="H35" s="84" t="n">
        <v>9228.92</v>
      </c>
      <c r="I35" s="84" t="n">
        <v>128.138</v>
      </c>
      <c r="J35" s="66" t="n">
        <f aca="false">H35/3600</f>
        <v>2.56358888888889</v>
      </c>
      <c r="L35" s="83" t="n">
        <v>190236.18</v>
      </c>
      <c r="M35" s="84" t="n">
        <v>42.3396</v>
      </c>
      <c r="N35" s="84" t="n">
        <v>42.8275</v>
      </c>
      <c r="O35" s="84" t="n">
        <v>44.4945</v>
      </c>
      <c r="P35" s="84" t="n">
        <v>9208.12</v>
      </c>
      <c r="Q35" s="84" t="n">
        <v>127.077</v>
      </c>
      <c r="R35" s="66" t="n">
        <f aca="false">P35/3600</f>
        <v>2.55781111111111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83126.9384</v>
      </c>
      <c r="E36" s="86" t="n">
        <v>37.0475</v>
      </c>
      <c r="F36" s="86" t="n">
        <v>40.9586</v>
      </c>
      <c r="G36" s="86" t="n">
        <v>43.0392</v>
      </c>
      <c r="H36" s="86" t="n">
        <v>6216.4</v>
      </c>
      <c r="I36" s="86" t="n">
        <v>103.287</v>
      </c>
      <c r="J36" s="71" t="n">
        <f aca="false">H36/3600</f>
        <v>1.72677777777778</v>
      </c>
      <c r="L36" s="85" t="n">
        <v>82995.172</v>
      </c>
      <c r="M36" s="86" t="n">
        <v>37.0445</v>
      </c>
      <c r="N36" s="86" t="n">
        <v>40.9581</v>
      </c>
      <c r="O36" s="86" t="n">
        <v>43.039</v>
      </c>
      <c r="P36" s="86" t="n">
        <v>6223.44</v>
      </c>
      <c r="Q36" s="86" t="n">
        <v>102.133</v>
      </c>
      <c r="R36" s="71" t="n">
        <f aca="false">P36/3600</f>
        <v>1.72873333333333</v>
      </c>
      <c r="S36" s="68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3132.4312</v>
      </c>
      <c r="E37" s="86" t="n">
        <v>34.4646</v>
      </c>
      <c r="F37" s="86" t="n">
        <v>39.6012</v>
      </c>
      <c r="G37" s="86" t="n">
        <v>41.9262</v>
      </c>
      <c r="H37" s="86" t="n">
        <v>5295.23</v>
      </c>
      <c r="I37" s="86" t="n">
        <v>89.372</v>
      </c>
      <c r="J37" s="71" t="n">
        <f aca="false">H37/3600</f>
        <v>1.47089722222222</v>
      </c>
      <c r="L37" s="85" t="n">
        <v>43054.1416</v>
      </c>
      <c r="M37" s="86" t="n">
        <v>34.4634</v>
      </c>
      <c r="N37" s="86" t="n">
        <v>39.6001</v>
      </c>
      <c r="O37" s="86" t="n">
        <v>41.9266</v>
      </c>
      <c r="P37" s="86" t="n">
        <v>6281.32</v>
      </c>
      <c r="Q37" s="86" t="n">
        <v>88.749</v>
      </c>
      <c r="R37" s="71" t="n">
        <f aca="false">P37/3600</f>
        <v>1.74481111111111</v>
      </c>
      <c r="S37" s="68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3578.5136</v>
      </c>
      <c r="E38" s="88" t="n">
        <v>31.9934</v>
      </c>
      <c r="F38" s="88" t="n">
        <v>38.6667</v>
      </c>
      <c r="G38" s="88" t="n">
        <v>41.131</v>
      </c>
      <c r="H38" s="88" t="n">
        <v>5678.97</v>
      </c>
      <c r="I38" s="88" t="n">
        <v>79.482</v>
      </c>
      <c r="J38" s="77" t="n">
        <f aca="false">H38/3600</f>
        <v>1.57749166666667</v>
      </c>
      <c r="L38" s="87" t="n">
        <v>23538.9728</v>
      </c>
      <c r="M38" s="88" t="n">
        <v>31.9924</v>
      </c>
      <c r="N38" s="88" t="n">
        <v>38.6655</v>
      </c>
      <c r="O38" s="88" t="n">
        <v>41.1283</v>
      </c>
      <c r="P38" s="88" t="n">
        <v>4755.65</v>
      </c>
      <c r="Q38" s="88" t="n">
        <v>78.873</v>
      </c>
      <c r="R38" s="77" t="n">
        <f aca="false">P38/3600</f>
        <v>1.32101388888889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83" t="n">
        <v>21235.4952</v>
      </c>
      <c r="E39" s="84" t="n">
        <v>41.6218</v>
      </c>
      <c r="F39" s="84" t="n">
        <v>44.0319</v>
      </c>
      <c r="G39" s="84" t="n">
        <v>44.6776</v>
      </c>
      <c r="H39" s="84" t="n">
        <v>1414.81</v>
      </c>
      <c r="I39" s="84" t="n">
        <v>21.964</v>
      </c>
      <c r="J39" s="66" t="n">
        <f aca="false">H39/3600</f>
        <v>0.393002777777778</v>
      </c>
      <c r="L39" s="83" t="n">
        <v>21224.5568</v>
      </c>
      <c r="M39" s="84" t="n">
        <v>41.6203</v>
      </c>
      <c r="N39" s="84" t="n">
        <v>44.0314</v>
      </c>
      <c r="O39" s="84" t="n">
        <v>44.6786</v>
      </c>
      <c r="P39" s="84" t="n">
        <v>1410.03</v>
      </c>
      <c r="Q39" s="84" t="n">
        <v>21.637</v>
      </c>
      <c r="R39" s="66" t="n">
        <f aca="false">P39/3600</f>
        <v>0.391675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85" t="n">
        <v>11457.2376</v>
      </c>
      <c r="E40" s="86" t="n">
        <v>38.2371</v>
      </c>
      <c r="F40" s="86" t="n">
        <v>41.4326</v>
      </c>
      <c r="G40" s="86" t="n">
        <v>41.8262</v>
      </c>
      <c r="H40" s="86" t="n">
        <v>1177.69</v>
      </c>
      <c r="I40" s="86" t="n">
        <v>18.454</v>
      </c>
      <c r="J40" s="71" t="n">
        <f aca="false">H40/3600</f>
        <v>0.327136111111111</v>
      </c>
      <c r="L40" s="85" t="n">
        <v>11448.3672</v>
      </c>
      <c r="M40" s="86" t="n">
        <v>38.2353</v>
      </c>
      <c r="N40" s="86" t="n">
        <v>41.434</v>
      </c>
      <c r="O40" s="86" t="n">
        <v>41.8267</v>
      </c>
      <c r="P40" s="86" t="n">
        <v>1172.97</v>
      </c>
      <c r="Q40" s="86" t="n">
        <v>18.22</v>
      </c>
      <c r="R40" s="71" t="n">
        <f aca="false">P40/3600</f>
        <v>0.325825</v>
      </c>
      <c r="S40" s="68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6177.6312</v>
      </c>
      <c r="E41" s="86" t="n">
        <v>35.3065</v>
      </c>
      <c r="F41" s="86" t="n">
        <v>39.5561</v>
      </c>
      <c r="G41" s="86" t="n">
        <v>39.7388</v>
      </c>
      <c r="H41" s="86" t="n">
        <v>1017.64</v>
      </c>
      <c r="I41" s="86" t="n">
        <v>15.069</v>
      </c>
      <c r="J41" s="71" t="n">
        <f aca="false">H41/3600</f>
        <v>0.282677777777778</v>
      </c>
      <c r="L41" s="85" t="n">
        <v>6171.2408</v>
      </c>
      <c r="M41" s="86" t="n">
        <v>35.3055</v>
      </c>
      <c r="N41" s="86" t="n">
        <v>39.5563</v>
      </c>
      <c r="O41" s="86" t="n">
        <v>39.739</v>
      </c>
      <c r="P41" s="86" t="n">
        <v>1017.01</v>
      </c>
      <c r="Q41" s="86" t="n">
        <v>14.991</v>
      </c>
      <c r="R41" s="71" t="n">
        <f aca="false">P41/3600</f>
        <v>0.282502777777778</v>
      </c>
      <c r="S41" s="68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488.7536</v>
      </c>
      <c r="E42" s="88" t="n">
        <v>32.7476</v>
      </c>
      <c r="F42" s="88" t="n">
        <v>38.0881</v>
      </c>
      <c r="G42" s="88" t="n">
        <v>38.0666</v>
      </c>
      <c r="H42" s="88" t="n">
        <v>922.56</v>
      </c>
      <c r="I42" s="88" t="n">
        <v>12.994</v>
      </c>
      <c r="J42" s="77" t="n">
        <f aca="false">H42/3600</f>
        <v>0.256266666666667</v>
      </c>
      <c r="L42" s="87" t="n">
        <v>3486.9376</v>
      </c>
      <c r="M42" s="88" t="n">
        <v>32.7456</v>
      </c>
      <c r="N42" s="88" t="n">
        <v>38.0892</v>
      </c>
      <c r="O42" s="88" t="n">
        <v>38.0717</v>
      </c>
      <c r="P42" s="88" t="n">
        <v>915.71</v>
      </c>
      <c r="Q42" s="88" t="n">
        <v>12.87</v>
      </c>
      <c r="R42" s="77" t="n">
        <f aca="false">P42/3600</f>
        <v>0.254363888888889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83" t="n">
        <v>24593.244</v>
      </c>
      <c r="E43" s="84" t="n">
        <v>41.976</v>
      </c>
      <c r="F43" s="84" t="n">
        <v>44.1823</v>
      </c>
      <c r="G43" s="84" t="n">
        <v>45.5858</v>
      </c>
      <c r="H43" s="84" t="n">
        <v>1626.04</v>
      </c>
      <c r="I43" s="84" t="n">
        <v>23.883</v>
      </c>
      <c r="J43" s="66" t="n">
        <f aca="false">H43/3600</f>
        <v>0.451677777777778</v>
      </c>
      <c r="L43" s="83" t="n">
        <v>24542.8296</v>
      </c>
      <c r="M43" s="84" t="n">
        <v>41.972</v>
      </c>
      <c r="N43" s="84" t="n">
        <v>44.182</v>
      </c>
      <c r="O43" s="84" t="n">
        <v>45.5858</v>
      </c>
      <c r="P43" s="84" t="n">
        <v>1621</v>
      </c>
      <c r="Q43" s="84" t="n">
        <v>23.805</v>
      </c>
      <c r="R43" s="66" t="n">
        <f aca="false">P43/3600</f>
        <v>0.450277777777778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4669.4032</v>
      </c>
      <c r="E44" s="86" t="n">
        <v>39.0298</v>
      </c>
      <c r="F44" s="86" t="n">
        <v>41.9066</v>
      </c>
      <c r="G44" s="86" t="n">
        <v>43.0772</v>
      </c>
      <c r="H44" s="86" t="n">
        <v>1402.62</v>
      </c>
      <c r="I44" s="86" t="n">
        <v>20.919</v>
      </c>
      <c r="J44" s="71" t="n">
        <f aca="false">H44/3600</f>
        <v>0.389616666666667</v>
      </c>
      <c r="L44" s="85" t="n">
        <v>14627.8752</v>
      </c>
      <c r="M44" s="86" t="n">
        <v>39.0256</v>
      </c>
      <c r="N44" s="86" t="n">
        <v>41.908</v>
      </c>
      <c r="O44" s="86" t="n">
        <v>43.0755</v>
      </c>
      <c r="P44" s="86" t="n">
        <v>1398.62</v>
      </c>
      <c r="Q44" s="86" t="n">
        <v>20.872</v>
      </c>
      <c r="R44" s="71" t="n">
        <f aca="false">P44/3600</f>
        <v>0.388505555555556</v>
      </c>
      <c r="S44" s="68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668.0144</v>
      </c>
      <c r="E45" s="86" t="n">
        <v>35.9608</v>
      </c>
      <c r="F45" s="86" t="n">
        <v>40.1364</v>
      </c>
      <c r="G45" s="86" t="n">
        <v>41.1318</v>
      </c>
      <c r="H45" s="86" t="n">
        <v>1243.53</v>
      </c>
      <c r="I45" s="86" t="n">
        <v>18.657</v>
      </c>
      <c r="J45" s="71" t="n">
        <f aca="false">H45/3600</f>
        <v>0.345425</v>
      </c>
      <c r="L45" s="85" t="n">
        <v>8643.8856</v>
      </c>
      <c r="M45" s="86" t="n">
        <v>35.9565</v>
      </c>
      <c r="N45" s="86" t="n">
        <v>40.1326</v>
      </c>
      <c r="O45" s="86" t="n">
        <v>41.1258</v>
      </c>
      <c r="P45" s="86" t="n">
        <v>1243.34</v>
      </c>
      <c r="Q45" s="86" t="n">
        <v>18.548</v>
      </c>
      <c r="R45" s="71" t="n">
        <f aca="false">P45/3600</f>
        <v>0.345372222222222</v>
      </c>
      <c r="S45" s="68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5029.6544</v>
      </c>
      <c r="E46" s="88" t="n">
        <v>32.8682</v>
      </c>
      <c r="F46" s="88" t="n">
        <v>38.8648</v>
      </c>
      <c r="G46" s="88" t="n">
        <v>39.7581</v>
      </c>
      <c r="H46" s="88" t="n">
        <v>1130.6</v>
      </c>
      <c r="I46" s="88" t="n">
        <v>16.489</v>
      </c>
      <c r="J46" s="77" t="n">
        <f aca="false">H46/3600</f>
        <v>0.314055555555556</v>
      </c>
      <c r="L46" s="87" t="n">
        <v>5017.952</v>
      </c>
      <c r="M46" s="88" t="n">
        <v>32.8655</v>
      </c>
      <c r="N46" s="88" t="n">
        <v>38.8642</v>
      </c>
      <c r="O46" s="88" t="n">
        <v>39.7538</v>
      </c>
      <c r="P46" s="88" t="n">
        <v>1121.23</v>
      </c>
      <c r="Q46" s="88" t="n">
        <v>16.348</v>
      </c>
      <c r="R46" s="77" t="n">
        <f aca="false">P46/3600</f>
        <v>0.3114527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83" t="n">
        <v>45440.6912</v>
      </c>
      <c r="E47" s="84" t="n">
        <v>41.0818</v>
      </c>
      <c r="F47" s="84" t="n">
        <v>42.5962</v>
      </c>
      <c r="G47" s="84" t="n">
        <v>43.4144</v>
      </c>
      <c r="H47" s="84" t="n">
        <v>1781.62</v>
      </c>
      <c r="I47" s="84" t="n">
        <v>26.707</v>
      </c>
      <c r="J47" s="66" t="n">
        <f aca="false">H47/3600</f>
        <v>0.494894444444444</v>
      </c>
      <c r="L47" s="83" t="n">
        <v>45408.28</v>
      </c>
      <c r="M47" s="84" t="n">
        <v>41.0795</v>
      </c>
      <c r="N47" s="84" t="n">
        <v>42.5954</v>
      </c>
      <c r="O47" s="84" t="n">
        <v>43.415</v>
      </c>
      <c r="P47" s="84" t="n">
        <v>1776.43</v>
      </c>
      <c r="Q47" s="84" t="n">
        <v>26.676</v>
      </c>
      <c r="R47" s="66" t="n">
        <f aca="false">P47/3600</f>
        <v>0.493452777777778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8135.56</v>
      </c>
      <c r="E48" s="86" t="n">
        <v>36.8699</v>
      </c>
      <c r="F48" s="86" t="n">
        <v>39.4846</v>
      </c>
      <c r="G48" s="86" t="n">
        <v>40.2669</v>
      </c>
      <c r="H48" s="86" t="n">
        <v>1280.09</v>
      </c>
      <c r="I48" s="86" t="n">
        <v>23.119</v>
      </c>
      <c r="J48" s="71" t="n">
        <f aca="false">H48/3600</f>
        <v>0.355580555555556</v>
      </c>
      <c r="L48" s="85" t="n">
        <v>28104.5688</v>
      </c>
      <c r="M48" s="86" t="n">
        <v>36.8672</v>
      </c>
      <c r="N48" s="86" t="n">
        <v>39.484</v>
      </c>
      <c r="O48" s="86" t="n">
        <v>40.2671</v>
      </c>
      <c r="P48" s="86" t="n">
        <v>1512.87</v>
      </c>
      <c r="Q48" s="86" t="n">
        <v>22.744</v>
      </c>
      <c r="R48" s="71" t="n">
        <f aca="false">P48/3600</f>
        <v>0.420241666666667</v>
      </c>
      <c r="S48" s="68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768.5584</v>
      </c>
      <c r="E49" s="86" t="n">
        <v>33.0357</v>
      </c>
      <c r="F49" s="86" t="n">
        <v>37.4192</v>
      </c>
      <c r="G49" s="86" t="n">
        <v>38.1171</v>
      </c>
      <c r="H49" s="86" t="n">
        <v>1292.47</v>
      </c>
      <c r="I49" s="86" t="n">
        <v>19.936</v>
      </c>
      <c r="J49" s="71" t="n">
        <f aca="false">H49/3600</f>
        <v>0.359019444444444</v>
      </c>
      <c r="L49" s="85" t="n">
        <v>16743.5104</v>
      </c>
      <c r="M49" s="86" t="n">
        <v>33.0315</v>
      </c>
      <c r="N49" s="86" t="n">
        <v>37.4196</v>
      </c>
      <c r="O49" s="86" t="n">
        <v>38.1151</v>
      </c>
      <c r="P49" s="86" t="n">
        <v>1286.86</v>
      </c>
      <c r="Q49" s="86" t="n">
        <v>19.609</v>
      </c>
      <c r="R49" s="71" t="n">
        <f aca="false">P49/3600</f>
        <v>0.357461111111111</v>
      </c>
      <c r="S49" s="68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9164.8136</v>
      </c>
      <c r="E50" s="88" t="n">
        <v>29.3374</v>
      </c>
      <c r="F50" s="88" t="n">
        <v>36.0241</v>
      </c>
      <c r="G50" s="88" t="n">
        <v>36.6551</v>
      </c>
      <c r="H50" s="88" t="n">
        <v>1101.51</v>
      </c>
      <c r="I50" s="88" t="n">
        <v>17.191</v>
      </c>
      <c r="J50" s="77" t="n">
        <f aca="false">H50/3600</f>
        <v>0.305975</v>
      </c>
      <c r="L50" s="87" t="n">
        <v>9151.9408</v>
      </c>
      <c r="M50" s="88" t="n">
        <v>29.3358</v>
      </c>
      <c r="N50" s="88" t="n">
        <v>36.0254</v>
      </c>
      <c r="O50" s="88" t="n">
        <v>36.6573</v>
      </c>
      <c r="P50" s="88" t="n">
        <v>1100.29</v>
      </c>
      <c r="Q50" s="88" t="n">
        <v>17.019</v>
      </c>
      <c r="R50" s="77" t="n">
        <f aca="false">P50/3600</f>
        <v>0.3056361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83" t="n">
        <v>15789.948</v>
      </c>
      <c r="E51" s="84" t="n">
        <v>42.3539</v>
      </c>
      <c r="F51" s="84" t="n">
        <v>43.4249</v>
      </c>
      <c r="G51" s="84" t="n">
        <v>44.2844</v>
      </c>
      <c r="H51" s="84" t="n">
        <v>854.25</v>
      </c>
      <c r="I51" s="84" t="n">
        <v>11.715</v>
      </c>
      <c r="J51" s="66" t="n">
        <f aca="false">H51/3600</f>
        <v>0.237291666666667</v>
      </c>
      <c r="L51" s="83" t="n">
        <v>15778.0656</v>
      </c>
      <c r="M51" s="84" t="n">
        <v>42.3507</v>
      </c>
      <c r="N51" s="84" t="n">
        <v>43.4293</v>
      </c>
      <c r="O51" s="84" t="n">
        <v>44.2857</v>
      </c>
      <c r="P51" s="84" t="n">
        <v>853.15</v>
      </c>
      <c r="Q51" s="84" t="n">
        <v>11.684</v>
      </c>
      <c r="R51" s="66" t="n">
        <f aca="false">P51/3600</f>
        <v>0.236986111111111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9471.2152</v>
      </c>
      <c r="E52" s="86" t="n">
        <v>38.9281</v>
      </c>
      <c r="F52" s="86" t="n">
        <v>40.2547</v>
      </c>
      <c r="G52" s="86" t="n">
        <v>41.6793</v>
      </c>
      <c r="H52" s="86" t="n">
        <v>735.41</v>
      </c>
      <c r="I52" s="86" t="n">
        <v>10.452</v>
      </c>
      <c r="J52" s="71" t="n">
        <f aca="false">H52/3600</f>
        <v>0.204280555555556</v>
      </c>
      <c r="L52" s="85" t="n">
        <v>9461.7048</v>
      </c>
      <c r="M52" s="86" t="n">
        <v>38.9263</v>
      </c>
      <c r="N52" s="86" t="n">
        <v>40.2543</v>
      </c>
      <c r="O52" s="86" t="n">
        <v>41.6804</v>
      </c>
      <c r="P52" s="86" t="n">
        <v>733.85</v>
      </c>
      <c r="Q52" s="86" t="n">
        <v>10.374</v>
      </c>
      <c r="R52" s="71" t="n">
        <f aca="false">P52/3600</f>
        <v>0.203847222222222</v>
      </c>
      <c r="S52" s="68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375.2344</v>
      </c>
      <c r="E53" s="86" t="n">
        <v>35.4786</v>
      </c>
      <c r="F53" s="86" t="n">
        <v>38.1169</v>
      </c>
      <c r="G53" s="86" t="n">
        <v>39.8755</v>
      </c>
      <c r="H53" s="86" t="n">
        <v>645.92</v>
      </c>
      <c r="I53" s="86" t="n">
        <v>9.282</v>
      </c>
      <c r="J53" s="71" t="n">
        <f aca="false">H53/3600</f>
        <v>0.179422222222222</v>
      </c>
      <c r="L53" s="85" t="n">
        <v>5370.4656</v>
      </c>
      <c r="M53" s="86" t="n">
        <v>35.4767</v>
      </c>
      <c r="N53" s="86" t="n">
        <v>38.1192</v>
      </c>
      <c r="O53" s="86" t="n">
        <v>39.8795</v>
      </c>
      <c r="P53" s="86" t="n">
        <v>642.82</v>
      </c>
      <c r="Q53" s="86" t="n">
        <v>9.157</v>
      </c>
      <c r="R53" s="71" t="n">
        <f aca="false">P53/3600</f>
        <v>0.178561111111111</v>
      </c>
      <c r="S53" s="68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681.412</v>
      </c>
      <c r="E54" s="88" t="n">
        <v>32.0615</v>
      </c>
      <c r="F54" s="88" t="n">
        <v>36.7716</v>
      </c>
      <c r="G54" s="88" t="n">
        <v>38.5769</v>
      </c>
      <c r="H54" s="88" t="n">
        <v>570.07</v>
      </c>
      <c r="I54" s="88" t="n">
        <v>8.034</v>
      </c>
      <c r="J54" s="77" t="n">
        <f aca="false">H54/3600</f>
        <v>0.158352777777778</v>
      </c>
      <c r="L54" s="87" t="n">
        <v>2678.8776</v>
      </c>
      <c r="M54" s="88" t="n">
        <v>32.0585</v>
      </c>
      <c r="N54" s="88" t="n">
        <v>36.7693</v>
      </c>
      <c r="O54" s="88" t="n">
        <v>38.5802</v>
      </c>
      <c r="P54" s="88" t="n">
        <v>567.1</v>
      </c>
      <c r="Q54" s="88" t="n">
        <v>7.971</v>
      </c>
      <c r="R54" s="77" t="n">
        <f aca="false">P54/3600</f>
        <v>0.157527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83" t="n">
        <v>5550.5048</v>
      </c>
      <c r="E55" s="84" t="n">
        <v>42.9647</v>
      </c>
      <c r="F55" s="84" t="n">
        <v>45.2464</v>
      </c>
      <c r="G55" s="84" t="n">
        <v>45.0298</v>
      </c>
      <c r="H55" s="84" t="n">
        <v>336.67</v>
      </c>
      <c r="I55" s="84" t="n">
        <v>5.21</v>
      </c>
      <c r="J55" s="66" t="n">
        <f aca="false">H55/3600</f>
        <v>0.0935194444444445</v>
      </c>
      <c r="L55" s="83" t="n">
        <v>5540.596</v>
      </c>
      <c r="M55" s="84" t="n">
        <v>42.9602</v>
      </c>
      <c r="N55" s="84" t="n">
        <v>45.2414</v>
      </c>
      <c r="O55" s="84" t="n">
        <v>45.0273</v>
      </c>
      <c r="P55" s="84" t="n">
        <v>336.33</v>
      </c>
      <c r="Q55" s="84" t="n">
        <v>5.163</v>
      </c>
      <c r="R55" s="66" t="n">
        <f aca="false">P55/3600</f>
        <v>0.093425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85" t="n">
        <v>3276.6936</v>
      </c>
      <c r="E56" s="86" t="n">
        <v>39.3444</v>
      </c>
      <c r="F56" s="86" t="n">
        <v>42.3343</v>
      </c>
      <c r="G56" s="86" t="n">
        <v>41.852</v>
      </c>
      <c r="H56" s="86" t="n">
        <v>290.97</v>
      </c>
      <c r="I56" s="86" t="n">
        <v>4.508</v>
      </c>
      <c r="J56" s="71" t="n">
        <f aca="false">H56/3600</f>
        <v>0.080825</v>
      </c>
      <c r="L56" s="85" t="n">
        <v>3269.8872</v>
      </c>
      <c r="M56" s="86" t="n">
        <v>39.3412</v>
      </c>
      <c r="N56" s="86" t="n">
        <v>42.3245</v>
      </c>
      <c r="O56" s="86" t="n">
        <v>41.8403</v>
      </c>
      <c r="P56" s="86" t="n">
        <v>289.86</v>
      </c>
      <c r="Q56" s="86" t="n">
        <v>4.446</v>
      </c>
      <c r="R56" s="71" t="n">
        <f aca="false">P56/3600</f>
        <v>0.0805166666666667</v>
      </c>
      <c r="S56" s="68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64.5392</v>
      </c>
      <c r="E57" s="86" t="n">
        <v>35.9054</v>
      </c>
      <c r="F57" s="86" t="n">
        <v>40.1288</v>
      </c>
      <c r="G57" s="86" t="n">
        <v>39.4865</v>
      </c>
      <c r="H57" s="86" t="n">
        <v>256.11</v>
      </c>
      <c r="I57" s="86" t="n">
        <v>3.837</v>
      </c>
      <c r="J57" s="71" t="n">
        <f aca="false">H57/3600</f>
        <v>0.0711416666666667</v>
      </c>
      <c r="L57" s="85" t="n">
        <v>1859.8872</v>
      </c>
      <c r="M57" s="86" t="n">
        <v>35.8982</v>
      </c>
      <c r="N57" s="86" t="n">
        <v>40.1275</v>
      </c>
      <c r="O57" s="86" t="n">
        <v>39.4777</v>
      </c>
      <c r="P57" s="86" t="n">
        <v>254.48</v>
      </c>
      <c r="Q57" s="86" t="n">
        <v>3.837</v>
      </c>
      <c r="R57" s="71" t="n">
        <f aca="false">P57/3600</f>
        <v>0.0706888888888889</v>
      </c>
      <c r="S57" s="68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42.6672</v>
      </c>
      <c r="E58" s="88" t="n">
        <v>32.7242</v>
      </c>
      <c r="F58" s="88" t="n">
        <v>38.6111</v>
      </c>
      <c r="G58" s="88" t="n">
        <v>37.7724</v>
      </c>
      <c r="H58" s="88" t="n">
        <v>227.79</v>
      </c>
      <c r="I58" s="88" t="n">
        <v>3.338</v>
      </c>
      <c r="J58" s="77" t="n">
        <f aca="false">H58/3600</f>
        <v>0.063275</v>
      </c>
      <c r="L58" s="87" t="n">
        <v>1039.6064</v>
      </c>
      <c r="M58" s="88" t="n">
        <v>32.7179</v>
      </c>
      <c r="N58" s="88" t="n">
        <v>38.6158</v>
      </c>
      <c r="O58" s="88" t="n">
        <v>37.7679</v>
      </c>
      <c r="P58" s="88" t="n">
        <v>192.22</v>
      </c>
      <c r="Q58" s="88" t="n">
        <v>3.354</v>
      </c>
      <c r="R58" s="77" t="n">
        <f aca="false">P58/3600</f>
        <v>0.0533944444444444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83" t="n">
        <v>13686.1072</v>
      </c>
      <c r="E59" s="84" t="n">
        <v>41.2562</v>
      </c>
      <c r="F59" s="84" t="n">
        <v>43.3708</v>
      </c>
      <c r="G59" s="84" t="n">
        <v>44.2881</v>
      </c>
      <c r="H59" s="84" t="n">
        <v>511</v>
      </c>
      <c r="I59" s="84" t="n">
        <v>8.158</v>
      </c>
      <c r="J59" s="66" t="n">
        <f aca="false">H59/3600</f>
        <v>0.141944444444444</v>
      </c>
      <c r="L59" s="83" t="n">
        <v>13677.4216</v>
      </c>
      <c r="M59" s="84" t="n">
        <v>41.2548</v>
      </c>
      <c r="N59" s="84" t="n">
        <v>43.3693</v>
      </c>
      <c r="O59" s="84" t="n">
        <v>44.2899</v>
      </c>
      <c r="P59" s="84" t="n">
        <v>510.77</v>
      </c>
      <c r="Q59" s="84" t="n">
        <v>7.971</v>
      </c>
      <c r="R59" s="66" t="n">
        <f aca="false">P59/3600</f>
        <v>0.141880555555556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688.548</v>
      </c>
      <c r="E60" s="86" t="n">
        <v>36.8151</v>
      </c>
      <c r="F60" s="86" t="n">
        <v>40.7563</v>
      </c>
      <c r="G60" s="86" t="n">
        <v>41.7904</v>
      </c>
      <c r="H60" s="86" t="n">
        <v>435.77</v>
      </c>
      <c r="I60" s="86" t="n">
        <v>6.739</v>
      </c>
      <c r="J60" s="71" t="n">
        <f aca="false">H60/3600</f>
        <v>0.121047222222222</v>
      </c>
      <c r="L60" s="85" t="n">
        <v>8679.3448</v>
      </c>
      <c r="M60" s="86" t="n">
        <v>36.8125</v>
      </c>
      <c r="N60" s="86" t="n">
        <v>40.755</v>
      </c>
      <c r="O60" s="86" t="n">
        <v>41.793</v>
      </c>
      <c r="P60" s="86" t="n">
        <v>435.61</v>
      </c>
      <c r="Q60" s="86" t="n">
        <v>6.786</v>
      </c>
      <c r="R60" s="71" t="n">
        <f aca="false">P60/3600</f>
        <v>0.121002777777778</v>
      </c>
      <c r="S60" s="68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333.3696</v>
      </c>
      <c r="E61" s="86" t="n">
        <v>33.0073</v>
      </c>
      <c r="F61" s="86" t="n">
        <v>39.1721</v>
      </c>
      <c r="G61" s="86" t="n">
        <v>40.1118</v>
      </c>
      <c r="H61" s="86" t="n">
        <v>372.15</v>
      </c>
      <c r="I61" s="86" t="n">
        <v>5.662</v>
      </c>
      <c r="J61" s="71" t="n">
        <f aca="false">H61/3600</f>
        <v>0.103375</v>
      </c>
      <c r="L61" s="85" t="n">
        <v>5324.6432</v>
      </c>
      <c r="M61" s="86" t="n">
        <v>33.0031</v>
      </c>
      <c r="N61" s="86" t="n">
        <v>39.1666</v>
      </c>
      <c r="O61" s="86" t="n">
        <v>40.117</v>
      </c>
      <c r="P61" s="86" t="n">
        <v>371.01</v>
      </c>
      <c r="Q61" s="86" t="n">
        <v>5.631</v>
      </c>
      <c r="R61" s="71" t="n">
        <f aca="false">P61/3600</f>
        <v>0.103058333333333</v>
      </c>
      <c r="S61" s="68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3160.7488</v>
      </c>
      <c r="E62" s="88" t="n">
        <v>29.4943</v>
      </c>
      <c r="F62" s="88" t="n">
        <v>38.1737</v>
      </c>
      <c r="G62" s="88" t="n">
        <v>39.0124</v>
      </c>
      <c r="H62" s="88" t="n">
        <v>322.1</v>
      </c>
      <c r="I62" s="88" t="n">
        <v>4.96</v>
      </c>
      <c r="J62" s="77" t="n">
        <f aca="false">H62/3600</f>
        <v>0.0894722222222222</v>
      </c>
      <c r="L62" s="87" t="n">
        <v>3154.0184</v>
      </c>
      <c r="M62" s="88" t="n">
        <v>29.4912</v>
      </c>
      <c r="N62" s="88" t="n">
        <v>38.1695</v>
      </c>
      <c r="O62" s="88" t="n">
        <v>39.0124</v>
      </c>
      <c r="P62" s="88" t="n">
        <v>320.66</v>
      </c>
      <c r="Q62" s="88" t="n">
        <v>4.914</v>
      </c>
      <c r="R62" s="77" t="n">
        <f aca="false">P62/3600</f>
        <v>0.0890722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83" t="n">
        <v>11898.8864</v>
      </c>
      <c r="E63" s="84" t="n">
        <v>41.0437</v>
      </c>
      <c r="F63" s="84" t="n">
        <v>42.2251</v>
      </c>
      <c r="G63" s="84" t="n">
        <v>42.9119</v>
      </c>
      <c r="H63" s="84" t="n">
        <v>443.45</v>
      </c>
      <c r="I63" s="84" t="n">
        <v>7.004</v>
      </c>
      <c r="J63" s="66" t="n">
        <f aca="false">H63/3600</f>
        <v>0.123180555555556</v>
      </c>
      <c r="L63" s="83" t="n">
        <v>11891.38</v>
      </c>
      <c r="M63" s="84" t="n">
        <v>41.0412</v>
      </c>
      <c r="N63" s="84" t="n">
        <v>42.2268</v>
      </c>
      <c r="O63" s="84" t="n">
        <v>42.9161</v>
      </c>
      <c r="P63" s="84" t="n">
        <v>444.62</v>
      </c>
      <c r="Q63" s="84" t="n">
        <v>6.957</v>
      </c>
      <c r="R63" s="66" t="n">
        <f aca="false">P63/3600</f>
        <v>0.123505555555556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296.7496</v>
      </c>
      <c r="E64" s="86" t="n">
        <v>36.7015</v>
      </c>
      <c r="F64" s="86" t="n">
        <v>39.1738</v>
      </c>
      <c r="G64" s="86" t="n">
        <v>39.6857</v>
      </c>
      <c r="H64" s="86" t="n">
        <v>376.22</v>
      </c>
      <c r="I64" s="86" t="n">
        <v>6.021</v>
      </c>
      <c r="J64" s="71" t="n">
        <f aca="false">H64/3600</f>
        <v>0.104505555555556</v>
      </c>
      <c r="L64" s="85" t="n">
        <v>7288.4808</v>
      </c>
      <c r="M64" s="86" t="n">
        <v>36.6977</v>
      </c>
      <c r="N64" s="86" t="n">
        <v>39.174</v>
      </c>
      <c r="O64" s="86" t="n">
        <v>39.6834</v>
      </c>
      <c r="P64" s="86" t="n">
        <v>317.28</v>
      </c>
      <c r="Q64" s="86" t="n">
        <v>5.959</v>
      </c>
      <c r="R64" s="71" t="n">
        <f aca="false">P64/3600</f>
        <v>0.0881333333333333</v>
      </c>
      <c r="S64" s="68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137.0192</v>
      </c>
      <c r="E65" s="86" t="n">
        <v>32.7097</v>
      </c>
      <c r="F65" s="86" t="n">
        <v>37.0078</v>
      </c>
      <c r="G65" s="86" t="n">
        <v>37.4603</v>
      </c>
      <c r="H65" s="86" t="n">
        <v>314.11</v>
      </c>
      <c r="I65" s="86" t="n">
        <v>5.101</v>
      </c>
      <c r="J65" s="71" t="n">
        <f aca="false">H65/3600</f>
        <v>0.0872527777777778</v>
      </c>
      <c r="L65" s="85" t="n">
        <v>4133.0872</v>
      </c>
      <c r="M65" s="86" t="n">
        <v>32.7085</v>
      </c>
      <c r="N65" s="86" t="n">
        <v>37.004</v>
      </c>
      <c r="O65" s="86" t="n">
        <v>37.4612</v>
      </c>
      <c r="P65" s="86" t="n">
        <v>312.46</v>
      </c>
      <c r="Q65" s="86" t="n">
        <v>5.054</v>
      </c>
      <c r="R65" s="71" t="n">
        <f aca="false">P65/3600</f>
        <v>0.0867944444444444</v>
      </c>
      <c r="S65" s="68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153.6336</v>
      </c>
      <c r="E66" s="88" t="n">
        <v>29.1891</v>
      </c>
      <c r="F66" s="88" t="n">
        <v>35.5722</v>
      </c>
      <c r="G66" s="88" t="n">
        <v>35.9882</v>
      </c>
      <c r="H66" s="88" t="n">
        <v>263.46</v>
      </c>
      <c r="I66" s="88" t="n">
        <v>4.368</v>
      </c>
      <c r="J66" s="77" t="n">
        <f aca="false">H66/3600</f>
        <v>0.0731833333333333</v>
      </c>
      <c r="L66" s="87" t="n">
        <v>2149.9376</v>
      </c>
      <c r="M66" s="88" t="n">
        <v>29.1852</v>
      </c>
      <c r="N66" s="88" t="n">
        <v>35.5672</v>
      </c>
      <c r="O66" s="88" t="n">
        <v>35.9874</v>
      </c>
      <c r="P66" s="88" t="n">
        <v>263.91</v>
      </c>
      <c r="Q66" s="88" t="n">
        <v>4.274</v>
      </c>
      <c r="R66" s="77" t="n">
        <f aca="false">P66/3600</f>
        <v>0.0733083333333333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83" t="n">
        <v>4705.1968</v>
      </c>
      <c r="E67" s="84" t="n">
        <v>42.4583</v>
      </c>
      <c r="F67" s="84" t="n">
        <v>43.0622</v>
      </c>
      <c r="G67" s="84" t="n">
        <v>43.9518</v>
      </c>
      <c r="H67" s="84" t="n">
        <v>223</v>
      </c>
      <c r="I67" s="84" t="n">
        <v>3.307</v>
      </c>
      <c r="J67" s="66" t="n">
        <f aca="false">H67/3600</f>
        <v>0.0619444444444445</v>
      </c>
      <c r="L67" s="83" t="n">
        <v>4698.7032</v>
      </c>
      <c r="M67" s="84" t="n">
        <v>42.4569</v>
      </c>
      <c r="N67" s="84" t="n">
        <v>43.0638</v>
      </c>
      <c r="O67" s="84" t="n">
        <v>43.9486</v>
      </c>
      <c r="P67" s="84" t="n">
        <v>223.21</v>
      </c>
      <c r="Q67" s="84" t="n">
        <v>3.307</v>
      </c>
      <c r="R67" s="66" t="n">
        <f aca="false">P67/3600</f>
        <v>0.0620027777777778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811.2424</v>
      </c>
      <c r="E68" s="86" t="n">
        <v>38.3856</v>
      </c>
      <c r="F68" s="86" t="n">
        <v>39.8446</v>
      </c>
      <c r="G68" s="86" t="n">
        <v>41.0993</v>
      </c>
      <c r="H68" s="86" t="n">
        <v>191.89</v>
      </c>
      <c r="I68" s="86" t="n">
        <v>2.901</v>
      </c>
      <c r="J68" s="71" t="n">
        <f aca="false">H68/3600</f>
        <v>0.0533027777777778</v>
      </c>
      <c r="L68" s="85" t="n">
        <v>2807.0848</v>
      </c>
      <c r="M68" s="86" t="n">
        <v>38.381</v>
      </c>
      <c r="N68" s="86" t="n">
        <v>39.8467</v>
      </c>
      <c r="O68" s="86" t="n">
        <v>41.0955</v>
      </c>
      <c r="P68" s="86" t="n">
        <v>192.01</v>
      </c>
      <c r="Q68" s="86" t="n">
        <v>2.932</v>
      </c>
      <c r="R68" s="71" t="n">
        <f aca="false">P68/3600</f>
        <v>0.0533361111111111</v>
      </c>
      <c r="S68" s="68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519.1056</v>
      </c>
      <c r="E69" s="86" t="n">
        <v>34.5173</v>
      </c>
      <c r="F69" s="86" t="n">
        <v>37.7366</v>
      </c>
      <c r="G69" s="86" t="n">
        <v>38.9394</v>
      </c>
      <c r="H69" s="86" t="n">
        <v>163.76</v>
      </c>
      <c r="I69" s="86" t="n">
        <v>2.589</v>
      </c>
      <c r="J69" s="71" t="n">
        <f aca="false">H69/3600</f>
        <v>0.0454888888888889</v>
      </c>
      <c r="L69" s="85" t="n">
        <v>1517.1608</v>
      </c>
      <c r="M69" s="86" t="n">
        <v>34.5153</v>
      </c>
      <c r="N69" s="86" t="n">
        <v>37.7383</v>
      </c>
      <c r="O69" s="86" t="n">
        <v>38.9401</v>
      </c>
      <c r="P69" s="86" t="n">
        <v>163.13</v>
      </c>
      <c r="Q69" s="86" t="n">
        <v>2.496</v>
      </c>
      <c r="R69" s="71" t="n">
        <f aca="false">P69/3600</f>
        <v>0.0453138888888889</v>
      </c>
      <c r="S69" s="68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78.7408</v>
      </c>
      <c r="E70" s="88" t="n">
        <v>31.2703</v>
      </c>
      <c r="F70" s="88" t="n">
        <v>36.2841</v>
      </c>
      <c r="G70" s="88" t="n">
        <v>37.3427</v>
      </c>
      <c r="H70" s="88" t="n">
        <v>143.97</v>
      </c>
      <c r="I70" s="88" t="n">
        <v>2.262</v>
      </c>
      <c r="J70" s="77" t="n">
        <f aca="false">H70/3600</f>
        <v>0.0399916666666667</v>
      </c>
      <c r="L70" s="87" t="n">
        <v>777.5592</v>
      </c>
      <c r="M70" s="88" t="n">
        <v>31.272</v>
      </c>
      <c r="N70" s="88" t="n">
        <v>36.281</v>
      </c>
      <c r="O70" s="88" t="n">
        <v>37.3398</v>
      </c>
      <c r="P70" s="88" t="n">
        <v>142.32</v>
      </c>
      <c r="Q70" s="88" t="n">
        <v>2.215</v>
      </c>
      <c r="R70" s="77" t="n">
        <f aca="false">P70/3600</f>
        <v>0.0395333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83" t="n">
        <v>22722.2272</v>
      </c>
      <c r="E71" s="84" t="n">
        <v>44.6001</v>
      </c>
      <c r="F71" s="84" t="n">
        <v>47.4016</v>
      </c>
      <c r="G71" s="84" t="n">
        <v>48.2531</v>
      </c>
      <c r="H71" s="84" t="n">
        <v>2943.77</v>
      </c>
      <c r="I71" s="84" t="n">
        <v>41.402</v>
      </c>
      <c r="J71" s="66" t="n">
        <f aca="false">H71/3600</f>
        <v>0.817713888888889</v>
      </c>
      <c r="L71" s="83" t="n">
        <v>22688.7784</v>
      </c>
      <c r="M71" s="84" t="n">
        <v>44.5968</v>
      </c>
      <c r="N71" s="84" t="n">
        <v>47.4022</v>
      </c>
      <c r="O71" s="84" t="n">
        <v>48.252</v>
      </c>
      <c r="P71" s="84" t="n">
        <v>2923.8</v>
      </c>
      <c r="Q71" s="84" t="n">
        <v>41.215</v>
      </c>
      <c r="R71" s="66" t="n">
        <f aca="false">P71/3600</f>
        <v>0.812166666666667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85" t="n">
        <v>13275.2272</v>
      </c>
      <c r="E72" s="86" t="n">
        <v>42.1447</v>
      </c>
      <c r="F72" s="86" t="n">
        <v>45.8574</v>
      </c>
      <c r="G72" s="86" t="n">
        <v>46.4925</v>
      </c>
      <c r="H72" s="86" t="n">
        <v>2654.3</v>
      </c>
      <c r="I72" s="86" t="n">
        <v>36.597</v>
      </c>
      <c r="J72" s="71" t="n">
        <f aca="false">H72/3600</f>
        <v>0.737305555555556</v>
      </c>
      <c r="L72" s="85" t="n">
        <v>13247.1104</v>
      </c>
      <c r="M72" s="86" t="n">
        <v>42.1413</v>
      </c>
      <c r="N72" s="86" t="n">
        <v>45.8561</v>
      </c>
      <c r="O72" s="86" t="n">
        <v>46.4889</v>
      </c>
      <c r="P72" s="86" t="n">
        <v>2633.29</v>
      </c>
      <c r="Q72" s="86" t="n">
        <v>36.628</v>
      </c>
      <c r="R72" s="71" t="n">
        <f aca="false">P72/3600</f>
        <v>0.731469444444444</v>
      </c>
      <c r="S72" s="68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7981.0624</v>
      </c>
      <c r="E73" s="86" t="n">
        <v>39.4654</v>
      </c>
      <c r="F73" s="86" t="n">
        <v>44.461</v>
      </c>
      <c r="G73" s="86" t="n">
        <v>44.9593</v>
      </c>
      <c r="H73" s="86" t="n">
        <v>2467.61</v>
      </c>
      <c r="I73" s="86" t="n">
        <v>33.384</v>
      </c>
      <c r="J73" s="71" t="n">
        <f aca="false">H73/3600</f>
        <v>0.685447222222222</v>
      </c>
      <c r="L73" s="85" t="n">
        <v>7963.676</v>
      </c>
      <c r="M73" s="86" t="n">
        <v>39.4602</v>
      </c>
      <c r="N73" s="86" t="n">
        <v>44.4558</v>
      </c>
      <c r="O73" s="86" t="n">
        <v>44.9496</v>
      </c>
      <c r="P73" s="86" t="n">
        <v>2068.69</v>
      </c>
      <c r="Q73" s="86" t="n">
        <v>33.29</v>
      </c>
      <c r="R73" s="71" t="n">
        <f aca="false">P73/3600</f>
        <v>0.574636111111111</v>
      </c>
      <c r="S73" s="68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4837.2632</v>
      </c>
      <c r="E74" s="88" t="n">
        <v>36.6174</v>
      </c>
      <c r="F74" s="88" t="n">
        <v>43.4534</v>
      </c>
      <c r="G74" s="88" t="n">
        <v>43.7551</v>
      </c>
      <c r="H74" s="88" t="n">
        <v>2338.02</v>
      </c>
      <c r="I74" s="88" t="n">
        <v>31.137</v>
      </c>
      <c r="J74" s="77" t="n">
        <f aca="false">H74/3600</f>
        <v>0.64945</v>
      </c>
      <c r="L74" s="87" t="n">
        <v>4827.904</v>
      </c>
      <c r="M74" s="88" t="n">
        <v>36.6128</v>
      </c>
      <c r="N74" s="88" t="n">
        <v>43.4487</v>
      </c>
      <c r="O74" s="88" t="n">
        <v>43.7556</v>
      </c>
      <c r="P74" s="88" t="n">
        <v>2326.41</v>
      </c>
      <c r="Q74" s="88" t="n">
        <v>30.888</v>
      </c>
      <c r="R74" s="77" t="n">
        <f aca="false">P74/3600</f>
        <v>0.646225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83" t="n">
        <v>23532.8328</v>
      </c>
      <c r="E75" s="84" t="n">
        <v>44.6041</v>
      </c>
      <c r="F75" s="84" t="n">
        <v>48.6299</v>
      </c>
      <c r="G75" s="84" t="n">
        <v>48.4371</v>
      </c>
      <c r="H75" s="84" t="n">
        <v>2897.69</v>
      </c>
      <c r="I75" s="84" t="n">
        <v>39.624</v>
      </c>
      <c r="J75" s="66" t="n">
        <f aca="false">H75/3600</f>
        <v>0.804913888888889</v>
      </c>
      <c r="L75" s="83" t="n">
        <v>23491.7672</v>
      </c>
      <c r="M75" s="84" t="n">
        <v>44.6024</v>
      </c>
      <c r="N75" s="84" t="n">
        <v>48.6298</v>
      </c>
      <c r="O75" s="84" t="n">
        <v>48.4391</v>
      </c>
      <c r="P75" s="84" t="n">
        <v>2889.58</v>
      </c>
      <c r="Q75" s="84" t="n">
        <v>39.296</v>
      </c>
      <c r="R75" s="66" t="n">
        <f aca="false">P75/3600</f>
        <v>0.802661111111111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4383.6104</v>
      </c>
      <c r="E76" s="86" t="n">
        <v>42.1353</v>
      </c>
      <c r="F76" s="86" t="n">
        <v>47.0766</v>
      </c>
      <c r="G76" s="86" t="n">
        <v>46.4044</v>
      </c>
      <c r="H76" s="86" t="n">
        <v>2652.69</v>
      </c>
      <c r="I76" s="86" t="n">
        <v>35.817</v>
      </c>
      <c r="J76" s="71" t="n">
        <f aca="false">H76/3600</f>
        <v>0.736858333333333</v>
      </c>
      <c r="L76" s="85" t="n">
        <v>14351.8368</v>
      </c>
      <c r="M76" s="86" t="n">
        <v>42.1327</v>
      </c>
      <c r="N76" s="86" t="n">
        <v>47.0749</v>
      </c>
      <c r="O76" s="86" t="n">
        <v>46.3981</v>
      </c>
      <c r="P76" s="86" t="n">
        <v>2633.58</v>
      </c>
      <c r="Q76" s="86" t="n">
        <v>35.724</v>
      </c>
      <c r="R76" s="71" t="n">
        <f aca="false">P76/3600</f>
        <v>0.73155</v>
      </c>
      <c r="S76" s="68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8988.7848</v>
      </c>
      <c r="E77" s="86" t="n">
        <v>39.3568</v>
      </c>
      <c r="F77" s="86" t="n">
        <v>45.9538</v>
      </c>
      <c r="G77" s="86" t="n">
        <v>44.603</v>
      </c>
      <c r="H77" s="86" t="n">
        <v>2465.14</v>
      </c>
      <c r="I77" s="86" t="n">
        <v>33.15</v>
      </c>
      <c r="J77" s="71" t="n">
        <f aca="false">H77/3600</f>
        <v>0.684761111111111</v>
      </c>
      <c r="L77" s="85" t="n">
        <v>8973.352</v>
      </c>
      <c r="M77" s="86" t="n">
        <v>39.3549</v>
      </c>
      <c r="N77" s="86" t="n">
        <v>45.9546</v>
      </c>
      <c r="O77" s="86" t="n">
        <v>44.6007</v>
      </c>
      <c r="P77" s="86" t="n">
        <v>2450.09</v>
      </c>
      <c r="Q77" s="86" t="n">
        <v>32.931</v>
      </c>
      <c r="R77" s="71" t="n">
        <f aca="false">P77/3600</f>
        <v>0.680580555555556</v>
      </c>
      <c r="S77" s="68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5458.0368</v>
      </c>
      <c r="E78" s="88" t="n">
        <v>36.2633</v>
      </c>
      <c r="F78" s="88" t="n">
        <v>45.0467</v>
      </c>
      <c r="G78" s="88" t="n">
        <v>43.3021</v>
      </c>
      <c r="H78" s="88" t="n">
        <v>2329.44</v>
      </c>
      <c r="I78" s="88" t="n">
        <v>30.591</v>
      </c>
      <c r="J78" s="77" t="n">
        <f aca="false">H78/3600</f>
        <v>0.647066666666667</v>
      </c>
      <c r="L78" s="87" t="n">
        <v>5452.1448</v>
      </c>
      <c r="M78" s="88" t="n">
        <v>36.2648</v>
      </c>
      <c r="N78" s="88" t="n">
        <v>45.0423</v>
      </c>
      <c r="O78" s="88" t="n">
        <v>43.3008</v>
      </c>
      <c r="P78" s="88" t="n">
        <v>2313.53</v>
      </c>
      <c r="Q78" s="88" t="n">
        <v>30.513</v>
      </c>
      <c r="R78" s="77" t="n">
        <f aca="false">P78/3600</f>
        <v>0.642647222222222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83" t="n">
        <v>24821.1848</v>
      </c>
      <c r="E79" s="84" t="n">
        <v>44.61</v>
      </c>
      <c r="F79" s="84" t="n">
        <v>48.6764</v>
      </c>
      <c r="G79" s="84" t="n">
        <v>48.8587</v>
      </c>
      <c r="H79" s="84" t="n">
        <v>2942.42</v>
      </c>
      <c r="I79" s="84" t="n">
        <v>40.326</v>
      </c>
      <c r="J79" s="66" t="n">
        <f aca="false">H79/3600</f>
        <v>0.817338888888889</v>
      </c>
      <c r="L79" s="83" t="n">
        <v>24782.9088</v>
      </c>
      <c r="M79" s="84" t="n">
        <v>44.607</v>
      </c>
      <c r="N79" s="84" t="n">
        <v>48.6754</v>
      </c>
      <c r="O79" s="84" t="n">
        <v>48.854</v>
      </c>
      <c r="P79" s="84" t="n">
        <v>2924.12</v>
      </c>
      <c r="Q79" s="84" t="n">
        <v>39.967</v>
      </c>
      <c r="R79" s="66" t="n">
        <f aca="false">P79/3600</f>
        <v>0.812255555555556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4270.8</v>
      </c>
      <c r="E80" s="86" t="n">
        <v>41.8525</v>
      </c>
      <c r="F80" s="86" t="n">
        <v>46.8865</v>
      </c>
      <c r="G80" s="86" t="n">
        <v>47.0508</v>
      </c>
      <c r="H80" s="86" t="n">
        <v>2649.07</v>
      </c>
      <c r="I80" s="86" t="n">
        <v>36.036</v>
      </c>
      <c r="J80" s="71" t="n">
        <f aca="false">H80/3600</f>
        <v>0.735852777777778</v>
      </c>
      <c r="L80" s="85" t="n">
        <v>14241.5288</v>
      </c>
      <c r="M80" s="86" t="n">
        <v>41.8502</v>
      </c>
      <c r="N80" s="86" t="n">
        <v>46.8867</v>
      </c>
      <c r="O80" s="86" t="n">
        <v>47.0498</v>
      </c>
      <c r="P80" s="86" t="n">
        <v>2643.61</v>
      </c>
      <c r="Q80" s="86" t="n">
        <v>35.88</v>
      </c>
      <c r="R80" s="71" t="n">
        <f aca="false">P80/3600</f>
        <v>0.734336111111111</v>
      </c>
      <c r="S80" s="68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226.3728</v>
      </c>
      <c r="E81" s="86" t="n">
        <v>39.0529</v>
      </c>
      <c r="F81" s="86" t="n">
        <v>45.2973</v>
      </c>
      <c r="G81" s="86" t="n">
        <v>45.4168</v>
      </c>
      <c r="H81" s="86" t="n">
        <v>2462.82</v>
      </c>
      <c r="I81" s="86" t="n">
        <v>33.118</v>
      </c>
      <c r="J81" s="71" t="n">
        <f aca="false">H81/3600</f>
        <v>0.684116666666667</v>
      </c>
      <c r="L81" s="85" t="n">
        <v>8210.44</v>
      </c>
      <c r="M81" s="86" t="n">
        <v>39.05</v>
      </c>
      <c r="N81" s="86" t="n">
        <v>45.297</v>
      </c>
      <c r="O81" s="86" t="n">
        <v>45.4126</v>
      </c>
      <c r="P81" s="86" t="n">
        <v>2446.41</v>
      </c>
      <c r="Q81" s="86" t="n">
        <v>32.775</v>
      </c>
      <c r="R81" s="71" t="n">
        <f aca="false">P81/3600</f>
        <v>0.679558333333333</v>
      </c>
      <c r="S81" s="68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732.8032</v>
      </c>
      <c r="E82" s="88" t="n">
        <v>36.2585</v>
      </c>
      <c r="F82" s="88" t="n">
        <v>44.1258</v>
      </c>
      <c r="G82" s="88" t="n">
        <v>44.1726</v>
      </c>
      <c r="H82" s="88" t="n">
        <v>2315.75</v>
      </c>
      <c r="I82" s="88" t="n">
        <v>30.42</v>
      </c>
      <c r="J82" s="77" t="n">
        <f aca="false">H82/3600</f>
        <v>0.643263888888889</v>
      </c>
      <c r="L82" s="87" t="n">
        <v>4728.5344</v>
      </c>
      <c r="M82" s="88" t="n">
        <v>36.2571</v>
      </c>
      <c r="N82" s="88" t="n">
        <v>44.1248</v>
      </c>
      <c r="O82" s="88" t="n">
        <v>44.1685</v>
      </c>
      <c r="P82" s="88" t="n">
        <v>2305.39</v>
      </c>
      <c r="Q82" s="88" t="n">
        <v>30.513</v>
      </c>
      <c r="R82" s="77" t="n">
        <f aca="false">P82/3600</f>
        <v>0.6403861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89" t="e">
        <f aca="false">AVERAGE(T71,T75,T79)</f>
        <v>#VALUE!</v>
      </c>
      <c r="U87" s="90" t="e">
        <f aca="false">AVERAGE(U71,U75,U79)</f>
        <v>#VALUE!</v>
      </c>
      <c r="V87" s="91" t="e">
        <f aca="false">AVERAGE(V71,V75,V79)</f>
        <v>#VALUE!</v>
      </c>
      <c r="W87" s="89" t="e">
        <f aca="false">AVERAGE(W71,W75,W79)</f>
        <v>#VALUE!</v>
      </c>
      <c r="X87" s="90" t="e">
        <f aca="false">AVERAGE(X71,X75,X79)</f>
        <v>#VALUE!</v>
      </c>
      <c r="Y87" s="91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5" t="n">
        <f aca="false">GEOMEAN(I3:I82)</f>
        <v>24.8619730028284</v>
      </c>
      <c r="J89" s="95" t="n">
        <f aca="false">GEOMEAN(J3:J82)</f>
        <v>0.484851612111234</v>
      </c>
      <c r="Q89" s="95" t="n">
        <f aca="false">GEOMEAN(Q3:Q82)</f>
        <v>24.746299167673</v>
      </c>
      <c r="R89" s="95" t="n">
        <f aca="false">GEOMEAN(R3:R82)</f>
        <v>0.481243004011551</v>
      </c>
    </row>
    <row r="90" customFormat="false" ht="12" hidden="false" customHeight="false" outlineLevel="0" collapsed="false">
      <c r="B90" s="1" t="s">
        <v>80</v>
      </c>
      <c r="Q90" s="96" t="n">
        <f aca="false">Q89/I89</f>
        <v>0.995347358991092</v>
      </c>
      <c r="R90" s="96" t="n">
        <f aca="false">R89/J89</f>
        <v>0.992557293799706</v>
      </c>
    </row>
    <row r="91" customFormat="false" ht="12" hidden="false" customHeight="false" outlineLevel="0" collapsed="false">
      <c r="B91" s="1" t="s">
        <v>81</v>
      </c>
      <c r="I91" s="95" t="n">
        <f aca="false">SUM(I3:I82)/3600</f>
        <v>0.838395833333333</v>
      </c>
      <c r="J91" s="95" t="n">
        <f aca="false">SUM(J3:J82)</f>
        <v>61.3384805555556</v>
      </c>
      <c r="Q91" s="95" t="n">
        <f aca="false">SUM(Q3:Q82)/3600</f>
        <v>0.836116944444445</v>
      </c>
      <c r="R91" s="95" t="n">
        <f aca="false">SUM(R3:R82)</f>
        <v>61.08829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11-04T07:54:41Z</dcterms:modified>
  <cp:revision>0</cp:revision>
  <dc:subject/>
  <dc:title/>
</cp:coreProperties>
</file>