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 4.0 + Angular filtering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맑은 고딕"/>
      <family val="3"/>
      <charset val="129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3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08220139548"/>
          <c:y val="0.107615787093857"/>
          <c:w val="0.936047231741051"/>
          <c:h val="0.838705509979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+ Angular filter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5964458"/>
        <c:axId val="28300673"/>
      </c:scatterChart>
      <c:valAx>
        <c:axId val="55964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19966410438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0673"/>
        <c:crossesAt val="0"/>
        <c:crossBetween val="midCat"/>
      </c:valAx>
      <c:valAx>
        <c:axId val="2830067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451137442715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44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777218116511"/>
          <c:y val="0.792519863057942"/>
          <c:w val="0.23888361339333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7234307023"/>
          <c:y val="0.111697675915792"/>
          <c:w val="0.936026517505697"/>
          <c:h val="0.835125217279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+ Angular filter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5798291"/>
        <c:axId val="99994727"/>
      </c:scatterChart>
      <c:valAx>
        <c:axId val="35798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4727"/>
        <c:crossesAt val="0"/>
        <c:crossBetween val="midCat"/>
      </c:valAx>
      <c:valAx>
        <c:axId val="99994727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3797389683033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82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37476693599"/>
          <c:y val="0.789609219081955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753884400249"/>
          <c:y val="0.111697675915792"/>
          <c:w val="0.928692769836337"/>
          <c:h val="0.83557587072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+ Angular filter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0074884"/>
        <c:axId val="38427517"/>
      </c:scatterChart>
      <c:valAx>
        <c:axId val="40074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7517"/>
        <c:crossesAt val="0"/>
        <c:crossBetween val="midCat"/>
      </c:valAx>
      <c:valAx>
        <c:axId val="38427517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94074994820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48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8765278641"/>
          <c:y val="0.794952681388013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876278455955"/>
          <c:y val="0.109701924934011"/>
          <c:w val="0.933850214450676"/>
          <c:h val="0.837056589197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 + Angular filter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3804419"/>
        <c:axId val="16949685"/>
      </c:scatterChart>
      <c:valAx>
        <c:axId val="1380441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9685"/>
        <c:crossesAt val="0"/>
        <c:crossBetween val="midCat"/>
      </c:valAx>
      <c:valAx>
        <c:axId val="1694968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213460903992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441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86440118773"/>
          <c:y val="0.793214446661946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75541885141</cdr:x>
      <cdr:y>0.0724759382468833</cdr:y>
    </cdr:from>
    <cdr:to>
      <cdr:x>0.769497543454028</cdr:x>
      <cdr:y>0.115754796201796</cdr:y>
    </cdr:to>
    <cdr:sp>
      <cdr:nvSpPr>
        <cdr:cNvPr id="1" name="Text Box 4"/>
        <cdr:cNvSpPr/>
      </cdr:nvSpPr>
      <cdr:spPr>
        <a:xfrm>
          <a:off x="2125440" y="403920"/>
          <a:ext cx="458424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740418479387</cdr:x>
      <cdr:y>0.069014356531256</cdr:y>
    </cdr:from>
    <cdr:to>
      <cdr:x>0.762253987984255</cdr:x>
      <cdr:y>0.112470224682933</cdr:y>
    </cdr:to>
    <cdr:sp>
      <cdr:nvSpPr>
        <cdr:cNvPr id="3" name="Text Box 1"/>
        <cdr:cNvSpPr/>
      </cdr:nvSpPr>
      <cdr:spPr>
        <a:xfrm>
          <a:off x="2074320" y="385920"/>
          <a:ext cx="454860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6254402320282</cdr:x>
      <cdr:y>0.069014356531256</cdr:y>
    </cdr:from>
    <cdr:to>
      <cdr:x>0.764242800911539</cdr:x>
      <cdr:y>0.11298525719436</cdr:y>
    </cdr:to>
    <cdr:sp>
      <cdr:nvSpPr>
        <cdr:cNvPr id="5" name="Text Box 1"/>
        <cdr:cNvSpPr/>
      </cdr:nvSpPr>
      <cdr:spPr>
        <a:xfrm>
          <a:off x="2052720" y="385920"/>
          <a:ext cx="458748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731441768393</cdr:x>
      <cdr:y>0.0772548767140926</cdr:y>
    </cdr:from>
    <cdr:to>
      <cdr:x>0.76550643352029</cdr:x>
      <cdr:y>0.123028391167192</cdr:y>
    </cdr:to>
    <cdr:sp>
      <cdr:nvSpPr>
        <cdr:cNvPr id="7" name="Text Box 1"/>
        <cdr:cNvSpPr/>
      </cdr:nvSpPr>
      <cdr:spPr>
        <a:xfrm>
          <a:off x="2127600" y="432000"/>
          <a:ext cx="455472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0485140640323</v>
      </c>
      <c r="D11" s="19"/>
      <c r="E11" s="19"/>
      <c r="F11" s="19" t="n">
        <f aca="false">'AI-LC'!R90</f>
        <v>0.993415755167763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0209945722629</v>
      </c>
      <c r="D12" s="20"/>
      <c r="E12" s="20"/>
      <c r="F12" s="20" t="n">
        <f aca="false">'AI-LC'!Q90</f>
        <v>1.00429207306819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B14" s="21"/>
      <c r="C14" s="22" t="s">
        <v>19</v>
      </c>
      <c r="D14" s="22"/>
      <c r="E14" s="22"/>
      <c r="F14" s="22" t="s">
        <v>20</v>
      </c>
      <c r="G14" s="22"/>
      <c r="H14" s="22"/>
    </row>
    <row r="15" customFormat="false" ht="12.75" hidden="false" customHeight="false" outlineLevel="0" collapsed="false">
      <c r="B15" s="21"/>
      <c r="C15" s="23" t="s">
        <v>4</v>
      </c>
      <c r="D15" s="24" t="s">
        <v>5</v>
      </c>
      <c r="E15" s="25" t="s">
        <v>6</v>
      </c>
      <c r="F15" s="23" t="s">
        <v>4</v>
      </c>
      <c r="G15" s="24" t="s">
        <v>5</v>
      </c>
      <c r="H15" s="25" t="s">
        <v>6</v>
      </c>
    </row>
    <row r="16" customFormat="false" ht="12" hidden="false" customHeight="false" outlineLevel="0" collapsed="false">
      <c r="B16" s="26" t="s">
        <v>9</v>
      </c>
      <c r="C16" s="27" t="e">
        <f aca="false">#REF!</f>
        <v>#REF!</v>
      </c>
      <c r="D16" s="28" t="e">
        <f aca="false">#REF!</f>
        <v>#REF!</v>
      </c>
      <c r="E16" s="29" t="e">
        <f aca="false">#REF!</f>
        <v>#REF!</v>
      </c>
      <c r="F16" s="27" t="e">
        <f aca="false">#REF!</f>
        <v>#REF!</v>
      </c>
      <c r="G16" s="28" t="e">
        <f aca="false">#REF!</f>
        <v>#REF!</v>
      </c>
      <c r="H16" s="29" t="e">
        <f aca="false">#REF!</f>
        <v>#REF!</v>
      </c>
    </row>
    <row r="17" customFormat="false" ht="12" hidden="false" customHeight="false" outlineLevel="0" collapsed="false">
      <c r="B17" s="30" t="s">
        <v>10</v>
      </c>
      <c r="C17" s="31" t="e">
        <f aca="false">#REF!</f>
        <v>#REF!</v>
      </c>
      <c r="D17" s="32" t="e">
        <f aca="false">#REF!</f>
        <v>#REF!</v>
      </c>
      <c r="E17" s="33" t="e">
        <f aca="false">#REF!</f>
        <v>#REF!</v>
      </c>
      <c r="F17" s="31" t="e">
        <f aca="false">#REF!</f>
        <v>#REF!</v>
      </c>
      <c r="G17" s="32" t="e">
        <f aca="false">#REF!</f>
        <v>#REF!</v>
      </c>
      <c r="H17" s="33" t="e">
        <f aca="false">#REF!</f>
        <v>#REF!</v>
      </c>
    </row>
    <row r="18" customFormat="false" ht="12" hidden="false" customHeight="false" outlineLevel="0" collapsed="false">
      <c r="B18" s="30" t="s">
        <v>11</v>
      </c>
      <c r="C18" s="31" t="e">
        <f aca="false">#REF!</f>
        <v>#REF!</v>
      </c>
      <c r="D18" s="32" t="e">
        <f aca="false">#REF!</f>
        <v>#REF!</v>
      </c>
      <c r="E18" s="33" t="e">
        <f aca="false">#REF!</f>
        <v>#REF!</v>
      </c>
      <c r="F18" s="31" t="e">
        <f aca="false">#REF!</f>
        <v>#REF!</v>
      </c>
      <c r="G18" s="32" t="e">
        <f aca="false">#REF!</f>
        <v>#REF!</v>
      </c>
      <c r="H18" s="33" t="e">
        <f aca="false">#REF!</f>
        <v>#REF!</v>
      </c>
    </row>
    <row r="19" customFormat="false" ht="12" hidden="false" customHeight="false" outlineLevel="0" collapsed="false">
      <c r="B19" s="30" t="s">
        <v>12</v>
      </c>
      <c r="C19" s="31" t="e">
        <f aca="false">#REF!</f>
        <v>#REF!</v>
      </c>
      <c r="D19" s="32" t="e">
        <f aca="false">#REF!</f>
        <v>#REF!</v>
      </c>
      <c r="E19" s="33" t="e">
        <f aca="false">#REF!</f>
        <v>#REF!</v>
      </c>
      <c r="F19" s="31" t="e">
        <f aca="false">#REF!</f>
        <v>#REF!</v>
      </c>
      <c r="G19" s="32" t="e">
        <f aca="false">#REF!</f>
        <v>#REF!</v>
      </c>
      <c r="H19" s="33" t="e">
        <f aca="false">#REF!</f>
        <v>#REF!</v>
      </c>
    </row>
    <row r="20" customFormat="false" ht="12.75" hidden="false" customHeight="false" outlineLevel="0" collapsed="false">
      <c r="B20" s="34" t="s">
        <v>13</v>
      </c>
      <c r="C20" s="23"/>
      <c r="D20" s="24"/>
      <c r="E20" s="25"/>
      <c r="F20" s="23"/>
      <c r="G20" s="24"/>
      <c r="H20" s="25"/>
    </row>
    <row r="21" customFormat="false" ht="12" hidden="false" customHeight="false" outlineLevel="0" collapsed="false">
      <c r="B21" s="35" t="s">
        <v>14</v>
      </c>
      <c r="C21" s="28" t="e">
        <f aca="false">#REF!</f>
        <v>#REF!</v>
      </c>
      <c r="D21" s="28" t="e">
        <f aca="false">#REF!</f>
        <v>#REF!</v>
      </c>
      <c r="E21" s="29" t="e">
        <f aca="false">#REF!</f>
        <v>#REF!</v>
      </c>
      <c r="F21" s="28" t="e">
        <f aca="false">#REF!</f>
        <v>#REF!</v>
      </c>
      <c r="G21" s="28" t="e">
        <f aca="false">#REF!</f>
        <v>#REF!</v>
      </c>
      <c r="H21" s="29" t="e">
        <f aca="false">#REF!</f>
        <v>#REF!</v>
      </c>
    </row>
    <row r="22" customFormat="false" ht="12.75" hidden="false" customHeight="false" outlineLevel="0" collapsed="false">
      <c r="B22" s="34"/>
      <c r="C22" s="36" t="e">
        <f aca="false">#REF!</f>
        <v>#REF!</v>
      </c>
      <c r="D22" s="36" t="e">
        <f aca="false">#REF!</f>
        <v>#REF!</v>
      </c>
      <c r="E22" s="37" t="e">
        <f aca="false">#REF!</f>
        <v>#REF!</v>
      </c>
      <c r="F22" s="36" t="e">
        <f aca="false">#REF!</f>
        <v>#REF!</v>
      </c>
      <c r="G22" s="36" t="e">
        <f aca="false">#REF!</f>
        <v>#REF!</v>
      </c>
      <c r="H22" s="37" t="e">
        <f aca="false">#REF!</f>
        <v>#REF!</v>
      </c>
    </row>
    <row r="23" customFormat="false" ht="12" hidden="false" customHeight="false" outlineLevel="0" collapsed="false">
      <c r="B23" s="26" t="s">
        <v>17</v>
      </c>
      <c r="C23" s="38" t="e">
        <f aca="false">#REF!</f>
        <v>#REF!</v>
      </c>
      <c r="D23" s="38"/>
      <c r="E23" s="38"/>
      <c r="F23" s="38" t="e">
        <f aca="false">#REF!</f>
        <v>#REF!</v>
      </c>
      <c r="G23" s="38"/>
      <c r="H23" s="38"/>
    </row>
    <row r="24" customFormat="false" ht="12.75" hidden="false" customHeight="false" outlineLevel="0" collapsed="false">
      <c r="B24" s="34" t="s">
        <v>18</v>
      </c>
      <c r="C24" s="39" t="e">
        <f aca="false">#REF!</f>
        <v>#REF!</v>
      </c>
      <c r="D24" s="39"/>
      <c r="E24" s="39"/>
      <c r="F24" s="39" t="e">
        <f aca="false">#REF!</f>
        <v>#REF!</v>
      </c>
      <c r="G24" s="39"/>
      <c r="H24" s="39"/>
    </row>
    <row r="25" customFormat="false" ht="12.75" hidden="false" customHeight="false" outlineLevel="0" collapsed="false">
      <c r="B25" s="21"/>
      <c r="C25" s="21"/>
      <c r="D25" s="21"/>
      <c r="E25" s="21"/>
      <c r="F25" s="21"/>
      <c r="G25" s="21"/>
      <c r="H25" s="21"/>
    </row>
    <row r="26" customFormat="false" ht="12" hidden="false" customHeight="false" outlineLevel="0" collapsed="false">
      <c r="B26" s="21"/>
      <c r="C26" s="22" t="s">
        <v>21</v>
      </c>
      <c r="D26" s="22"/>
      <c r="E26" s="22"/>
      <c r="F26" s="22" t="s">
        <v>22</v>
      </c>
      <c r="G26" s="22"/>
      <c r="H26" s="22"/>
    </row>
    <row r="27" customFormat="false" ht="12.75" hidden="false" customHeight="false" outlineLevel="0" collapsed="false">
      <c r="B27" s="21"/>
      <c r="C27" s="23" t="s">
        <v>4</v>
      </c>
      <c r="D27" s="24" t="s">
        <v>5</v>
      </c>
      <c r="E27" s="25" t="s">
        <v>6</v>
      </c>
      <c r="F27" s="23" t="s">
        <v>4</v>
      </c>
      <c r="G27" s="24" t="s">
        <v>5</v>
      </c>
      <c r="H27" s="25" t="s">
        <v>6</v>
      </c>
    </row>
    <row r="28" customFormat="false" ht="12" hidden="false" customHeight="false" outlineLevel="0" collapsed="false">
      <c r="B28" s="26" t="s">
        <v>9</v>
      </c>
      <c r="C28" s="40"/>
      <c r="D28" s="41"/>
      <c r="E28" s="42"/>
      <c r="F28" s="40"/>
      <c r="G28" s="41"/>
      <c r="H28" s="42"/>
    </row>
    <row r="29" customFormat="false" ht="12" hidden="false" customHeight="false" outlineLevel="0" collapsed="false">
      <c r="B29" s="30" t="s">
        <v>10</v>
      </c>
      <c r="C29" s="31" t="e">
        <f aca="false">#REF!</f>
        <v>#REF!</v>
      </c>
      <c r="D29" s="32" t="e">
        <f aca="false">#REF!</f>
        <v>#REF!</v>
      </c>
      <c r="E29" s="33" t="e">
        <f aca="false">#REF!</f>
        <v>#REF!</v>
      </c>
      <c r="F29" s="31" t="e">
        <f aca="false">#REF!</f>
        <v>#REF!</v>
      </c>
      <c r="G29" s="32" t="e">
        <f aca="false">#REF!</f>
        <v>#REF!</v>
      </c>
      <c r="H29" s="33" t="e">
        <f aca="false">#REF!</f>
        <v>#REF!</v>
      </c>
    </row>
    <row r="30" customFormat="false" ht="12" hidden="false" customHeight="false" outlineLevel="0" collapsed="false">
      <c r="B30" s="30" t="s">
        <v>11</v>
      </c>
      <c r="C30" s="31" t="e">
        <f aca="false">#REF!</f>
        <v>#REF!</v>
      </c>
      <c r="D30" s="32" t="e">
        <f aca="false">#REF!</f>
        <v>#REF!</v>
      </c>
      <c r="E30" s="33" t="e">
        <f aca="false">#REF!</f>
        <v>#REF!</v>
      </c>
      <c r="F30" s="31" t="e">
        <f aca="false">#REF!</f>
        <v>#REF!</v>
      </c>
      <c r="G30" s="32" t="e">
        <f aca="false">#REF!</f>
        <v>#REF!</v>
      </c>
      <c r="H30" s="33" t="e">
        <f aca="false">#REF!</f>
        <v>#REF!</v>
      </c>
    </row>
    <row r="31" customFormat="false" ht="12" hidden="false" customHeight="false" outlineLevel="0" collapsed="false">
      <c r="B31" s="30" t="s">
        <v>12</v>
      </c>
      <c r="C31" s="31" t="e">
        <f aca="false">#REF!</f>
        <v>#REF!</v>
      </c>
      <c r="D31" s="32" t="e">
        <f aca="false">#REF!</f>
        <v>#REF!</v>
      </c>
      <c r="E31" s="33" t="e">
        <f aca="false">#REF!</f>
        <v>#REF!</v>
      </c>
      <c r="F31" s="31" t="e">
        <f aca="false">#REF!</f>
        <v>#REF!</v>
      </c>
      <c r="G31" s="32" t="e">
        <f aca="false">#REF!</f>
        <v>#REF!</v>
      </c>
      <c r="H31" s="33" t="e">
        <f aca="false">#REF!</f>
        <v>#REF!</v>
      </c>
    </row>
    <row r="32" customFormat="false" ht="12.75" hidden="false" customHeight="false" outlineLevel="0" collapsed="false">
      <c r="B32" s="34" t="s">
        <v>13</v>
      </c>
      <c r="C32" s="43" t="e">
        <f aca="false">#REF!</f>
        <v>#REF!</v>
      </c>
      <c r="D32" s="44" t="e">
        <f aca="false">#REF!</f>
        <v>#REF!</v>
      </c>
      <c r="E32" s="45" t="e">
        <f aca="false">#REF!</f>
        <v>#REF!</v>
      </c>
      <c r="F32" s="43" t="e">
        <f aca="false">#REF!</f>
        <v>#REF!</v>
      </c>
      <c r="G32" s="44" t="e">
        <f aca="false">#REF!</f>
        <v>#REF!</v>
      </c>
      <c r="H32" s="45" t="e">
        <f aca="false">#REF!</f>
        <v>#REF!</v>
      </c>
    </row>
    <row r="33" customFormat="false" ht="12" hidden="false" customHeight="false" outlineLevel="0" collapsed="false">
      <c r="B33" s="35" t="s">
        <v>14</v>
      </c>
      <c r="C33" s="28" t="e">
        <f aca="false">#REF!</f>
        <v>#REF!</v>
      </c>
      <c r="D33" s="28" t="e">
        <f aca="false">#REF!</f>
        <v>#REF!</v>
      </c>
      <c r="E33" s="29" t="e">
        <f aca="false">#REF!</f>
        <v>#REF!</v>
      </c>
      <c r="F33" s="28" t="e">
        <f aca="false">#REF!</f>
        <v>#REF!</v>
      </c>
      <c r="G33" s="28" t="e">
        <f aca="false">#REF!</f>
        <v>#REF!</v>
      </c>
      <c r="H33" s="29" t="e">
        <f aca="false">#REF!</f>
        <v>#REF!</v>
      </c>
    </row>
    <row r="34" customFormat="false" ht="12.75" hidden="false" customHeight="false" outlineLevel="0" collapsed="false">
      <c r="B34" s="34"/>
      <c r="C34" s="36" t="e">
        <f aca="false">#REF!</f>
        <v>#REF!</v>
      </c>
      <c r="D34" s="36" t="e">
        <f aca="false">#REF!</f>
        <v>#REF!</v>
      </c>
      <c r="E34" s="37" t="e">
        <f aca="false">#REF!</f>
        <v>#REF!</v>
      </c>
      <c r="F34" s="36" t="e">
        <f aca="false">#REF!</f>
        <v>#REF!</v>
      </c>
      <c r="G34" s="36" t="e">
        <f aca="false">#REF!</f>
        <v>#REF!</v>
      </c>
      <c r="H34" s="37" t="e">
        <f aca="false">#REF!</f>
        <v>#REF!</v>
      </c>
    </row>
    <row r="35" customFormat="false" ht="12" hidden="false" customHeight="false" outlineLevel="0" collapsed="false">
      <c r="B35" s="26" t="s">
        <v>17</v>
      </c>
      <c r="C35" s="38" t="e">
        <f aca="false">#REF!</f>
        <v>#REF!</v>
      </c>
      <c r="D35" s="38"/>
      <c r="E35" s="38"/>
      <c r="F35" s="38" t="e">
        <f aca="false">#REF!</f>
        <v>#REF!</v>
      </c>
      <c r="G35" s="38"/>
      <c r="H35" s="38"/>
    </row>
    <row r="36" customFormat="false" ht="12.75" hidden="false" customHeight="false" outlineLevel="0" collapsed="false">
      <c r="B36" s="34" t="s">
        <v>18</v>
      </c>
      <c r="C36" s="39" t="e">
        <f aca="false">#REF!</f>
        <v>#REF!</v>
      </c>
      <c r="D36" s="39"/>
      <c r="E36" s="39"/>
      <c r="F36" s="39" t="e">
        <f aca="false">#REF!</f>
        <v>#REF!</v>
      </c>
      <c r="G36" s="39"/>
      <c r="H36" s="39"/>
    </row>
    <row r="37" customFormat="false" ht="12.75" hidden="false" customHeight="false" outlineLevel="0" collapsed="false">
      <c r="B37" s="21"/>
      <c r="C37" s="21"/>
      <c r="D37" s="21"/>
      <c r="E37" s="21"/>
      <c r="F37" s="21"/>
      <c r="G37" s="21"/>
      <c r="H37" s="21"/>
    </row>
    <row r="38" customFormat="false" ht="12" hidden="false" customHeight="false" outlineLevel="0" collapsed="false">
      <c r="B38" s="21"/>
      <c r="C38" s="22" t="s">
        <v>23</v>
      </c>
      <c r="D38" s="22"/>
      <c r="E38" s="22"/>
      <c r="F38" s="22" t="s">
        <v>24</v>
      </c>
      <c r="G38" s="22"/>
      <c r="H38" s="22"/>
    </row>
    <row r="39" customFormat="false" ht="12.75" hidden="false" customHeight="false" outlineLevel="0" collapsed="false">
      <c r="B39" s="21"/>
      <c r="C39" s="23" t="s">
        <v>4</v>
      </c>
      <c r="D39" s="24" t="s">
        <v>5</v>
      </c>
      <c r="E39" s="25" t="s">
        <v>6</v>
      </c>
      <c r="F39" s="23" t="s">
        <v>4</v>
      </c>
      <c r="G39" s="24" t="s">
        <v>5</v>
      </c>
      <c r="H39" s="25" t="s">
        <v>6</v>
      </c>
    </row>
    <row r="40" customFormat="false" ht="12" hidden="false" customHeight="false" outlineLevel="0" collapsed="false">
      <c r="B40" s="26" t="s">
        <v>9</v>
      </c>
      <c r="C40" s="40"/>
      <c r="D40" s="41"/>
      <c r="E40" s="42"/>
      <c r="F40" s="40"/>
      <c r="G40" s="41"/>
      <c r="H40" s="42"/>
    </row>
    <row r="41" customFormat="false" ht="12" hidden="false" customHeight="false" outlineLevel="0" collapsed="false">
      <c r="B41" s="30" t="s">
        <v>10</v>
      </c>
      <c r="C41" s="31" t="e">
        <f aca="false">#REF!</f>
        <v>#REF!</v>
      </c>
      <c r="D41" s="32" t="e">
        <f aca="false">#REF!</f>
        <v>#REF!</v>
      </c>
      <c r="E41" s="33" t="e">
        <f aca="false">#REF!</f>
        <v>#REF!</v>
      </c>
      <c r="F41" s="31" t="e">
        <f aca="false">#REF!</f>
        <v>#REF!</v>
      </c>
      <c r="G41" s="32" t="e">
        <f aca="false">#REF!</f>
        <v>#REF!</v>
      </c>
      <c r="H41" s="33" t="e">
        <f aca="false">#REF!</f>
        <v>#REF!</v>
      </c>
    </row>
    <row r="42" customFormat="false" ht="12" hidden="false" customHeight="false" outlineLevel="0" collapsed="false">
      <c r="B42" s="30" t="s">
        <v>11</v>
      </c>
      <c r="C42" s="31" t="e">
        <f aca="false">#REF!</f>
        <v>#REF!</v>
      </c>
      <c r="D42" s="32" t="e">
        <f aca="false">#REF!</f>
        <v>#REF!</v>
      </c>
      <c r="E42" s="33" t="e">
        <f aca="false">#REF!</f>
        <v>#REF!</v>
      </c>
      <c r="F42" s="31" t="e">
        <f aca="false">#REF!</f>
        <v>#REF!</v>
      </c>
      <c r="G42" s="32" t="e">
        <f aca="false">#REF!</f>
        <v>#REF!</v>
      </c>
      <c r="H42" s="33" t="e">
        <f aca="false">#REF!</f>
        <v>#REF!</v>
      </c>
    </row>
    <row r="43" customFormat="false" ht="12" hidden="false" customHeight="false" outlineLevel="0" collapsed="false">
      <c r="B43" s="30" t="s">
        <v>12</v>
      </c>
      <c r="C43" s="31" t="e">
        <f aca="false">#REF!</f>
        <v>#REF!</v>
      </c>
      <c r="D43" s="32" t="e">
        <f aca="false">#REF!</f>
        <v>#REF!</v>
      </c>
      <c r="E43" s="33" t="e">
        <f aca="false">#REF!</f>
        <v>#REF!</v>
      </c>
      <c r="F43" s="31" t="e">
        <f aca="false">#REF!</f>
        <v>#REF!</v>
      </c>
      <c r="G43" s="32" t="e">
        <f aca="false">#REF!</f>
        <v>#REF!</v>
      </c>
      <c r="H43" s="33" t="e">
        <f aca="false">#REF!</f>
        <v>#REF!</v>
      </c>
    </row>
    <row r="44" customFormat="false" ht="12.75" hidden="false" customHeight="false" outlineLevel="0" collapsed="false">
      <c r="B44" s="34" t="s">
        <v>13</v>
      </c>
      <c r="C44" s="43" t="e">
        <f aca="false">#REF!</f>
        <v>#REF!</v>
      </c>
      <c r="D44" s="44" t="e">
        <f aca="false">#REF!</f>
        <v>#REF!</v>
      </c>
      <c r="E44" s="45" t="e">
        <f aca="false">#REF!</f>
        <v>#REF!</v>
      </c>
      <c r="F44" s="43" t="e">
        <f aca="false">#REF!</f>
        <v>#REF!</v>
      </c>
      <c r="G44" s="44" t="e">
        <f aca="false">#REF!</f>
        <v>#REF!</v>
      </c>
      <c r="H44" s="45" t="e">
        <f aca="false">#REF!</f>
        <v>#REF!</v>
      </c>
    </row>
    <row r="45" customFormat="false" ht="12" hidden="false" customHeight="false" outlineLevel="0" collapsed="false">
      <c r="B45" s="35" t="s">
        <v>14</v>
      </c>
      <c r="C45" s="28" t="e">
        <f aca="false">#REF!</f>
        <v>#REF!</v>
      </c>
      <c r="D45" s="28" t="e">
        <f aca="false">#REF!</f>
        <v>#REF!</v>
      </c>
      <c r="E45" s="29" t="e">
        <f aca="false">#REF!</f>
        <v>#REF!</v>
      </c>
      <c r="F45" s="28" t="e">
        <f aca="false">#REF!</f>
        <v>#REF!</v>
      </c>
      <c r="G45" s="28" t="e">
        <f aca="false">#REF!</f>
        <v>#REF!</v>
      </c>
      <c r="H45" s="29" t="e">
        <f aca="false">#REF!</f>
        <v>#REF!</v>
      </c>
    </row>
    <row r="46" customFormat="false" ht="12.75" hidden="false" customHeight="false" outlineLevel="0" collapsed="false">
      <c r="B46" s="34"/>
      <c r="C46" s="36" t="e">
        <f aca="false">#REF!</f>
        <v>#REF!</v>
      </c>
      <c r="D46" s="36" t="e">
        <f aca="false">#REF!</f>
        <v>#REF!</v>
      </c>
      <c r="E46" s="37" t="e">
        <f aca="false">#REF!</f>
        <v>#REF!</v>
      </c>
      <c r="F46" s="36" t="e">
        <f aca="false">#REF!</f>
        <v>#REF!</v>
      </c>
      <c r="G46" s="36" t="e">
        <f aca="false">#REF!</f>
        <v>#REF!</v>
      </c>
      <c r="H46" s="37" t="e">
        <f aca="false">#REF!</f>
        <v>#REF!</v>
      </c>
    </row>
    <row r="47" customFormat="false" ht="12" hidden="false" customHeight="false" outlineLevel="0" collapsed="false">
      <c r="B47" s="26" t="s">
        <v>17</v>
      </c>
      <c r="C47" s="38" t="e">
        <f aca="false">#REF!</f>
        <v>#REF!</v>
      </c>
      <c r="D47" s="38"/>
      <c r="E47" s="38"/>
      <c r="F47" s="38" t="e">
        <f aca="false">#REF!</f>
        <v>#REF!</v>
      </c>
      <c r="G47" s="38"/>
      <c r="H47" s="38"/>
    </row>
    <row r="48" customFormat="false" ht="12.75" hidden="false" customHeight="false" outlineLevel="0" collapsed="false">
      <c r="B48" s="34" t="s">
        <v>18</v>
      </c>
      <c r="C48" s="39" t="e">
        <f aca="false">#REF!</f>
        <v>#REF!</v>
      </c>
      <c r="D48" s="39"/>
      <c r="E48" s="39"/>
      <c r="F48" s="39" t="e">
        <f aca="false">#REF!</f>
        <v>#REF!</v>
      </c>
      <c r="G48" s="39"/>
      <c r="H48" s="39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8" hidden="false" customHeight="false" outlineLevel="0" collapsed="false">
      <c r="A2" s="47" t="s">
        <v>28</v>
      </c>
      <c r="B2" s="47" t="s">
        <v>29</v>
      </c>
      <c r="AD2" s="48" t="s">
        <v>30</v>
      </c>
      <c r="AE2" s="49" t="s">
        <v>31</v>
      </c>
      <c r="AF2" s="49" t="s">
        <v>32</v>
      </c>
      <c r="AG2" s="49" t="s">
        <v>33</v>
      </c>
      <c r="AI2" s="48" t="s">
        <v>30</v>
      </c>
      <c r="AJ2" s="49" t="s">
        <v>31</v>
      </c>
      <c r="AK2" s="49" t="s">
        <v>32</v>
      </c>
      <c r="AL2" s="49" t="s">
        <v>33</v>
      </c>
    </row>
    <row r="3" customFormat="false" ht="17.25" hidden="false" customHeight="false" outlineLevel="0" collapsed="false">
      <c r="Z3" s="0" t="s">
        <v>28</v>
      </c>
      <c r="AA3" s="50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4</v>
      </c>
      <c r="AA4" s="50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6</v>
      </c>
      <c r="AA5" s="50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8</v>
      </c>
      <c r="AA6" s="50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0</v>
      </c>
      <c r="AA7" s="50" t="s">
        <v>41</v>
      </c>
      <c r="AB7" s="0" t="n">
        <v>43</v>
      </c>
    </row>
    <row r="8" customFormat="false" ht="17.25" hidden="false" customHeight="false" outlineLevel="0" collapsed="false">
      <c r="Z8" s="0" t="s">
        <v>42</v>
      </c>
      <c r="AA8" s="50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7.25" hidden="false" customHeight="false" outlineLevel="0" collapsed="false">
      <c r="Z9" s="0" t="s">
        <v>44</v>
      </c>
      <c r="AA9" s="50" t="s">
        <v>45</v>
      </c>
      <c r="AB9" s="0" t="n">
        <v>35</v>
      </c>
    </row>
    <row r="10" customFormat="false" ht="17.25" hidden="false" customHeight="false" outlineLevel="0" collapsed="false">
      <c r="Z10" s="0" t="s">
        <v>46</v>
      </c>
      <c r="AA10" s="50" t="s">
        <v>47</v>
      </c>
      <c r="AB10" s="0" t="n">
        <v>27</v>
      </c>
    </row>
    <row r="11" customFormat="false" ht="17.25" hidden="false" customHeight="false" outlineLevel="0" collapsed="false">
      <c r="AA11" s="50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7.25" hidden="false" customHeight="false" outlineLevel="0" collapsed="false">
      <c r="AA12" s="50" t="s">
        <v>53</v>
      </c>
      <c r="AB12" s="0" t="n">
        <v>11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7.25" hidden="false" customHeight="false" outlineLevel="0" collapsed="false">
      <c r="AA13" s="50" t="s">
        <v>54</v>
      </c>
      <c r="AB13" s="0" t="n">
        <v>23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7.25" hidden="false" customHeight="false" outlineLevel="0" collapsed="false">
      <c r="AA14" s="50" t="s">
        <v>55</v>
      </c>
      <c r="AB14" s="0" t="n">
        <v>47</v>
      </c>
      <c r="AD14" s="52"/>
      <c r="AE14" s="52"/>
      <c r="AF14" s="52"/>
      <c r="AG14" s="52"/>
    </row>
    <row r="15" customFormat="false" ht="17.25" hidden="false" customHeight="false" outlineLevel="0" collapsed="false">
      <c r="AA15" s="50" t="s">
        <v>56</v>
      </c>
      <c r="AB15" s="0" t="n">
        <v>7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7.25" hidden="false" customHeight="false" outlineLevel="0" collapsed="false">
      <c r="AA16" s="50" t="s">
        <v>57</v>
      </c>
      <c r="AB16" s="0" t="n">
        <v>51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7.25" hidden="false" customHeight="false" outlineLevel="0" collapsed="false">
      <c r="AA17" s="50" t="s">
        <v>58</v>
      </c>
      <c r="AB17" s="0" t="n">
        <v>67</v>
      </c>
    </row>
    <row r="18" customFormat="false" ht="17.25" hidden="false" customHeight="false" outlineLevel="0" collapsed="false">
      <c r="AA18" s="50" t="s">
        <v>59</v>
      </c>
      <c r="AB18" s="0" t="n">
        <v>15</v>
      </c>
    </row>
    <row r="19" customFormat="false" ht="17.25" hidden="false" customHeight="false" outlineLevel="0" collapsed="false">
      <c r="AA19" s="50" t="s">
        <v>60</v>
      </c>
      <c r="AB19" s="0" t="n">
        <v>3</v>
      </c>
    </row>
    <row r="20" customFormat="false" ht="17.25" hidden="false" customHeight="false" outlineLevel="0" collapsed="false">
      <c r="AA20" s="50" t="s">
        <v>61</v>
      </c>
      <c r="AB20" s="0" t="n">
        <v>71</v>
      </c>
    </row>
    <row r="21" customFormat="false" ht="17.25" hidden="false" customHeight="false" outlineLevel="0" collapsed="false">
      <c r="AA21" s="50" t="s">
        <v>62</v>
      </c>
      <c r="AB21" s="0" t="n">
        <v>75</v>
      </c>
    </row>
    <row r="22" customFormat="false" ht="17.25" hidden="false" customHeight="false" outlineLevel="0" collapsed="false">
      <c r="AA22" s="50" t="s">
        <v>63</v>
      </c>
      <c r="AB22" s="0" t="n">
        <v>79</v>
      </c>
    </row>
    <row r="23" customFormat="false" ht="17.25" hidden="false" customHeight="false" outlineLevel="0" collapsed="false">
      <c r="AA23" s="50"/>
    </row>
    <row r="24" customFormat="false" ht="17.25" hidden="false" customHeight="false" outlineLevel="0" collapsed="false">
      <c r="AA24" s="50"/>
    </row>
    <row r="25" customFormat="false" ht="17.25" hidden="false" customHeight="false" outlineLevel="0" collapsed="false">
      <c r="AA25" s="50"/>
    </row>
    <row r="26" customFormat="false" ht="17.25" hidden="false" customHeight="false" outlineLevel="0" collapsed="false">
      <c r="AA26" s="50"/>
    </row>
    <row r="27" customFormat="false" ht="17.25" hidden="false" customHeight="false" outlineLevel="0" collapsed="false">
      <c r="AA27" s="50"/>
    </row>
    <row r="28" customFormat="false" ht="17.25" hidden="false" customHeight="false" outlineLevel="0" collapsed="false">
      <c r="AA28" s="50"/>
    </row>
    <row r="29" customFormat="false" ht="17.25" hidden="false" customHeight="false" outlineLevel="0" collapsed="false">
      <c r="AA29" s="50"/>
    </row>
    <row r="30" customFormat="false" ht="17.25" hidden="false" customHeight="false" outlineLevel="0" collapsed="false">
      <c r="AA30" s="50"/>
    </row>
    <row r="31" customFormat="false" ht="17.25" hidden="false" customHeight="false" outlineLevel="0" collapsed="false">
      <c r="AA31" s="50"/>
    </row>
    <row r="32" customFormat="false" ht="17.25" hidden="false" customHeight="false" outlineLevel="0" collapsed="false">
      <c r="AA32" s="50"/>
    </row>
    <row r="33" customFormat="false" ht="17.25" hidden="false" customHeight="false" outlineLevel="0" collapsed="false">
      <c r="AA33" s="50"/>
    </row>
    <row r="34" customFormat="false" ht="17.25" hidden="false" customHeight="false" outlineLevel="0" collapsed="false">
      <c r="AA34" s="50"/>
    </row>
    <row r="35" customFormat="false" ht="17.25" hidden="false" customHeight="false" outlineLevel="0" collapsed="false">
      <c r="AA35" s="50"/>
    </row>
    <row r="36" customFormat="false" ht="17.25" hidden="false" customHeight="false" outlineLevel="0" collapsed="false">
      <c r="AA36" s="50"/>
    </row>
    <row r="37" customFormat="false" ht="17.25" hidden="false" customHeight="false" outlineLevel="0" collapsed="false">
      <c r="AA37" s="50"/>
    </row>
    <row r="38" customFormat="false" ht="17.25" hidden="false" customHeight="false" outlineLevel="0" collapsed="false">
      <c r="AA38" s="50"/>
    </row>
    <row r="39" customFormat="false" ht="17.25" hidden="false" customHeight="false" outlineLevel="0" collapsed="false">
      <c r="AA39" s="50"/>
    </row>
    <row r="40" customFormat="false" ht="17.25" hidden="false" customHeight="false" outlineLevel="0" collapsed="false">
      <c r="AA40" s="50"/>
    </row>
    <row r="41" customFormat="false" ht="17.25" hidden="false" customHeight="false" outlineLevel="0" collapsed="false">
      <c r="AA41" s="50"/>
    </row>
    <row r="42" customFormat="false" ht="17.25" hidden="false" customHeight="false" outlineLevel="0" collapsed="false">
      <c r="AA42" s="50"/>
    </row>
    <row r="43" customFormat="false" ht="17.25" hidden="false" customHeight="false" outlineLevel="0" collapsed="false">
      <c r="AA43" s="50"/>
    </row>
    <row r="44" customFormat="false" ht="17.25" hidden="false" customHeight="false" outlineLevel="0" collapsed="false">
      <c r="AA44" s="50"/>
    </row>
    <row r="45" customFormat="false" ht="17.25" hidden="false" customHeight="false" outlineLevel="0" collapsed="false">
      <c r="AA45" s="50"/>
    </row>
    <row r="46" customFormat="false" ht="17.25" hidden="false" customHeight="false" outlineLevel="0" collapsed="false">
      <c r="AA46" s="50"/>
    </row>
    <row r="47" customFormat="false" ht="17.25" hidden="false" customHeight="false" outlineLevel="0" collapsed="false">
      <c r="AA47" s="50"/>
    </row>
    <row r="48" customFormat="false" ht="17.25" hidden="false" customHeight="false" outlineLevel="0" collapsed="false">
      <c r="AA48" s="50"/>
    </row>
    <row r="49" customFormat="false" ht="17.25" hidden="false" customHeight="false" outlineLevel="0" collapsed="false">
      <c r="AA49" s="50"/>
    </row>
    <row r="50" customFormat="false" ht="17.25" hidden="false" customHeight="false" outlineLevel="0" collapsed="false">
      <c r="AA50" s="50"/>
    </row>
    <row r="51" customFormat="false" ht="17.25" hidden="false" customHeight="false" outlineLevel="0" collapsed="false">
      <c r="AA51" s="50"/>
    </row>
    <row r="52" customFormat="false" ht="17.25" hidden="false" customHeight="false" outlineLevel="0" collapsed="false">
      <c r="AA52" s="50"/>
    </row>
    <row r="53" customFormat="false" ht="17.25" hidden="false" customHeight="false" outlineLevel="0" collapsed="false">
      <c r="AA53" s="50"/>
    </row>
    <row r="54" customFormat="false" ht="17.25" hidden="false" customHeight="false" outlineLevel="0" collapsed="false">
      <c r="AA54" s="50"/>
    </row>
    <row r="55" customFormat="false" ht="17.25" hidden="false" customHeight="false" outlineLevel="0" collapsed="false">
      <c r="AA55" s="50"/>
    </row>
    <row r="56" customFormat="false" ht="17.25" hidden="false" customHeight="false" outlineLevel="0" collapsed="false">
      <c r="AA56" s="50"/>
    </row>
    <row r="57" customFormat="false" ht="17.25" hidden="false" customHeight="false" outlineLevel="0" collapsed="false">
      <c r="AA57" s="50"/>
    </row>
    <row r="58" customFormat="false" ht="17.25" hidden="false" customHeight="false" outlineLevel="0" collapsed="false">
      <c r="AA58" s="50"/>
    </row>
    <row r="59" customFormat="false" ht="17.25" hidden="false" customHeight="false" outlineLevel="0" collapsed="false">
      <c r="AA59" s="50"/>
    </row>
    <row r="60" customFormat="false" ht="17.25" hidden="false" customHeight="false" outlineLevel="0" collapsed="false">
      <c r="AA60" s="50"/>
    </row>
    <row r="61" customFormat="false" ht="17.25" hidden="false" customHeight="false" outlineLevel="0" collapsed="false">
      <c r="AA61" s="50"/>
    </row>
    <row r="62" customFormat="false" ht="17.25" hidden="false" customHeight="false" outlineLevel="0" collapsed="false">
      <c r="AA62" s="50"/>
    </row>
    <row r="63" customFormat="false" ht="17.25" hidden="false" customHeight="false" outlineLevel="0" collapsed="false">
      <c r="AA63" s="50"/>
    </row>
    <row r="64" customFormat="false" ht="17.25" hidden="false" customHeight="false" outlineLevel="0" collapsed="false">
      <c r="AA64" s="50"/>
    </row>
    <row r="65" customFormat="false" ht="17.25" hidden="false" customHeight="false" outlineLevel="0" collapsed="false">
      <c r="AA65" s="50"/>
    </row>
    <row r="66" customFormat="false" ht="17.25" hidden="false" customHeight="false" outlineLevel="0" collapsed="false">
      <c r="AA66" s="50"/>
    </row>
    <row r="67" customFormat="false" ht="17.25" hidden="false" customHeight="false" outlineLevel="0" collapsed="false">
      <c r="AA67" s="50"/>
    </row>
    <row r="68" customFormat="false" ht="17.25" hidden="false" customHeight="false" outlineLevel="0" collapsed="false">
      <c r="AA68" s="50"/>
    </row>
    <row r="69" customFormat="false" ht="17.25" hidden="false" customHeight="false" outlineLevel="0" collapsed="false">
      <c r="AA69" s="50"/>
    </row>
    <row r="70" customFormat="false" ht="17.25" hidden="false" customHeight="false" outlineLevel="0" collapsed="false">
      <c r="AA70" s="50"/>
    </row>
    <row r="71" customFormat="false" ht="17.25" hidden="false" customHeight="false" outlineLevel="0" collapsed="false">
      <c r="AA71" s="50"/>
    </row>
    <row r="72" customFormat="false" ht="17.25" hidden="false" customHeight="false" outlineLevel="0" collapsed="false">
      <c r="AA72" s="50"/>
    </row>
    <row r="73" customFormat="false" ht="17.25" hidden="false" customHeight="false" outlineLevel="0" collapsed="false">
      <c r="AA73" s="50"/>
    </row>
    <row r="74" customFormat="false" ht="17.25" hidden="false" customHeight="false" outlineLevel="0" collapsed="false">
      <c r="AA74" s="50"/>
    </row>
    <row r="75" customFormat="false" ht="17.25" hidden="false" customHeight="false" outlineLevel="0" collapsed="false">
      <c r="AA75" s="50"/>
    </row>
    <row r="76" customFormat="false" ht="17.25" hidden="false" customHeight="false" outlineLevel="0" collapsed="false">
      <c r="AA76" s="50"/>
    </row>
    <row r="77" customFormat="false" ht="17.25" hidden="false" customHeight="false" outlineLevel="0" collapsed="false">
      <c r="AA77" s="50"/>
    </row>
    <row r="78" customFormat="false" ht="17.25" hidden="false" customHeight="false" outlineLevel="0" collapsed="false">
      <c r="AA78" s="50"/>
    </row>
    <row r="79" customFormat="false" ht="17.25" hidden="false" customHeight="false" outlineLevel="0" collapsed="false">
      <c r="AA79" s="50"/>
    </row>
    <row r="80" customFormat="false" ht="17.25" hidden="false" customHeight="false" outlineLevel="0" collapsed="false">
      <c r="AA80" s="50"/>
    </row>
    <row r="81" customFormat="false" ht="17.25" hidden="false" customHeight="false" outlineLevel="0" collapsed="false">
      <c r="AA81" s="50"/>
    </row>
    <row r="82" customFormat="false" ht="17.25" hidden="false" customHeight="false" outlineLevel="0" collapsed="false">
      <c r="AA82" s="50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54" t="s">
        <v>64</v>
      </c>
      <c r="E1" s="54"/>
      <c r="F1" s="54"/>
      <c r="G1" s="54"/>
      <c r="H1" s="54"/>
      <c r="I1" s="54"/>
      <c r="J1" s="54"/>
      <c r="L1" s="54" t="s">
        <v>65</v>
      </c>
      <c r="M1" s="54"/>
      <c r="N1" s="54"/>
      <c r="O1" s="54"/>
      <c r="P1" s="54"/>
      <c r="Q1" s="54"/>
      <c r="R1" s="54"/>
      <c r="S1" s="55"/>
      <c r="T1" s="54" t="s">
        <v>66</v>
      </c>
      <c r="U1" s="54"/>
      <c r="V1" s="54"/>
      <c r="W1" s="54" t="s">
        <v>67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68</v>
      </c>
      <c r="D2" s="48" t="s">
        <v>30</v>
      </c>
      <c r="E2" s="49" t="s">
        <v>31</v>
      </c>
      <c r="F2" s="49" t="s">
        <v>32</v>
      </c>
      <c r="G2" s="49" t="s">
        <v>33</v>
      </c>
      <c r="H2" s="49" t="s">
        <v>69</v>
      </c>
      <c r="I2" s="49" t="s">
        <v>70</v>
      </c>
      <c r="J2" s="59" t="s">
        <v>71</v>
      </c>
      <c r="K2" s="55"/>
      <c r="L2" s="48" t="s">
        <v>30</v>
      </c>
      <c r="M2" s="49" t="s">
        <v>31</v>
      </c>
      <c r="N2" s="49" t="s">
        <v>32</v>
      </c>
      <c r="O2" s="49" t="s">
        <v>33</v>
      </c>
      <c r="P2" s="49" t="s">
        <v>69</v>
      </c>
      <c r="Q2" s="49" t="s">
        <v>70</v>
      </c>
      <c r="R2" s="59" t="s">
        <v>71</v>
      </c>
      <c r="S2" s="60"/>
      <c r="T2" s="48" t="s">
        <v>4</v>
      </c>
      <c r="U2" s="49" t="s">
        <v>5</v>
      </c>
      <c r="V2" s="59" t="s">
        <v>6</v>
      </c>
      <c r="W2" s="61" t="s">
        <v>4</v>
      </c>
      <c r="X2" s="62" t="s">
        <v>5</v>
      </c>
      <c r="Y2" s="6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64" t="n">
        <v>103769.3344</v>
      </c>
      <c r="E3" s="65" t="n">
        <v>43.6969</v>
      </c>
      <c r="F3" s="65" t="n">
        <v>43.1012</v>
      </c>
      <c r="G3" s="65" t="n">
        <v>44.9995</v>
      </c>
      <c r="H3" s="65" t="n">
        <v>6544.45</v>
      </c>
      <c r="I3" s="65" t="n">
        <v>73.694</v>
      </c>
      <c r="J3" s="66" t="n">
        <f aca="false">H3/3600</f>
        <v>1.81790277777778</v>
      </c>
      <c r="L3" s="64" t="n">
        <v>103422.9392</v>
      </c>
      <c r="M3" s="65" t="n">
        <v>43.705</v>
      </c>
      <c r="N3" s="65" t="n">
        <v>43.1017</v>
      </c>
      <c r="O3" s="65" t="n">
        <v>45.0003</v>
      </c>
      <c r="P3" s="65" t="n">
        <v>6587.83</v>
      </c>
      <c r="Q3" s="65" t="n">
        <v>75.098</v>
      </c>
      <c r="R3" s="67" t="n">
        <f aca="false">P3/3600</f>
        <v>1.82995277777778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9" t="n">
        <v>58147.6256</v>
      </c>
      <c r="E4" s="70" t="n">
        <v>40.4819</v>
      </c>
      <c r="F4" s="70" t="n">
        <v>40.4513</v>
      </c>
      <c r="G4" s="70" t="n">
        <v>42.3804</v>
      </c>
      <c r="H4" s="70" t="n">
        <v>5102.88</v>
      </c>
      <c r="I4" s="70" t="n">
        <v>64.506</v>
      </c>
      <c r="J4" s="71" t="n">
        <f aca="false">H4/3600</f>
        <v>1.41746666666667</v>
      </c>
      <c r="L4" s="69" t="n">
        <v>57849.8352</v>
      </c>
      <c r="M4" s="70" t="n">
        <v>40.4874</v>
      </c>
      <c r="N4" s="70" t="n">
        <v>40.4529</v>
      </c>
      <c r="O4" s="70" t="n">
        <v>42.3799</v>
      </c>
      <c r="P4" s="70" t="n">
        <v>6087.94</v>
      </c>
      <c r="Q4" s="70" t="n">
        <v>64.989</v>
      </c>
      <c r="R4" s="72" t="n">
        <f aca="false">P4/3600</f>
        <v>1.69109444444444</v>
      </c>
      <c r="S4" s="68"/>
      <c r="T4" s="73"/>
      <c r="U4" s="50"/>
      <c r="V4" s="74"/>
      <c r="W4" s="73"/>
      <c r="X4" s="50"/>
      <c r="Y4" s="74"/>
    </row>
    <row r="5" customFormat="false" ht="12" hidden="false" customHeight="false" outlineLevel="0" collapsed="false">
      <c r="A5" s="11"/>
      <c r="B5" s="11"/>
      <c r="C5" s="11" t="n">
        <v>32</v>
      </c>
      <c r="D5" s="69" t="n">
        <v>32939.2976</v>
      </c>
      <c r="E5" s="70" t="n">
        <v>37.3971</v>
      </c>
      <c r="F5" s="70" t="n">
        <v>38.6893</v>
      </c>
      <c r="G5" s="70" t="n">
        <v>40.5303</v>
      </c>
      <c r="H5" s="70" t="n">
        <v>5694.77</v>
      </c>
      <c r="I5" s="70" t="n">
        <v>58.203</v>
      </c>
      <c r="J5" s="71" t="n">
        <f aca="false">H5/3600</f>
        <v>1.58188055555556</v>
      </c>
      <c r="L5" s="69" t="n">
        <v>32727.6208</v>
      </c>
      <c r="M5" s="70" t="n">
        <v>37.3984</v>
      </c>
      <c r="N5" s="70" t="n">
        <v>38.6915</v>
      </c>
      <c r="O5" s="70" t="n">
        <v>40.529</v>
      </c>
      <c r="P5" s="70" t="n">
        <v>4821.68</v>
      </c>
      <c r="Q5" s="70" t="n">
        <v>58.266</v>
      </c>
      <c r="R5" s="72" t="n">
        <f aca="false">P5/3600</f>
        <v>1.33935555555556</v>
      </c>
      <c r="S5" s="68"/>
      <c r="T5" s="73"/>
      <c r="U5" s="50"/>
      <c r="V5" s="74"/>
      <c r="W5" s="73"/>
      <c r="X5" s="50"/>
      <c r="Y5" s="74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8550.92</v>
      </c>
      <c r="E6" s="76" t="n">
        <v>34.3266</v>
      </c>
      <c r="F6" s="76" t="n">
        <v>37.482</v>
      </c>
      <c r="G6" s="76" t="n">
        <v>39.3378</v>
      </c>
      <c r="H6" s="76" t="n">
        <v>4520.49</v>
      </c>
      <c r="I6" s="76" t="n">
        <v>52.322</v>
      </c>
      <c r="J6" s="77" t="n">
        <f aca="false">H6/3600</f>
        <v>1.25569166666667</v>
      </c>
      <c r="L6" s="75" t="n">
        <v>18437.8432</v>
      </c>
      <c r="M6" s="76" t="n">
        <v>34.3261</v>
      </c>
      <c r="N6" s="76" t="n">
        <v>37.4817</v>
      </c>
      <c r="O6" s="76" t="n">
        <v>39.3443</v>
      </c>
      <c r="P6" s="76" t="n">
        <v>5400.11</v>
      </c>
      <c r="Q6" s="76" t="n">
        <v>52.447</v>
      </c>
      <c r="R6" s="78" t="n">
        <f aca="false">P6/3600</f>
        <v>1.50003055555556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64" t="n">
        <v>106943.0016</v>
      </c>
      <c r="E7" s="65" t="n">
        <v>43.6042</v>
      </c>
      <c r="F7" s="65" t="n">
        <v>46.0006</v>
      </c>
      <c r="G7" s="65" t="n">
        <v>45.4643</v>
      </c>
      <c r="H7" s="65" t="n">
        <v>6306.76</v>
      </c>
      <c r="I7" s="65" t="n">
        <v>70.402</v>
      </c>
      <c r="J7" s="66" t="n">
        <f aca="false">H7/3600</f>
        <v>1.75187777777778</v>
      </c>
      <c r="L7" s="64" t="n">
        <v>106607.2112</v>
      </c>
      <c r="M7" s="65" t="n">
        <v>43.6107</v>
      </c>
      <c r="N7" s="65" t="n">
        <v>46.0014</v>
      </c>
      <c r="O7" s="65" t="n">
        <v>45.4637</v>
      </c>
      <c r="P7" s="65" t="n">
        <v>5372.01</v>
      </c>
      <c r="Q7" s="65" t="n">
        <v>70.699</v>
      </c>
      <c r="R7" s="67" t="n">
        <f aca="false">P7/3600</f>
        <v>1.492225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 t="n">
        <v>62386.9424</v>
      </c>
      <c r="E8" s="70" t="n">
        <v>40.1679</v>
      </c>
      <c r="F8" s="70" t="n">
        <v>43.5987</v>
      </c>
      <c r="G8" s="70" t="n">
        <v>43.6155</v>
      </c>
      <c r="H8" s="70" t="n">
        <v>5112.34</v>
      </c>
      <c r="I8" s="70" t="n">
        <v>65.176</v>
      </c>
      <c r="J8" s="71" t="n">
        <f aca="false">H8/3600</f>
        <v>1.42009444444444</v>
      </c>
      <c r="L8" s="69" t="n">
        <v>61994.256</v>
      </c>
      <c r="M8" s="70" t="n">
        <v>40.1691</v>
      </c>
      <c r="N8" s="70" t="n">
        <v>43.5999</v>
      </c>
      <c r="O8" s="70" t="n">
        <v>43.6183</v>
      </c>
      <c r="P8" s="70" t="n">
        <v>6091.65</v>
      </c>
      <c r="Q8" s="70" t="n">
        <v>66.003</v>
      </c>
      <c r="R8" s="72" t="n">
        <f aca="false">P8/3600</f>
        <v>1.692125</v>
      </c>
      <c r="S8" s="68"/>
      <c r="T8" s="73"/>
      <c r="U8" s="50"/>
      <c r="V8" s="50"/>
      <c r="W8" s="73"/>
      <c r="X8" s="50"/>
      <c r="Y8" s="74"/>
    </row>
    <row r="9" customFormat="false" ht="12" hidden="false" customHeight="false" outlineLevel="0" collapsed="false">
      <c r="A9" s="11"/>
      <c r="B9" s="11"/>
      <c r="C9" s="11" t="n">
        <v>32</v>
      </c>
      <c r="D9" s="69" t="n">
        <v>35517.6736</v>
      </c>
      <c r="E9" s="70" t="n">
        <v>37.0436</v>
      </c>
      <c r="F9" s="70" t="n">
        <v>41.5664</v>
      </c>
      <c r="G9" s="70" t="n">
        <v>41.9236</v>
      </c>
      <c r="H9" s="70" t="n">
        <v>5734.94</v>
      </c>
      <c r="I9" s="70" t="n">
        <v>60.73</v>
      </c>
      <c r="J9" s="71" t="n">
        <f aca="false">H9/3600</f>
        <v>1.59303888888889</v>
      </c>
      <c r="L9" s="69" t="n">
        <v>35180.872</v>
      </c>
      <c r="M9" s="70" t="n">
        <v>37.0392</v>
      </c>
      <c r="N9" s="70" t="n">
        <v>41.575</v>
      </c>
      <c r="O9" s="70" t="n">
        <v>41.9246</v>
      </c>
      <c r="P9" s="70" t="n">
        <v>5746.21</v>
      </c>
      <c r="Q9" s="70" t="n">
        <v>60.512</v>
      </c>
      <c r="R9" s="72" t="n">
        <f aca="false">P9/3600</f>
        <v>1.59616944444444</v>
      </c>
      <c r="S9" s="68"/>
      <c r="T9" s="73"/>
      <c r="U9" s="82"/>
      <c r="V9" s="50"/>
      <c r="W9" s="73"/>
      <c r="X9" s="50"/>
      <c r="Y9" s="74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20730.5392</v>
      </c>
      <c r="E10" s="76" t="n">
        <v>34.1873</v>
      </c>
      <c r="F10" s="76" t="n">
        <v>40.0681</v>
      </c>
      <c r="G10" s="76" t="n">
        <v>40.6275</v>
      </c>
      <c r="H10" s="76" t="n">
        <v>5427.92</v>
      </c>
      <c r="I10" s="76" t="n">
        <v>55.957</v>
      </c>
      <c r="J10" s="77" t="n">
        <f aca="false">H10/3600</f>
        <v>1.50775555555556</v>
      </c>
      <c r="L10" s="75" t="n">
        <v>20489.9856</v>
      </c>
      <c r="M10" s="76" t="n">
        <v>34.1789</v>
      </c>
      <c r="N10" s="76" t="n">
        <v>40.0686</v>
      </c>
      <c r="O10" s="76" t="n">
        <v>40.6219</v>
      </c>
      <c r="P10" s="76" t="n">
        <v>5453.87</v>
      </c>
      <c r="Q10" s="76" t="n">
        <v>55.972</v>
      </c>
      <c r="R10" s="78" t="n">
        <f aca="false">P10/3600</f>
        <v>1.51496388888889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64" t="n">
        <v>383731.2176</v>
      </c>
      <c r="E11" s="65" t="n">
        <v>42.7996</v>
      </c>
      <c r="F11" s="65" t="n">
        <v>43.1514</v>
      </c>
      <c r="G11" s="65" t="n">
        <v>41.6176</v>
      </c>
      <c r="H11" s="65" t="n">
        <v>14438.49</v>
      </c>
      <c r="I11" s="65" t="n">
        <v>142.958</v>
      </c>
      <c r="J11" s="66" t="n">
        <f aca="false">H11/3600</f>
        <v>4.01069166666667</v>
      </c>
      <c r="L11" s="64" t="n">
        <v>383768.4384</v>
      </c>
      <c r="M11" s="65" t="n">
        <v>42.8</v>
      </c>
      <c r="N11" s="65" t="n">
        <v>43.1519</v>
      </c>
      <c r="O11" s="65" t="n">
        <v>41.6187</v>
      </c>
      <c r="P11" s="65" t="n">
        <v>14500.88</v>
      </c>
      <c r="Q11" s="65" t="n">
        <v>143.613</v>
      </c>
      <c r="R11" s="67" t="n">
        <f aca="false">P11/3600</f>
        <v>4.02802222222222</v>
      </c>
      <c r="S11" s="6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9" t="n">
        <v>246696.9968</v>
      </c>
      <c r="E12" s="70" t="n">
        <v>39.1568</v>
      </c>
      <c r="F12" s="70" t="n">
        <v>40.2945</v>
      </c>
      <c r="G12" s="70" t="n">
        <v>38.0167</v>
      </c>
      <c r="H12" s="70" t="n">
        <v>13190.54</v>
      </c>
      <c r="I12" s="70" t="n">
        <v>123.053</v>
      </c>
      <c r="J12" s="71" t="n">
        <f aca="false">H12/3600</f>
        <v>3.66403888888889</v>
      </c>
      <c r="L12" s="69" t="n">
        <v>246628.984</v>
      </c>
      <c r="M12" s="70" t="n">
        <v>39.1562</v>
      </c>
      <c r="N12" s="70" t="n">
        <v>40.2949</v>
      </c>
      <c r="O12" s="70" t="n">
        <v>38.0175</v>
      </c>
      <c r="P12" s="70" t="n">
        <v>11178.29</v>
      </c>
      <c r="Q12" s="70" t="n">
        <v>123.255</v>
      </c>
      <c r="R12" s="72" t="n">
        <f aca="false">P12/3600</f>
        <v>3.10508055555556</v>
      </c>
      <c r="S12" s="68"/>
      <c r="T12" s="73"/>
      <c r="U12" s="50"/>
      <c r="V12" s="50"/>
      <c r="W12" s="73"/>
      <c r="X12" s="50"/>
      <c r="Y12" s="74"/>
    </row>
    <row r="13" customFormat="false" ht="12" hidden="false" customHeight="false" outlineLevel="0" collapsed="false">
      <c r="A13" s="11"/>
      <c r="B13" s="11"/>
      <c r="C13" s="11" t="n">
        <v>32</v>
      </c>
      <c r="D13" s="69" t="n">
        <v>153697.2224</v>
      </c>
      <c r="E13" s="70" t="n">
        <v>35.1302</v>
      </c>
      <c r="F13" s="70" t="n">
        <v>38.5624</v>
      </c>
      <c r="G13" s="70" t="n">
        <v>36.3502</v>
      </c>
      <c r="H13" s="70" t="n">
        <v>12212.48</v>
      </c>
      <c r="I13" s="70" t="n">
        <v>110.479</v>
      </c>
      <c r="J13" s="71" t="n">
        <f aca="false">H13/3600</f>
        <v>3.39235555555556</v>
      </c>
      <c r="L13" s="69" t="n">
        <v>153536.2672</v>
      </c>
      <c r="M13" s="70" t="n">
        <v>35.1284</v>
      </c>
      <c r="N13" s="70" t="n">
        <v>38.5631</v>
      </c>
      <c r="O13" s="70" t="n">
        <v>36.3504</v>
      </c>
      <c r="P13" s="70" t="n">
        <v>12303.57</v>
      </c>
      <c r="Q13" s="70" t="n">
        <v>110.37</v>
      </c>
      <c r="R13" s="72" t="n">
        <f aca="false">P13/3600</f>
        <v>3.41765833333333</v>
      </c>
      <c r="S13" s="68"/>
      <c r="T13" s="73"/>
      <c r="U13" s="50"/>
      <c r="V13" s="50"/>
      <c r="W13" s="73"/>
      <c r="X13" s="50"/>
      <c r="Y13" s="74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82352.48</v>
      </c>
      <c r="E14" s="76" t="n">
        <v>30.9369</v>
      </c>
      <c r="F14" s="76" t="n">
        <v>37.185</v>
      </c>
      <c r="G14" s="76" t="n">
        <v>35.0406</v>
      </c>
      <c r="H14" s="76" t="n">
        <v>9511.34</v>
      </c>
      <c r="I14" s="76" t="n">
        <v>102.648</v>
      </c>
      <c r="J14" s="77" t="n">
        <f aca="false">H14/3600</f>
        <v>2.64203888888889</v>
      </c>
      <c r="L14" s="75" t="n">
        <v>82118.9536</v>
      </c>
      <c r="M14" s="76" t="n">
        <v>30.9334</v>
      </c>
      <c r="N14" s="76" t="n">
        <v>37.1759</v>
      </c>
      <c r="O14" s="76" t="n">
        <v>35.0411</v>
      </c>
      <c r="P14" s="76" t="n">
        <v>11325.99</v>
      </c>
      <c r="Q14" s="76" t="n">
        <v>103.022</v>
      </c>
      <c r="R14" s="78" t="n">
        <f aca="false">P14/3600</f>
        <v>3.14610833333333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64" t="n">
        <v>99758.4976</v>
      </c>
      <c r="E15" s="65" t="n">
        <v>43.9923</v>
      </c>
      <c r="F15" s="65" t="n">
        <v>47.2127</v>
      </c>
      <c r="G15" s="65" t="n">
        <v>46.7485</v>
      </c>
      <c r="H15" s="65" t="n">
        <v>10943.98</v>
      </c>
      <c r="I15" s="65" t="n">
        <v>97.921</v>
      </c>
      <c r="J15" s="66" t="n">
        <f aca="false">H15/3600</f>
        <v>3.03999444444444</v>
      </c>
      <c r="L15" s="64" t="n">
        <v>99736.24</v>
      </c>
      <c r="M15" s="65" t="n">
        <v>43.9923</v>
      </c>
      <c r="N15" s="65" t="n">
        <v>47.2141</v>
      </c>
      <c r="O15" s="65" t="n">
        <v>46.7486</v>
      </c>
      <c r="P15" s="65" t="n">
        <v>10991.78</v>
      </c>
      <c r="Q15" s="65" t="n">
        <v>97.687</v>
      </c>
      <c r="R15" s="67" t="n">
        <f aca="false">P15/3600</f>
        <v>3.05327222222222</v>
      </c>
      <c r="S15" s="6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9" t="n">
        <v>47481.8768</v>
      </c>
      <c r="E16" s="70" t="n">
        <v>41.5774</v>
      </c>
      <c r="F16" s="70" t="n">
        <v>46.2043</v>
      </c>
      <c r="G16" s="70" t="n">
        <v>45.9149</v>
      </c>
      <c r="H16" s="70" t="n">
        <v>9808.06</v>
      </c>
      <c r="I16" s="70" t="n">
        <v>89.512</v>
      </c>
      <c r="J16" s="71" t="n">
        <f aca="false">H16/3600</f>
        <v>2.72446111111111</v>
      </c>
      <c r="L16" s="69" t="n">
        <v>47451.656</v>
      </c>
      <c r="M16" s="70" t="n">
        <v>41.5769</v>
      </c>
      <c r="N16" s="70" t="n">
        <v>46.2053</v>
      </c>
      <c r="O16" s="70" t="n">
        <v>45.9161</v>
      </c>
      <c r="P16" s="70" t="n">
        <v>9911.51</v>
      </c>
      <c r="Q16" s="70" t="n">
        <v>90.105</v>
      </c>
      <c r="R16" s="72" t="n">
        <f aca="false">P16/3600</f>
        <v>2.75319722222222</v>
      </c>
      <c r="S16" s="68"/>
      <c r="T16" s="73"/>
      <c r="U16" s="50"/>
      <c r="V16" s="50"/>
      <c r="W16" s="73"/>
      <c r="X16" s="50"/>
      <c r="Y16" s="74"/>
    </row>
    <row r="17" customFormat="false" ht="12" hidden="false" customHeight="false" outlineLevel="0" collapsed="false">
      <c r="A17" s="11"/>
      <c r="B17" s="11"/>
      <c r="C17" s="11" t="n">
        <v>32</v>
      </c>
      <c r="D17" s="69" t="n">
        <v>26764.168</v>
      </c>
      <c r="E17" s="70" t="n">
        <v>40.0023</v>
      </c>
      <c r="F17" s="70" t="n">
        <v>45.4859</v>
      </c>
      <c r="G17" s="70" t="n">
        <v>45.3891</v>
      </c>
      <c r="H17" s="70" t="n">
        <v>9765.11</v>
      </c>
      <c r="I17" s="70" t="n">
        <v>85.893</v>
      </c>
      <c r="J17" s="71" t="n">
        <f aca="false">H17/3600</f>
        <v>2.71253055555556</v>
      </c>
      <c r="L17" s="69" t="n">
        <v>26741.2512</v>
      </c>
      <c r="M17" s="70" t="n">
        <v>40.0014</v>
      </c>
      <c r="N17" s="70" t="n">
        <v>45.4864</v>
      </c>
      <c r="O17" s="70" t="n">
        <v>45.3839</v>
      </c>
      <c r="P17" s="70" t="n">
        <v>9831.39</v>
      </c>
      <c r="Q17" s="70" t="n">
        <v>85.971</v>
      </c>
      <c r="R17" s="72" t="n">
        <f aca="false">P17/3600</f>
        <v>2.73094166666667</v>
      </c>
      <c r="S17" s="68"/>
      <c r="T17" s="73"/>
      <c r="U17" s="50"/>
      <c r="V17" s="50"/>
      <c r="W17" s="73"/>
      <c r="X17" s="50"/>
      <c r="Y17" s="74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4855.6896</v>
      </c>
      <c r="E18" s="76" t="n">
        <v>38.2778</v>
      </c>
      <c r="F18" s="76" t="n">
        <v>45.0029</v>
      </c>
      <c r="G18" s="76" t="n">
        <v>45.0414</v>
      </c>
      <c r="H18" s="76" t="n">
        <v>9344.88</v>
      </c>
      <c r="I18" s="76" t="n">
        <v>81.057</v>
      </c>
      <c r="J18" s="77" t="n">
        <f aca="false">H18/3600</f>
        <v>2.5958</v>
      </c>
      <c r="L18" s="75" t="n">
        <v>14836.1344</v>
      </c>
      <c r="M18" s="76" t="n">
        <v>38.2766</v>
      </c>
      <c r="N18" s="76" t="n">
        <v>45.0072</v>
      </c>
      <c r="O18" s="76" t="n">
        <v>45.0417</v>
      </c>
      <c r="P18" s="76" t="n">
        <v>9428.31</v>
      </c>
      <c r="Q18" s="76" t="n">
        <v>81.494</v>
      </c>
      <c r="R18" s="78" t="n">
        <f aca="false">P18/3600</f>
        <v>2.618975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83" t="n">
        <v>22378.9424</v>
      </c>
      <c r="E19" s="84" t="n">
        <v>42.9038</v>
      </c>
      <c r="F19" s="84" t="n">
        <v>44.755</v>
      </c>
      <c r="G19" s="84" t="n">
        <v>46.267</v>
      </c>
      <c r="H19" s="84" t="n">
        <v>4628.36</v>
      </c>
      <c r="I19" s="84" t="n">
        <v>43.742</v>
      </c>
      <c r="J19" s="66" t="n">
        <f aca="false">H19/3600</f>
        <v>1.28565555555556</v>
      </c>
      <c r="L19" s="83" t="n">
        <v>22364.8928</v>
      </c>
      <c r="M19" s="84" t="n">
        <v>42.9042</v>
      </c>
      <c r="N19" s="84" t="n">
        <v>44.7564</v>
      </c>
      <c r="O19" s="84" t="n">
        <v>46.2677</v>
      </c>
      <c r="P19" s="84" t="n">
        <v>4666.47</v>
      </c>
      <c r="Q19" s="84" t="n">
        <v>43.82</v>
      </c>
      <c r="R19" s="66" t="n">
        <f aca="false">P19/3600</f>
        <v>1.29624166666667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85" t="n">
        <v>12233.9448</v>
      </c>
      <c r="E20" s="86" t="n">
        <v>41.2255</v>
      </c>
      <c r="F20" s="86" t="n">
        <v>42.9519</v>
      </c>
      <c r="G20" s="86" t="n">
        <v>43.8378</v>
      </c>
      <c r="H20" s="86" t="n">
        <v>4281.61</v>
      </c>
      <c r="I20" s="86" t="n">
        <v>39.249</v>
      </c>
      <c r="J20" s="71" t="n">
        <f aca="false">H20/3600</f>
        <v>1.18933611111111</v>
      </c>
      <c r="L20" s="85" t="n">
        <v>12213.0352</v>
      </c>
      <c r="M20" s="86" t="n">
        <v>41.2253</v>
      </c>
      <c r="N20" s="86" t="n">
        <v>42.9545</v>
      </c>
      <c r="O20" s="86" t="n">
        <v>43.836</v>
      </c>
      <c r="P20" s="86" t="n">
        <v>4329.82</v>
      </c>
      <c r="Q20" s="86" t="n">
        <v>39.436</v>
      </c>
      <c r="R20" s="71" t="n">
        <f aca="false">P20/3600</f>
        <v>1.20272777777778</v>
      </c>
      <c r="S20" s="68"/>
      <c r="T20" s="73"/>
      <c r="U20" s="50"/>
      <c r="V20" s="50"/>
      <c r="W20" s="73"/>
      <c r="X20" s="50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6877.568</v>
      </c>
      <c r="E21" s="86" t="n">
        <v>39.1534</v>
      </c>
      <c r="F21" s="86" t="n">
        <v>41.5611</v>
      </c>
      <c r="G21" s="86" t="n">
        <v>42.2127</v>
      </c>
      <c r="H21" s="86" t="n">
        <v>4086.57</v>
      </c>
      <c r="I21" s="86" t="n">
        <v>36.301</v>
      </c>
      <c r="J21" s="71" t="n">
        <f aca="false">H21/3600</f>
        <v>1.13515833333333</v>
      </c>
      <c r="L21" s="85" t="n">
        <v>6864.0704</v>
      </c>
      <c r="M21" s="86" t="n">
        <v>39.1518</v>
      </c>
      <c r="N21" s="86" t="n">
        <v>41.5637</v>
      </c>
      <c r="O21" s="86" t="n">
        <v>42.2126</v>
      </c>
      <c r="P21" s="86" t="n">
        <v>4130.74</v>
      </c>
      <c r="Q21" s="86" t="n">
        <v>36.628</v>
      </c>
      <c r="R21" s="71" t="n">
        <f aca="false">P21/3600</f>
        <v>1.14742777777778</v>
      </c>
      <c r="S21" s="68"/>
      <c r="T21" s="73"/>
      <c r="U21" s="50"/>
      <c r="V21" s="50"/>
      <c r="W21" s="73"/>
      <c r="X21" s="50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3826.3208</v>
      </c>
      <c r="E22" s="88" t="n">
        <v>36.6925</v>
      </c>
      <c r="F22" s="88" t="n">
        <v>40.5473</v>
      </c>
      <c r="G22" s="88" t="n">
        <v>41.2513</v>
      </c>
      <c r="H22" s="88" t="n">
        <v>3938.45</v>
      </c>
      <c r="I22" s="88" t="n">
        <v>34.975</v>
      </c>
      <c r="J22" s="77" t="n">
        <f aca="false">H22/3600</f>
        <v>1.09401388888889</v>
      </c>
      <c r="L22" s="87" t="n">
        <v>3820.6144</v>
      </c>
      <c r="M22" s="88" t="n">
        <v>36.6928</v>
      </c>
      <c r="N22" s="88" t="n">
        <v>40.549</v>
      </c>
      <c r="O22" s="88" t="n">
        <v>41.256</v>
      </c>
      <c r="P22" s="88" t="n">
        <v>3979.15</v>
      </c>
      <c r="Q22" s="88" t="n">
        <v>35.271</v>
      </c>
      <c r="R22" s="77" t="n">
        <f aca="false">P22/3600</f>
        <v>1.10531944444444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83" t="n">
        <v>53356.6896</v>
      </c>
      <c r="E23" s="84" t="n">
        <v>41.9346</v>
      </c>
      <c r="F23" s="84" t="n">
        <v>43.6464</v>
      </c>
      <c r="G23" s="84" t="n">
        <v>44.301</v>
      </c>
      <c r="H23" s="84" t="n">
        <v>5162.03</v>
      </c>
      <c r="I23" s="84" t="n">
        <v>61.152</v>
      </c>
      <c r="J23" s="66" t="n">
        <f aca="false">H23/3600</f>
        <v>1.43389722222222</v>
      </c>
      <c r="L23" s="83" t="n">
        <v>53316.46</v>
      </c>
      <c r="M23" s="84" t="n">
        <v>41.9436</v>
      </c>
      <c r="N23" s="84" t="n">
        <v>43.6457</v>
      </c>
      <c r="O23" s="84" t="n">
        <v>44.2981</v>
      </c>
      <c r="P23" s="84" t="n">
        <v>5203.2</v>
      </c>
      <c r="Q23" s="84" t="n">
        <v>61.495</v>
      </c>
      <c r="R23" s="66" t="n">
        <f aca="false">P23/3600</f>
        <v>1.44533333333333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28843.7656</v>
      </c>
      <c r="E24" s="86" t="n">
        <v>38.8259</v>
      </c>
      <c r="F24" s="86" t="n">
        <v>41.1506</v>
      </c>
      <c r="G24" s="86" t="n">
        <v>41.3767</v>
      </c>
      <c r="H24" s="86" t="n">
        <v>4619.96</v>
      </c>
      <c r="I24" s="86" t="n">
        <v>52.774</v>
      </c>
      <c r="J24" s="71" t="n">
        <f aca="false">H24/3600</f>
        <v>1.28332222222222</v>
      </c>
      <c r="L24" s="85" t="n">
        <v>28815.716</v>
      </c>
      <c r="M24" s="86" t="n">
        <v>38.8357</v>
      </c>
      <c r="N24" s="86" t="n">
        <v>41.1496</v>
      </c>
      <c r="O24" s="86" t="n">
        <v>41.3756</v>
      </c>
      <c r="P24" s="86" t="n">
        <v>4646.83</v>
      </c>
      <c r="Q24" s="86" t="n">
        <v>53.352</v>
      </c>
      <c r="R24" s="71" t="n">
        <f aca="false">P24/3600</f>
        <v>1.29078611111111</v>
      </c>
      <c r="S24" s="68"/>
      <c r="T24" s="73"/>
      <c r="U24" s="50"/>
      <c r="V24" s="50"/>
      <c r="W24" s="73"/>
      <c r="X24" s="50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4911.9584</v>
      </c>
      <c r="E25" s="86" t="n">
        <v>35.7688</v>
      </c>
      <c r="F25" s="86" t="n">
        <v>39.3373</v>
      </c>
      <c r="G25" s="86" t="n">
        <v>39.7007</v>
      </c>
      <c r="H25" s="86" t="n">
        <v>4285.13</v>
      </c>
      <c r="I25" s="86" t="n">
        <v>47.112</v>
      </c>
      <c r="J25" s="71" t="n">
        <f aca="false">H25/3600</f>
        <v>1.19031388888889</v>
      </c>
      <c r="L25" s="85" t="n">
        <v>14906.7224</v>
      </c>
      <c r="M25" s="86" t="n">
        <v>35.7797</v>
      </c>
      <c r="N25" s="86" t="n">
        <v>39.34</v>
      </c>
      <c r="O25" s="86" t="n">
        <v>39.7003</v>
      </c>
      <c r="P25" s="86" t="n">
        <v>3651.61</v>
      </c>
      <c r="Q25" s="86" t="n">
        <v>47.205</v>
      </c>
      <c r="R25" s="71" t="n">
        <f aca="false">P25/3600</f>
        <v>1.01433611111111</v>
      </c>
      <c r="S25" s="68"/>
      <c r="T25" s="73"/>
      <c r="U25" s="50"/>
      <c r="V25" s="50"/>
      <c r="W25" s="73"/>
      <c r="X25" s="50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7323.3568</v>
      </c>
      <c r="E26" s="88" t="n">
        <v>32.9</v>
      </c>
      <c r="F26" s="88" t="n">
        <v>38.0792</v>
      </c>
      <c r="G26" s="88" t="n">
        <v>38.8619</v>
      </c>
      <c r="H26" s="88" t="n">
        <v>4153.29</v>
      </c>
      <c r="I26" s="88" t="n">
        <v>42.151</v>
      </c>
      <c r="J26" s="77" t="n">
        <f aca="false">H26/3600</f>
        <v>1.15369166666667</v>
      </c>
      <c r="L26" s="87" t="n">
        <v>7319.6408</v>
      </c>
      <c r="M26" s="88" t="n">
        <v>32.9048</v>
      </c>
      <c r="N26" s="88" t="n">
        <v>38.0812</v>
      </c>
      <c r="O26" s="88" t="n">
        <v>38.8586</v>
      </c>
      <c r="P26" s="88" t="n">
        <v>4181.32</v>
      </c>
      <c r="Q26" s="88" t="n">
        <v>42.01</v>
      </c>
      <c r="R26" s="77" t="n">
        <f aca="false">P26/3600</f>
        <v>1.16147777777778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83" t="n">
        <v>107110.012</v>
      </c>
      <c r="E27" s="84" t="n">
        <v>40.7179</v>
      </c>
      <c r="F27" s="84" t="n">
        <v>41.8887</v>
      </c>
      <c r="G27" s="84" t="n">
        <v>44.3638</v>
      </c>
      <c r="H27" s="84" t="n">
        <v>9197.24</v>
      </c>
      <c r="I27" s="84" t="n">
        <v>125.861</v>
      </c>
      <c r="J27" s="66" t="n">
        <f aca="false">H27/3600</f>
        <v>2.55478888888889</v>
      </c>
      <c r="L27" s="83" t="n">
        <v>107133.488</v>
      </c>
      <c r="M27" s="84" t="n">
        <v>40.728</v>
      </c>
      <c r="N27" s="84" t="n">
        <v>41.8878</v>
      </c>
      <c r="O27" s="84" t="n">
        <v>44.3637</v>
      </c>
      <c r="P27" s="84" t="n">
        <v>10990.77</v>
      </c>
      <c r="Q27" s="84" t="n">
        <v>126.266</v>
      </c>
      <c r="R27" s="66" t="n">
        <f aca="false">P27/3600</f>
        <v>3.05299166666667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49531.5664</v>
      </c>
      <c r="E28" s="86" t="n">
        <v>38.0849</v>
      </c>
      <c r="F28" s="86" t="n">
        <v>39.599</v>
      </c>
      <c r="G28" s="86" t="n">
        <v>42.2849</v>
      </c>
      <c r="H28" s="86" t="n">
        <v>9574.19</v>
      </c>
      <c r="I28" s="86" t="n">
        <v>103.988</v>
      </c>
      <c r="J28" s="71" t="n">
        <f aca="false">H28/3600</f>
        <v>2.65949722222222</v>
      </c>
      <c r="L28" s="85" t="n">
        <v>49406.972</v>
      </c>
      <c r="M28" s="86" t="n">
        <v>38.0879</v>
      </c>
      <c r="N28" s="86" t="n">
        <v>39.6002</v>
      </c>
      <c r="O28" s="86" t="n">
        <v>42.2857</v>
      </c>
      <c r="P28" s="86" t="n">
        <v>8134.36</v>
      </c>
      <c r="Q28" s="86" t="n">
        <v>103.646</v>
      </c>
      <c r="R28" s="71" t="n">
        <f aca="false">P28/3600</f>
        <v>2.25954444444444</v>
      </c>
      <c r="S28" s="68"/>
      <c r="T28" s="73"/>
      <c r="U28" s="50"/>
      <c r="V28" s="50"/>
      <c r="W28" s="73"/>
      <c r="X28" s="50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6757.5288</v>
      </c>
      <c r="E29" s="86" t="n">
        <v>35.8515</v>
      </c>
      <c r="F29" s="86" t="n">
        <v>38.518</v>
      </c>
      <c r="G29" s="86" t="n">
        <v>40.6135</v>
      </c>
      <c r="H29" s="86" t="n">
        <v>7364.17</v>
      </c>
      <c r="I29" s="86" t="n">
        <v>92.96</v>
      </c>
      <c r="J29" s="71" t="n">
        <f aca="false">H29/3600</f>
        <v>2.04560277777778</v>
      </c>
      <c r="L29" s="85" t="n">
        <v>26647.1328</v>
      </c>
      <c r="M29" s="86" t="n">
        <v>35.8542</v>
      </c>
      <c r="N29" s="86" t="n">
        <v>38.5198</v>
      </c>
      <c r="O29" s="86" t="n">
        <v>40.6161</v>
      </c>
      <c r="P29" s="86" t="n">
        <v>8827.39</v>
      </c>
      <c r="Q29" s="86" t="n">
        <v>93.069</v>
      </c>
      <c r="R29" s="71" t="n">
        <f aca="false">P29/3600</f>
        <v>2.45205277777778</v>
      </c>
      <c r="S29" s="68"/>
      <c r="T29" s="73"/>
      <c r="U29" s="50"/>
      <c r="V29" s="50"/>
      <c r="W29" s="73"/>
      <c r="X29" s="50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4451.4528</v>
      </c>
      <c r="E30" s="88" t="n">
        <v>33.4151</v>
      </c>
      <c r="F30" s="88" t="n">
        <v>37.6851</v>
      </c>
      <c r="G30" s="88" t="n">
        <v>39.3554</v>
      </c>
      <c r="H30" s="88" t="n">
        <v>8101.03</v>
      </c>
      <c r="I30" s="88" t="n">
        <v>81.775</v>
      </c>
      <c r="J30" s="77" t="n">
        <f aca="false">H30/3600</f>
        <v>2.25028611111111</v>
      </c>
      <c r="L30" s="87" t="n">
        <v>14377.2016</v>
      </c>
      <c r="M30" s="88" t="n">
        <v>33.4119</v>
      </c>
      <c r="N30" s="88" t="n">
        <v>37.6861</v>
      </c>
      <c r="O30" s="88" t="n">
        <v>39.3562</v>
      </c>
      <c r="P30" s="88" t="n">
        <v>8203.13</v>
      </c>
      <c r="Q30" s="88" t="n">
        <v>82.18</v>
      </c>
      <c r="R30" s="77" t="n">
        <f aca="false">P30/3600</f>
        <v>2.27864722222222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83" t="n">
        <v>72530.5992</v>
      </c>
      <c r="E31" s="84" t="n">
        <v>41.4308</v>
      </c>
      <c r="F31" s="84" t="n">
        <v>44.5358</v>
      </c>
      <c r="G31" s="84" t="n">
        <v>46.2269</v>
      </c>
      <c r="H31" s="84" t="n">
        <v>10213.82</v>
      </c>
      <c r="I31" s="84" t="n">
        <v>111.29</v>
      </c>
      <c r="J31" s="66" t="n">
        <f aca="false">H31/3600</f>
        <v>2.83717222222222</v>
      </c>
      <c r="L31" s="83" t="n">
        <v>72570.9704</v>
      </c>
      <c r="M31" s="84" t="n">
        <v>41.4341</v>
      </c>
      <c r="N31" s="84" t="n">
        <v>44.5361</v>
      </c>
      <c r="O31" s="84" t="n">
        <v>46.2263</v>
      </c>
      <c r="P31" s="84" t="n">
        <v>10250.86</v>
      </c>
      <c r="Q31" s="84" t="n">
        <v>111.618</v>
      </c>
      <c r="R31" s="66" t="n">
        <f aca="false">P31/3600</f>
        <v>2.84746111111111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29473.2</v>
      </c>
      <c r="E32" s="86" t="n">
        <v>38.8262</v>
      </c>
      <c r="F32" s="86" t="n">
        <v>43.0102</v>
      </c>
      <c r="G32" s="86" t="n">
        <v>44.0402</v>
      </c>
      <c r="H32" s="86" t="n">
        <v>9207.76</v>
      </c>
      <c r="I32" s="86" t="n">
        <v>93.007</v>
      </c>
      <c r="J32" s="71" t="n">
        <f aca="false">H32/3600</f>
        <v>2.55771111111111</v>
      </c>
      <c r="L32" s="85" t="n">
        <v>29461.7528</v>
      </c>
      <c r="M32" s="86" t="n">
        <v>38.8273</v>
      </c>
      <c r="N32" s="86" t="n">
        <v>43.013</v>
      </c>
      <c r="O32" s="86" t="n">
        <v>44.043</v>
      </c>
      <c r="P32" s="86" t="n">
        <v>9289.39</v>
      </c>
      <c r="Q32" s="86" t="n">
        <v>93.475</v>
      </c>
      <c r="R32" s="71" t="n">
        <f aca="false">P32/3600</f>
        <v>2.58038611111111</v>
      </c>
      <c r="S32" s="68"/>
      <c r="T32" s="73"/>
      <c r="U32" s="50"/>
      <c r="V32" s="50"/>
      <c r="W32" s="73"/>
      <c r="X32" s="50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15204.4216</v>
      </c>
      <c r="E33" s="86" t="n">
        <v>37.0567</v>
      </c>
      <c r="F33" s="86" t="n">
        <v>41.6524</v>
      </c>
      <c r="G33" s="86" t="n">
        <v>42.1673</v>
      </c>
      <c r="H33" s="86" t="n">
        <v>8528.23</v>
      </c>
      <c r="I33" s="86" t="n">
        <v>83.6</v>
      </c>
      <c r="J33" s="71" t="n">
        <f aca="false">H33/3600</f>
        <v>2.36895277777778</v>
      </c>
      <c r="L33" s="85" t="n">
        <v>15177.5168</v>
      </c>
      <c r="M33" s="86" t="n">
        <v>37.0559</v>
      </c>
      <c r="N33" s="86" t="n">
        <v>41.6524</v>
      </c>
      <c r="O33" s="86" t="n">
        <v>42.1708</v>
      </c>
      <c r="P33" s="86" t="n">
        <v>8629.74</v>
      </c>
      <c r="Q33" s="86" t="n">
        <v>83.881</v>
      </c>
      <c r="R33" s="71" t="n">
        <f aca="false">P33/3600</f>
        <v>2.39715</v>
      </c>
      <c r="S33" s="68"/>
      <c r="T33" s="73"/>
      <c r="U33" s="50"/>
      <c r="V33" s="50"/>
      <c r="W33" s="73"/>
      <c r="X33" s="50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8464.628</v>
      </c>
      <c r="E34" s="88" t="n">
        <v>35.103</v>
      </c>
      <c r="F34" s="88" t="n">
        <v>40.5758</v>
      </c>
      <c r="G34" s="88" t="n">
        <v>40.7515</v>
      </c>
      <c r="H34" s="88" t="n">
        <v>8094.41</v>
      </c>
      <c r="I34" s="88" t="n">
        <v>77.922</v>
      </c>
      <c r="J34" s="77" t="n">
        <f aca="false">H34/3600</f>
        <v>2.24844722222222</v>
      </c>
      <c r="L34" s="87" t="n">
        <v>8442.1368</v>
      </c>
      <c r="M34" s="88" t="n">
        <v>35.1008</v>
      </c>
      <c r="N34" s="88" t="n">
        <v>40.5765</v>
      </c>
      <c r="O34" s="88" t="n">
        <v>40.7559</v>
      </c>
      <c r="P34" s="88" t="n">
        <v>8162.16</v>
      </c>
      <c r="Q34" s="88" t="n">
        <v>77.828</v>
      </c>
      <c r="R34" s="77" t="n">
        <f aca="false">P34/3600</f>
        <v>2.26726666666667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83" t="n">
        <v>184083.2496</v>
      </c>
      <c r="E35" s="84" t="n">
        <v>42.7488</v>
      </c>
      <c r="F35" s="84" t="n">
        <v>42.8799</v>
      </c>
      <c r="G35" s="84" t="n">
        <v>44.5052</v>
      </c>
      <c r="H35" s="84" t="n">
        <v>13576.6</v>
      </c>
      <c r="I35" s="84" t="n">
        <v>162.396</v>
      </c>
      <c r="J35" s="66" t="n">
        <f aca="false">H35/3600</f>
        <v>3.77127777777778</v>
      </c>
      <c r="L35" s="83" t="n">
        <v>184150.1272</v>
      </c>
      <c r="M35" s="84" t="n">
        <v>42.7405</v>
      </c>
      <c r="N35" s="84" t="n">
        <v>42.879</v>
      </c>
      <c r="O35" s="84" t="n">
        <v>44.505</v>
      </c>
      <c r="P35" s="84" t="n">
        <v>13638.88</v>
      </c>
      <c r="Q35" s="84" t="n">
        <v>162.162</v>
      </c>
      <c r="R35" s="66" t="n">
        <f aca="false">P35/3600</f>
        <v>3.78857777777778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81372.0424</v>
      </c>
      <c r="E36" s="86" t="n">
        <v>37.2327</v>
      </c>
      <c r="F36" s="86" t="n">
        <v>40.9157</v>
      </c>
      <c r="G36" s="86" t="n">
        <v>42.9518</v>
      </c>
      <c r="H36" s="86" t="n">
        <v>10316.3</v>
      </c>
      <c r="I36" s="86" t="n">
        <v>134.082</v>
      </c>
      <c r="J36" s="71" t="n">
        <f aca="false">H36/3600</f>
        <v>2.86563888888889</v>
      </c>
      <c r="L36" s="85" t="n">
        <v>81442.6824</v>
      </c>
      <c r="M36" s="86" t="n">
        <v>37.2365</v>
      </c>
      <c r="N36" s="86" t="n">
        <v>40.9155</v>
      </c>
      <c r="O36" s="86" t="n">
        <v>42.9503</v>
      </c>
      <c r="P36" s="86" t="n">
        <v>10407.36</v>
      </c>
      <c r="Q36" s="86" t="n">
        <v>134.331</v>
      </c>
      <c r="R36" s="71" t="n">
        <f aca="false">P36/3600</f>
        <v>2.89093333333333</v>
      </c>
      <c r="S36" s="68"/>
      <c r="T36" s="73"/>
      <c r="U36" s="50"/>
      <c r="V36" s="50"/>
      <c r="W36" s="73"/>
      <c r="X36" s="50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41109.9344</v>
      </c>
      <c r="E37" s="86" t="n">
        <v>34.6639</v>
      </c>
      <c r="F37" s="86" t="n">
        <v>39.4187</v>
      </c>
      <c r="G37" s="86" t="n">
        <v>41.7482</v>
      </c>
      <c r="H37" s="86" t="n">
        <v>11344.99</v>
      </c>
      <c r="I37" s="86" t="n">
        <v>118.638</v>
      </c>
      <c r="J37" s="71" t="n">
        <f aca="false">H37/3600</f>
        <v>3.15138611111111</v>
      </c>
      <c r="L37" s="85" t="n">
        <v>41096.4008</v>
      </c>
      <c r="M37" s="86" t="n">
        <v>34.661</v>
      </c>
      <c r="N37" s="86" t="n">
        <v>39.4179</v>
      </c>
      <c r="O37" s="86" t="n">
        <v>41.7528</v>
      </c>
      <c r="P37" s="86" t="n">
        <v>11396.07</v>
      </c>
      <c r="Q37" s="86" t="n">
        <v>118.373</v>
      </c>
      <c r="R37" s="71" t="n">
        <f aca="false">P37/3600</f>
        <v>3.165575</v>
      </c>
      <c r="S37" s="68"/>
      <c r="T37" s="73"/>
      <c r="U37" s="50"/>
      <c r="V37" s="50"/>
      <c r="W37" s="73"/>
      <c r="X37" s="50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22086.3272</v>
      </c>
      <c r="E38" s="88" t="n">
        <v>32.2645</v>
      </c>
      <c r="F38" s="88" t="n">
        <v>38.3939</v>
      </c>
      <c r="G38" s="88" t="n">
        <v>40.8664</v>
      </c>
      <c r="H38" s="88" t="n">
        <v>10681.3</v>
      </c>
      <c r="I38" s="88" t="n">
        <v>105.612</v>
      </c>
      <c r="J38" s="77" t="n">
        <f aca="false">H38/3600</f>
        <v>2.96702777777778</v>
      </c>
      <c r="L38" s="87" t="n">
        <v>22027.6808</v>
      </c>
      <c r="M38" s="88" t="n">
        <v>32.2532</v>
      </c>
      <c r="N38" s="88" t="n">
        <v>38.3967</v>
      </c>
      <c r="O38" s="88" t="n">
        <v>40.873</v>
      </c>
      <c r="P38" s="88" t="n">
        <v>10710.85</v>
      </c>
      <c r="Q38" s="88" t="n">
        <v>106.111</v>
      </c>
      <c r="R38" s="77" t="n">
        <f aca="false">P38/3600</f>
        <v>2.97523611111111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83" t="n">
        <v>20900.176</v>
      </c>
      <c r="E39" s="84" t="n">
        <v>41.9547</v>
      </c>
      <c r="F39" s="84" t="n">
        <v>44.0728</v>
      </c>
      <c r="G39" s="84" t="n">
        <v>44.7691</v>
      </c>
      <c r="H39" s="84" t="n">
        <v>2161.01</v>
      </c>
      <c r="I39" s="84" t="n">
        <v>26.598</v>
      </c>
      <c r="J39" s="66" t="n">
        <f aca="false">H39/3600</f>
        <v>0.600280555555556</v>
      </c>
      <c r="L39" s="83" t="n">
        <v>20892.6168</v>
      </c>
      <c r="M39" s="84" t="n">
        <v>41.9562</v>
      </c>
      <c r="N39" s="84" t="n">
        <v>44.0724</v>
      </c>
      <c r="O39" s="84" t="n">
        <v>44.7672</v>
      </c>
      <c r="P39" s="84" t="n">
        <v>2172.94</v>
      </c>
      <c r="Q39" s="84" t="n">
        <v>26.8</v>
      </c>
      <c r="R39" s="66" t="n">
        <f aca="false">P39/3600</f>
        <v>0.603594444444444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85" t="n">
        <v>11240.2024</v>
      </c>
      <c r="E40" s="86" t="n">
        <v>38.5274</v>
      </c>
      <c r="F40" s="86" t="n">
        <v>41.4007</v>
      </c>
      <c r="G40" s="86" t="n">
        <v>41.8265</v>
      </c>
      <c r="H40" s="86" t="n">
        <v>1991.9</v>
      </c>
      <c r="I40" s="86" t="n">
        <v>23.01</v>
      </c>
      <c r="J40" s="71" t="n">
        <f aca="false">H40/3600</f>
        <v>0.553305555555556</v>
      </c>
      <c r="L40" s="85" t="n">
        <v>11215.3288</v>
      </c>
      <c r="M40" s="86" t="n">
        <v>38.5219</v>
      </c>
      <c r="N40" s="86" t="n">
        <v>41.3985</v>
      </c>
      <c r="O40" s="86" t="n">
        <v>41.819</v>
      </c>
      <c r="P40" s="86" t="n">
        <v>1687.49</v>
      </c>
      <c r="Q40" s="86" t="n">
        <v>22.947</v>
      </c>
      <c r="R40" s="71" t="n">
        <f aca="false">P40/3600</f>
        <v>0.468747222222222</v>
      </c>
      <c r="S40" s="68"/>
      <c r="T40" s="73"/>
      <c r="U40" s="50"/>
      <c r="V40" s="50"/>
      <c r="W40" s="73"/>
      <c r="X40" s="50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5980.4408</v>
      </c>
      <c r="E41" s="86" t="n">
        <v>35.5544</v>
      </c>
      <c r="F41" s="86" t="n">
        <v>39.4671</v>
      </c>
      <c r="G41" s="86" t="n">
        <v>39.6604</v>
      </c>
      <c r="H41" s="86" t="n">
        <v>1849.27</v>
      </c>
      <c r="I41" s="86" t="n">
        <v>19.734</v>
      </c>
      <c r="J41" s="71" t="n">
        <f aca="false">H41/3600</f>
        <v>0.513686111111111</v>
      </c>
      <c r="L41" s="85" t="n">
        <v>5959.1712</v>
      </c>
      <c r="M41" s="86" t="n">
        <v>35.5473</v>
      </c>
      <c r="N41" s="86" t="n">
        <v>39.455</v>
      </c>
      <c r="O41" s="86" t="n">
        <v>39.6588</v>
      </c>
      <c r="P41" s="86" t="n">
        <v>1856.97</v>
      </c>
      <c r="Q41" s="86" t="n">
        <v>19.609</v>
      </c>
      <c r="R41" s="71" t="n">
        <f aca="false">P41/3600</f>
        <v>0.515825</v>
      </c>
      <c r="S41" s="68"/>
      <c r="T41" s="73"/>
      <c r="U41" s="50"/>
      <c r="V41" s="50"/>
      <c r="W41" s="73"/>
      <c r="X41" s="50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3316.244</v>
      </c>
      <c r="E42" s="88" t="n">
        <v>32.9246</v>
      </c>
      <c r="F42" s="88" t="n">
        <v>37.9679</v>
      </c>
      <c r="G42" s="88" t="n">
        <v>37.9713</v>
      </c>
      <c r="H42" s="88" t="n">
        <v>1711.98</v>
      </c>
      <c r="I42" s="88" t="n">
        <v>17.518</v>
      </c>
      <c r="J42" s="77" t="n">
        <f aca="false">H42/3600</f>
        <v>0.47555</v>
      </c>
      <c r="L42" s="87" t="n">
        <v>3305.9504</v>
      </c>
      <c r="M42" s="88" t="n">
        <v>32.9179</v>
      </c>
      <c r="N42" s="88" t="n">
        <v>37.9657</v>
      </c>
      <c r="O42" s="88" t="n">
        <v>37.9614</v>
      </c>
      <c r="P42" s="88" t="n">
        <v>1724.47</v>
      </c>
      <c r="Q42" s="88" t="n">
        <v>17.487</v>
      </c>
      <c r="R42" s="77" t="n">
        <f aca="false">P42/3600</f>
        <v>0.479019444444444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83" t="n">
        <v>23710.8696</v>
      </c>
      <c r="E43" s="84" t="n">
        <v>42.1274</v>
      </c>
      <c r="F43" s="84" t="n">
        <v>44.279</v>
      </c>
      <c r="G43" s="84" t="n">
        <v>45.7359</v>
      </c>
      <c r="H43" s="84" t="n">
        <v>2493.02</v>
      </c>
      <c r="I43" s="84" t="n">
        <v>29.874</v>
      </c>
      <c r="J43" s="66" t="n">
        <f aca="false">H43/3600</f>
        <v>0.692505555555556</v>
      </c>
      <c r="L43" s="83" t="n">
        <v>23712.7032</v>
      </c>
      <c r="M43" s="84" t="n">
        <v>42.1338</v>
      </c>
      <c r="N43" s="84" t="n">
        <v>44.2809</v>
      </c>
      <c r="O43" s="84" t="n">
        <v>45.7306</v>
      </c>
      <c r="P43" s="84" t="n">
        <v>2120.14</v>
      </c>
      <c r="Q43" s="84" t="n">
        <v>29.936</v>
      </c>
      <c r="R43" s="66" t="n">
        <f aca="false">P43/3600</f>
        <v>0.588927777777778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4150.9328</v>
      </c>
      <c r="E44" s="86" t="n">
        <v>39.2106</v>
      </c>
      <c r="F44" s="86" t="n">
        <v>41.9041</v>
      </c>
      <c r="G44" s="86" t="n">
        <v>43.0736</v>
      </c>
      <c r="H44" s="86" t="n">
        <v>2322.61</v>
      </c>
      <c r="I44" s="86" t="n">
        <v>26.442</v>
      </c>
      <c r="J44" s="71" t="n">
        <f aca="false">H44/3600</f>
        <v>0.645169444444445</v>
      </c>
      <c r="L44" s="85" t="n">
        <v>14132.4864</v>
      </c>
      <c r="M44" s="86" t="n">
        <v>39.2127</v>
      </c>
      <c r="N44" s="86" t="n">
        <v>41.9027</v>
      </c>
      <c r="O44" s="86" t="n">
        <v>43.0728</v>
      </c>
      <c r="P44" s="86" t="n">
        <v>2343.44</v>
      </c>
      <c r="Q44" s="86" t="n">
        <v>26.566</v>
      </c>
      <c r="R44" s="71" t="n">
        <f aca="false">P44/3600</f>
        <v>0.650955555555556</v>
      </c>
      <c r="S44" s="68"/>
      <c r="T44" s="73"/>
      <c r="U44" s="50"/>
      <c r="V44" s="50"/>
      <c r="W44" s="73"/>
      <c r="X44" s="50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8313.332</v>
      </c>
      <c r="E45" s="86" t="n">
        <v>36.1453</v>
      </c>
      <c r="F45" s="86" t="n">
        <v>40.0099</v>
      </c>
      <c r="G45" s="86" t="n">
        <v>40.9986</v>
      </c>
      <c r="H45" s="86" t="n">
        <v>2177.4</v>
      </c>
      <c r="I45" s="86" t="n">
        <v>23.821</v>
      </c>
      <c r="J45" s="71" t="n">
        <f aca="false">H45/3600</f>
        <v>0.604833333333333</v>
      </c>
      <c r="L45" s="85" t="n">
        <v>8289.208</v>
      </c>
      <c r="M45" s="86" t="n">
        <v>36.1451</v>
      </c>
      <c r="N45" s="86" t="n">
        <v>40.0105</v>
      </c>
      <c r="O45" s="86" t="n">
        <v>40.9963</v>
      </c>
      <c r="P45" s="86" t="n">
        <v>2189.05</v>
      </c>
      <c r="Q45" s="86" t="n">
        <v>23.946</v>
      </c>
      <c r="R45" s="71" t="n">
        <f aca="false">P45/3600</f>
        <v>0.608069444444444</v>
      </c>
      <c r="S45" s="68"/>
      <c r="T45" s="73"/>
      <c r="U45" s="50"/>
      <c r="V45" s="50"/>
      <c r="W45" s="73"/>
      <c r="X45" s="50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4732.5192</v>
      </c>
      <c r="E46" s="88" t="n">
        <v>33.0467</v>
      </c>
      <c r="F46" s="88" t="n">
        <v>38.5891</v>
      </c>
      <c r="G46" s="88" t="n">
        <v>39.4726</v>
      </c>
      <c r="H46" s="88" t="n">
        <v>2043.52</v>
      </c>
      <c r="I46" s="88" t="n">
        <v>21.262</v>
      </c>
      <c r="J46" s="77" t="n">
        <f aca="false">H46/3600</f>
        <v>0.567644444444444</v>
      </c>
      <c r="L46" s="87" t="n">
        <v>4717.1272</v>
      </c>
      <c r="M46" s="88" t="n">
        <v>33.0436</v>
      </c>
      <c r="N46" s="88" t="n">
        <v>38.5906</v>
      </c>
      <c r="O46" s="88" t="n">
        <v>39.4723</v>
      </c>
      <c r="P46" s="88" t="n">
        <v>2056.27</v>
      </c>
      <c r="Q46" s="88" t="n">
        <v>21.496</v>
      </c>
      <c r="R46" s="77" t="n">
        <f aca="false">P46/3600</f>
        <v>0.571186111111111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83" t="n">
        <v>44324.0384</v>
      </c>
      <c r="E47" s="84" t="n">
        <v>41.212</v>
      </c>
      <c r="F47" s="84" t="n">
        <v>42.6821</v>
      </c>
      <c r="G47" s="84" t="n">
        <v>43.5705</v>
      </c>
      <c r="H47" s="84" t="n">
        <v>2371.38</v>
      </c>
      <c r="I47" s="84" t="n">
        <v>33.165</v>
      </c>
      <c r="J47" s="66" t="n">
        <f aca="false">H47/3600</f>
        <v>0.658716666666667</v>
      </c>
      <c r="L47" s="83" t="n">
        <v>44307.0992</v>
      </c>
      <c r="M47" s="84" t="n">
        <v>41.2218</v>
      </c>
      <c r="N47" s="84" t="n">
        <v>42.6826</v>
      </c>
      <c r="O47" s="84" t="n">
        <v>43.5692</v>
      </c>
      <c r="P47" s="84" t="n">
        <v>2391.43</v>
      </c>
      <c r="Q47" s="84" t="n">
        <v>33.04</v>
      </c>
      <c r="R47" s="66" t="n">
        <f aca="false">P47/3600</f>
        <v>0.664286111111111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27451.5576</v>
      </c>
      <c r="E48" s="86" t="n">
        <v>36.9816</v>
      </c>
      <c r="F48" s="86" t="n">
        <v>39.4746</v>
      </c>
      <c r="G48" s="86" t="n">
        <v>40.3082</v>
      </c>
      <c r="H48" s="86" t="n">
        <v>2171.95</v>
      </c>
      <c r="I48" s="86" t="n">
        <v>28.407</v>
      </c>
      <c r="J48" s="71" t="n">
        <f aca="false">H48/3600</f>
        <v>0.603319444444444</v>
      </c>
      <c r="L48" s="85" t="n">
        <v>27427.944</v>
      </c>
      <c r="M48" s="86" t="n">
        <v>36.9893</v>
      </c>
      <c r="N48" s="86" t="n">
        <v>39.4741</v>
      </c>
      <c r="O48" s="86" t="n">
        <v>40.3066</v>
      </c>
      <c r="P48" s="86" t="n">
        <v>2184.52</v>
      </c>
      <c r="Q48" s="86" t="n">
        <v>29.187</v>
      </c>
      <c r="R48" s="71" t="n">
        <f aca="false">P48/3600</f>
        <v>0.606811111111111</v>
      </c>
      <c r="S48" s="68"/>
      <c r="T48" s="73"/>
      <c r="U48" s="50"/>
      <c r="V48" s="50"/>
      <c r="W48" s="73"/>
      <c r="X48" s="50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6366.8632</v>
      </c>
      <c r="E49" s="86" t="n">
        <v>33.1776</v>
      </c>
      <c r="F49" s="86" t="n">
        <v>37.3599</v>
      </c>
      <c r="G49" s="86" t="n">
        <v>38.0689</v>
      </c>
      <c r="H49" s="86" t="n">
        <v>1992.04</v>
      </c>
      <c r="I49" s="86" t="n">
        <v>24.804</v>
      </c>
      <c r="J49" s="71" t="n">
        <f aca="false">H49/3600</f>
        <v>0.553344444444444</v>
      </c>
      <c r="L49" s="85" t="n">
        <v>16346.2584</v>
      </c>
      <c r="M49" s="86" t="n">
        <v>33.1829</v>
      </c>
      <c r="N49" s="86" t="n">
        <v>37.36</v>
      </c>
      <c r="O49" s="86" t="n">
        <v>38.0747</v>
      </c>
      <c r="P49" s="86" t="n">
        <v>2009.78</v>
      </c>
      <c r="Q49" s="86" t="n">
        <v>24.866</v>
      </c>
      <c r="R49" s="71" t="n">
        <f aca="false">P49/3600</f>
        <v>0.558272222222222</v>
      </c>
      <c r="S49" s="68"/>
      <c r="T49" s="73"/>
      <c r="U49" s="50"/>
      <c r="V49" s="50"/>
      <c r="W49" s="73"/>
      <c r="X49" s="50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8863.3904</v>
      </c>
      <c r="E50" s="88" t="n">
        <v>29.4895</v>
      </c>
      <c r="F50" s="88" t="n">
        <v>35.9098</v>
      </c>
      <c r="G50" s="88" t="n">
        <v>36.5494</v>
      </c>
      <c r="H50" s="88" t="n">
        <v>1827.32</v>
      </c>
      <c r="I50" s="88" t="n">
        <v>21.871</v>
      </c>
      <c r="J50" s="77" t="n">
        <f aca="false">H50/3600</f>
        <v>0.507588888888889</v>
      </c>
      <c r="L50" s="87" t="n">
        <v>8851.2928</v>
      </c>
      <c r="M50" s="88" t="n">
        <v>29.4909</v>
      </c>
      <c r="N50" s="88" t="n">
        <v>35.9089</v>
      </c>
      <c r="O50" s="88" t="n">
        <v>36.5475</v>
      </c>
      <c r="P50" s="88" t="n">
        <v>1548.74</v>
      </c>
      <c r="Q50" s="88" t="n">
        <v>22.011</v>
      </c>
      <c r="R50" s="77" t="n">
        <f aca="false">P50/3600</f>
        <v>0.430205555555556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83" t="n">
        <v>15269.0144</v>
      </c>
      <c r="E51" s="84" t="n">
        <v>42.5894</v>
      </c>
      <c r="F51" s="84" t="n">
        <v>43.967</v>
      </c>
      <c r="G51" s="84" t="n">
        <v>44.743</v>
      </c>
      <c r="H51" s="84" t="n">
        <v>1302.57</v>
      </c>
      <c r="I51" s="84" t="n">
        <v>15.069</v>
      </c>
      <c r="J51" s="66" t="n">
        <f aca="false">H51/3600</f>
        <v>0.361825</v>
      </c>
      <c r="L51" s="83" t="n">
        <v>15263.1464</v>
      </c>
      <c r="M51" s="84" t="n">
        <v>42.5954</v>
      </c>
      <c r="N51" s="84" t="n">
        <v>43.9711</v>
      </c>
      <c r="O51" s="84" t="n">
        <v>44.7458</v>
      </c>
      <c r="P51" s="84" t="n">
        <v>1311.93</v>
      </c>
      <c r="Q51" s="84" t="n">
        <v>15.038</v>
      </c>
      <c r="R51" s="66" t="n">
        <f aca="false">P51/3600</f>
        <v>0.364425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9142.6832</v>
      </c>
      <c r="E52" s="86" t="n">
        <v>39.1823</v>
      </c>
      <c r="F52" s="86" t="n">
        <v>40.6054</v>
      </c>
      <c r="G52" s="86" t="n">
        <v>41.9349</v>
      </c>
      <c r="H52" s="86" t="n">
        <v>1189.57</v>
      </c>
      <c r="I52" s="86" t="n">
        <v>12.893</v>
      </c>
      <c r="J52" s="71" t="n">
        <f aca="false">H52/3600</f>
        <v>0.330436111111111</v>
      </c>
      <c r="L52" s="85" t="n">
        <v>9131.5248</v>
      </c>
      <c r="M52" s="86" t="n">
        <v>39.1849</v>
      </c>
      <c r="N52" s="86" t="n">
        <v>40.607</v>
      </c>
      <c r="O52" s="86" t="n">
        <v>41.9384</v>
      </c>
      <c r="P52" s="86" t="n">
        <v>1196.13</v>
      </c>
      <c r="Q52" s="86" t="n">
        <v>12.963</v>
      </c>
      <c r="R52" s="71" t="n">
        <f aca="false">P52/3600</f>
        <v>0.332258333333333</v>
      </c>
      <c r="S52" s="68"/>
      <c r="T52" s="73"/>
      <c r="U52" s="50"/>
      <c r="V52" s="50"/>
      <c r="W52" s="73"/>
      <c r="X52" s="50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5208.6736</v>
      </c>
      <c r="E53" s="86" t="n">
        <v>35.7452</v>
      </c>
      <c r="F53" s="86" t="n">
        <v>38.2472</v>
      </c>
      <c r="G53" s="86" t="n">
        <v>39.9918</v>
      </c>
      <c r="H53" s="86" t="n">
        <v>1092.65</v>
      </c>
      <c r="I53" s="86" t="n">
        <v>11.653</v>
      </c>
      <c r="J53" s="71" t="n">
        <f aca="false">H53/3600</f>
        <v>0.303513888888889</v>
      </c>
      <c r="L53" s="85" t="n">
        <v>5198.3312</v>
      </c>
      <c r="M53" s="86" t="n">
        <v>35.7452</v>
      </c>
      <c r="N53" s="86" t="n">
        <v>38.2454</v>
      </c>
      <c r="O53" s="86" t="n">
        <v>39.9909</v>
      </c>
      <c r="P53" s="86" t="n">
        <v>1101.25</v>
      </c>
      <c r="Q53" s="86" t="n">
        <v>11.512</v>
      </c>
      <c r="R53" s="71" t="n">
        <f aca="false">P53/3600</f>
        <v>0.305902777777778</v>
      </c>
      <c r="S53" s="68"/>
      <c r="T53" s="73"/>
      <c r="U53" s="50"/>
      <c r="V53" s="50"/>
      <c r="W53" s="73"/>
      <c r="X53" s="50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2614.14</v>
      </c>
      <c r="E54" s="88" t="n">
        <v>32.2801</v>
      </c>
      <c r="F54" s="88" t="n">
        <v>36.7814</v>
      </c>
      <c r="G54" s="88" t="n">
        <v>38.5375</v>
      </c>
      <c r="H54" s="88" t="n">
        <v>996.5</v>
      </c>
      <c r="I54" s="88" t="n">
        <v>10.32</v>
      </c>
      <c r="J54" s="77" t="n">
        <f aca="false">H54/3600</f>
        <v>0.276805555555556</v>
      </c>
      <c r="L54" s="87" t="n">
        <v>2609.2672</v>
      </c>
      <c r="M54" s="88" t="n">
        <v>32.2786</v>
      </c>
      <c r="N54" s="88" t="n">
        <v>36.7876</v>
      </c>
      <c r="O54" s="88" t="n">
        <v>38.542</v>
      </c>
      <c r="P54" s="88" t="n">
        <v>1003.22</v>
      </c>
      <c r="Q54" s="88" t="n">
        <v>10.405</v>
      </c>
      <c r="R54" s="77" t="n">
        <f aca="false">P54/3600</f>
        <v>0.278672222222222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83" t="n">
        <v>5380.3696</v>
      </c>
      <c r="E55" s="84" t="n">
        <v>43.2391</v>
      </c>
      <c r="F55" s="84" t="n">
        <v>45.4106</v>
      </c>
      <c r="G55" s="84" t="n">
        <v>45.1979</v>
      </c>
      <c r="H55" s="84" t="n">
        <v>525.87</v>
      </c>
      <c r="I55" s="84" t="n">
        <v>6.318</v>
      </c>
      <c r="J55" s="66" t="n">
        <f aca="false">H55/3600</f>
        <v>0.146075</v>
      </c>
      <c r="L55" s="83" t="n">
        <v>5374.9536</v>
      </c>
      <c r="M55" s="84" t="n">
        <v>43.2431</v>
      </c>
      <c r="N55" s="84" t="n">
        <v>45.4128</v>
      </c>
      <c r="O55" s="84" t="n">
        <v>45.2061</v>
      </c>
      <c r="P55" s="84" t="n">
        <v>529.09</v>
      </c>
      <c r="Q55" s="84" t="n">
        <v>6.24</v>
      </c>
      <c r="R55" s="66" t="n">
        <f aca="false">P55/3600</f>
        <v>0.146969444444444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85" t="n">
        <v>3195.7992</v>
      </c>
      <c r="E56" s="86" t="n">
        <v>39.576</v>
      </c>
      <c r="F56" s="86" t="n">
        <v>42.3366</v>
      </c>
      <c r="G56" s="86" t="n">
        <v>41.8967</v>
      </c>
      <c r="H56" s="86" t="n">
        <v>481.01</v>
      </c>
      <c r="I56" s="86" t="n">
        <v>5.413</v>
      </c>
      <c r="J56" s="71" t="n">
        <f aca="false">H56/3600</f>
        <v>0.133613888888889</v>
      </c>
      <c r="L56" s="85" t="n">
        <v>3187.8944</v>
      </c>
      <c r="M56" s="86" t="n">
        <v>39.5761</v>
      </c>
      <c r="N56" s="86" t="n">
        <v>42.3411</v>
      </c>
      <c r="O56" s="86" t="n">
        <v>41.9019</v>
      </c>
      <c r="P56" s="86" t="n">
        <v>484.22</v>
      </c>
      <c r="Q56" s="86" t="n">
        <v>5.444</v>
      </c>
      <c r="R56" s="71" t="n">
        <f aca="false">P56/3600</f>
        <v>0.134505555555556</v>
      </c>
      <c r="S56" s="68"/>
      <c r="T56" s="73"/>
      <c r="U56" s="50"/>
      <c r="V56" s="50"/>
      <c r="W56" s="73"/>
      <c r="X56" s="50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1824.0344</v>
      </c>
      <c r="E57" s="86" t="n">
        <v>36.1211</v>
      </c>
      <c r="F57" s="86" t="n">
        <v>40.029</v>
      </c>
      <c r="G57" s="86" t="n">
        <v>39.4551</v>
      </c>
      <c r="H57" s="86" t="n">
        <v>375.57</v>
      </c>
      <c r="I57" s="86" t="n">
        <v>4.789</v>
      </c>
      <c r="J57" s="71" t="n">
        <f aca="false">H57/3600</f>
        <v>0.104325</v>
      </c>
      <c r="L57" s="85" t="n">
        <v>1817.7168</v>
      </c>
      <c r="M57" s="86" t="n">
        <v>36.117</v>
      </c>
      <c r="N57" s="86" t="n">
        <v>40.0367</v>
      </c>
      <c r="O57" s="86" t="n">
        <v>39.457</v>
      </c>
      <c r="P57" s="86" t="n">
        <v>450.73</v>
      </c>
      <c r="Q57" s="86" t="n">
        <v>4.851</v>
      </c>
      <c r="R57" s="71" t="n">
        <f aca="false">P57/3600</f>
        <v>0.125202777777778</v>
      </c>
      <c r="S57" s="68"/>
      <c r="T57" s="73"/>
      <c r="U57" s="50"/>
      <c r="V57" s="50"/>
      <c r="W57" s="73"/>
      <c r="X57" s="50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1014.0632</v>
      </c>
      <c r="E58" s="88" t="n">
        <v>32.9186</v>
      </c>
      <c r="F58" s="88" t="n">
        <v>38.4125</v>
      </c>
      <c r="G58" s="88" t="n">
        <v>37.6972</v>
      </c>
      <c r="H58" s="88" t="n">
        <v>418.67</v>
      </c>
      <c r="I58" s="88" t="n">
        <v>4.352</v>
      </c>
      <c r="J58" s="77" t="n">
        <f aca="false">H58/3600</f>
        <v>0.116297222222222</v>
      </c>
      <c r="L58" s="87" t="n">
        <v>1010.1608</v>
      </c>
      <c r="M58" s="88" t="n">
        <v>32.9163</v>
      </c>
      <c r="N58" s="88" t="n">
        <v>38.4062</v>
      </c>
      <c r="O58" s="88" t="n">
        <v>37.6896</v>
      </c>
      <c r="P58" s="88" t="n">
        <v>354.29</v>
      </c>
      <c r="Q58" s="88" t="n">
        <v>4.352</v>
      </c>
      <c r="R58" s="77" t="n">
        <f aca="false">P58/3600</f>
        <v>0.0984138888888889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83" t="n">
        <v>13246.1416</v>
      </c>
      <c r="E59" s="84" t="n">
        <v>41.3097</v>
      </c>
      <c r="F59" s="84" t="n">
        <v>43.38</v>
      </c>
      <c r="G59" s="84" t="n">
        <v>44.3117</v>
      </c>
      <c r="H59" s="84" t="n">
        <v>721.19</v>
      </c>
      <c r="I59" s="84" t="n">
        <v>9.141</v>
      </c>
      <c r="J59" s="66" t="n">
        <f aca="false">H59/3600</f>
        <v>0.200330555555556</v>
      </c>
      <c r="L59" s="83" t="n">
        <v>13259.1216</v>
      </c>
      <c r="M59" s="84" t="n">
        <v>41.3187</v>
      </c>
      <c r="N59" s="84" t="n">
        <v>43.3822</v>
      </c>
      <c r="O59" s="84" t="n">
        <v>44.3091</v>
      </c>
      <c r="P59" s="84" t="n">
        <v>717.22</v>
      </c>
      <c r="Q59" s="84" t="n">
        <v>9.297</v>
      </c>
      <c r="R59" s="66" t="n">
        <f aca="false">P59/3600</f>
        <v>0.199227777777778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8435.9768</v>
      </c>
      <c r="E60" s="86" t="n">
        <v>36.9047</v>
      </c>
      <c r="F60" s="86" t="n">
        <v>40.673</v>
      </c>
      <c r="G60" s="86" t="n">
        <v>41.7323</v>
      </c>
      <c r="H60" s="86" t="n">
        <v>641.37</v>
      </c>
      <c r="I60" s="86" t="n">
        <v>8.19</v>
      </c>
      <c r="J60" s="71" t="n">
        <f aca="false">H60/3600</f>
        <v>0.178158333333333</v>
      </c>
      <c r="L60" s="85" t="n">
        <v>8445.9384</v>
      </c>
      <c r="M60" s="86" t="n">
        <v>36.9123</v>
      </c>
      <c r="N60" s="86" t="n">
        <v>40.6689</v>
      </c>
      <c r="O60" s="86" t="n">
        <v>41.7283</v>
      </c>
      <c r="P60" s="86" t="n">
        <v>645.7</v>
      </c>
      <c r="Q60" s="86" t="n">
        <v>8.174</v>
      </c>
      <c r="R60" s="71" t="n">
        <f aca="false">P60/3600</f>
        <v>0.179361111111111</v>
      </c>
      <c r="S60" s="68"/>
      <c r="T60" s="73"/>
      <c r="U60" s="50"/>
      <c r="V60" s="50"/>
      <c r="W60" s="73"/>
      <c r="X60" s="50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5180.1656</v>
      </c>
      <c r="E61" s="86" t="n">
        <v>33.1221</v>
      </c>
      <c r="F61" s="86" t="n">
        <v>39.013</v>
      </c>
      <c r="G61" s="86" t="n">
        <v>39.9546</v>
      </c>
      <c r="H61" s="86" t="n">
        <v>597.6</v>
      </c>
      <c r="I61" s="86" t="n">
        <v>7.129</v>
      </c>
      <c r="J61" s="71" t="n">
        <f aca="false">H61/3600</f>
        <v>0.166</v>
      </c>
      <c r="L61" s="85" t="n">
        <v>5183.3112</v>
      </c>
      <c r="M61" s="86" t="n">
        <v>33.1242</v>
      </c>
      <c r="N61" s="86" t="n">
        <v>39.0201</v>
      </c>
      <c r="O61" s="86" t="n">
        <v>39.9578</v>
      </c>
      <c r="P61" s="86" t="n">
        <v>601.11</v>
      </c>
      <c r="Q61" s="86" t="n">
        <v>7.035</v>
      </c>
      <c r="R61" s="71" t="n">
        <f aca="false">P61/3600</f>
        <v>0.166975</v>
      </c>
      <c r="S61" s="68"/>
      <c r="T61" s="73"/>
      <c r="U61" s="50"/>
      <c r="V61" s="50"/>
      <c r="W61" s="73"/>
      <c r="X61" s="50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3076.6696</v>
      </c>
      <c r="E62" s="88" t="n">
        <v>29.6412</v>
      </c>
      <c r="F62" s="88" t="n">
        <v>37.9237</v>
      </c>
      <c r="G62" s="88" t="n">
        <v>38.7402</v>
      </c>
      <c r="H62" s="88" t="n">
        <v>555.8</v>
      </c>
      <c r="I62" s="88" t="n">
        <v>6.224</v>
      </c>
      <c r="J62" s="77" t="n">
        <f aca="false">H62/3600</f>
        <v>0.154388888888889</v>
      </c>
      <c r="L62" s="87" t="n">
        <v>3073.556</v>
      </c>
      <c r="M62" s="88" t="n">
        <v>29.6387</v>
      </c>
      <c r="N62" s="88" t="n">
        <v>37.9224</v>
      </c>
      <c r="O62" s="88" t="n">
        <v>38.7367</v>
      </c>
      <c r="P62" s="88" t="n">
        <v>560.47</v>
      </c>
      <c r="Q62" s="88" t="n">
        <v>6.318</v>
      </c>
      <c r="R62" s="77" t="n">
        <f aca="false">P62/3600</f>
        <v>0.155686111111111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83" t="n">
        <v>11628.2232</v>
      </c>
      <c r="E63" s="84" t="n">
        <v>41.1882</v>
      </c>
      <c r="F63" s="84" t="n">
        <v>42.3414</v>
      </c>
      <c r="G63" s="84" t="n">
        <v>43.0701</v>
      </c>
      <c r="H63" s="84" t="n">
        <v>505.77</v>
      </c>
      <c r="I63" s="84" t="n">
        <v>8.424</v>
      </c>
      <c r="J63" s="66" t="n">
        <f aca="false">H63/3600</f>
        <v>0.140491666666667</v>
      </c>
      <c r="L63" s="83" t="n">
        <v>11614.7496</v>
      </c>
      <c r="M63" s="84" t="n">
        <v>41.1976</v>
      </c>
      <c r="N63" s="84" t="n">
        <v>42.3415</v>
      </c>
      <c r="O63" s="84" t="n">
        <v>43.0721</v>
      </c>
      <c r="P63" s="84" t="n">
        <v>605.02</v>
      </c>
      <c r="Q63" s="84" t="n">
        <v>8.439</v>
      </c>
      <c r="R63" s="66" t="n">
        <f aca="false">P63/3600</f>
        <v>0.168061111111111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7173.2072</v>
      </c>
      <c r="E64" s="86" t="n">
        <v>36.8543</v>
      </c>
      <c r="F64" s="86" t="n">
        <v>39.221</v>
      </c>
      <c r="G64" s="86" t="n">
        <v>39.7387</v>
      </c>
      <c r="H64" s="86" t="n">
        <v>557.27</v>
      </c>
      <c r="I64" s="86" t="n">
        <v>7.285</v>
      </c>
      <c r="J64" s="71" t="n">
        <f aca="false">H64/3600</f>
        <v>0.154797222222222</v>
      </c>
      <c r="L64" s="85" t="n">
        <v>7160.9888</v>
      </c>
      <c r="M64" s="86" t="n">
        <v>36.8617</v>
      </c>
      <c r="N64" s="86" t="n">
        <v>39.218</v>
      </c>
      <c r="O64" s="86" t="n">
        <v>39.7311</v>
      </c>
      <c r="P64" s="86" t="n">
        <v>561.68</v>
      </c>
      <c r="Q64" s="86" t="n">
        <v>7.332</v>
      </c>
      <c r="R64" s="71" t="n">
        <f aca="false">P64/3600</f>
        <v>0.156022222222222</v>
      </c>
      <c r="S64" s="68"/>
      <c r="T64" s="73"/>
      <c r="U64" s="50"/>
      <c r="V64" s="50"/>
      <c r="W64" s="73"/>
      <c r="X64" s="50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4075.1384</v>
      </c>
      <c r="E65" s="86" t="n">
        <v>32.8654</v>
      </c>
      <c r="F65" s="86" t="n">
        <v>36.9702</v>
      </c>
      <c r="G65" s="86" t="n">
        <v>37.4224</v>
      </c>
      <c r="H65" s="86" t="n">
        <v>507.27</v>
      </c>
      <c r="I65" s="86" t="n">
        <v>6.271</v>
      </c>
      <c r="J65" s="71" t="n">
        <f aca="false">H65/3600</f>
        <v>0.140908333333333</v>
      </c>
      <c r="L65" s="85" t="n">
        <v>4066.808</v>
      </c>
      <c r="M65" s="86" t="n">
        <v>32.8701</v>
      </c>
      <c r="N65" s="86" t="n">
        <v>36.9712</v>
      </c>
      <c r="O65" s="86" t="n">
        <v>37.421</v>
      </c>
      <c r="P65" s="86" t="n">
        <v>510.97</v>
      </c>
      <c r="Q65" s="86" t="n">
        <v>6.224</v>
      </c>
      <c r="R65" s="71" t="n">
        <f aca="false">P65/3600</f>
        <v>0.141936111111111</v>
      </c>
      <c r="S65" s="68"/>
      <c r="T65" s="73"/>
      <c r="U65" s="50"/>
      <c r="V65" s="50"/>
      <c r="W65" s="73"/>
      <c r="X65" s="50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2097.4696</v>
      </c>
      <c r="E66" s="88" t="n">
        <v>29.3182</v>
      </c>
      <c r="F66" s="88" t="n">
        <v>35.4439</v>
      </c>
      <c r="G66" s="88" t="n">
        <v>35.8594</v>
      </c>
      <c r="H66" s="88" t="n">
        <v>459.61</v>
      </c>
      <c r="I66" s="88" t="n">
        <v>5.382</v>
      </c>
      <c r="J66" s="77" t="n">
        <f aca="false">H66/3600</f>
        <v>0.127669444444444</v>
      </c>
      <c r="L66" s="87" t="n">
        <v>2093.8336</v>
      </c>
      <c r="M66" s="88" t="n">
        <v>29.319</v>
      </c>
      <c r="N66" s="88" t="n">
        <v>35.4503</v>
      </c>
      <c r="O66" s="88" t="n">
        <v>35.8667</v>
      </c>
      <c r="P66" s="88" t="n">
        <v>460.26</v>
      </c>
      <c r="Q66" s="88" t="n">
        <v>5.413</v>
      </c>
      <c r="R66" s="77" t="n">
        <f aca="false">P66/3600</f>
        <v>0.12785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83" t="n">
        <v>4553.5216</v>
      </c>
      <c r="E67" s="84" t="n">
        <v>42.7692</v>
      </c>
      <c r="F67" s="84" t="n">
        <v>43.4852</v>
      </c>
      <c r="G67" s="84" t="n">
        <v>44.3045</v>
      </c>
      <c r="H67" s="84" t="n">
        <v>339.89</v>
      </c>
      <c r="I67" s="84" t="n">
        <v>4.165</v>
      </c>
      <c r="J67" s="66" t="n">
        <f aca="false">H67/3600</f>
        <v>0.0944138888888889</v>
      </c>
      <c r="L67" s="83" t="n">
        <v>4545.9472</v>
      </c>
      <c r="M67" s="84" t="n">
        <v>42.7703</v>
      </c>
      <c r="N67" s="84" t="n">
        <v>43.4852</v>
      </c>
      <c r="O67" s="84" t="n">
        <v>44.3096</v>
      </c>
      <c r="P67" s="84" t="n">
        <v>288.77</v>
      </c>
      <c r="Q67" s="84" t="n">
        <v>4.134</v>
      </c>
      <c r="R67" s="66" t="n">
        <f aca="false">P67/3600</f>
        <v>0.0802138888888889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2741.4856</v>
      </c>
      <c r="E68" s="86" t="n">
        <v>38.6831</v>
      </c>
      <c r="F68" s="86" t="n">
        <v>40.0819</v>
      </c>
      <c r="G68" s="86" t="n">
        <v>41.3067</v>
      </c>
      <c r="H68" s="86" t="n">
        <v>311.71</v>
      </c>
      <c r="I68" s="86" t="n">
        <v>3.603</v>
      </c>
      <c r="J68" s="71" t="n">
        <f aca="false">H68/3600</f>
        <v>0.0865861111111111</v>
      </c>
      <c r="L68" s="85" t="n">
        <v>2733.3976</v>
      </c>
      <c r="M68" s="86" t="n">
        <v>38.6849</v>
      </c>
      <c r="N68" s="86" t="n">
        <v>40.0865</v>
      </c>
      <c r="O68" s="86" t="n">
        <v>41.3108</v>
      </c>
      <c r="P68" s="86" t="n">
        <v>314.97</v>
      </c>
      <c r="Q68" s="86" t="n">
        <v>3.603</v>
      </c>
      <c r="R68" s="71" t="n">
        <f aca="false">P68/3600</f>
        <v>0.0874916666666667</v>
      </c>
      <c r="S68" s="68"/>
      <c r="T68" s="73"/>
      <c r="U68" s="50"/>
      <c r="V68" s="50"/>
      <c r="W68" s="73"/>
      <c r="X68" s="50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1500.8464</v>
      </c>
      <c r="E69" s="86" t="n">
        <v>34.7662</v>
      </c>
      <c r="F69" s="86" t="n">
        <v>37.8741</v>
      </c>
      <c r="G69" s="86" t="n">
        <v>39.0311</v>
      </c>
      <c r="H69" s="86" t="n">
        <v>285.23</v>
      </c>
      <c r="I69" s="86" t="n">
        <v>3.213</v>
      </c>
      <c r="J69" s="71" t="n">
        <f aca="false">H69/3600</f>
        <v>0.0792305555555556</v>
      </c>
      <c r="L69" s="85" t="n">
        <v>1494.6656</v>
      </c>
      <c r="M69" s="86" t="n">
        <v>34.7666</v>
      </c>
      <c r="N69" s="86" t="n">
        <v>37.8616</v>
      </c>
      <c r="O69" s="86" t="n">
        <v>39.0263</v>
      </c>
      <c r="P69" s="86" t="n">
        <v>286.64</v>
      </c>
      <c r="Q69" s="86" t="n">
        <v>3.151</v>
      </c>
      <c r="R69" s="71" t="n">
        <f aca="false">P69/3600</f>
        <v>0.0796222222222222</v>
      </c>
      <c r="S69" s="68"/>
      <c r="T69" s="73"/>
      <c r="U69" s="50"/>
      <c r="V69" s="50"/>
      <c r="W69" s="73"/>
      <c r="X69" s="50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755.8312</v>
      </c>
      <c r="E70" s="88" t="n">
        <v>31.433</v>
      </c>
      <c r="F70" s="88" t="n">
        <v>36.2946</v>
      </c>
      <c r="G70" s="88" t="n">
        <v>37.3082</v>
      </c>
      <c r="H70" s="88" t="n">
        <v>260.58</v>
      </c>
      <c r="I70" s="88" t="n">
        <v>2.776</v>
      </c>
      <c r="J70" s="77" t="n">
        <f aca="false">H70/3600</f>
        <v>0.0723833333333333</v>
      </c>
      <c r="L70" s="87" t="n">
        <v>752</v>
      </c>
      <c r="M70" s="88" t="n">
        <v>31.4313</v>
      </c>
      <c r="N70" s="88" t="n">
        <v>36.3002</v>
      </c>
      <c r="O70" s="88" t="n">
        <v>37.3146</v>
      </c>
      <c r="P70" s="88" t="n">
        <v>262.66</v>
      </c>
      <c r="Q70" s="88" t="n">
        <v>2.761</v>
      </c>
      <c r="R70" s="77" t="n">
        <f aca="false">P70/3600</f>
        <v>0.0729611111111111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83" t="n">
        <v>21465.2912</v>
      </c>
      <c r="E71" s="84" t="n">
        <v>44.9529</v>
      </c>
      <c r="F71" s="84" t="n">
        <v>47.6276</v>
      </c>
      <c r="G71" s="84" t="n">
        <v>48.5796</v>
      </c>
      <c r="H71" s="84" t="n">
        <v>5216.55</v>
      </c>
      <c r="I71" s="84" t="n">
        <v>53.383</v>
      </c>
      <c r="J71" s="66" t="n">
        <f aca="false">H71/3600</f>
        <v>1.44904166666667</v>
      </c>
      <c r="L71" s="83" t="n">
        <v>21445.9744</v>
      </c>
      <c r="M71" s="84" t="n">
        <v>44.9524</v>
      </c>
      <c r="N71" s="84" t="n">
        <v>47.6307</v>
      </c>
      <c r="O71" s="84" t="n">
        <v>48.5873</v>
      </c>
      <c r="P71" s="84" t="n">
        <v>5244.95</v>
      </c>
      <c r="Q71" s="84" t="n">
        <v>53.04</v>
      </c>
      <c r="R71" s="66" t="n">
        <f aca="false">P71/3600</f>
        <v>1.45693055555556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85" t="n">
        <v>12545.4432</v>
      </c>
      <c r="E72" s="86" t="n">
        <v>42.5311</v>
      </c>
      <c r="F72" s="86" t="n">
        <v>45.8879</v>
      </c>
      <c r="G72" s="86" t="n">
        <v>46.5916</v>
      </c>
      <c r="H72" s="86" t="n">
        <v>4943</v>
      </c>
      <c r="I72" s="86" t="n">
        <v>49.576</v>
      </c>
      <c r="J72" s="71" t="n">
        <f aca="false">H72/3600</f>
        <v>1.37305555555556</v>
      </c>
      <c r="L72" s="85" t="n">
        <v>12515.7576</v>
      </c>
      <c r="M72" s="86" t="n">
        <v>42.531</v>
      </c>
      <c r="N72" s="86" t="n">
        <v>45.8878</v>
      </c>
      <c r="O72" s="86" t="n">
        <v>46.587</v>
      </c>
      <c r="P72" s="86" t="n">
        <v>4981.48</v>
      </c>
      <c r="Q72" s="86" t="n">
        <v>49.358</v>
      </c>
      <c r="R72" s="71" t="n">
        <f aca="false">P72/3600</f>
        <v>1.38374444444444</v>
      </c>
      <c r="S72" s="68"/>
      <c r="T72" s="73"/>
      <c r="U72" s="50"/>
      <c r="V72" s="50"/>
      <c r="W72" s="73"/>
      <c r="X72" s="50"/>
      <c r="Y72" s="74"/>
    </row>
    <row r="73" customFormat="false" ht="12" hidden="false" customHeight="false" outlineLevel="0" collapsed="false">
      <c r="A73" s="11"/>
      <c r="B73" s="11"/>
      <c r="C73" s="11" t="n">
        <v>32</v>
      </c>
      <c r="D73" s="85" t="n">
        <v>7473.712</v>
      </c>
      <c r="E73" s="86" t="n">
        <v>39.8349</v>
      </c>
      <c r="F73" s="86" t="n">
        <v>44.1969</v>
      </c>
      <c r="G73" s="86" t="n">
        <v>44.7704</v>
      </c>
      <c r="H73" s="86" t="n">
        <v>4682.2</v>
      </c>
      <c r="I73" s="86" t="n">
        <v>46.488</v>
      </c>
      <c r="J73" s="71" t="n">
        <f aca="false">H73/3600</f>
        <v>1.30061111111111</v>
      </c>
      <c r="L73" s="85" t="n">
        <v>7443.9816</v>
      </c>
      <c r="M73" s="86" t="n">
        <v>39.8312</v>
      </c>
      <c r="N73" s="86" t="n">
        <v>44.1966</v>
      </c>
      <c r="O73" s="86" t="n">
        <v>44.776</v>
      </c>
      <c r="P73" s="86" t="n">
        <v>3964.95</v>
      </c>
      <c r="Q73" s="86" t="n">
        <v>46.332</v>
      </c>
      <c r="R73" s="71" t="n">
        <f aca="false">P73/3600</f>
        <v>1.101375</v>
      </c>
      <c r="S73" s="68"/>
      <c r="T73" s="73"/>
      <c r="U73" s="50"/>
      <c r="V73" s="50"/>
      <c r="W73" s="73"/>
      <c r="X73" s="50"/>
      <c r="Y73" s="74"/>
    </row>
    <row r="74" customFormat="false" ht="12.75" hidden="false" customHeight="false" outlineLevel="0" collapsed="false">
      <c r="A74" s="11"/>
      <c r="B74" s="16"/>
      <c r="C74" s="16" t="n">
        <v>37</v>
      </c>
      <c r="D74" s="87" t="n">
        <v>4490.1968</v>
      </c>
      <c r="E74" s="88" t="n">
        <v>36.9106</v>
      </c>
      <c r="F74" s="88" t="n">
        <v>42.962</v>
      </c>
      <c r="G74" s="88" t="n">
        <v>43.4033</v>
      </c>
      <c r="H74" s="88" t="n">
        <v>3671.45</v>
      </c>
      <c r="I74" s="88" t="n">
        <v>42.915</v>
      </c>
      <c r="J74" s="77" t="n">
        <f aca="false">H74/3600</f>
        <v>1.01984722222222</v>
      </c>
      <c r="L74" s="87" t="n">
        <v>4469.2416</v>
      </c>
      <c r="M74" s="88" t="n">
        <v>36.9061</v>
      </c>
      <c r="N74" s="88" t="n">
        <v>42.9646</v>
      </c>
      <c r="O74" s="88" t="n">
        <v>43.4043</v>
      </c>
      <c r="P74" s="88" t="n">
        <v>4391.22</v>
      </c>
      <c r="Q74" s="88" t="n">
        <v>42.978</v>
      </c>
      <c r="R74" s="77" t="n">
        <f aca="false">P74/3600</f>
        <v>1.21978333333333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83" t="n">
        <v>22292.5096</v>
      </c>
      <c r="E75" s="84" t="n">
        <v>44.9052</v>
      </c>
      <c r="F75" s="84" t="n">
        <v>48.8748</v>
      </c>
      <c r="G75" s="84" t="n">
        <v>48.8556</v>
      </c>
      <c r="H75" s="84" t="n">
        <v>5095.11</v>
      </c>
      <c r="I75" s="84" t="n">
        <v>52.884</v>
      </c>
      <c r="J75" s="66" t="n">
        <f aca="false">H75/3600</f>
        <v>1.41530833333333</v>
      </c>
      <c r="L75" s="83" t="n">
        <v>22264.1768</v>
      </c>
      <c r="M75" s="84" t="n">
        <v>44.9067</v>
      </c>
      <c r="N75" s="84" t="n">
        <v>48.8736</v>
      </c>
      <c r="O75" s="84" t="n">
        <v>48.8619</v>
      </c>
      <c r="P75" s="84" t="n">
        <v>5125.37</v>
      </c>
      <c r="Q75" s="84" t="n">
        <v>52.79</v>
      </c>
      <c r="R75" s="66" t="n">
        <f aca="false">P75/3600</f>
        <v>1.42371388888889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5" t="n">
        <v>13548.8896</v>
      </c>
      <c r="E76" s="86" t="n">
        <v>42.4855</v>
      </c>
      <c r="F76" s="86" t="n">
        <v>47.0859</v>
      </c>
      <c r="G76" s="86" t="n">
        <v>46.4204</v>
      </c>
      <c r="H76" s="86" t="n">
        <v>4746.45</v>
      </c>
      <c r="I76" s="86" t="n">
        <v>48.453</v>
      </c>
      <c r="J76" s="71" t="n">
        <f aca="false">H76/3600</f>
        <v>1.31845833333333</v>
      </c>
      <c r="L76" s="85" t="n">
        <v>13507.452</v>
      </c>
      <c r="M76" s="86" t="n">
        <v>42.4828</v>
      </c>
      <c r="N76" s="86" t="n">
        <v>47.0812</v>
      </c>
      <c r="O76" s="86" t="n">
        <v>46.4279</v>
      </c>
      <c r="P76" s="86" t="n">
        <v>4784.6</v>
      </c>
      <c r="Q76" s="86" t="n">
        <v>48.079</v>
      </c>
      <c r="R76" s="71" t="n">
        <f aca="false">P76/3600</f>
        <v>1.32905555555556</v>
      </c>
      <c r="S76" s="68"/>
      <c r="T76" s="73"/>
      <c r="U76" s="50"/>
      <c r="V76" s="50"/>
      <c r="W76" s="73"/>
      <c r="X76" s="50"/>
      <c r="Y76" s="74"/>
    </row>
    <row r="77" customFormat="false" ht="12" hidden="false" customHeight="false" outlineLevel="0" collapsed="false">
      <c r="A77" s="11"/>
      <c r="B77" s="11"/>
      <c r="C77" s="11" t="n">
        <v>32</v>
      </c>
      <c r="D77" s="85" t="n">
        <v>8360.968</v>
      </c>
      <c r="E77" s="86" t="n">
        <v>39.7073</v>
      </c>
      <c r="F77" s="86" t="n">
        <v>45.8016</v>
      </c>
      <c r="G77" s="86" t="n">
        <v>44.2673</v>
      </c>
      <c r="H77" s="86" t="n">
        <v>4458.02</v>
      </c>
      <c r="I77" s="86" t="n">
        <v>43.867</v>
      </c>
      <c r="J77" s="71" t="n">
        <f aca="false">H77/3600</f>
        <v>1.23833888888889</v>
      </c>
      <c r="L77" s="85" t="n">
        <v>8328.7512</v>
      </c>
      <c r="M77" s="86" t="n">
        <v>39.6999</v>
      </c>
      <c r="N77" s="86" t="n">
        <v>45.7977</v>
      </c>
      <c r="O77" s="86" t="n">
        <v>44.2726</v>
      </c>
      <c r="P77" s="86" t="n">
        <v>4485.44</v>
      </c>
      <c r="Q77" s="86" t="n">
        <v>43.836</v>
      </c>
      <c r="R77" s="71" t="n">
        <f aca="false">P77/3600</f>
        <v>1.24595555555556</v>
      </c>
      <c r="S77" s="68"/>
      <c r="T77" s="73"/>
      <c r="U77" s="50"/>
      <c r="V77" s="50"/>
      <c r="W77" s="73"/>
      <c r="X77" s="50"/>
      <c r="Y77" s="74"/>
    </row>
    <row r="78" customFormat="false" ht="12.75" hidden="false" customHeight="false" outlineLevel="0" collapsed="false">
      <c r="A78" s="11"/>
      <c r="B78" s="16"/>
      <c r="C78" s="16" t="n">
        <v>37</v>
      </c>
      <c r="D78" s="87" t="n">
        <v>5006.8528</v>
      </c>
      <c r="E78" s="88" t="n">
        <v>36.5786</v>
      </c>
      <c r="F78" s="88" t="n">
        <v>44.7452</v>
      </c>
      <c r="G78" s="88" t="n">
        <v>42.7235</v>
      </c>
      <c r="H78" s="88" t="n">
        <v>4299.77</v>
      </c>
      <c r="I78" s="88" t="n">
        <v>40.809</v>
      </c>
      <c r="J78" s="77" t="n">
        <f aca="false">H78/3600</f>
        <v>1.19438055555556</v>
      </c>
      <c r="L78" s="87" t="n">
        <v>4984.9904</v>
      </c>
      <c r="M78" s="88" t="n">
        <v>36.5709</v>
      </c>
      <c r="N78" s="88" t="n">
        <v>44.7262</v>
      </c>
      <c r="O78" s="88" t="n">
        <v>42.7177</v>
      </c>
      <c r="P78" s="88" t="n">
        <v>4336.81</v>
      </c>
      <c r="Q78" s="88" t="n">
        <v>40.638</v>
      </c>
      <c r="R78" s="77" t="n">
        <f aca="false">P78/3600</f>
        <v>1.20466944444444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83" t="n">
        <v>23685.416</v>
      </c>
      <c r="E79" s="84" t="n">
        <v>44.9234</v>
      </c>
      <c r="F79" s="84" t="n">
        <v>48.9753</v>
      </c>
      <c r="G79" s="84" t="n">
        <v>49.1783</v>
      </c>
      <c r="H79" s="84" t="n">
        <v>5151.69</v>
      </c>
      <c r="I79" s="84" t="n">
        <v>52.787</v>
      </c>
      <c r="J79" s="66" t="n">
        <f aca="false">H79/3600</f>
        <v>1.431025</v>
      </c>
      <c r="L79" s="83" t="n">
        <v>23654.316</v>
      </c>
      <c r="M79" s="84" t="n">
        <v>44.9253</v>
      </c>
      <c r="N79" s="84" t="n">
        <v>48.9811</v>
      </c>
      <c r="O79" s="84" t="n">
        <v>49.1711</v>
      </c>
      <c r="P79" s="84" t="n">
        <v>5187.9</v>
      </c>
      <c r="Q79" s="84" t="n">
        <v>53.196</v>
      </c>
      <c r="R79" s="66" t="n">
        <f aca="false">P79/3600</f>
        <v>1.44108333333333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5" t="n">
        <v>13629.0328</v>
      </c>
      <c r="E80" s="86" t="n">
        <v>42.147</v>
      </c>
      <c r="F80" s="86" t="n">
        <v>46.8572</v>
      </c>
      <c r="G80" s="86" t="n">
        <v>47.0762</v>
      </c>
      <c r="H80" s="86" t="n">
        <v>4878.56</v>
      </c>
      <c r="I80" s="86" t="n">
        <v>48.843</v>
      </c>
      <c r="J80" s="71" t="n">
        <f aca="false">H80/3600</f>
        <v>1.35515555555556</v>
      </c>
      <c r="L80" s="85" t="n">
        <v>13589.6824</v>
      </c>
      <c r="M80" s="86" t="n">
        <v>42.148</v>
      </c>
      <c r="N80" s="86" t="n">
        <v>46.8586</v>
      </c>
      <c r="O80" s="86" t="n">
        <v>47.08</v>
      </c>
      <c r="P80" s="86" t="n">
        <v>4918.31</v>
      </c>
      <c r="Q80" s="86" t="n">
        <v>48.921</v>
      </c>
      <c r="R80" s="71" t="n">
        <f aca="false">P80/3600</f>
        <v>1.36619722222222</v>
      </c>
      <c r="S80" s="68"/>
      <c r="T80" s="73"/>
      <c r="U80" s="50"/>
      <c r="V80" s="50"/>
      <c r="W80" s="73"/>
      <c r="X80" s="50"/>
      <c r="Y80" s="74"/>
    </row>
    <row r="81" customFormat="false" ht="12" hidden="false" customHeight="false" outlineLevel="0" collapsed="false">
      <c r="A81" s="11"/>
      <c r="B81" s="11"/>
      <c r="C81" s="11" t="n">
        <v>32</v>
      </c>
      <c r="D81" s="85" t="n">
        <v>7781.8864</v>
      </c>
      <c r="E81" s="86" t="n">
        <v>39.3112</v>
      </c>
      <c r="F81" s="86" t="n">
        <v>45.0402</v>
      </c>
      <c r="G81" s="86" t="n">
        <v>45.2087</v>
      </c>
      <c r="H81" s="86" t="n">
        <v>4553.74</v>
      </c>
      <c r="I81" s="86" t="n">
        <v>44.569</v>
      </c>
      <c r="J81" s="71" t="n">
        <f aca="false">H81/3600</f>
        <v>1.26492777777778</v>
      </c>
      <c r="L81" s="85" t="n">
        <v>7749.8496</v>
      </c>
      <c r="M81" s="86" t="n">
        <v>39.3136</v>
      </c>
      <c r="N81" s="86" t="n">
        <v>45.0378</v>
      </c>
      <c r="O81" s="86" t="n">
        <v>45.2137</v>
      </c>
      <c r="P81" s="86" t="n">
        <v>4597.23</v>
      </c>
      <c r="Q81" s="86" t="n">
        <v>44.787</v>
      </c>
      <c r="R81" s="71" t="n">
        <f aca="false">P81/3600</f>
        <v>1.27700833333333</v>
      </c>
      <c r="S81" s="68"/>
      <c r="T81" s="73"/>
      <c r="U81" s="50"/>
      <c r="V81" s="50"/>
      <c r="W81" s="73"/>
      <c r="X81" s="50"/>
      <c r="Y81" s="74"/>
    </row>
    <row r="82" customFormat="false" ht="12.75" hidden="false" customHeight="false" outlineLevel="0" collapsed="false">
      <c r="A82" s="16"/>
      <c r="B82" s="16"/>
      <c r="C82" s="16" t="n">
        <v>37</v>
      </c>
      <c r="D82" s="87" t="n">
        <v>4403.108</v>
      </c>
      <c r="E82" s="88" t="n">
        <v>36.4872</v>
      </c>
      <c r="F82" s="88" t="n">
        <v>43.5909</v>
      </c>
      <c r="G82" s="88" t="n">
        <v>43.7561</v>
      </c>
      <c r="H82" s="88" t="n">
        <v>3646.07</v>
      </c>
      <c r="I82" s="88" t="n">
        <v>41.48</v>
      </c>
      <c r="J82" s="77" t="n">
        <f aca="false">H82/3600</f>
        <v>1.01279722222222</v>
      </c>
      <c r="L82" s="87" t="n">
        <v>4385.4464</v>
      </c>
      <c r="M82" s="88" t="n">
        <v>36.4859</v>
      </c>
      <c r="N82" s="88" t="n">
        <v>43.5903</v>
      </c>
      <c r="O82" s="88" t="n">
        <v>43.7556</v>
      </c>
      <c r="P82" s="88" t="n">
        <v>4380.01</v>
      </c>
      <c r="Q82" s="88" t="n">
        <v>41.979</v>
      </c>
      <c r="R82" s="77" t="n">
        <f aca="false">P82/3600</f>
        <v>1.21666944444444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89" t="e">
        <f aca="false">AVERAGE(T71,T75,T79)</f>
        <v>#VALUE!</v>
      </c>
      <c r="U87" s="90" t="e">
        <f aca="false">AVERAGE(U71,U75,U79)</f>
        <v>#VALUE!</v>
      </c>
      <c r="V87" s="91" t="e">
        <f aca="false">AVERAGE(V71,V75,V79)</f>
        <v>#VALUE!</v>
      </c>
      <c r="W87" s="89" t="e">
        <f aca="false">AVERAGE(W71,W75,W79)</f>
        <v>#VALUE!</v>
      </c>
      <c r="X87" s="90" t="e">
        <f aca="false">AVERAGE(X71,X75,X79)</f>
        <v>#VALUE!</v>
      </c>
      <c r="Y87" s="91" t="e">
        <f aca="false">AVERAGE(Y71,Y75,Y79)</f>
        <v>#VALUE!</v>
      </c>
    </row>
    <row r="88" customFormat="false" ht="12.75" hidden="false" customHeight="false" outlineLevel="0" collapsed="false">
      <c r="A88" s="56"/>
      <c r="B88" s="57" t="s">
        <v>78</v>
      </c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92" t="e">
        <f aca="false">AVERAGE(T3:T82)</f>
        <v>#VALUE!</v>
      </c>
      <c r="U88" s="93" t="e">
        <f aca="false">AVERAGE(U3:U82)</f>
        <v>#VALUE!</v>
      </c>
      <c r="V88" s="94" t="e">
        <f aca="false">AVERAGE(V3:V82)</f>
        <v>#VALUE!</v>
      </c>
      <c r="W88" s="93" t="e">
        <f aca="false">AVERAGE(W3:W82)</f>
        <v>#VALUE!</v>
      </c>
      <c r="X88" s="93" t="e">
        <f aca="false">AVERAGE(X3:X82)</f>
        <v>#VALUE!</v>
      </c>
      <c r="Y88" s="94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5" t="n">
        <f aca="false">GEOMEAN(I3:I82)</f>
        <v>32.2950829185188</v>
      </c>
      <c r="J89" s="95" t="n">
        <f aca="false">GEOMEAN(J3:J82)</f>
        <v>0.820832920204727</v>
      </c>
      <c r="Q89" s="95" t="n">
        <f aca="false">GEOMEAN(Q3:Q82)</f>
        <v>32.3628850637256</v>
      </c>
      <c r="R89" s="95" t="n">
        <f aca="false">GEOMEAN(R3:R82)</f>
        <v>0.824815114289787</v>
      </c>
    </row>
    <row r="90" customFormat="false" ht="12" hidden="false" customHeight="false" outlineLevel="0" collapsed="false">
      <c r="B90" s="1" t="s">
        <v>80</v>
      </c>
      <c r="Q90" s="96" t="n">
        <f aca="false">Q89/I89</f>
        <v>1.00209945722629</v>
      </c>
      <c r="R90" s="96" t="n">
        <f aca="false">R89/J89</f>
        <v>1.00485140640323</v>
      </c>
    </row>
    <row r="91" customFormat="false" ht="12" hidden="false" customHeight="false" outlineLevel="0" collapsed="false">
      <c r="B91" s="1" t="s">
        <v>81</v>
      </c>
      <c r="I91" s="95" t="n">
        <f aca="false">SUM(I3:I82)/3600</f>
        <v>1.10785222222222</v>
      </c>
      <c r="J91" s="95" t="n">
        <f aca="false">SUM(J3:J82)</f>
        <v>104.887938888889</v>
      </c>
      <c r="Q91" s="95" t="n">
        <f aca="false">SUM(Q3:Q82)/3600</f>
        <v>1.11060305555556</v>
      </c>
      <c r="R91" s="95" t="n">
        <f aca="false">SUM(R3:R82)</f>
        <v>105.942488888889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8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54" t="s">
        <v>64</v>
      </c>
      <c r="E1" s="54"/>
      <c r="F1" s="54"/>
      <c r="G1" s="54"/>
      <c r="H1" s="54"/>
      <c r="I1" s="54"/>
      <c r="J1" s="54"/>
      <c r="L1" s="54" t="s">
        <v>65</v>
      </c>
      <c r="M1" s="54"/>
      <c r="N1" s="54"/>
      <c r="O1" s="54"/>
      <c r="P1" s="54"/>
      <c r="Q1" s="54"/>
      <c r="R1" s="54"/>
      <c r="S1" s="55"/>
      <c r="T1" s="54" t="s">
        <v>66</v>
      </c>
      <c r="U1" s="54"/>
      <c r="V1" s="54"/>
      <c r="W1" s="54" t="s">
        <v>67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68</v>
      </c>
      <c r="D2" s="48" t="s">
        <v>30</v>
      </c>
      <c r="E2" s="49" t="s">
        <v>31</v>
      </c>
      <c r="F2" s="49" t="s">
        <v>32</v>
      </c>
      <c r="G2" s="49" t="s">
        <v>33</v>
      </c>
      <c r="H2" s="49" t="s">
        <v>69</v>
      </c>
      <c r="I2" s="49" t="s">
        <v>70</v>
      </c>
      <c r="J2" s="59" t="s">
        <v>71</v>
      </c>
      <c r="K2" s="55"/>
      <c r="L2" s="48" t="s">
        <v>30</v>
      </c>
      <c r="M2" s="49" t="s">
        <v>31</v>
      </c>
      <c r="N2" s="49" t="s">
        <v>32</v>
      </c>
      <c r="O2" s="49" t="s">
        <v>33</v>
      </c>
      <c r="P2" s="49" t="s">
        <v>69</v>
      </c>
      <c r="Q2" s="49" t="s">
        <v>70</v>
      </c>
      <c r="R2" s="59" t="s">
        <v>71</v>
      </c>
      <c r="S2" s="60"/>
      <c r="T2" s="48" t="s">
        <v>4</v>
      </c>
      <c r="U2" s="49" t="s">
        <v>5</v>
      </c>
      <c r="V2" s="59" t="s">
        <v>6</v>
      </c>
      <c r="W2" s="61" t="s">
        <v>4</v>
      </c>
      <c r="X2" s="62" t="s">
        <v>5</v>
      </c>
      <c r="Y2" s="6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64" t="n">
        <v>106877.0736</v>
      </c>
      <c r="E3" s="65" t="n">
        <v>43.3718</v>
      </c>
      <c r="F3" s="65" t="n">
        <v>42.9252</v>
      </c>
      <c r="G3" s="65" t="n">
        <v>44.7895</v>
      </c>
      <c r="H3" s="65" t="n">
        <v>3887</v>
      </c>
      <c r="I3" s="65" t="n">
        <v>55.333</v>
      </c>
      <c r="J3" s="66" t="n">
        <f aca="false">H3/3600</f>
        <v>1.07972222222222</v>
      </c>
      <c r="L3" s="64" t="n">
        <v>106440.4096</v>
      </c>
      <c r="M3" s="65" t="n">
        <v>43.3749</v>
      </c>
      <c r="N3" s="65" t="n">
        <v>42.9307</v>
      </c>
      <c r="O3" s="65" t="n">
        <v>44.793</v>
      </c>
      <c r="P3" s="65" t="n">
        <v>3890.19</v>
      </c>
      <c r="Q3" s="65" t="n">
        <v>55.442</v>
      </c>
      <c r="R3" s="67" t="n">
        <f aca="false">P3/3600</f>
        <v>1.08060833333333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9" t="n">
        <v>60226.6816</v>
      </c>
      <c r="E4" s="70" t="n">
        <v>40.1578</v>
      </c>
      <c r="F4" s="70" t="n">
        <v>40.4005</v>
      </c>
      <c r="G4" s="70" t="n">
        <v>42.3764</v>
      </c>
      <c r="H4" s="70" t="n">
        <v>3375.21</v>
      </c>
      <c r="I4" s="70" t="n">
        <v>48.188</v>
      </c>
      <c r="J4" s="71" t="n">
        <f aca="false">H4/3600</f>
        <v>0.937558333333333</v>
      </c>
      <c r="L4" s="69" t="n">
        <v>59865.9216</v>
      </c>
      <c r="M4" s="70" t="n">
        <v>40.1605</v>
      </c>
      <c r="N4" s="70" t="n">
        <v>40.4065</v>
      </c>
      <c r="O4" s="70" t="n">
        <v>42.3813</v>
      </c>
      <c r="P4" s="70" t="n">
        <v>2840.97</v>
      </c>
      <c r="Q4" s="70" t="n">
        <v>48.25</v>
      </c>
      <c r="R4" s="72" t="n">
        <f aca="false">P4/3600</f>
        <v>0.789158333333333</v>
      </c>
      <c r="S4" s="68"/>
      <c r="T4" s="73"/>
      <c r="U4" s="50"/>
      <c r="V4" s="74"/>
      <c r="W4" s="73"/>
      <c r="X4" s="50"/>
      <c r="Y4" s="74"/>
    </row>
    <row r="5" customFormat="false" ht="12" hidden="false" customHeight="false" outlineLevel="0" collapsed="false">
      <c r="A5" s="11"/>
      <c r="B5" s="11"/>
      <c r="C5" s="11" t="n">
        <v>32</v>
      </c>
      <c r="D5" s="69" t="n">
        <v>34445.5104</v>
      </c>
      <c r="E5" s="70" t="n">
        <v>37.0817</v>
      </c>
      <c r="F5" s="70" t="n">
        <v>38.7255</v>
      </c>
      <c r="G5" s="70" t="n">
        <v>40.6875</v>
      </c>
      <c r="H5" s="70" t="n">
        <v>3032.9</v>
      </c>
      <c r="I5" s="70" t="n">
        <v>42.666</v>
      </c>
      <c r="J5" s="71" t="n">
        <f aca="false">H5/3600</f>
        <v>0.842472222222222</v>
      </c>
      <c r="L5" s="69" t="n">
        <v>34211.0128</v>
      </c>
      <c r="M5" s="70" t="n">
        <v>37.0835</v>
      </c>
      <c r="N5" s="70" t="n">
        <v>38.7322</v>
      </c>
      <c r="O5" s="70" t="n">
        <v>40.6902</v>
      </c>
      <c r="P5" s="70" t="n">
        <v>3038.01</v>
      </c>
      <c r="Q5" s="70" t="n">
        <v>42.962</v>
      </c>
      <c r="R5" s="72" t="n">
        <f aca="false">P5/3600</f>
        <v>0.843891666666667</v>
      </c>
      <c r="S5" s="68"/>
      <c r="T5" s="73"/>
      <c r="U5" s="50"/>
      <c r="V5" s="74"/>
      <c r="W5" s="73"/>
      <c r="X5" s="50"/>
      <c r="Y5" s="74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9616.584</v>
      </c>
      <c r="E6" s="76" t="n">
        <v>34.0439</v>
      </c>
      <c r="F6" s="76" t="n">
        <v>37.5955</v>
      </c>
      <c r="G6" s="76" t="n">
        <v>39.5909</v>
      </c>
      <c r="H6" s="76" t="n">
        <v>2802.24</v>
      </c>
      <c r="I6" s="76" t="n">
        <v>38.173</v>
      </c>
      <c r="J6" s="77" t="n">
        <f aca="false">H6/3600</f>
        <v>0.7784</v>
      </c>
      <c r="L6" s="75" t="n">
        <v>19508.1568</v>
      </c>
      <c r="M6" s="76" t="n">
        <v>34.0469</v>
      </c>
      <c r="N6" s="76" t="n">
        <v>37.6019</v>
      </c>
      <c r="O6" s="76" t="n">
        <v>39.5942</v>
      </c>
      <c r="P6" s="76" t="n">
        <v>2348.04</v>
      </c>
      <c r="Q6" s="76" t="n">
        <v>38.984</v>
      </c>
      <c r="R6" s="78" t="n">
        <f aca="false">P6/3600</f>
        <v>0.652233333333333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64" t="n">
        <v>109491.6208</v>
      </c>
      <c r="E7" s="65" t="n">
        <v>43.2414</v>
      </c>
      <c r="F7" s="65" t="n">
        <v>45.8264</v>
      </c>
      <c r="G7" s="65" t="n">
        <v>45.3674</v>
      </c>
      <c r="H7" s="65" t="n">
        <v>3915.41</v>
      </c>
      <c r="I7" s="65" t="n">
        <v>53.835</v>
      </c>
      <c r="J7" s="66" t="n">
        <f aca="false">H7/3600</f>
        <v>1.08761388888889</v>
      </c>
      <c r="L7" s="64" t="n">
        <v>109115.4112</v>
      </c>
      <c r="M7" s="65" t="n">
        <v>43.2399</v>
      </c>
      <c r="N7" s="65" t="n">
        <v>45.8304</v>
      </c>
      <c r="O7" s="65" t="n">
        <v>45.3704</v>
      </c>
      <c r="P7" s="65" t="n">
        <v>3911.51</v>
      </c>
      <c r="Q7" s="65" t="n">
        <v>54.412</v>
      </c>
      <c r="R7" s="67" t="n">
        <f aca="false">P7/3600</f>
        <v>1.08653055555556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 t="n">
        <v>64288.5968</v>
      </c>
      <c r="E8" s="70" t="n">
        <v>39.8165</v>
      </c>
      <c r="F8" s="70" t="n">
        <v>43.6824</v>
      </c>
      <c r="G8" s="70" t="n">
        <v>43.7218</v>
      </c>
      <c r="H8" s="70" t="n">
        <v>2888.9</v>
      </c>
      <c r="I8" s="70" t="n">
        <v>48.968</v>
      </c>
      <c r="J8" s="71" t="n">
        <f aca="false">H8/3600</f>
        <v>0.802472222222222</v>
      </c>
      <c r="L8" s="69" t="n">
        <v>63868.9936</v>
      </c>
      <c r="M8" s="70" t="n">
        <v>39.8108</v>
      </c>
      <c r="N8" s="70" t="n">
        <v>43.6874</v>
      </c>
      <c r="O8" s="70" t="n">
        <v>43.7254</v>
      </c>
      <c r="P8" s="70" t="n">
        <v>3414.2</v>
      </c>
      <c r="Q8" s="70" t="n">
        <v>49.218</v>
      </c>
      <c r="R8" s="72" t="n">
        <f aca="false">P8/3600</f>
        <v>0.948388888888889</v>
      </c>
      <c r="S8" s="68"/>
      <c r="T8" s="73"/>
      <c r="U8" s="50"/>
      <c r="V8" s="50"/>
      <c r="W8" s="73"/>
      <c r="X8" s="50"/>
      <c r="Y8" s="74"/>
    </row>
    <row r="9" customFormat="false" ht="12" hidden="false" customHeight="false" outlineLevel="0" collapsed="false">
      <c r="A9" s="11"/>
      <c r="B9" s="11"/>
      <c r="C9" s="11" t="n">
        <v>32</v>
      </c>
      <c r="D9" s="69" t="n">
        <v>37400.1152</v>
      </c>
      <c r="E9" s="70" t="n">
        <v>36.7045</v>
      </c>
      <c r="F9" s="70" t="n">
        <v>41.9122</v>
      </c>
      <c r="G9" s="70" t="n">
        <v>42.2884</v>
      </c>
      <c r="H9" s="70" t="n">
        <v>3075.46</v>
      </c>
      <c r="I9" s="70" t="n">
        <v>45.084</v>
      </c>
      <c r="J9" s="71" t="n">
        <f aca="false">H9/3600</f>
        <v>0.854294444444445</v>
      </c>
      <c r="L9" s="69" t="n">
        <v>37038.336</v>
      </c>
      <c r="M9" s="70" t="n">
        <v>36.6949</v>
      </c>
      <c r="N9" s="70" t="n">
        <v>41.9182</v>
      </c>
      <c r="O9" s="70" t="n">
        <v>42.2967</v>
      </c>
      <c r="P9" s="70" t="n">
        <v>3072.42</v>
      </c>
      <c r="Q9" s="70" t="n">
        <v>45.162</v>
      </c>
      <c r="R9" s="72" t="n">
        <f aca="false">P9/3600</f>
        <v>0.85345</v>
      </c>
      <c r="S9" s="68"/>
      <c r="T9" s="73"/>
      <c r="U9" s="82"/>
      <c r="V9" s="50"/>
      <c r="W9" s="73"/>
      <c r="X9" s="50"/>
      <c r="Y9" s="74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22356.7104</v>
      </c>
      <c r="E10" s="76" t="n">
        <v>33.8518</v>
      </c>
      <c r="F10" s="76" t="n">
        <v>40.5879</v>
      </c>
      <c r="G10" s="76" t="n">
        <v>41.2066</v>
      </c>
      <c r="H10" s="76" t="n">
        <v>2850.94</v>
      </c>
      <c r="I10" s="76" t="n">
        <v>41.324</v>
      </c>
      <c r="J10" s="77" t="n">
        <f aca="false">H10/3600</f>
        <v>0.791927777777778</v>
      </c>
      <c r="L10" s="75" t="n">
        <v>22121.8304</v>
      </c>
      <c r="M10" s="76" t="n">
        <v>33.8413</v>
      </c>
      <c r="N10" s="76" t="n">
        <v>40.5906</v>
      </c>
      <c r="O10" s="76" t="n">
        <v>41.2137</v>
      </c>
      <c r="P10" s="76" t="n">
        <v>2822.16</v>
      </c>
      <c r="Q10" s="76" t="n">
        <v>41.184</v>
      </c>
      <c r="R10" s="78" t="n">
        <f aca="false">P10/3600</f>
        <v>0.783933333333333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64" t="n">
        <v>392674.5472</v>
      </c>
      <c r="E11" s="65" t="n">
        <v>42.2681</v>
      </c>
      <c r="F11" s="65" t="n">
        <v>42.4492</v>
      </c>
      <c r="G11" s="65" t="n">
        <v>40.9403</v>
      </c>
      <c r="H11" s="65" t="n">
        <v>9573.59</v>
      </c>
      <c r="I11" s="65" t="n">
        <v>103.412</v>
      </c>
      <c r="J11" s="66" t="n">
        <f aca="false">H11/3600</f>
        <v>2.65933055555556</v>
      </c>
      <c r="L11" s="64" t="n">
        <v>392671.8288</v>
      </c>
      <c r="M11" s="65" t="n">
        <v>42.2658</v>
      </c>
      <c r="N11" s="65" t="n">
        <v>42.4507</v>
      </c>
      <c r="O11" s="65" t="n">
        <v>40.942</v>
      </c>
      <c r="P11" s="65" t="n">
        <v>9597.72</v>
      </c>
      <c r="Q11" s="65" t="n">
        <v>102.554</v>
      </c>
      <c r="R11" s="67" t="n">
        <f aca="false">P11/3600</f>
        <v>2.66603333333333</v>
      </c>
      <c r="S11" s="6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9" t="n">
        <v>256623.5056</v>
      </c>
      <c r="E12" s="70" t="n">
        <v>38.6593</v>
      </c>
      <c r="F12" s="70" t="n">
        <v>39.8905</v>
      </c>
      <c r="G12" s="70" t="n">
        <v>37.7732</v>
      </c>
      <c r="H12" s="70" t="n">
        <v>8220.52</v>
      </c>
      <c r="I12" s="70" t="n">
        <v>88.608</v>
      </c>
      <c r="J12" s="71" t="n">
        <f aca="false">H12/3600</f>
        <v>2.28347777777778</v>
      </c>
      <c r="L12" s="69" t="n">
        <v>256540.8304</v>
      </c>
      <c r="M12" s="70" t="n">
        <v>38.6547</v>
      </c>
      <c r="N12" s="70" t="n">
        <v>39.8928</v>
      </c>
      <c r="O12" s="70" t="n">
        <v>37.7756</v>
      </c>
      <c r="P12" s="70" t="n">
        <v>6947.83</v>
      </c>
      <c r="Q12" s="70" t="n">
        <v>88.764</v>
      </c>
      <c r="R12" s="72" t="n">
        <f aca="false">P12/3600</f>
        <v>1.92995277777778</v>
      </c>
      <c r="S12" s="68"/>
      <c r="T12" s="73"/>
      <c r="U12" s="50"/>
      <c r="V12" s="50"/>
      <c r="W12" s="73"/>
      <c r="X12" s="50"/>
      <c r="Y12" s="74"/>
    </row>
    <row r="13" customFormat="false" ht="12" hidden="false" customHeight="false" outlineLevel="0" collapsed="false">
      <c r="A13" s="11"/>
      <c r="B13" s="11"/>
      <c r="C13" s="11" t="n">
        <v>32</v>
      </c>
      <c r="D13" s="69" t="n">
        <v>160383.2064</v>
      </c>
      <c r="E13" s="70" t="n">
        <v>34.7177</v>
      </c>
      <c r="F13" s="70" t="n">
        <v>38.2555</v>
      </c>
      <c r="G13" s="70" t="n">
        <v>36.1842</v>
      </c>
      <c r="H13" s="70" t="n">
        <v>7215.89</v>
      </c>
      <c r="I13" s="70" t="n">
        <v>80.62</v>
      </c>
      <c r="J13" s="71" t="n">
        <f aca="false">H13/3600</f>
        <v>2.00441388888889</v>
      </c>
      <c r="L13" s="69" t="n">
        <v>160221.0672</v>
      </c>
      <c r="M13" s="70" t="n">
        <v>34.7116</v>
      </c>
      <c r="N13" s="70" t="n">
        <v>38.2551</v>
      </c>
      <c r="O13" s="70" t="n">
        <v>36.1879</v>
      </c>
      <c r="P13" s="70" t="n">
        <v>7219.06</v>
      </c>
      <c r="Q13" s="70" t="n">
        <v>80.683</v>
      </c>
      <c r="R13" s="72" t="n">
        <f aca="false">P13/3600</f>
        <v>2.00529444444444</v>
      </c>
      <c r="S13" s="68"/>
      <c r="T13" s="73"/>
      <c r="U13" s="50"/>
      <c r="V13" s="50"/>
      <c r="W13" s="73"/>
      <c r="X13" s="50"/>
      <c r="Y13" s="74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83875.8768</v>
      </c>
      <c r="E14" s="76" t="n">
        <v>30.5719</v>
      </c>
      <c r="F14" s="76" t="n">
        <v>36.9739</v>
      </c>
      <c r="G14" s="76" t="n">
        <v>34.9872</v>
      </c>
      <c r="H14" s="76" t="n">
        <v>6329.16</v>
      </c>
      <c r="I14" s="76" t="n">
        <v>76.315</v>
      </c>
      <c r="J14" s="77" t="n">
        <f aca="false">H14/3600</f>
        <v>1.7581</v>
      </c>
      <c r="L14" s="75" t="n">
        <v>83648.2896</v>
      </c>
      <c r="M14" s="76" t="n">
        <v>30.5649</v>
      </c>
      <c r="N14" s="76" t="n">
        <v>36.9711</v>
      </c>
      <c r="O14" s="76" t="n">
        <v>34.9903</v>
      </c>
      <c r="P14" s="76" t="n">
        <v>6296.72</v>
      </c>
      <c r="Q14" s="76" t="n">
        <v>76.845</v>
      </c>
      <c r="R14" s="78" t="n">
        <f aca="false">P14/3600</f>
        <v>1.74908888888889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64" t="n">
        <v>102243.4864</v>
      </c>
      <c r="E15" s="65" t="n">
        <v>43.6135</v>
      </c>
      <c r="F15" s="65" t="n">
        <v>46.6287</v>
      </c>
      <c r="G15" s="65" t="n">
        <v>46.1803</v>
      </c>
      <c r="H15" s="65" t="n">
        <v>6413.88</v>
      </c>
      <c r="I15" s="65" t="n">
        <v>72.43</v>
      </c>
      <c r="J15" s="66" t="n">
        <f aca="false">H15/3600</f>
        <v>1.78163333333333</v>
      </c>
      <c r="L15" s="64" t="n">
        <v>102220.8304</v>
      </c>
      <c r="M15" s="65" t="n">
        <v>43.6129</v>
      </c>
      <c r="N15" s="65" t="n">
        <v>46.6307</v>
      </c>
      <c r="O15" s="65" t="n">
        <v>46.1816</v>
      </c>
      <c r="P15" s="65" t="n">
        <v>5410.1</v>
      </c>
      <c r="Q15" s="65" t="n">
        <v>72.789</v>
      </c>
      <c r="R15" s="67" t="n">
        <f aca="false">P15/3600</f>
        <v>1.50280555555556</v>
      </c>
      <c r="S15" s="6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9" t="n">
        <v>50094.3472</v>
      </c>
      <c r="E16" s="70" t="n">
        <v>41.3199</v>
      </c>
      <c r="F16" s="70" t="n">
        <v>45.9031</v>
      </c>
      <c r="G16" s="70" t="n">
        <v>45.5689</v>
      </c>
      <c r="H16" s="70" t="n">
        <v>5585.86</v>
      </c>
      <c r="I16" s="70" t="n">
        <v>68</v>
      </c>
      <c r="J16" s="71" t="n">
        <f aca="false">H16/3600</f>
        <v>1.55162777777778</v>
      </c>
      <c r="L16" s="69" t="n">
        <v>50054.8224</v>
      </c>
      <c r="M16" s="70" t="n">
        <v>41.3185</v>
      </c>
      <c r="N16" s="70" t="n">
        <v>45.9034</v>
      </c>
      <c r="O16" s="70" t="n">
        <v>45.57</v>
      </c>
      <c r="P16" s="70" t="n">
        <v>5554.8</v>
      </c>
      <c r="Q16" s="70" t="n">
        <v>68.062</v>
      </c>
      <c r="R16" s="72" t="n">
        <f aca="false">P16/3600</f>
        <v>1.543</v>
      </c>
      <c r="S16" s="68"/>
      <c r="T16" s="73"/>
      <c r="U16" s="50"/>
      <c r="V16" s="50"/>
      <c r="W16" s="73"/>
      <c r="X16" s="50"/>
      <c r="Y16" s="74"/>
    </row>
    <row r="17" customFormat="false" ht="12" hidden="false" customHeight="false" outlineLevel="0" collapsed="false">
      <c r="A17" s="11"/>
      <c r="B17" s="11"/>
      <c r="C17" s="11" t="n">
        <v>32</v>
      </c>
      <c r="D17" s="69" t="n">
        <v>28713.6128</v>
      </c>
      <c r="E17" s="70" t="n">
        <v>39.7422</v>
      </c>
      <c r="F17" s="70" t="n">
        <v>45.3548</v>
      </c>
      <c r="G17" s="70" t="n">
        <v>45.1508</v>
      </c>
      <c r="H17" s="70" t="n">
        <v>4351.21</v>
      </c>
      <c r="I17" s="70" t="n">
        <v>64.022</v>
      </c>
      <c r="J17" s="71" t="n">
        <f aca="false">H17/3600</f>
        <v>1.20866944444444</v>
      </c>
      <c r="L17" s="69" t="n">
        <v>28680.7424</v>
      </c>
      <c r="M17" s="70" t="n">
        <v>39.7389</v>
      </c>
      <c r="N17" s="70" t="n">
        <v>45.356</v>
      </c>
      <c r="O17" s="70" t="n">
        <v>45.1512</v>
      </c>
      <c r="P17" s="70" t="n">
        <v>5190.41</v>
      </c>
      <c r="Q17" s="70" t="n">
        <v>63.96</v>
      </c>
      <c r="R17" s="72" t="n">
        <f aca="false">P17/3600</f>
        <v>1.44178055555556</v>
      </c>
      <c r="S17" s="68"/>
      <c r="T17" s="73"/>
      <c r="U17" s="50"/>
      <c r="V17" s="50"/>
      <c r="W17" s="73"/>
      <c r="X17" s="50"/>
      <c r="Y17" s="74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5891.128</v>
      </c>
      <c r="E18" s="76" t="n">
        <v>37.9948</v>
      </c>
      <c r="F18" s="76" t="n">
        <v>44.9555</v>
      </c>
      <c r="G18" s="76" t="n">
        <v>44.8531</v>
      </c>
      <c r="H18" s="76" t="n">
        <v>4920.3</v>
      </c>
      <c r="I18" s="76" t="n">
        <v>60.278</v>
      </c>
      <c r="J18" s="77" t="n">
        <f aca="false">H18/3600</f>
        <v>1.36675</v>
      </c>
      <c r="L18" s="75" t="n">
        <v>15871.9456</v>
      </c>
      <c r="M18" s="76" t="n">
        <v>37.9909</v>
      </c>
      <c r="N18" s="76" t="n">
        <v>44.9541</v>
      </c>
      <c r="O18" s="76" t="n">
        <v>44.8534</v>
      </c>
      <c r="P18" s="76" t="n">
        <v>4885.17</v>
      </c>
      <c r="Q18" s="76" t="n">
        <v>60.621</v>
      </c>
      <c r="R18" s="78" t="n">
        <f aca="false">P18/3600</f>
        <v>1.35699166666667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83" t="n">
        <v>23189.548</v>
      </c>
      <c r="E19" s="84" t="n">
        <v>42.7021</v>
      </c>
      <c r="F19" s="84" t="n">
        <v>44.454</v>
      </c>
      <c r="G19" s="84" t="n">
        <v>45.8489</v>
      </c>
      <c r="H19" s="84" t="n">
        <v>2728.95</v>
      </c>
      <c r="I19" s="84" t="n">
        <v>32.682</v>
      </c>
      <c r="J19" s="66" t="n">
        <f aca="false">H19/3600</f>
        <v>0.758041666666667</v>
      </c>
      <c r="L19" s="83" t="n">
        <v>23160.8296</v>
      </c>
      <c r="M19" s="84" t="n">
        <v>42.6989</v>
      </c>
      <c r="N19" s="84" t="n">
        <v>44.456</v>
      </c>
      <c r="O19" s="84" t="n">
        <v>45.8507</v>
      </c>
      <c r="P19" s="84" t="n">
        <v>2734.75</v>
      </c>
      <c r="Q19" s="84" t="n">
        <v>32.884</v>
      </c>
      <c r="R19" s="66" t="n">
        <f aca="false">P19/3600</f>
        <v>0.759652777777778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85" t="n">
        <v>12688.7032</v>
      </c>
      <c r="E20" s="86" t="n">
        <v>40.9935</v>
      </c>
      <c r="F20" s="86" t="n">
        <v>42.7696</v>
      </c>
      <c r="G20" s="86" t="n">
        <v>43.6605</v>
      </c>
      <c r="H20" s="86" t="n">
        <v>2016.67</v>
      </c>
      <c r="I20" s="86" t="n">
        <v>29.546</v>
      </c>
      <c r="J20" s="71" t="n">
        <f aca="false">H20/3600</f>
        <v>0.560186111111111</v>
      </c>
      <c r="L20" s="85" t="n">
        <v>12663.0976</v>
      </c>
      <c r="M20" s="86" t="n">
        <v>40.9891</v>
      </c>
      <c r="N20" s="86" t="n">
        <v>42.7707</v>
      </c>
      <c r="O20" s="86" t="n">
        <v>43.6619</v>
      </c>
      <c r="P20" s="86" t="n">
        <v>2000.24</v>
      </c>
      <c r="Q20" s="86" t="n">
        <v>29.608</v>
      </c>
      <c r="R20" s="71" t="n">
        <f aca="false">P20/3600</f>
        <v>0.555622222222222</v>
      </c>
      <c r="S20" s="68"/>
      <c r="T20" s="73"/>
      <c r="U20" s="50"/>
      <c r="V20" s="50"/>
      <c r="W20" s="73"/>
      <c r="X20" s="50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7198.176</v>
      </c>
      <c r="E21" s="86" t="n">
        <v>38.9204</v>
      </c>
      <c r="F21" s="86" t="n">
        <v>41.4792</v>
      </c>
      <c r="G21" s="86" t="n">
        <v>42.2142</v>
      </c>
      <c r="H21" s="86" t="n">
        <v>1853.48</v>
      </c>
      <c r="I21" s="86" t="n">
        <v>27.144</v>
      </c>
      <c r="J21" s="71" t="n">
        <f aca="false">H21/3600</f>
        <v>0.514855555555556</v>
      </c>
      <c r="L21" s="85" t="n">
        <v>7183.4272</v>
      </c>
      <c r="M21" s="86" t="n">
        <v>38.9147</v>
      </c>
      <c r="N21" s="86" t="n">
        <v>41.483</v>
      </c>
      <c r="O21" s="86" t="n">
        <v>42.217</v>
      </c>
      <c r="P21" s="86" t="n">
        <v>2197.17</v>
      </c>
      <c r="Q21" s="86" t="n">
        <v>27.565</v>
      </c>
      <c r="R21" s="71" t="n">
        <f aca="false">P21/3600</f>
        <v>0.610325</v>
      </c>
      <c r="S21" s="68"/>
      <c r="T21" s="73"/>
      <c r="U21" s="50"/>
      <c r="V21" s="50"/>
      <c r="W21" s="73"/>
      <c r="X21" s="50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4046.572</v>
      </c>
      <c r="E22" s="88" t="n">
        <v>36.4767</v>
      </c>
      <c r="F22" s="88" t="n">
        <v>40.5752</v>
      </c>
      <c r="G22" s="88" t="n">
        <v>41.3901</v>
      </c>
      <c r="H22" s="88" t="n">
        <v>2079.75</v>
      </c>
      <c r="I22" s="88" t="n">
        <v>25.942</v>
      </c>
      <c r="J22" s="77" t="n">
        <f aca="false">H22/3600</f>
        <v>0.577708333333333</v>
      </c>
      <c r="L22" s="87" t="n">
        <v>4039.6616</v>
      </c>
      <c r="M22" s="88" t="n">
        <v>36.4685</v>
      </c>
      <c r="N22" s="88" t="n">
        <v>40.5765</v>
      </c>
      <c r="O22" s="88" t="n">
        <v>41.3946</v>
      </c>
      <c r="P22" s="88" t="n">
        <v>1740.69</v>
      </c>
      <c r="Q22" s="88" t="n">
        <v>25.896</v>
      </c>
      <c r="R22" s="77" t="n">
        <f aca="false">P22/3600</f>
        <v>0.483525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83" t="n">
        <v>54854.9216</v>
      </c>
      <c r="E23" s="84" t="n">
        <v>41.718</v>
      </c>
      <c r="F23" s="84" t="n">
        <v>43.298</v>
      </c>
      <c r="G23" s="84" t="n">
        <v>44.0108</v>
      </c>
      <c r="H23" s="84" t="n">
        <v>3360.71</v>
      </c>
      <c r="I23" s="84" t="n">
        <v>48.235</v>
      </c>
      <c r="J23" s="66" t="n">
        <f aca="false">H23/3600</f>
        <v>0.933530555555556</v>
      </c>
      <c r="L23" s="83" t="n">
        <v>54761.6184</v>
      </c>
      <c r="M23" s="84" t="n">
        <v>41.7222</v>
      </c>
      <c r="N23" s="84" t="n">
        <v>43.3014</v>
      </c>
      <c r="O23" s="84" t="n">
        <v>44.0149</v>
      </c>
      <c r="P23" s="84" t="n">
        <v>3366.41</v>
      </c>
      <c r="Q23" s="84" t="n">
        <v>48.36</v>
      </c>
      <c r="R23" s="66" t="n">
        <f aca="false">P23/3600</f>
        <v>0.935113888888889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29835.416</v>
      </c>
      <c r="E24" s="86" t="n">
        <v>38.596</v>
      </c>
      <c r="F24" s="86" t="n">
        <v>40.9468</v>
      </c>
      <c r="G24" s="86" t="n">
        <v>41.3757</v>
      </c>
      <c r="H24" s="86" t="n">
        <v>2822.3</v>
      </c>
      <c r="I24" s="86" t="n">
        <v>40.84</v>
      </c>
      <c r="J24" s="71" t="n">
        <f aca="false">H24/3600</f>
        <v>0.783972222222222</v>
      </c>
      <c r="L24" s="85" t="n">
        <v>29763.4696</v>
      </c>
      <c r="M24" s="86" t="n">
        <v>38.6024</v>
      </c>
      <c r="N24" s="86" t="n">
        <v>40.9511</v>
      </c>
      <c r="O24" s="86" t="n">
        <v>41.3787</v>
      </c>
      <c r="P24" s="86" t="n">
        <v>2820.22</v>
      </c>
      <c r="Q24" s="86" t="n">
        <v>41.137</v>
      </c>
      <c r="R24" s="71" t="n">
        <f aca="false">P24/3600</f>
        <v>0.783394444444444</v>
      </c>
      <c r="S24" s="68"/>
      <c r="T24" s="73"/>
      <c r="U24" s="50"/>
      <c r="V24" s="50"/>
      <c r="W24" s="73"/>
      <c r="X24" s="50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5582.2264</v>
      </c>
      <c r="E25" s="86" t="n">
        <v>35.5658</v>
      </c>
      <c r="F25" s="86" t="n">
        <v>39.2691</v>
      </c>
      <c r="G25" s="86" t="n">
        <v>39.8692</v>
      </c>
      <c r="H25" s="86" t="n">
        <v>2449.76</v>
      </c>
      <c r="I25" s="86" t="n">
        <v>34.585</v>
      </c>
      <c r="J25" s="71" t="n">
        <f aca="false">H25/3600</f>
        <v>0.680488888888889</v>
      </c>
      <c r="L25" s="85" t="n">
        <v>15551.9152</v>
      </c>
      <c r="M25" s="86" t="n">
        <v>35.5728</v>
      </c>
      <c r="N25" s="86" t="n">
        <v>39.2714</v>
      </c>
      <c r="O25" s="86" t="n">
        <v>39.8732</v>
      </c>
      <c r="P25" s="86" t="n">
        <v>2458.55</v>
      </c>
      <c r="Q25" s="86" t="n">
        <v>35.068</v>
      </c>
      <c r="R25" s="71" t="n">
        <f aca="false">P25/3600</f>
        <v>0.682930555555556</v>
      </c>
      <c r="S25" s="68"/>
      <c r="T25" s="73"/>
      <c r="U25" s="50"/>
      <c r="V25" s="50"/>
      <c r="W25" s="73"/>
      <c r="X25" s="50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7650.2616</v>
      </c>
      <c r="E26" s="88" t="n">
        <v>32.7039</v>
      </c>
      <c r="F26" s="88" t="n">
        <v>38.1085</v>
      </c>
      <c r="G26" s="88" t="n">
        <v>39.0929</v>
      </c>
      <c r="H26" s="88" t="n">
        <v>2208.53</v>
      </c>
      <c r="I26" s="88" t="n">
        <v>29.437</v>
      </c>
      <c r="J26" s="77" t="n">
        <f aca="false">H26/3600</f>
        <v>0.613480555555556</v>
      </c>
      <c r="L26" s="87" t="n">
        <v>7648.3696</v>
      </c>
      <c r="M26" s="88" t="n">
        <v>32.7113</v>
      </c>
      <c r="N26" s="88" t="n">
        <v>38.1134</v>
      </c>
      <c r="O26" s="88" t="n">
        <v>39.0968</v>
      </c>
      <c r="P26" s="88" t="n">
        <v>2207.43</v>
      </c>
      <c r="Q26" s="88" t="n">
        <v>29.764</v>
      </c>
      <c r="R26" s="77" t="n">
        <f aca="false">P26/3600</f>
        <v>0.613175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83" t="n">
        <v>107234.3456</v>
      </c>
      <c r="E27" s="84" t="n">
        <v>40.4787</v>
      </c>
      <c r="F27" s="84" t="n">
        <v>41.7417</v>
      </c>
      <c r="G27" s="84" t="n">
        <v>44.2027</v>
      </c>
      <c r="H27" s="84" t="n">
        <v>7113</v>
      </c>
      <c r="I27" s="84" t="n">
        <v>96.111</v>
      </c>
      <c r="J27" s="66" t="n">
        <f aca="false">H27/3600</f>
        <v>1.97583333333333</v>
      </c>
      <c r="L27" s="83" t="n">
        <v>107213.5</v>
      </c>
      <c r="M27" s="84" t="n">
        <v>40.4851</v>
      </c>
      <c r="N27" s="84" t="n">
        <v>41.745</v>
      </c>
      <c r="O27" s="84" t="n">
        <v>44.2033</v>
      </c>
      <c r="P27" s="84" t="n">
        <v>7102.64</v>
      </c>
      <c r="Q27" s="84" t="n">
        <v>97.328</v>
      </c>
      <c r="R27" s="66" t="n">
        <f aca="false">P27/3600</f>
        <v>1.97295555555556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51242.1472</v>
      </c>
      <c r="E28" s="86" t="n">
        <v>37.9313</v>
      </c>
      <c r="F28" s="86" t="n">
        <v>39.596</v>
      </c>
      <c r="G28" s="86" t="n">
        <v>42.2158</v>
      </c>
      <c r="H28" s="86" t="n">
        <v>5734.21</v>
      </c>
      <c r="I28" s="86" t="n">
        <v>79.263</v>
      </c>
      <c r="J28" s="71" t="n">
        <f aca="false">H28/3600</f>
        <v>1.59283611111111</v>
      </c>
      <c r="L28" s="85" t="n">
        <v>51096.6776</v>
      </c>
      <c r="M28" s="86" t="n">
        <v>37.9325</v>
      </c>
      <c r="N28" s="86" t="n">
        <v>39.5974</v>
      </c>
      <c r="O28" s="86" t="n">
        <v>42.2182</v>
      </c>
      <c r="P28" s="86" t="n">
        <v>5699.83</v>
      </c>
      <c r="Q28" s="86" t="n">
        <v>80.074</v>
      </c>
      <c r="R28" s="71" t="n">
        <f aca="false">P28/3600</f>
        <v>1.58328611111111</v>
      </c>
      <c r="S28" s="68"/>
      <c r="T28" s="73"/>
      <c r="U28" s="50"/>
      <c r="V28" s="50"/>
      <c r="W28" s="73"/>
      <c r="X28" s="50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7868.7576</v>
      </c>
      <c r="E29" s="86" t="n">
        <v>35.6816</v>
      </c>
      <c r="F29" s="86" t="n">
        <v>38.5734</v>
      </c>
      <c r="G29" s="86" t="n">
        <v>40.6238</v>
      </c>
      <c r="H29" s="86" t="n">
        <v>5030.24</v>
      </c>
      <c r="I29" s="86" t="n">
        <v>69.981</v>
      </c>
      <c r="J29" s="71" t="n">
        <f aca="false">H29/3600</f>
        <v>1.39728888888889</v>
      </c>
      <c r="L29" s="85" t="n">
        <v>27752.0824</v>
      </c>
      <c r="M29" s="86" t="n">
        <v>35.6829</v>
      </c>
      <c r="N29" s="86" t="n">
        <v>38.5747</v>
      </c>
      <c r="O29" s="86" t="n">
        <v>40.6269</v>
      </c>
      <c r="P29" s="86" t="n">
        <v>5015.56</v>
      </c>
      <c r="Q29" s="86" t="n">
        <v>70.558</v>
      </c>
      <c r="R29" s="71" t="n">
        <f aca="false">P29/3600</f>
        <v>1.39321111111111</v>
      </c>
      <c r="S29" s="68"/>
      <c r="T29" s="73"/>
      <c r="U29" s="50"/>
      <c r="V29" s="50"/>
      <c r="W29" s="73"/>
      <c r="X29" s="50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5243.6048</v>
      </c>
      <c r="E30" s="88" t="n">
        <v>33.2452</v>
      </c>
      <c r="F30" s="88" t="n">
        <v>37.8172</v>
      </c>
      <c r="G30" s="88" t="n">
        <v>39.4428</v>
      </c>
      <c r="H30" s="88" t="n">
        <v>4613.31</v>
      </c>
      <c r="I30" s="88" t="n">
        <v>62.758</v>
      </c>
      <c r="J30" s="77" t="n">
        <f aca="false">H30/3600</f>
        <v>1.281475</v>
      </c>
      <c r="L30" s="87" t="n">
        <v>15171.4616</v>
      </c>
      <c r="M30" s="88" t="n">
        <v>33.2459</v>
      </c>
      <c r="N30" s="88" t="n">
        <v>37.8206</v>
      </c>
      <c r="O30" s="88" t="n">
        <v>39.4468</v>
      </c>
      <c r="P30" s="88" t="n">
        <v>4590.95</v>
      </c>
      <c r="Q30" s="88" t="n">
        <v>63.367</v>
      </c>
      <c r="R30" s="77" t="n">
        <f aca="false">P30/3600</f>
        <v>1.27526388888889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83" t="n">
        <v>73850.4448</v>
      </c>
      <c r="E31" s="84" t="n">
        <v>41.1825</v>
      </c>
      <c r="F31" s="84" t="n">
        <v>44.4754</v>
      </c>
      <c r="G31" s="84" t="n">
        <v>46.0774</v>
      </c>
      <c r="H31" s="84" t="n">
        <v>5407.86</v>
      </c>
      <c r="I31" s="84" t="n">
        <v>88.155</v>
      </c>
      <c r="J31" s="66" t="n">
        <f aca="false">H31/3600</f>
        <v>1.50218333333333</v>
      </c>
      <c r="L31" s="83" t="n">
        <v>73863.104</v>
      </c>
      <c r="M31" s="84" t="n">
        <v>41.1842</v>
      </c>
      <c r="N31" s="84" t="n">
        <v>44.4761</v>
      </c>
      <c r="O31" s="84" t="n">
        <v>46.0771</v>
      </c>
      <c r="P31" s="84" t="n">
        <v>6426.72</v>
      </c>
      <c r="Q31" s="84" t="n">
        <v>88.764</v>
      </c>
      <c r="R31" s="66" t="n">
        <f aca="false">P31/3600</f>
        <v>1.7852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30924.9992</v>
      </c>
      <c r="E32" s="86" t="n">
        <v>38.6596</v>
      </c>
      <c r="F32" s="86" t="n">
        <v>42.9876</v>
      </c>
      <c r="G32" s="86" t="n">
        <v>43.9936</v>
      </c>
      <c r="H32" s="86" t="n">
        <v>5268.23</v>
      </c>
      <c r="I32" s="86" t="n">
        <v>72.477</v>
      </c>
      <c r="J32" s="71" t="n">
        <f aca="false">H32/3600</f>
        <v>1.46339722222222</v>
      </c>
      <c r="L32" s="85" t="n">
        <v>30897.2024</v>
      </c>
      <c r="M32" s="86" t="n">
        <v>38.6585</v>
      </c>
      <c r="N32" s="86" t="n">
        <v>42.9899</v>
      </c>
      <c r="O32" s="86" t="n">
        <v>43.9916</v>
      </c>
      <c r="P32" s="86" t="n">
        <v>5257.79</v>
      </c>
      <c r="Q32" s="86" t="n">
        <v>72.758</v>
      </c>
      <c r="R32" s="71" t="n">
        <f aca="false">P32/3600</f>
        <v>1.46049722222222</v>
      </c>
      <c r="S32" s="68"/>
      <c r="T32" s="73"/>
      <c r="U32" s="50"/>
      <c r="V32" s="50"/>
      <c r="W32" s="73"/>
      <c r="X32" s="50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16143.632</v>
      </c>
      <c r="E33" s="86" t="n">
        <v>36.8475</v>
      </c>
      <c r="F33" s="86" t="n">
        <v>41.7489</v>
      </c>
      <c r="G33" s="86" t="n">
        <v>42.2829</v>
      </c>
      <c r="H33" s="86" t="n">
        <v>4695.72</v>
      </c>
      <c r="I33" s="86" t="n">
        <v>63.46</v>
      </c>
      <c r="J33" s="71" t="n">
        <f aca="false">H33/3600</f>
        <v>1.30436666666667</v>
      </c>
      <c r="L33" s="85" t="n">
        <v>16109.2824</v>
      </c>
      <c r="M33" s="86" t="n">
        <v>36.8445</v>
      </c>
      <c r="N33" s="86" t="n">
        <v>41.7529</v>
      </c>
      <c r="O33" s="86" t="n">
        <v>42.2879</v>
      </c>
      <c r="P33" s="86" t="n">
        <v>4672.32</v>
      </c>
      <c r="Q33" s="86" t="n">
        <v>63.694</v>
      </c>
      <c r="R33" s="71" t="n">
        <f aca="false">P33/3600</f>
        <v>1.29786666666667</v>
      </c>
      <c r="S33" s="68"/>
      <c r="T33" s="73"/>
      <c r="U33" s="50"/>
      <c r="V33" s="50"/>
      <c r="W33" s="73"/>
      <c r="X33" s="50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9133.3696</v>
      </c>
      <c r="E34" s="88" t="n">
        <v>34.8375</v>
      </c>
      <c r="F34" s="88" t="n">
        <v>40.7963</v>
      </c>
      <c r="G34" s="88" t="n">
        <v>40.981</v>
      </c>
      <c r="H34" s="88" t="n">
        <v>4389.85</v>
      </c>
      <c r="I34" s="88" t="n">
        <v>57.642</v>
      </c>
      <c r="J34" s="77" t="n">
        <f aca="false">H34/3600</f>
        <v>1.21940277777778</v>
      </c>
      <c r="L34" s="87" t="n">
        <v>9109.3048</v>
      </c>
      <c r="M34" s="88" t="n">
        <v>34.8336</v>
      </c>
      <c r="N34" s="88" t="n">
        <v>40.7977</v>
      </c>
      <c r="O34" s="88" t="n">
        <v>40.9842</v>
      </c>
      <c r="P34" s="88" t="n">
        <v>4367.42</v>
      </c>
      <c r="Q34" s="88" t="n">
        <v>58.188</v>
      </c>
      <c r="R34" s="77" t="n">
        <f aca="false">P34/3600</f>
        <v>1.21317222222222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83" t="n">
        <v>190369.5776</v>
      </c>
      <c r="E35" s="84" t="n">
        <v>42.3561</v>
      </c>
      <c r="F35" s="84" t="n">
        <v>42.827</v>
      </c>
      <c r="G35" s="84" t="n">
        <v>44.4945</v>
      </c>
      <c r="H35" s="84" t="n">
        <v>9228.92</v>
      </c>
      <c r="I35" s="84" t="n">
        <v>128.138</v>
      </c>
      <c r="J35" s="66" t="n">
        <f aca="false">H35/3600</f>
        <v>2.56358888888889</v>
      </c>
      <c r="L35" s="83" t="n">
        <v>190386.4976</v>
      </c>
      <c r="M35" s="84" t="n">
        <v>42.349</v>
      </c>
      <c r="N35" s="84" t="n">
        <v>42.8275</v>
      </c>
      <c r="O35" s="84" t="n">
        <v>44.4958</v>
      </c>
      <c r="P35" s="84" t="n">
        <v>7763.96</v>
      </c>
      <c r="Q35" s="84" t="n">
        <v>128.809</v>
      </c>
      <c r="R35" s="66" t="n">
        <f aca="false">P35/3600</f>
        <v>2.15665555555556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83126.9384</v>
      </c>
      <c r="E36" s="86" t="n">
        <v>37.0475</v>
      </c>
      <c r="F36" s="86" t="n">
        <v>40.9586</v>
      </c>
      <c r="G36" s="86" t="n">
        <v>43.0392</v>
      </c>
      <c r="H36" s="86" t="n">
        <v>6216.4</v>
      </c>
      <c r="I36" s="86" t="n">
        <v>103.287</v>
      </c>
      <c r="J36" s="71" t="n">
        <f aca="false">H36/3600</f>
        <v>1.72677777777778</v>
      </c>
      <c r="L36" s="85" t="n">
        <v>83179.14</v>
      </c>
      <c r="M36" s="86" t="n">
        <v>37.0494</v>
      </c>
      <c r="N36" s="86" t="n">
        <v>40.9613</v>
      </c>
      <c r="O36" s="86" t="n">
        <v>43.0422</v>
      </c>
      <c r="P36" s="86" t="n">
        <v>7396.72</v>
      </c>
      <c r="Q36" s="86" t="n">
        <v>105.237</v>
      </c>
      <c r="R36" s="71" t="n">
        <f aca="false">P36/3600</f>
        <v>2.05464444444444</v>
      </c>
      <c r="S36" s="68"/>
      <c r="T36" s="73"/>
      <c r="U36" s="50"/>
      <c r="V36" s="50"/>
      <c r="W36" s="73"/>
      <c r="X36" s="50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43132.4312</v>
      </c>
      <c r="E37" s="86" t="n">
        <v>34.4646</v>
      </c>
      <c r="F37" s="86" t="n">
        <v>39.6012</v>
      </c>
      <c r="G37" s="86" t="n">
        <v>41.9262</v>
      </c>
      <c r="H37" s="86" t="n">
        <v>5295.23</v>
      </c>
      <c r="I37" s="86" t="n">
        <v>89.372</v>
      </c>
      <c r="J37" s="71" t="n">
        <f aca="false">H37/3600</f>
        <v>1.47089722222222</v>
      </c>
      <c r="L37" s="85" t="n">
        <v>43099.9096</v>
      </c>
      <c r="M37" s="86" t="n">
        <v>34.4609</v>
      </c>
      <c r="N37" s="86" t="n">
        <v>39.6049</v>
      </c>
      <c r="O37" s="86" t="n">
        <v>41.9316</v>
      </c>
      <c r="P37" s="86" t="n">
        <v>5272.14</v>
      </c>
      <c r="Q37" s="86" t="n">
        <v>90.495</v>
      </c>
      <c r="R37" s="71" t="n">
        <f aca="false">P37/3600</f>
        <v>1.46448333333333</v>
      </c>
      <c r="S37" s="68"/>
      <c r="T37" s="73"/>
      <c r="U37" s="50"/>
      <c r="V37" s="50"/>
      <c r="W37" s="73"/>
      <c r="X37" s="50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23578.5136</v>
      </c>
      <c r="E38" s="88" t="n">
        <v>31.9934</v>
      </c>
      <c r="F38" s="88" t="n">
        <v>38.6667</v>
      </c>
      <c r="G38" s="88" t="n">
        <v>41.131</v>
      </c>
      <c r="H38" s="88" t="n">
        <v>5678.97</v>
      </c>
      <c r="I38" s="88" t="n">
        <v>79.482</v>
      </c>
      <c r="J38" s="77" t="n">
        <f aca="false">H38/3600</f>
        <v>1.57749166666667</v>
      </c>
      <c r="L38" s="87" t="n">
        <v>23503.372</v>
      </c>
      <c r="M38" s="88" t="n">
        <v>31.9859</v>
      </c>
      <c r="N38" s="88" t="n">
        <v>38.674</v>
      </c>
      <c r="O38" s="88" t="n">
        <v>41.1351</v>
      </c>
      <c r="P38" s="88" t="n">
        <v>5658.87</v>
      </c>
      <c r="Q38" s="88" t="n">
        <v>79.856</v>
      </c>
      <c r="R38" s="77" t="n">
        <f aca="false">P38/3600</f>
        <v>1.57190833333333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83" t="n">
        <v>21235.4952</v>
      </c>
      <c r="E39" s="84" t="n">
        <v>41.6218</v>
      </c>
      <c r="F39" s="84" t="n">
        <v>44.0319</v>
      </c>
      <c r="G39" s="84" t="n">
        <v>44.6776</v>
      </c>
      <c r="H39" s="84" t="n">
        <v>1414.81</v>
      </c>
      <c r="I39" s="84" t="n">
        <v>21.964</v>
      </c>
      <c r="J39" s="66" t="n">
        <f aca="false">H39/3600</f>
        <v>0.393002777777778</v>
      </c>
      <c r="L39" s="83" t="n">
        <v>21223.6408</v>
      </c>
      <c r="M39" s="84" t="n">
        <v>41.6204</v>
      </c>
      <c r="N39" s="84" t="n">
        <v>44.0328</v>
      </c>
      <c r="O39" s="84" t="n">
        <v>44.6787</v>
      </c>
      <c r="P39" s="84" t="n">
        <v>1416.25</v>
      </c>
      <c r="Q39" s="84" t="n">
        <v>21.996</v>
      </c>
      <c r="R39" s="66" t="n">
        <f aca="false">P39/3600</f>
        <v>0.393402777777778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85" t="n">
        <v>11457.2376</v>
      </c>
      <c r="E40" s="86" t="n">
        <v>38.2371</v>
      </c>
      <c r="F40" s="86" t="n">
        <v>41.4326</v>
      </c>
      <c r="G40" s="86" t="n">
        <v>41.8262</v>
      </c>
      <c r="H40" s="86" t="n">
        <v>1177.69</v>
      </c>
      <c r="I40" s="86" t="n">
        <v>18.454</v>
      </c>
      <c r="J40" s="71" t="n">
        <f aca="false">H40/3600</f>
        <v>0.327136111111111</v>
      </c>
      <c r="L40" s="85" t="n">
        <v>11431.6088</v>
      </c>
      <c r="M40" s="86" t="n">
        <v>38.232</v>
      </c>
      <c r="N40" s="86" t="n">
        <v>41.4342</v>
      </c>
      <c r="O40" s="86" t="n">
        <v>41.8268</v>
      </c>
      <c r="P40" s="86" t="n">
        <v>1178.58</v>
      </c>
      <c r="Q40" s="86" t="n">
        <v>18.595</v>
      </c>
      <c r="R40" s="71" t="n">
        <f aca="false">P40/3600</f>
        <v>0.327383333333333</v>
      </c>
      <c r="S40" s="68"/>
      <c r="T40" s="73"/>
      <c r="U40" s="50"/>
      <c r="V40" s="50"/>
      <c r="W40" s="73"/>
      <c r="X40" s="50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6177.6312</v>
      </c>
      <c r="E41" s="86" t="n">
        <v>35.3065</v>
      </c>
      <c r="F41" s="86" t="n">
        <v>39.5561</v>
      </c>
      <c r="G41" s="86" t="n">
        <v>39.7388</v>
      </c>
      <c r="H41" s="86" t="n">
        <v>1017.64</v>
      </c>
      <c r="I41" s="86" t="n">
        <v>15.069</v>
      </c>
      <c r="J41" s="71" t="n">
        <f aca="false">H41/3600</f>
        <v>0.282677777777778</v>
      </c>
      <c r="L41" s="85" t="n">
        <v>6160.4496</v>
      </c>
      <c r="M41" s="86" t="n">
        <v>35.3004</v>
      </c>
      <c r="N41" s="86" t="n">
        <v>39.557</v>
      </c>
      <c r="O41" s="86" t="n">
        <v>39.7307</v>
      </c>
      <c r="P41" s="86" t="n">
        <v>1014.72</v>
      </c>
      <c r="Q41" s="86" t="n">
        <v>15.163</v>
      </c>
      <c r="R41" s="71" t="n">
        <f aca="false">P41/3600</f>
        <v>0.281866666666667</v>
      </c>
      <c r="S41" s="68"/>
      <c r="T41" s="73"/>
      <c r="U41" s="50"/>
      <c r="V41" s="50"/>
      <c r="W41" s="73"/>
      <c r="X41" s="50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3488.7536</v>
      </c>
      <c r="E42" s="88" t="n">
        <v>32.7476</v>
      </c>
      <c r="F42" s="88" t="n">
        <v>38.0881</v>
      </c>
      <c r="G42" s="88" t="n">
        <v>38.0666</v>
      </c>
      <c r="H42" s="88" t="n">
        <v>922.56</v>
      </c>
      <c r="I42" s="88" t="n">
        <v>12.994</v>
      </c>
      <c r="J42" s="77" t="n">
        <f aca="false">H42/3600</f>
        <v>0.256266666666667</v>
      </c>
      <c r="L42" s="87" t="n">
        <v>3478.864</v>
      </c>
      <c r="M42" s="88" t="n">
        <v>32.7354</v>
      </c>
      <c r="N42" s="88" t="n">
        <v>38.0858</v>
      </c>
      <c r="O42" s="88" t="n">
        <v>38.0609</v>
      </c>
      <c r="P42" s="88" t="n">
        <v>917.77</v>
      </c>
      <c r="Q42" s="88" t="n">
        <v>12.948</v>
      </c>
      <c r="R42" s="77" t="n">
        <f aca="false">P42/3600</f>
        <v>0.254936111111111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83" t="n">
        <v>24593.244</v>
      </c>
      <c r="E43" s="84" t="n">
        <v>41.976</v>
      </c>
      <c r="F43" s="84" t="n">
        <v>44.1823</v>
      </c>
      <c r="G43" s="84" t="n">
        <v>45.5858</v>
      </c>
      <c r="H43" s="84" t="n">
        <v>1626.04</v>
      </c>
      <c r="I43" s="84" t="n">
        <v>23.883</v>
      </c>
      <c r="J43" s="66" t="n">
        <f aca="false">H43/3600</f>
        <v>0.451677777777778</v>
      </c>
      <c r="L43" s="83" t="n">
        <v>24585.9688</v>
      </c>
      <c r="M43" s="84" t="n">
        <v>41.9793</v>
      </c>
      <c r="N43" s="84" t="n">
        <v>44.1842</v>
      </c>
      <c r="O43" s="84" t="n">
        <v>45.5849</v>
      </c>
      <c r="P43" s="84" t="n">
        <v>1629.32</v>
      </c>
      <c r="Q43" s="84" t="n">
        <v>23.961</v>
      </c>
      <c r="R43" s="66" t="n">
        <f aca="false">P43/3600</f>
        <v>0.452588888888889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4669.4032</v>
      </c>
      <c r="E44" s="86" t="n">
        <v>39.0298</v>
      </c>
      <c r="F44" s="86" t="n">
        <v>41.9066</v>
      </c>
      <c r="G44" s="86" t="n">
        <v>43.0772</v>
      </c>
      <c r="H44" s="86" t="n">
        <v>1402.62</v>
      </c>
      <c r="I44" s="86" t="n">
        <v>20.919</v>
      </c>
      <c r="J44" s="71" t="n">
        <f aca="false">H44/3600</f>
        <v>0.389616666666667</v>
      </c>
      <c r="L44" s="85" t="n">
        <v>14644.1616</v>
      </c>
      <c r="M44" s="86" t="n">
        <v>39.0305</v>
      </c>
      <c r="N44" s="86" t="n">
        <v>41.9107</v>
      </c>
      <c r="O44" s="86" t="n">
        <v>43.0783</v>
      </c>
      <c r="P44" s="86" t="n">
        <v>1399.31</v>
      </c>
      <c r="Q44" s="86" t="n">
        <v>21.091</v>
      </c>
      <c r="R44" s="71" t="n">
        <f aca="false">P44/3600</f>
        <v>0.388697222222222</v>
      </c>
      <c r="S44" s="68"/>
      <c r="T44" s="73"/>
      <c r="U44" s="50"/>
      <c r="V44" s="50"/>
      <c r="W44" s="73"/>
      <c r="X44" s="50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8668.0144</v>
      </c>
      <c r="E45" s="86" t="n">
        <v>35.9608</v>
      </c>
      <c r="F45" s="86" t="n">
        <v>40.1364</v>
      </c>
      <c r="G45" s="86" t="n">
        <v>41.1318</v>
      </c>
      <c r="H45" s="86" t="n">
        <v>1243.53</v>
      </c>
      <c r="I45" s="86" t="n">
        <v>18.657</v>
      </c>
      <c r="J45" s="71" t="n">
        <f aca="false">H45/3600</f>
        <v>0.345425</v>
      </c>
      <c r="L45" s="85" t="n">
        <v>8643.2296</v>
      </c>
      <c r="M45" s="86" t="n">
        <v>35.959</v>
      </c>
      <c r="N45" s="86" t="n">
        <v>40.1397</v>
      </c>
      <c r="O45" s="86" t="n">
        <v>41.1301</v>
      </c>
      <c r="P45" s="86" t="n">
        <v>1239.2</v>
      </c>
      <c r="Q45" s="86" t="n">
        <v>18.657</v>
      </c>
      <c r="R45" s="71" t="n">
        <f aca="false">P45/3600</f>
        <v>0.344222222222222</v>
      </c>
      <c r="S45" s="68"/>
      <c r="T45" s="73"/>
      <c r="U45" s="50"/>
      <c r="V45" s="50"/>
      <c r="W45" s="73"/>
      <c r="X45" s="50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5029.6544</v>
      </c>
      <c r="E46" s="88" t="n">
        <v>32.8682</v>
      </c>
      <c r="F46" s="88" t="n">
        <v>38.8648</v>
      </c>
      <c r="G46" s="88" t="n">
        <v>39.7581</v>
      </c>
      <c r="H46" s="88" t="n">
        <v>1130.6</v>
      </c>
      <c r="I46" s="88" t="n">
        <v>16.489</v>
      </c>
      <c r="J46" s="77" t="n">
        <f aca="false">H46/3600</f>
        <v>0.314055555555556</v>
      </c>
      <c r="L46" s="87" t="n">
        <v>5010.588</v>
      </c>
      <c r="M46" s="88" t="n">
        <v>32.8645</v>
      </c>
      <c r="N46" s="88" t="n">
        <v>38.8686</v>
      </c>
      <c r="O46" s="88" t="n">
        <v>39.7618</v>
      </c>
      <c r="P46" s="88" t="n">
        <v>1122.53</v>
      </c>
      <c r="Q46" s="88" t="n">
        <v>16.598</v>
      </c>
      <c r="R46" s="77" t="n">
        <f aca="false">P46/3600</f>
        <v>0.311813888888889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83" t="n">
        <v>45440.6912</v>
      </c>
      <c r="E47" s="84" t="n">
        <v>41.0818</v>
      </c>
      <c r="F47" s="84" t="n">
        <v>42.5962</v>
      </c>
      <c r="G47" s="84" t="n">
        <v>43.4144</v>
      </c>
      <c r="H47" s="84" t="n">
        <v>1781.62</v>
      </c>
      <c r="I47" s="84" t="n">
        <v>26.707</v>
      </c>
      <c r="J47" s="66" t="n">
        <f aca="false">H47/3600</f>
        <v>0.494894444444444</v>
      </c>
      <c r="L47" s="83" t="n">
        <v>45416.7856</v>
      </c>
      <c r="M47" s="84" t="n">
        <v>41.0896</v>
      </c>
      <c r="N47" s="84" t="n">
        <v>42.5966</v>
      </c>
      <c r="O47" s="84" t="n">
        <v>43.414</v>
      </c>
      <c r="P47" s="84" t="n">
        <v>1784.1</v>
      </c>
      <c r="Q47" s="84" t="n">
        <v>26.956</v>
      </c>
      <c r="R47" s="66" t="n">
        <f aca="false">P47/3600</f>
        <v>0.495583333333333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28135.56</v>
      </c>
      <c r="E48" s="86" t="n">
        <v>36.8699</v>
      </c>
      <c r="F48" s="86" t="n">
        <v>39.4846</v>
      </c>
      <c r="G48" s="86" t="n">
        <v>40.2669</v>
      </c>
      <c r="H48" s="86" t="n">
        <v>1280.09</v>
      </c>
      <c r="I48" s="86" t="n">
        <v>23.119</v>
      </c>
      <c r="J48" s="71" t="n">
        <f aca="false">H48/3600</f>
        <v>0.355580555555556</v>
      </c>
      <c r="L48" s="85" t="n">
        <v>28111.552</v>
      </c>
      <c r="M48" s="86" t="n">
        <v>36.8749</v>
      </c>
      <c r="N48" s="86" t="n">
        <v>39.4867</v>
      </c>
      <c r="O48" s="86" t="n">
        <v>40.27</v>
      </c>
      <c r="P48" s="86" t="n">
        <v>1515.43</v>
      </c>
      <c r="Q48" s="86" t="n">
        <v>23.072</v>
      </c>
      <c r="R48" s="71" t="n">
        <f aca="false">P48/3600</f>
        <v>0.420952777777778</v>
      </c>
      <c r="S48" s="68"/>
      <c r="T48" s="73"/>
      <c r="U48" s="50"/>
      <c r="V48" s="50"/>
      <c r="W48" s="73"/>
      <c r="X48" s="50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6768.5584</v>
      </c>
      <c r="E49" s="86" t="n">
        <v>33.0357</v>
      </c>
      <c r="F49" s="86" t="n">
        <v>37.4192</v>
      </c>
      <c r="G49" s="86" t="n">
        <v>38.1171</v>
      </c>
      <c r="H49" s="86" t="n">
        <v>1292.47</v>
      </c>
      <c r="I49" s="86" t="n">
        <v>19.936</v>
      </c>
      <c r="J49" s="71" t="n">
        <f aca="false">H49/3600</f>
        <v>0.359019444444444</v>
      </c>
      <c r="L49" s="85" t="n">
        <v>16742.2208</v>
      </c>
      <c r="M49" s="86" t="n">
        <v>33.037</v>
      </c>
      <c r="N49" s="86" t="n">
        <v>37.4215</v>
      </c>
      <c r="O49" s="86" t="n">
        <v>38.12</v>
      </c>
      <c r="P49" s="86" t="n">
        <v>1293.13</v>
      </c>
      <c r="Q49" s="86" t="n">
        <v>20.046</v>
      </c>
      <c r="R49" s="71" t="n">
        <f aca="false">P49/3600</f>
        <v>0.359202777777778</v>
      </c>
      <c r="S49" s="68"/>
      <c r="T49" s="73"/>
      <c r="U49" s="50"/>
      <c r="V49" s="50"/>
      <c r="W49" s="73"/>
      <c r="X49" s="50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9164.8136</v>
      </c>
      <c r="E50" s="88" t="n">
        <v>29.3374</v>
      </c>
      <c r="F50" s="88" t="n">
        <v>36.0241</v>
      </c>
      <c r="G50" s="88" t="n">
        <v>36.6551</v>
      </c>
      <c r="H50" s="88" t="n">
        <v>1101.51</v>
      </c>
      <c r="I50" s="88" t="n">
        <v>17.191</v>
      </c>
      <c r="J50" s="77" t="n">
        <f aca="false">H50/3600</f>
        <v>0.305975</v>
      </c>
      <c r="L50" s="87" t="n">
        <v>9144.8424</v>
      </c>
      <c r="M50" s="88" t="n">
        <v>29.336</v>
      </c>
      <c r="N50" s="88" t="n">
        <v>36.0296</v>
      </c>
      <c r="O50" s="88" t="n">
        <v>36.6582</v>
      </c>
      <c r="P50" s="88" t="n">
        <v>1096.35</v>
      </c>
      <c r="Q50" s="88" t="n">
        <v>17.144</v>
      </c>
      <c r="R50" s="77" t="n">
        <f aca="false">P50/3600</f>
        <v>0.304541666666667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83" t="n">
        <v>15789.948</v>
      </c>
      <c r="E51" s="84" t="n">
        <v>42.3539</v>
      </c>
      <c r="F51" s="84" t="n">
        <v>43.4249</v>
      </c>
      <c r="G51" s="84" t="n">
        <v>44.2844</v>
      </c>
      <c r="H51" s="84" t="n">
        <v>854.25</v>
      </c>
      <c r="I51" s="84" t="n">
        <v>11.715</v>
      </c>
      <c r="J51" s="66" t="n">
        <f aca="false">H51/3600</f>
        <v>0.237291666666667</v>
      </c>
      <c r="L51" s="83" t="n">
        <v>15777.3064</v>
      </c>
      <c r="M51" s="84" t="n">
        <v>42.3562</v>
      </c>
      <c r="N51" s="84" t="n">
        <v>43.429</v>
      </c>
      <c r="O51" s="84" t="n">
        <v>44.2852</v>
      </c>
      <c r="P51" s="84" t="n">
        <v>856.88</v>
      </c>
      <c r="Q51" s="84" t="n">
        <v>11.84</v>
      </c>
      <c r="R51" s="66" t="n">
        <f aca="false">P51/3600</f>
        <v>0.238022222222222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9471.2152</v>
      </c>
      <c r="E52" s="86" t="n">
        <v>38.9281</v>
      </c>
      <c r="F52" s="86" t="n">
        <v>40.2547</v>
      </c>
      <c r="G52" s="86" t="n">
        <v>41.6793</v>
      </c>
      <c r="H52" s="86" t="n">
        <v>735.41</v>
      </c>
      <c r="I52" s="86" t="n">
        <v>10.452</v>
      </c>
      <c r="J52" s="71" t="n">
        <f aca="false">H52/3600</f>
        <v>0.204280555555556</v>
      </c>
      <c r="L52" s="85" t="n">
        <v>9457.156</v>
      </c>
      <c r="M52" s="86" t="n">
        <v>38.9296</v>
      </c>
      <c r="N52" s="86" t="n">
        <v>40.2525</v>
      </c>
      <c r="O52" s="86" t="n">
        <v>41.6798</v>
      </c>
      <c r="P52" s="86" t="n">
        <v>735.79</v>
      </c>
      <c r="Q52" s="86" t="n">
        <v>10.405</v>
      </c>
      <c r="R52" s="71" t="n">
        <f aca="false">P52/3600</f>
        <v>0.204386111111111</v>
      </c>
      <c r="S52" s="68"/>
      <c r="T52" s="73"/>
      <c r="U52" s="50"/>
      <c r="V52" s="50"/>
      <c r="W52" s="73"/>
      <c r="X52" s="50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5375.2344</v>
      </c>
      <c r="E53" s="86" t="n">
        <v>35.4786</v>
      </c>
      <c r="F53" s="86" t="n">
        <v>38.1169</v>
      </c>
      <c r="G53" s="86" t="n">
        <v>39.8755</v>
      </c>
      <c r="H53" s="86" t="n">
        <v>645.92</v>
      </c>
      <c r="I53" s="86" t="n">
        <v>9.282</v>
      </c>
      <c r="J53" s="71" t="n">
        <f aca="false">H53/3600</f>
        <v>0.179422222222222</v>
      </c>
      <c r="L53" s="85" t="n">
        <v>5363.6736</v>
      </c>
      <c r="M53" s="86" t="n">
        <v>35.477</v>
      </c>
      <c r="N53" s="86" t="n">
        <v>38.1223</v>
      </c>
      <c r="O53" s="86" t="n">
        <v>39.8767</v>
      </c>
      <c r="P53" s="86" t="n">
        <v>645.27</v>
      </c>
      <c r="Q53" s="86" t="n">
        <v>9.219</v>
      </c>
      <c r="R53" s="71" t="n">
        <f aca="false">P53/3600</f>
        <v>0.179241666666667</v>
      </c>
      <c r="S53" s="68"/>
      <c r="T53" s="73"/>
      <c r="U53" s="50"/>
      <c r="V53" s="50"/>
      <c r="W53" s="73"/>
      <c r="X53" s="50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2681.412</v>
      </c>
      <c r="E54" s="88" t="n">
        <v>32.0615</v>
      </c>
      <c r="F54" s="88" t="n">
        <v>36.7716</v>
      </c>
      <c r="G54" s="88" t="n">
        <v>38.5769</v>
      </c>
      <c r="H54" s="88" t="n">
        <v>570.07</v>
      </c>
      <c r="I54" s="88" t="n">
        <v>8.034</v>
      </c>
      <c r="J54" s="77" t="n">
        <f aca="false">H54/3600</f>
        <v>0.158352777777778</v>
      </c>
      <c r="L54" s="87" t="n">
        <v>2676.9488</v>
      </c>
      <c r="M54" s="88" t="n">
        <v>32.0608</v>
      </c>
      <c r="N54" s="88" t="n">
        <v>36.7752</v>
      </c>
      <c r="O54" s="88" t="n">
        <v>38.5883</v>
      </c>
      <c r="P54" s="88" t="n">
        <v>571.29</v>
      </c>
      <c r="Q54" s="88" t="n">
        <v>8.096</v>
      </c>
      <c r="R54" s="77" t="n">
        <f aca="false">P54/3600</f>
        <v>0.158691666666667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83" t="n">
        <v>5550.5048</v>
      </c>
      <c r="E55" s="84" t="n">
        <v>42.9647</v>
      </c>
      <c r="F55" s="84" t="n">
        <v>45.2464</v>
      </c>
      <c r="G55" s="84" t="n">
        <v>45.0298</v>
      </c>
      <c r="H55" s="84" t="n">
        <v>336.67</v>
      </c>
      <c r="I55" s="84" t="n">
        <v>5.21</v>
      </c>
      <c r="J55" s="66" t="n">
        <f aca="false">H55/3600</f>
        <v>0.0935194444444445</v>
      </c>
      <c r="L55" s="83" t="n">
        <v>5541.5328</v>
      </c>
      <c r="M55" s="84" t="n">
        <v>42.9649</v>
      </c>
      <c r="N55" s="84" t="n">
        <v>45.2405</v>
      </c>
      <c r="O55" s="84" t="n">
        <v>45.0307</v>
      </c>
      <c r="P55" s="84" t="n">
        <v>337.65</v>
      </c>
      <c r="Q55" s="84" t="n">
        <v>5.163</v>
      </c>
      <c r="R55" s="66" t="n">
        <f aca="false">P55/3600</f>
        <v>0.0937916666666667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85" t="n">
        <v>3276.6936</v>
      </c>
      <c r="E56" s="86" t="n">
        <v>39.3444</v>
      </c>
      <c r="F56" s="86" t="n">
        <v>42.3343</v>
      </c>
      <c r="G56" s="86" t="n">
        <v>41.852</v>
      </c>
      <c r="H56" s="86" t="n">
        <v>290.97</v>
      </c>
      <c r="I56" s="86" t="n">
        <v>4.508</v>
      </c>
      <c r="J56" s="71" t="n">
        <f aca="false">H56/3600</f>
        <v>0.080825</v>
      </c>
      <c r="L56" s="85" t="n">
        <v>3266.0912</v>
      </c>
      <c r="M56" s="86" t="n">
        <v>39.3445</v>
      </c>
      <c r="N56" s="86" t="n">
        <v>42.3248</v>
      </c>
      <c r="O56" s="86" t="n">
        <v>41.8454</v>
      </c>
      <c r="P56" s="86" t="n">
        <v>290.47</v>
      </c>
      <c r="Q56" s="86" t="n">
        <v>4.477</v>
      </c>
      <c r="R56" s="71" t="n">
        <f aca="false">P56/3600</f>
        <v>0.0806861111111111</v>
      </c>
      <c r="S56" s="68"/>
      <c r="T56" s="73"/>
      <c r="U56" s="50"/>
      <c r="V56" s="50"/>
      <c r="W56" s="73"/>
      <c r="X56" s="50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1864.5392</v>
      </c>
      <c r="E57" s="86" t="n">
        <v>35.9054</v>
      </c>
      <c r="F57" s="86" t="n">
        <v>40.1288</v>
      </c>
      <c r="G57" s="86" t="n">
        <v>39.4865</v>
      </c>
      <c r="H57" s="86" t="n">
        <v>256.11</v>
      </c>
      <c r="I57" s="86" t="n">
        <v>3.837</v>
      </c>
      <c r="J57" s="71" t="n">
        <f aca="false">H57/3600</f>
        <v>0.0711416666666667</v>
      </c>
      <c r="L57" s="85" t="n">
        <v>1856.4752</v>
      </c>
      <c r="M57" s="86" t="n">
        <v>35.9018</v>
      </c>
      <c r="N57" s="86" t="n">
        <v>40.1341</v>
      </c>
      <c r="O57" s="86" t="n">
        <v>39.4811</v>
      </c>
      <c r="P57" s="86" t="n">
        <v>253.59</v>
      </c>
      <c r="Q57" s="86" t="n">
        <v>3.853</v>
      </c>
      <c r="R57" s="71" t="n">
        <f aca="false">P57/3600</f>
        <v>0.0704416666666667</v>
      </c>
      <c r="S57" s="68"/>
      <c r="T57" s="73"/>
      <c r="U57" s="50"/>
      <c r="V57" s="50"/>
      <c r="W57" s="73"/>
      <c r="X57" s="50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1042.6672</v>
      </c>
      <c r="E58" s="88" t="n">
        <v>32.7242</v>
      </c>
      <c r="F58" s="88" t="n">
        <v>38.6111</v>
      </c>
      <c r="G58" s="88" t="n">
        <v>37.7724</v>
      </c>
      <c r="H58" s="88" t="n">
        <v>227.79</v>
      </c>
      <c r="I58" s="88" t="n">
        <v>3.338</v>
      </c>
      <c r="J58" s="77" t="n">
        <f aca="false">H58/3600</f>
        <v>0.063275</v>
      </c>
      <c r="L58" s="87" t="n">
        <v>1037.6416</v>
      </c>
      <c r="M58" s="88" t="n">
        <v>32.7187</v>
      </c>
      <c r="N58" s="88" t="n">
        <v>38.6191</v>
      </c>
      <c r="O58" s="88" t="n">
        <v>37.7791</v>
      </c>
      <c r="P58" s="88" t="n">
        <v>227.15</v>
      </c>
      <c r="Q58" s="88" t="n">
        <v>3.385</v>
      </c>
      <c r="R58" s="77" t="n">
        <f aca="false">P58/3600</f>
        <v>0.0630972222222222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83" t="n">
        <v>13686.1072</v>
      </c>
      <c r="E59" s="84" t="n">
        <v>41.2562</v>
      </c>
      <c r="F59" s="84" t="n">
        <v>43.3708</v>
      </c>
      <c r="G59" s="84" t="n">
        <v>44.2881</v>
      </c>
      <c r="H59" s="84" t="n">
        <v>511</v>
      </c>
      <c r="I59" s="84" t="n">
        <v>8.158</v>
      </c>
      <c r="J59" s="66" t="n">
        <f aca="false">H59/3600</f>
        <v>0.141944444444444</v>
      </c>
      <c r="L59" s="83" t="n">
        <v>13700.0624</v>
      </c>
      <c r="M59" s="84" t="n">
        <v>41.2641</v>
      </c>
      <c r="N59" s="84" t="n">
        <v>43.3707</v>
      </c>
      <c r="O59" s="84" t="n">
        <v>44.2854</v>
      </c>
      <c r="P59" s="84" t="n">
        <v>510.42</v>
      </c>
      <c r="Q59" s="84" t="n">
        <v>8.143</v>
      </c>
      <c r="R59" s="66" t="n">
        <f aca="false">P59/3600</f>
        <v>0.141783333333333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8688.548</v>
      </c>
      <c r="E60" s="86" t="n">
        <v>36.8151</v>
      </c>
      <c r="F60" s="86" t="n">
        <v>40.7563</v>
      </c>
      <c r="G60" s="86" t="n">
        <v>41.7904</v>
      </c>
      <c r="H60" s="86" t="n">
        <v>435.77</v>
      </c>
      <c r="I60" s="86" t="n">
        <v>6.739</v>
      </c>
      <c r="J60" s="71" t="n">
        <f aca="false">H60/3600</f>
        <v>0.121047222222222</v>
      </c>
      <c r="L60" s="85" t="n">
        <v>8699.7288</v>
      </c>
      <c r="M60" s="86" t="n">
        <v>36.8212</v>
      </c>
      <c r="N60" s="86" t="n">
        <v>40.7557</v>
      </c>
      <c r="O60" s="86" t="n">
        <v>41.7979</v>
      </c>
      <c r="P60" s="86" t="n">
        <v>437.05</v>
      </c>
      <c r="Q60" s="86" t="n">
        <v>6.693</v>
      </c>
      <c r="R60" s="71" t="n">
        <f aca="false">P60/3600</f>
        <v>0.121402777777778</v>
      </c>
      <c r="S60" s="68"/>
      <c r="T60" s="73"/>
      <c r="U60" s="50"/>
      <c r="V60" s="50"/>
      <c r="W60" s="73"/>
      <c r="X60" s="50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5333.3696</v>
      </c>
      <c r="E61" s="86" t="n">
        <v>33.0073</v>
      </c>
      <c r="F61" s="86" t="n">
        <v>39.1721</v>
      </c>
      <c r="G61" s="86" t="n">
        <v>40.1118</v>
      </c>
      <c r="H61" s="86" t="n">
        <v>372.15</v>
      </c>
      <c r="I61" s="86" t="n">
        <v>5.662</v>
      </c>
      <c r="J61" s="71" t="n">
        <f aca="false">H61/3600</f>
        <v>0.103375</v>
      </c>
      <c r="L61" s="85" t="n">
        <v>5336.0288</v>
      </c>
      <c r="M61" s="86" t="n">
        <v>33.0057</v>
      </c>
      <c r="N61" s="86" t="n">
        <v>39.1733</v>
      </c>
      <c r="O61" s="86" t="n">
        <v>40.1151</v>
      </c>
      <c r="P61" s="86" t="n">
        <v>372.14</v>
      </c>
      <c r="Q61" s="86" t="n">
        <v>5.787</v>
      </c>
      <c r="R61" s="71" t="n">
        <f aca="false">P61/3600</f>
        <v>0.103372222222222</v>
      </c>
      <c r="S61" s="68"/>
      <c r="T61" s="73"/>
      <c r="U61" s="50"/>
      <c r="V61" s="50"/>
      <c r="W61" s="73"/>
      <c r="X61" s="50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3160.7488</v>
      </c>
      <c r="E62" s="88" t="n">
        <v>29.4943</v>
      </c>
      <c r="F62" s="88" t="n">
        <v>38.1737</v>
      </c>
      <c r="G62" s="88" t="n">
        <v>39.0124</v>
      </c>
      <c r="H62" s="88" t="n">
        <v>322.1</v>
      </c>
      <c r="I62" s="88" t="n">
        <v>4.96</v>
      </c>
      <c r="J62" s="77" t="n">
        <f aca="false">H62/3600</f>
        <v>0.0894722222222222</v>
      </c>
      <c r="L62" s="87" t="n">
        <v>3156.3744</v>
      </c>
      <c r="M62" s="88" t="n">
        <v>29.4886</v>
      </c>
      <c r="N62" s="88" t="n">
        <v>38.1698</v>
      </c>
      <c r="O62" s="88" t="n">
        <v>39.0125</v>
      </c>
      <c r="P62" s="88" t="n">
        <v>320.78</v>
      </c>
      <c r="Q62" s="88" t="n">
        <v>5.007</v>
      </c>
      <c r="R62" s="77" t="n">
        <f aca="false">P62/3600</f>
        <v>0.0891055555555556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83" t="n">
        <v>11898.8864</v>
      </c>
      <c r="E63" s="84" t="n">
        <v>41.0437</v>
      </c>
      <c r="F63" s="84" t="n">
        <v>42.2251</v>
      </c>
      <c r="G63" s="84" t="n">
        <v>42.9119</v>
      </c>
      <c r="H63" s="84" t="n">
        <v>443.45</v>
      </c>
      <c r="I63" s="84" t="n">
        <v>7.004</v>
      </c>
      <c r="J63" s="66" t="n">
        <f aca="false">H63/3600</f>
        <v>0.123180555555556</v>
      </c>
      <c r="L63" s="83" t="n">
        <v>11884.2984</v>
      </c>
      <c r="M63" s="84" t="n">
        <v>41.0516</v>
      </c>
      <c r="N63" s="84" t="n">
        <v>42.2306</v>
      </c>
      <c r="O63" s="84" t="n">
        <v>42.9136</v>
      </c>
      <c r="P63" s="84" t="n">
        <v>444.17</v>
      </c>
      <c r="Q63" s="84" t="n">
        <v>7.035</v>
      </c>
      <c r="R63" s="66" t="n">
        <f aca="false">P63/3600</f>
        <v>0.123380555555556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7296.7496</v>
      </c>
      <c r="E64" s="86" t="n">
        <v>36.7015</v>
      </c>
      <c r="F64" s="86" t="n">
        <v>39.1738</v>
      </c>
      <c r="G64" s="86" t="n">
        <v>39.6857</v>
      </c>
      <c r="H64" s="86" t="n">
        <v>376.22</v>
      </c>
      <c r="I64" s="86" t="n">
        <v>6.021</v>
      </c>
      <c r="J64" s="71" t="n">
        <f aca="false">H64/3600</f>
        <v>0.104505555555556</v>
      </c>
      <c r="L64" s="85" t="n">
        <v>7281.7864</v>
      </c>
      <c r="M64" s="86" t="n">
        <v>36.7053</v>
      </c>
      <c r="N64" s="86" t="n">
        <v>39.1759</v>
      </c>
      <c r="O64" s="86" t="n">
        <v>39.688</v>
      </c>
      <c r="P64" s="86" t="n">
        <v>317.81</v>
      </c>
      <c r="Q64" s="86" t="n">
        <v>6.037</v>
      </c>
      <c r="R64" s="71" t="n">
        <f aca="false">P64/3600</f>
        <v>0.0882805555555556</v>
      </c>
      <c r="S64" s="68"/>
      <c r="T64" s="73"/>
      <c r="U64" s="50"/>
      <c r="V64" s="50"/>
      <c r="W64" s="73"/>
      <c r="X64" s="50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4137.0192</v>
      </c>
      <c r="E65" s="86" t="n">
        <v>32.7097</v>
      </c>
      <c r="F65" s="86" t="n">
        <v>37.0078</v>
      </c>
      <c r="G65" s="86" t="n">
        <v>37.4603</v>
      </c>
      <c r="H65" s="86" t="n">
        <v>314.11</v>
      </c>
      <c r="I65" s="86" t="n">
        <v>5.101</v>
      </c>
      <c r="J65" s="71" t="n">
        <f aca="false">H65/3600</f>
        <v>0.0872527777777778</v>
      </c>
      <c r="L65" s="85" t="n">
        <v>4126.4064</v>
      </c>
      <c r="M65" s="86" t="n">
        <v>32.7127</v>
      </c>
      <c r="N65" s="86" t="n">
        <v>37.0083</v>
      </c>
      <c r="O65" s="86" t="n">
        <v>37.4617</v>
      </c>
      <c r="P65" s="86" t="n">
        <v>315</v>
      </c>
      <c r="Q65" s="86" t="n">
        <v>5.101</v>
      </c>
      <c r="R65" s="71" t="n">
        <f aca="false">P65/3600</f>
        <v>0.0875</v>
      </c>
      <c r="S65" s="68"/>
      <c r="T65" s="73"/>
      <c r="U65" s="50"/>
      <c r="V65" s="50"/>
      <c r="W65" s="73"/>
      <c r="X65" s="50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2153.6336</v>
      </c>
      <c r="E66" s="88" t="n">
        <v>29.1891</v>
      </c>
      <c r="F66" s="88" t="n">
        <v>35.5722</v>
      </c>
      <c r="G66" s="88" t="n">
        <v>35.9882</v>
      </c>
      <c r="H66" s="88" t="n">
        <v>263.46</v>
      </c>
      <c r="I66" s="88" t="n">
        <v>4.368</v>
      </c>
      <c r="J66" s="77" t="n">
        <f aca="false">H66/3600</f>
        <v>0.0731833333333333</v>
      </c>
      <c r="L66" s="87" t="n">
        <v>2148.452</v>
      </c>
      <c r="M66" s="88" t="n">
        <v>29.1876</v>
      </c>
      <c r="N66" s="88" t="n">
        <v>35.5714</v>
      </c>
      <c r="O66" s="88" t="n">
        <v>35.998</v>
      </c>
      <c r="P66" s="88" t="n">
        <v>263.21</v>
      </c>
      <c r="Q66" s="88" t="n">
        <v>4.414</v>
      </c>
      <c r="R66" s="77" t="n">
        <f aca="false">P66/3600</f>
        <v>0.0731138888888889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83" t="n">
        <v>4705.1968</v>
      </c>
      <c r="E67" s="84" t="n">
        <v>42.4583</v>
      </c>
      <c r="F67" s="84" t="n">
        <v>43.0622</v>
      </c>
      <c r="G67" s="84" t="n">
        <v>43.9518</v>
      </c>
      <c r="H67" s="84" t="n">
        <v>223</v>
      </c>
      <c r="I67" s="84" t="n">
        <v>3.307</v>
      </c>
      <c r="J67" s="66" t="n">
        <f aca="false">H67/3600</f>
        <v>0.0619444444444445</v>
      </c>
      <c r="L67" s="83" t="n">
        <v>4695.0312</v>
      </c>
      <c r="M67" s="84" t="n">
        <v>42.4589</v>
      </c>
      <c r="N67" s="84" t="n">
        <v>43.0619</v>
      </c>
      <c r="O67" s="84" t="n">
        <v>43.9527</v>
      </c>
      <c r="P67" s="84" t="n">
        <v>223.61</v>
      </c>
      <c r="Q67" s="84" t="n">
        <v>3.354</v>
      </c>
      <c r="R67" s="66" t="n">
        <f aca="false">P67/3600</f>
        <v>0.0621138888888889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2811.2424</v>
      </c>
      <c r="E68" s="86" t="n">
        <v>38.3856</v>
      </c>
      <c r="F68" s="86" t="n">
        <v>39.8446</v>
      </c>
      <c r="G68" s="86" t="n">
        <v>41.0993</v>
      </c>
      <c r="H68" s="86" t="n">
        <v>191.89</v>
      </c>
      <c r="I68" s="86" t="n">
        <v>2.901</v>
      </c>
      <c r="J68" s="71" t="n">
        <f aca="false">H68/3600</f>
        <v>0.0533027777777778</v>
      </c>
      <c r="L68" s="85" t="n">
        <v>2802.3656</v>
      </c>
      <c r="M68" s="86" t="n">
        <v>38.3843</v>
      </c>
      <c r="N68" s="86" t="n">
        <v>39.8521</v>
      </c>
      <c r="O68" s="86" t="n">
        <v>41.0979</v>
      </c>
      <c r="P68" s="86" t="n">
        <v>191.64</v>
      </c>
      <c r="Q68" s="86" t="n">
        <v>2.932</v>
      </c>
      <c r="R68" s="71" t="n">
        <f aca="false">P68/3600</f>
        <v>0.0532333333333333</v>
      </c>
      <c r="S68" s="68"/>
      <c r="T68" s="73"/>
      <c r="U68" s="50"/>
      <c r="V68" s="50"/>
      <c r="W68" s="73"/>
      <c r="X68" s="50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1519.1056</v>
      </c>
      <c r="E69" s="86" t="n">
        <v>34.5173</v>
      </c>
      <c r="F69" s="86" t="n">
        <v>37.7366</v>
      </c>
      <c r="G69" s="86" t="n">
        <v>38.9394</v>
      </c>
      <c r="H69" s="86" t="n">
        <v>163.76</v>
      </c>
      <c r="I69" s="86" t="n">
        <v>2.589</v>
      </c>
      <c r="J69" s="71" t="n">
        <f aca="false">H69/3600</f>
        <v>0.0454888888888889</v>
      </c>
      <c r="L69" s="85" t="n">
        <v>1512</v>
      </c>
      <c r="M69" s="86" t="n">
        <v>34.516</v>
      </c>
      <c r="N69" s="86" t="n">
        <v>37.7351</v>
      </c>
      <c r="O69" s="86" t="n">
        <v>38.9374</v>
      </c>
      <c r="P69" s="86" t="n">
        <v>163.34</v>
      </c>
      <c r="Q69" s="86" t="n">
        <v>2.542</v>
      </c>
      <c r="R69" s="71" t="n">
        <f aca="false">P69/3600</f>
        <v>0.0453722222222222</v>
      </c>
      <c r="S69" s="68"/>
      <c r="T69" s="73"/>
      <c r="U69" s="50"/>
      <c r="V69" s="50"/>
      <c r="W69" s="73"/>
      <c r="X69" s="50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778.7408</v>
      </c>
      <c r="E70" s="88" t="n">
        <v>31.2703</v>
      </c>
      <c r="F70" s="88" t="n">
        <v>36.2841</v>
      </c>
      <c r="G70" s="88" t="n">
        <v>37.3427</v>
      </c>
      <c r="H70" s="88" t="n">
        <v>143.97</v>
      </c>
      <c r="I70" s="88" t="n">
        <v>2.262</v>
      </c>
      <c r="J70" s="77" t="n">
        <f aca="false">H70/3600</f>
        <v>0.0399916666666667</v>
      </c>
      <c r="L70" s="87" t="n">
        <v>775.5168</v>
      </c>
      <c r="M70" s="88" t="n">
        <v>31.275</v>
      </c>
      <c r="N70" s="88" t="n">
        <v>36.279</v>
      </c>
      <c r="O70" s="88" t="n">
        <v>37.3457</v>
      </c>
      <c r="P70" s="88" t="n">
        <v>143.11</v>
      </c>
      <c r="Q70" s="88" t="n">
        <v>2.184</v>
      </c>
      <c r="R70" s="77" t="n">
        <f aca="false">P70/3600</f>
        <v>0.0397527777777778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83" t="n">
        <v>22722.2272</v>
      </c>
      <c r="E71" s="84" t="n">
        <v>44.6001</v>
      </c>
      <c r="F71" s="84" t="n">
        <v>47.4016</v>
      </c>
      <c r="G71" s="84" t="n">
        <v>48.2531</v>
      </c>
      <c r="H71" s="84" t="n">
        <v>2943.77</v>
      </c>
      <c r="I71" s="84" t="n">
        <v>41.402</v>
      </c>
      <c r="J71" s="66" t="n">
        <f aca="false">H71/3600</f>
        <v>0.817713888888889</v>
      </c>
      <c r="L71" s="83" t="n">
        <v>22707.5256</v>
      </c>
      <c r="M71" s="84" t="n">
        <v>44.5948</v>
      </c>
      <c r="N71" s="84" t="n">
        <v>47.4059</v>
      </c>
      <c r="O71" s="84" t="n">
        <v>48.2551</v>
      </c>
      <c r="P71" s="84" t="n">
        <v>2927.23</v>
      </c>
      <c r="Q71" s="84" t="n">
        <v>41.652</v>
      </c>
      <c r="R71" s="66" t="n">
        <f aca="false">P71/3600</f>
        <v>0.813119444444444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85" t="n">
        <v>13275.2272</v>
      </c>
      <c r="E72" s="86" t="n">
        <v>42.1447</v>
      </c>
      <c r="F72" s="86" t="n">
        <v>45.8574</v>
      </c>
      <c r="G72" s="86" t="n">
        <v>46.4925</v>
      </c>
      <c r="H72" s="86" t="n">
        <v>2654.3</v>
      </c>
      <c r="I72" s="86" t="n">
        <v>36.597</v>
      </c>
      <c r="J72" s="71" t="n">
        <f aca="false">H72/3600</f>
        <v>0.737305555555556</v>
      </c>
      <c r="L72" s="85" t="n">
        <v>13238.0744</v>
      </c>
      <c r="M72" s="86" t="n">
        <v>42.1378</v>
      </c>
      <c r="N72" s="86" t="n">
        <v>45.8667</v>
      </c>
      <c r="O72" s="86" t="n">
        <v>46.4974</v>
      </c>
      <c r="P72" s="86" t="n">
        <v>2626.06</v>
      </c>
      <c r="Q72" s="86" t="n">
        <v>36.925</v>
      </c>
      <c r="R72" s="71" t="n">
        <f aca="false">P72/3600</f>
        <v>0.729461111111111</v>
      </c>
      <c r="S72" s="68"/>
      <c r="T72" s="73"/>
      <c r="U72" s="50"/>
      <c r="V72" s="50"/>
      <c r="W72" s="73"/>
      <c r="X72" s="50"/>
      <c r="Y72" s="74"/>
    </row>
    <row r="73" customFormat="false" ht="12" hidden="false" customHeight="false" outlineLevel="0" collapsed="false">
      <c r="A73" s="11"/>
      <c r="B73" s="11"/>
      <c r="C73" s="11" t="n">
        <v>32</v>
      </c>
      <c r="D73" s="85" t="n">
        <v>7981.0624</v>
      </c>
      <c r="E73" s="86" t="n">
        <v>39.4654</v>
      </c>
      <c r="F73" s="86" t="n">
        <v>44.461</v>
      </c>
      <c r="G73" s="86" t="n">
        <v>44.9593</v>
      </c>
      <c r="H73" s="86" t="n">
        <v>2467.61</v>
      </c>
      <c r="I73" s="86" t="n">
        <v>33.384</v>
      </c>
      <c r="J73" s="71" t="n">
        <f aca="false">H73/3600</f>
        <v>0.685447222222222</v>
      </c>
      <c r="L73" s="85" t="n">
        <v>7951.1896</v>
      </c>
      <c r="M73" s="86" t="n">
        <v>39.4587</v>
      </c>
      <c r="N73" s="86" t="n">
        <v>44.4638</v>
      </c>
      <c r="O73" s="86" t="n">
        <v>44.9618</v>
      </c>
      <c r="P73" s="86" t="n">
        <v>2444.33</v>
      </c>
      <c r="Q73" s="86" t="n">
        <v>33.602</v>
      </c>
      <c r="R73" s="71" t="n">
        <f aca="false">P73/3600</f>
        <v>0.678980555555556</v>
      </c>
      <c r="S73" s="68"/>
      <c r="T73" s="73"/>
      <c r="U73" s="50"/>
      <c r="V73" s="50"/>
      <c r="W73" s="73"/>
      <c r="X73" s="50"/>
      <c r="Y73" s="74"/>
    </row>
    <row r="74" customFormat="false" ht="12.75" hidden="false" customHeight="false" outlineLevel="0" collapsed="false">
      <c r="A74" s="11"/>
      <c r="B74" s="16"/>
      <c r="C74" s="16" t="n">
        <v>37</v>
      </c>
      <c r="D74" s="87" t="n">
        <v>4837.2632</v>
      </c>
      <c r="E74" s="88" t="n">
        <v>36.6174</v>
      </c>
      <c r="F74" s="88" t="n">
        <v>43.4534</v>
      </c>
      <c r="G74" s="88" t="n">
        <v>43.7551</v>
      </c>
      <c r="H74" s="88" t="n">
        <v>2338.02</v>
      </c>
      <c r="I74" s="88" t="n">
        <v>31.137</v>
      </c>
      <c r="J74" s="77" t="n">
        <f aca="false">H74/3600</f>
        <v>0.64945</v>
      </c>
      <c r="L74" s="87" t="n">
        <v>4814.3256</v>
      </c>
      <c r="M74" s="88" t="n">
        <v>36.6058</v>
      </c>
      <c r="N74" s="88" t="n">
        <v>43.454</v>
      </c>
      <c r="O74" s="88" t="n">
        <v>43.7672</v>
      </c>
      <c r="P74" s="88" t="n">
        <v>2312.68</v>
      </c>
      <c r="Q74" s="88" t="n">
        <v>31.309</v>
      </c>
      <c r="R74" s="77" t="n">
        <f aca="false">P74/3600</f>
        <v>0.642411111111111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83" t="n">
        <v>23532.8328</v>
      </c>
      <c r="E75" s="84" t="n">
        <v>44.6041</v>
      </c>
      <c r="F75" s="84" t="n">
        <v>48.6299</v>
      </c>
      <c r="G75" s="84" t="n">
        <v>48.4371</v>
      </c>
      <c r="H75" s="84" t="n">
        <v>2897.69</v>
      </c>
      <c r="I75" s="84" t="n">
        <v>39.624</v>
      </c>
      <c r="J75" s="66" t="n">
        <f aca="false">H75/3600</f>
        <v>0.804913888888889</v>
      </c>
      <c r="L75" s="83" t="n">
        <v>23498.3208</v>
      </c>
      <c r="M75" s="84" t="n">
        <v>44.6019</v>
      </c>
      <c r="N75" s="84" t="n">
        <v>48.6334</v>
      </c>
      <c r="O75" s="84" t="n">
        <v>48.4408</v>
      </c>
      <c r="P75" s="84" t="n">
        <v>2435.95</v>
      </c>
      <c r="Q75" s="84" t="n">
        <v>39.733</v>
      </c>
      <c r="R75" s="66" t="n">
        <f aca="false">P75/3600</f>
        <v>0.676652777777778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5" t="n">
        <v>14383.6104</v>
      </c>
      <c r="E76" s="86" t="n">
        <v>42.1353</v>
      </c>
      <c r="F76" s="86" t="n">
        <v>47.0766</v>
      </c>
      <c r="G76" s="86" t="n">
        <v>46.4044</v>
      </c>
      <c r="H76" s="86" t="n">
        <v>2652.69</v>
      </c>
      <c r="I76" s="86" t="n">
        <v>35.817</v>
      </c>
      <c r="J76" s="71" t="n">
        <f aca="false">H76/3600</f>
        <v>0.736858333333333</v>
      </c>
      <c r="L76" s="85" t="n">
        <v>14337.8168</v>
      </c>
      <c r="M76" s="86" t="n">
        <v>42.1331</v>
      </c>
      <c r="N76" s="86" t="n">
        <v>47.0737</v>
      </c>
      <c r="O76" s="86" t="n">
        <v>46.4038</v>
      </c>
      <c r="P76" s="86" t="n">
        <v>2637.39</v>
      </c>
      <c r="Q76" s="86" t="n">
        <v>36.082</v>
      </c>
      <c r="R76" s="71" t="n">
        <f aca="false">P76/3600</f>
        <v>0.732608333333333</v>
      </c>
      <c r="S76" s="68"/>
      <c r="T76" s="73"/>
      <c r="U76" s="50"/>
      <c r="V76" s="50"/>
      <c r="W76" s="73"/>
      <c r="X76" s="50"/>
      <c r="Y76" s="74"/>
    </row>
    <row r="77" customFormat="false" ht="12" hidden="false" customHeight="false" outlineLevel="0" collapsed="false">
      <c r="A77" s="11"/>
      <c r="B77" s="11"/>
      <c r="C77" s="11" t="n">
        <v>32</v>
      </c>
      <c r="D77" s="85" t="n">
        <v>8988.7848</v>
      </c>
      <c r="E77" s="86" t="n">
        <v>39.3568</v>
      </c>
      <c r="F77" s="86" t="n">
        <v>45.9538</v>
      </c>
      <c r="G77" s="86" t="n">
        <v>44.603</v>
      </c>
      <c r="H77" s="86" t="n">
        <v>2465.14</v>
      </c>
      <c r="I77" s="86" t="n">
        <v>33.15</v>
      </c>
      <c r="J77" s="71" t="n">
        <f aca="false">H77/3600</f>
        <v>0.684761111111111</v>
      </c>
      <c r="L77" s="85" t="n">
        <v>8950.4872</v>
      </c>
      <c r="M77" s="86" t="n">
        <v>39.3504</v>
      </c>
      <c r="N77" s="86" t="n">
        <v>45.9573</v>
      </c>
      <c r="O77" s="86" t="n">
        <v>44.6058</v>
      </c>
      <c r="P77" s="86" t="n">
        <v>2448.6</v>
      </c>
      <c r="Q77" s="86" t="n">
        <v>33.196</v>
      </c>
      <c r="R77" s="71" t="n">
        <f aca="false">P77/3600</f>
        <v>0.680166666666667</v>
      </c>
      <c r="S77" s="68"/>
      <c r="T77" s="73"/>
      <c r="U77" s="50"/>
      <c r="V77" s="50"/>
      <c r="W77" s="73"/>
      <c r="X77" s="50"/>
      <c r="Y77" s="74"/>
    </row>
    <row r="78" customFormat="false" ht="12.75" hidden="false" customHeight="false" outlineLevel="0" collapsed="false">
      <c r="A78" s="11"/>
      <c r="B78" s="16"/>
      <c r="C78" s="16" t="n">
        <v>37</v>
      </c>
      <c r="D78" s="87" t="n">
        <v>5458.0368</v>
      </c>
      <c r="E78" s="88" t="n">
        <v>36.2633</v>
      </c>
      <c r="F78" s="88" t="n">
        <v>45.0467</v>
      </c>
      <c r="G78" s="88" t="n">
        <v>43.3021</v>
      </c>
      <c r="H78" s="88" t="n">
        <v>2329.44</v>
      </c>
      <c r="I78" s="88" t="n">
        <v>30.591</v>
      </c>
      <c r="J78" s="77" t="n">
        <f aca="false">H78/3600</f>
        <v>0.647066666666667</v>
      </c>
      <c r="L78" s="87" t="n">
        <v>5434.2256</v>
      </c>
      <c r="M78" s="88" t="n">
        <v>36.2626</v>
      </c>
      <c r="N78" s="88" t="n">
        <v>45.0401</v>
      </c>
      <c r="O78" s="88" t="n">
        <v>43.305</v>
      </c>
      <c r="P78" s="88" t="n">
        <v>2315.39</v>
      </c>
      <c r="Q78" s="88" t="n">
        <v>30.732</v>
      </c>
      <c r="R78" s="77" t="n">
        <f aca="false">P78/3600</f>
        <v>0.643163888888889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83" t="n">
        <v>24821.1848</v>
      </c>
      <c r="E79" s="84" t="n">
        <v>44.61</v>
      </c>
      <c r="F79" s="84" t="n">
        <v>48.6764</v>
      </c>
      <c r="G79" s="84" t="n">
        <v>48.8587</v>
      </c>
      <c r="H79" s="84" t="n">
        <v>2942.42</v>
      </c>
      <c r="I79" s="84" t="n">
        <v>40.326</v>
      </c>
      <c r="J79" s="66" t="n">
        <f aca="false">H79/3600</f>
        <v>0.817338888888889</v>
      </c>
      <c r="L79" s="83" t="n">
        <v>24779.252</v>
      </c>
      <c r="M79" s="84" t="n">
        <v>44.6069</v>
      </c>
      <c r="N79" s="84" t="n">
        <v>48.6809</v>
      </c>
      <c r="O79" s="84" t="n">
        <v>48.859</v>
      </c>
      <c r="P79" s="84" t="n">
        <v>2928.66</v>
      </c>
      <c r="Q79" s="84" t="n">
        <v>40.341</v>
      </c>
      <c r="R79" s="66" t="n">
        <f aca="false">P79/3600</f>
        <v>0.813516666666667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5" t="n">
        <v>14270.8</v>
      </c>
      <c r="E80" s="86" t="n">
        <v>41.8525</v>
      </c>
      <c r="F80" s="86" t="n">
        <v>46.8865</v>
      </c>
      <c r="G80" s="86" t="n">
        <v>47.0508</v>
      </c>
      <c r="H80" s="86" t="n">
        <v>2649.07</v>
      </c>
      <c r="I80" s="86" t="n">
        <v>36.036</v>
      </c>
      <c r="J80" s="71" t="n">
        <f aca="false">H80/3600</f>
        <v>0.735852777777778</v>
      </c>
      <c r="L80" s="85" t="n">
        <v>14220.8584</v>
      </c>
      <c r="M80" s="86" t="n">
        <v>41.8506</v>
      </c>
      <c r="N80" s="86" t="n">
        <v>46.8944</v>
      </c>
      <c r="O80" s="86" t="n">
        <v>47.0535</v>
      </c>
      <c r="P80" s="86" t="n">
        <v>2630.18</v>
      </c>
      <c r="Q80" s="86" t="n">
        <v>36.114</v>
      </c>
      <c r="R80" s="71" t="n">
        <f aca="false">P80/3600</f>
        <v>0.730605555555556</v>
      </c>
      <c r="S80" s="68"/>
      <c r="T80" s="73"/>
      <c r="U80" s="50"/>
      <c r="V80" s="50"/>
      <c r="W80" s="73"/>
      <c r="X80" s="50"/>
      <c r="Y80" s="74"/>
    </row>
    <row r="81" customFormat="false" ht="12" hidden="false" customHeight="false" outlineLevel="0" collapsed="false">
      <c r="A81" s="11"/>
      <c r="B81" s="11"/>
      <c r="C81" s="11" t="n">
        <v>32</v>
      </c>
      <c r="D81" s="85" t="n">
        <v>8226.3728</v>
      </c>
      <c r="E81" s="86" t="n">
        <v>39.0529</v>
      </c>
      <c r="F81" s="86" t="n">
        <v>45.2973</v>
      </c>
      <c r="G81" s="86" t="n">
        <v>45.4168</v>
      </c>
      <c r="H81" s="86" t="n">
        <v>2462.82</v>
      </c>
      <c r="I81" s="86" t="n">
        <v>33.118</v>
      </c>
      <c r="J81" s="71" t="n">
        <f aca="false">H81/3600</f>
        <v>0.684116666666667</v>
      </c>
      <c r="L81" s="85" t="n">
        <v>8192.8504</v>
      </c>
      <c r="M81" s="86" t="n">
        <v>39.0514</v>
      </c>
      <c r="N81" s="86" t="n">
        <v>45.3061</v>
      </c>
      <c r="O81" s="86" t="n">
        <v>45.4198</v>
      </c>
      <c r="P81" s="86" t="n">
        <v>2433.27</v>
      </c>
      <c r="Q81" s="86" t="n">
        <v>33.04</v>
      </c>
      <c r="R81" s="71" t="n">
        <f aca="false">P81/3600</f>
        <v>0.675908333333333</v>
      </c>
      <c r="S81" s="68"/>
      <c r="T81" s="73"/>
      <c r="U81" s="50"/>
      <c r="V81" s="50"/>
      <c r="W81" s="73"/>
      <c r="X81" s="50"/>
      <c r="Y81" s="74"/>
    </row>
    <row r="82" customFormat="false" ht="12.75" hidden="false" customHeight="false" outlineLevel="0" collapsed="false">
      <c r="A82" s="16"/>
      <c r="B82" s="16"/>
      <c r="C82" s="16" t="n">
        <v>37</v>
      </c>
      <c r="D82" s="87" t="n">
        <v>4732.8032</v>
      </c>
      <c r="E82" s="88" t="n">
        <v>36.2585</v>
      </c>
      <c r="F82" s="88" t="n">
        <v>44.1258</v>
      </c>
      <c r="G82" s="88" t="n">
        <v>44.1726</v>
      </c>
      <c r="H82" s="88" t="n">
        <v>2315.75</v>
      </c>
      <c r="I82" s="88" t="n">
        <v>30.42</v>
      </c>
      <c r="J82" s="77" t="n">
        <f aca="false">H82/3600</f>
        <v>0.643263888888889</v>
      </c>
      <c r="L82" s="87" t="n">
        <v>4712.8496</v>
      </c>
      <c r="M82" s="88" t="n">
        <v>36.2569</v>
      </c>
      <c r="N82" s="88" t="n">
        <v>44.13</v>
      </c>
      <c r="O82" s="88" t="n">
        <v>44.1739</v>
      </c>
      <c r="P82" s="88" t="n">
        <v>2309.53</v>
      </c>
      <c r="Q82" s="88" t="n">
        <v>31.028</v>
      </c>
      <c r="R82" s="77" t="n">
        <f aca="false">P82/3600</f>
        <v>0.641536111111111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89" t="e">
        <f aca="false">AVERAGE(T71,T75,T79)</f>
        <v>#VALUE!</v>
      </c>
      <c r="U87" s="90" t="e">
        <f aca="false">AVERAGE(U71,U75,U79)</f>
        <v>#VALUE!</v>
      </c>
      <c r="V87" s="91" t="e">
        <f aca="false">AVERAGE(V71,V75,V79)</f>
        <v>#VALUE!</v>
      </c>
      <c r="W87" s="89" t="e">
        <f aca="false">AVERAGE(W71,W75,W79)</f>
        <v>#VALUE!</v>
      </c>
      <c r="X87" s="90" t="e">
        <f aca="false">AVERAGE(X71,X75,X79)</f>
        <v>#VALUE!</v>
      </c>
      <c r="Y87" s="91" t="e">
        <f aca="false">AVERAGE(Y71,Y75,Y79)</f>
        <v>#VALUE!</v>
      </c>
    </row>
    <row r="88" customFormat="false" ht="12.75" hidden="false" customHeight="false" outlineLevel="0" collapsed="false">
      <c r="A88" s="56"/>
      <c r="B88" s="57" t="s">
        <v>78</v>
      </c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92" t="e">
        <f aca="false">AVERAGE(T3:T82)</f>
        <v>#VALUE!</v>
      </c>
      <c r="U88" s="93" t="e">
        <f aca="false">AVERAGE(U3:U82)</f>
        <v>#VALUE!</v>
      </c>
      <c r="V88" s="94" t="e">
        <f aca="false">AVERAGE(V3:V82)</f>
        <v>#VALUE!</v>
      </c>
      <c r="W88" s="93" t="e">
        <f aca="false">AVERAGE(W3:W82)</f>
        <v>#VALUE!</v>
      </c>
      <c r="X88" s="93" t="e">
        <f aca="false">AVERAGE(X3:X82)</f>
        <v>#VALUE!</v>
      </c>
      <c r="Y88" s="94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5" t="n">
        <f aca="false">GEOMEAN(I3:I82)</f>
        <v>24.8619730028284</v>
      </c>
      <c r="J89" s="95" t="n">
        <f aca="false">GEOMEAN(J3:J82)</f>
        <v>0.484851612111234</v>
      </c>
      <c r="Q89" s="95" t="n">
        <f aca="false">GEOMEAN(Q3:Q82)</f>
        <v>24.9686824075758</v>
      </c>
      <c r="R89" s="95" t="n">
        <f aca="false">GEOMEAN(R3:R82)</f>
        <v>0.481659230389789</v>
      </c>
    </row>
    <row r="90" customFormat="false" ht="12" hidden="false" customHeight="false" outlineLevel="0" collapsed="false">
      <c r="B90" s="1" t="s">
        <v>80</v>
      </c>
      <c r="Q90" s="96" t="n">
        <f aca="false">Q89/I89</f>
        <v>1.00429207306819</v>
      </c>
      <c r="R90" s="96" t="n">
        <f aca="false">R89/J89</f>
        <v>0.993415755167763</v>
      </c>
    </row>
    <row r="91" customFormat="false" ht="12" hidden="false" customHeight="false" outlineLevel="0" collapsed="false">
      <c r="B91" s="1" t="s">
        <v>81</v>
      </c>
      <c r="I91" s="95" t="n">
        <f aca="false">SUM(I3:I82)/3600</f>
        <v>0.838395833333333</v>
      </c>
      <c r="J91" s="95" t="n">
        <f aca="false">SUM(J3:J82)</f>
        <v>61.3384805555556</v>
      </c>
      <c r="Q91" s="95" t="n">
        <f aca="false">SUM(Q3:Q82)/3600</f>
        <v>0.843041666666667</v>
      </c>
      <c r="R91" s="95" t="n">
        <f aca="false">SUM(R3:R82)</f>
        <v>60.796116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user</cp:lastModifiedBy>
  <dcterms:modified xsi:type="dcterms:W3CDTF">2011-11-04T07:54:09Z</dcterms:modified>
  <cp:revision>0</cp:revision>
  <dc:subject/>
  <dc:title/>
</cp:coreProperties>
</file>