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All Intra HE</t>
  </si>
  <si>
    <t xml:space="preserve">All Intra LC</t>
  </si>
  <si>
    <t xml:space="preserve">Reference:</t>
  </si>
  <si>
    <t xml:space="preserve">HM 4.0rc1</t>
  </si>
  <si>
    <t xml:space="preserve">Y</t>
  </si>
  <si>
    <t xml:space="preserve">U</t>
  </si>
  <si>
    <t xml:space="preserve">V</t>
  </si>
  <si>
    <t xml:space="preserve">Tested: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1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3936646"/>
        <c:axId val="28893642"/>
      </c:scatterChart>
      <c:valAx>
        <c:axId val="3393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642"/>
        <c:crossesAt val="0"/>
        <c:crossBetween val="midCat"/>
      </c:valAx>
      <c:valAx>
        <c:axId val="2889364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777218116511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79262"/>
        <c:axId val="77050721"/>
      </c:scatterChart>
      <c:valAx>
        <c:axId val="167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721"/>
        <c:crossesAt val="0"/>
        <c:crossBetween val="midCat"/>
      </c:valAx>
      <c:valAx>
        <c:axId val="7705072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6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33747669359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3703398"/>
        <c:axId val="26543317"/>
      </c:scatterChart>
      <c:valAx>
        <c:axId val="5370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317"/>
        <c:crossesAt val="0"/>
        <c:crossBetween val="midCat"/>
      </c:valAx>
      <c:valAx>
        <c:axId val="2654331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3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78765278641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rc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001678"/>
        <c:axId val="10576047"/>
      </c:scatterChart>
      <c:valAx>
        <c:axId val="490016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047"/>
        <c:crossesAt val="0"/>
        <c:crossBetween val="midCat"/>
      </c:valAx>
      <c:valAx>
        <c:axId val="1057604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6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541885141</cdr:x>
      <cdr:y>0.0724759382468833</cdr:y>
    </cdr:from>
    <cdr:to>
      <cdr:x>0.769497543454028</cdr:x>
      <cdr:y>0.115754796201796</cdr:y>
    </cdr:to>
    <cdr:sp>
      <cdr:nvSpPr>
        <cdr:cNvPr id="1" name="Text Box 4"/>
        <cdr:cNvSpPr/>
      </cdr:nvSpPr>
      <cdr:spPr>
        <a:xfrm>
          <a:off x="2125440" y="403920"/>
          <a:ext cx="458424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40418479387</cdr:x>
      <cdr:y>0.069014356531256</cdr:y>
    </cdr:from>
    <cdr:to>
      <cdr:x>0.762253987984255</cdr:x>
      <cdr:y>0.112470224682933</cdr:y>
    </cdr:to>
    <cdr:sp>
      <cdr:nvSpPr>
        <cdr:cNvPr id="3" name="Text Box 1"/>
        <cdr:cNvSpPr/>
      </cdr:nvSpPr>
      <cdr:spPr>
        <a:xfrm>
          <a:off x="2074320" y="385920"/>
          <a:ext cx="454860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254402320282</cdr:x>
      <cdr:y>0.069014356531256</cdr:y>
    </cdr:from>
    <cdr:to>
      <cdr:x>0.764242800911539</cdr:x>
      <cdr:y>0.11298525719436</cdr:y>
    </cdr:to>
    <cdr:sp>
      <cdr:nvSpPr>
        <cdr:cNvPr id="5" name="Text Box 1"/>
        <cdr:cNvSpPr/>
      </cdr:nvSpPr>
      <cdr:spPr>
        <a:xfrm>
          <a:off x="2052720" y="385920"/>
          <a:ext cx="45874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/>
    </row>
    <row r="4" customFormat="false" ht="12" hidden="false" customHeight="false" outlineLevel="0" collapsed="false">
      <c r="B4" s="7" t="s">
        <v>8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9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0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1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2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3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4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5</v>
      </c>
    </row>
    <row r="11" customFormat="false" ht="12" hidden="false" customHeight="false" outlineLevel="0" collapsed="false">
      <c r="B11" s="11" t="s">
        <v>16</v>
      </c>
      <c r="C11" s="19" t="n">
        <f aca="false">'AI-HE'!R90</f>
        <v>0.99864066357672</v>
      </c>
      <c r="D11" s="19"/>
      <c r="E11" s="19"/>
      <c r="F11" s="19" t="n">
        <f aca="false">'AI-LC'!R90</f>
        <v>0.996105650847964</v>
      </c>
      <c r="G11" s="19"/>
      <c r="H11" s="19"/>
    </row>
    <row r="12" customFormat="false" ht="12.75" hidden="false" customHeight="false" outlineLevel="0" collapsed="false">
      <c r="B12" s="16" t="s">
        <v>17</v>
      </c>
      <c r="C12" s="20" t="n">
        <f aca="false">'AI-HE'!Q90</f>
        <v>0.99409441800246</v>
      </c>
      <c r="D12" s="20"/>
      <c r="E12" s="20"/>
      <c r="F12" s="20" t="n">
        <f aca="false">'AI-LC'!Q90</f>
        <v>0.99812110317221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B14" s="21"/>
      <c r="C14" s="22" t="s">
        <v>18</v>
      </c>
      <c r="D14" s="22"/>
      <c r="E14" s="22"/>
      <c r="F14" s="22" t="s">
        <v>19</v>
      </c>
      <c r="G14" s="22"/>
      <c r="H14" s="22"/>
    </row>
    <row r="15" customFormat="false" ht="12.75" hidden="false" customHeight="false" outlineLevel="0" collapsed="false">
      <c r="B15" s="21"/>
      <c r="C15" s="23" t="s">
        <v>4</v>
      </c>
      <c r="D15" s="24" t="s">
        <v>5</v>
      </c>
      <c r="E15" s="25" t="s">
        <v>6</v>
      </c>
      <c r="F15" s="23" t="s">
        <v>4</v>
      </c>
      <c r="G15" s="24" t="s">
        <v>5</v>
      </c>
      <c r="H15" s="25" t="s">
        <v>6</v>
      </c>
    </row>
    <row r="16" customFormat="false" ht="12" hidden="false" customHeight="false" outlineLevel="0" collapsed="false">
      <c r="B16" s="26" t="s">
        <v>8</v>
      </c>
      <c r="C16" s="27"/>
      <c r="D16" s="28"/>
      <c r="E16" s="29"/>
      <c r="F16" s="27"/>
      <c r="G16" s="28"/>
      <c r="H16" s="29"/>
    </row>
    <row r="17" customFormat="false" ht="12" hidden="false" customHeight="false" outlineLevel="0" collapsed="false">
      <c r="B17" s="30" t="s">
        <v>9</v>
      </c>
      <c r="C17" s="31"/>
      <c r="D17" s="32"/>
      <c r="E17" s="33"/>
      <c r="F17" s="31"/>
      <c r="G17" s="32"/>
      <c r="H17" s="33"/>
    </row>
    <row r="18" customFormat="false" ht="12" hidden="false" customHeight="false" outlineLevel="0" collapsed="false">
      <c r="B18" s="30" t="s">
        <v>10</v>
      </c>
      <c r="C18" s="31"/>
      <c r="D18" s="32"/>
      <c r="E18" s="33"/>
      <c r="F18" s="31"/>
      <c r="G18" s="32"/>
      <c r="H18" s="33"/>
    </row>
    <row r="19" customFormat="false" ht="12" hidden="false" customHeight="false" outlineLevel="0" collapsed="false">
      <c r="B19" s="30" t="s">
        <v>11</v>
      </c>
      <c r="C19" s="31"/>
      <c r="D19" s="32"/>
      <c r="E19" s="33"/>
      <c r="F19" s="31"/>
      <c r="G19" s="32"/>
      <c r="H19" s="33"/>
    </row>
    <row r="20" customFormat="false" ht="12.75" hidden="false" customHeight="false" outlineLevel="0" collapsed="false">
      <c r="B20" s="34" t="s">
        <v>12</v>
      </c>
      <c r="C20" s="23"/>
      <c r="D20" s="24"/>
      <c r="E20" s="25"/>
      <c r="F20" s="23"/>
      <c r="G20" s="24"/>
      <c r="H20" s="25"/>
    </row>
    <row r="21" customFormat="false" ht="12" hidden="false" customHeight="false" outlineLevel="0" collapsed="false">
      <c r="B21" s="35" t="s">
        <v>13</v>
      </c>
      <c r="C21" s="28"/>
      <c r="D21" s="28"/>
      <c r="E21" s="29"/>
      <c r="F21" s="28"/>
      <c r="G21" s="28"/>
      <c r="H21" s="29"/>
    </row>
    <row r="22" customFormat="false" ht="12.75" hidden="false" customHeight="false" outlineLevel="0" collapsed="false">
      <c r="B22" s="34"/>
      <c r="C22" s="36"/>
      <c r="D22" s="36"/>
      <c r="E22" s="37"/>
      <c r="F22" s="36"/>
      <c r="G22" s="36"/>
      <c r="H22" s="37"/>
    </row>
    <row r="23" customFormat="false" ht="12" hidden="false" customHeight="false" outlineLevel="0" collapsed="false">
      <c r="B23" s="26" t="s">
        <v>16</v>
      </c>
      <c r="C23" s="38"/>
      <c r="D23" s="38"/>
      <c r="E23" s="38"/>
      <c r="F23" s="38"/>
      <c r="G23" s="38"/>
      <c r="H23" s="38"/>
    </row>
    <row r="24" customFormat="false" ht="12.75" hidden="false" customHeight="false" outlineLevel="0" collapsed="false">
      <c r="B24" s="34" t="s">
        <v>17</v>
      </c>
      <c r="C24" s="39"/>
      <c r="D24" s="39"/>
      <c r="E24" s="39"/>
      <c r="F24" s="39"/>
      <c r="G24" s="39"/>
      <c r="H24" s="39"/>
    </row>
    <row r="25" customFormat="false" ht="12.75" hidden="false" customHeight="false" outlineLevel="0" collapsed="false">
      <c r="B25" s="21"/>
      <c r="C25" s="21"/>
      <c r="D25" s="21"/>
      <c r="E25" s="21"/>
      <c r="F25" s="21"/>
      <c r="G25" s="21"/>
      <c r="H25" s="21"/>
    </row>
    <row r="26" customFormat="false" ht="12" hidden="false" customHeight="false" outlineLevel="0" collapsed="false">
      <c r="B26" s="21"/>
      <c r="C26" s="22" t="s">
        <v>20</v>
      </c>
      <c r="D26" s="22"/>
      <c r="E26" s="22"/>
      <c r="F26" s="22" t="s">
        <v>21</v>
      </c>
      <c r="G26" s="22"/>
      <c r="H26" s="22"/>
    </row>
    <row r="27" customFormat="false" ht="12.75" hidden="false" customHeight="false" outlineLevel="0" collapsed="false">
      <c r="B27" s="21"/>
      <c r="C27" s="23" t="s">
        <v>4</v>
      </c>
      <c r="D27" s="24" t="s">
        <v>5</v>
      </c>
      <c r="E27" s="25" t="s">
        <v>6</v>
      </c>
      <c r="F27" s="23" t="s">
        <v>4</v>
      </c>
      <c r="G27" s="24" t="s">
        <v>5</v>
      </c>
      <c r="H27" s="25" t="s">
        <v>6</v>
      </c>
    </row>
    <row r="28" customFormat="false" ht="12" hidden="false" customHeight="false" outlineLevel="0" collapsed="false">
      <c r="B28" s="26" t="s">
        <v>8</v>
      </c>
      <c r="C28" s="40"/>
      <c r="D28" s="41"/>
      <c r="E28" s="42"/>
      <c r="F28" s="40"/>
      <c r="G28" s="41"/>
      <c r="H28" s="42"/>
    </row>
    <row r="29" customFormat="false" ht="12" hidden="false" customHeight="false" outlineLevel="0" collapsed="false">
      <c r="B29" s="30" t="s">
        <v>9</v>
      </c>
      <c r="C29" s="31"/>
      <c r="D29" s="32"/>
      <c r="E29" s="33"/>
      <c r="F29" s="31"/>
      <c r="G29" s="32"/>
      <c r="H29" s="33"/>
    </row>
    <row r="30" customFormat="false" ht="12" hidden="false" customHeight="false" outlineLevel="0" collapsed="false">
      <c r="B30" s="30" t="s">
        <v>10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30" t="s">
        <v>11</v>
      </c>
      <c r="C31" s="31"/>
      <c r="D31" s="32"/>
      <c r="E31" s="33"/>
      <c r="F31" s="31"/>
      <c r="G31" s="32"/>
      <c r="H31" s="33"/>
    </row>
    <row r="32" customFormat="false" ht="12.75" hidden="false" customHeight="false" outlineLevel="0" collapsed="false">
      <c r="B32" s="34" t="s">
        <v>12</v>
      </c>
      <c r="C32" s="43"/>
      <c r="D32" s="44"/>
      <c r="E32" s="45"/>
      <c r="F32" s="43"/>
      <c r="G32" s="44"/>
      <c r="H32" s="45"/>
    </row>
    <row r="33" customFormat="false" ht="12" hidden="false" customHeight="false" outlineLevel="0" collapsed="false">
      <c r="B33" s="35" t="s">
        <v>13</v>
      </c>
      <c r="C33" s="28"/>
      <c r="D33" s="28"/>
      <c r="E33" s="29"/>
      <c r="F33" s="28"/>
      <c r="G33" s="28"/>
      <c r="H33" s="29"/>
    </row>
    <row r="34" customFormat="false" ht="12.75" hidden="false" customHeight="false" outlineLevel="0" collapsed="false">
      <c r="B34" s="34"/>
      <c r="C34" s="36"/>
      <c r="D34" s="36"/>
      <c r="E34" s="37"/>
      <c r="F34" s="36"/>
      <c r="G34" s="36"/>
      <c r="H34" s="37"/>
    </row>
    <row r="35" customFormat="false" ht="12" hidden="false" customHeight="false" outlineLevel="0" collapsed="false">
      <c r="B35" s="26" t="s">
        <v>16</v>
      </c>
      <c r="C35" s="38"/>
      <c r="D35" s="38"/>
      <c r="E35" s="38"/>
      <c r="F35" s="38"/>
      <c r="G35" s="38"/>
      <c r="H35" s="38"/>
    </row>
    <row r="36" customFormat="false" ht="12.75" hidden="false" customHeight="false" outlineLevel="0" collapsed="false">
      <c r="B36" s="34" t="s">
        <v>17</v>
      </c>
      <c r="C36" s="39"/>
      <c r="D36" s="39"/>
      <c r="E36" s="39"/>
      <c r="F36" s="39"/>
      <c r="G36" s="39"/>
      <c r="H36" s="39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  <c r="H37" s="21"/>
    </row>
    <row r="38" customFormat="false" ht="12" hidden="false" customHeight="false" outlineLevel="0" collapsed="false">
      <c r="B38" s="21"/>
      <c r="C38" s="22" t="s">
        <v>22</v>
      </c>
      <c r="D38" s="22"/>
      <c r="E38" s="22"/>
      <c r="F38" s="22" t="s">
        <v>23</v>
      </c>
      <c r="G38" s="22"/>
      <c r="H38" s="22"/>
    </row>
    <row r="39" customFormat="false" ht="12.75" hidden="false" customHeight="false" outlineLevel="0" collapsed="false">
      <c r="B39" s="21"/>
      <c r="C39" s="23" t="s">
        <v>4</v>
      </c>
      <c r="D39" s="24" t="s">
        <v>5</v>
      </c>
      <c r="E39" s="25" t="s">
        <v>6</v>
      </c>
      <c r="F39" s="23" t="s">
        <v>4</v>
      </c>
      <c r="G39" s="24" t="s">
        <v>5</v>
      </c>
      <c r="H39" s="25" t="s">
        <v>6</v>
      </c>
    </row>
    <row r="40" customFormat="false" ht="12" hidden="false" customHeight="false" outlineLevel="0" collapsed="false">
      <c r="B40" s="26" t="s">
        <v>8</v>
      </c>
      <c r="C40" s="40"/>
      <c r="D40" s="41"/>
      <c r="E40" s="42"/>
      <c r="F40" s="40"/>
      <c r="G40" s="41"/>
      <c r="H40" s="42"/>
    </row>
    <row r="41" customFormat="false" ht="12" hidden="false" customHeight="false" outlineLevel="0" collapsed="false">
      <c r="B41" s="30" t="s">
        <v>9</v>
      </c>
      <c r="C41" s="31"/>
      <c r="D41" s="32"/>
      <c r="E41" s="33"/>
      <c r="F41" s="31"/>
      <c r="G41" s="32"/>
      <c r="H41" s="33"/>
    </row>
    <row r="42" customFormat="false" ht="12" hidden="false" customHeight="false" outlineLevel="0" collapsed="false">
      <c r="B42" s="30" t="s">
        <v>10</v>
      </c>
      <c r="C42" s="31"/>
      <c r="D42" s="32"/>
      <c r="E42" s="33"/>
      <c r="F42" s="31"/>
      <c r="G42" s="32"/>
      <c r="H42" s="33"/>
    </row>
    <row r="43" customFormat="false" ht="12" hidden="false" customHeight="false" outlineLevel="0" collapsed="false">
      <c r="B43" s="30" t="s">
        <v>11</v>
      </c>
      <c r="C43" s="31"/>
      <c r="D43" s="32"/>
      <c r="E43" s="33"/>
      <c r="F43" s="31"/>
      <c r="G43" s="32"/>
      <c r="H43" s="33"/>
    </row>
    <row r="44" customFormat="false" ht="12.75" hidden="false" customHeight="false" outlineLevel="0" collapsed="false">
      <c r="B44" s="34" t="s">
        <v>12</v>
      </c>
      <c r="C44" s="43"/>
      <c r="D44" s="44"/>
      <c r="E44" s="45"/>
      <c r="F44" s="43"/>
      <c r="G44" s="44"/>
      <c r="H44" s="45"/>
    </row>
    <row r="45" customFormat="false" ht="12" hidden="false" customHeight="false" outlineLevel="0" collapsed="false">
      <c r="B45" s="35" t="s">
        <v>13</v>
      </c>
      <c r="C45" s="28"/>
      <c r="D45" s="28"/>
      <c r="E45" s="29"/>
      <c r="F45" s="28"/>
      <c r="G45" s="28"/>
      <c r="H45" s="29"/>
    </row>
    <row r="46" customFormat="false" ht="12.75" hidden="false" customHeight="false" outlineLevel="0" collapsed="false">
      <c r="B46" s="34"/>
      <c r="C46" s="36"/>
      <c r="D46" s="36"/>
      <c r="E46" s="37"/>
      <c r="F46" s="36"/>
      <c r="G46" s="36"/>
      <c r="H46" s="37"/>
    </row>
    <row r="47" customFormat="false" ht="12" hidden="false" customHeight="false" outlineLevel="0" collapsed="false">
      <c r="B47" s="26" t="s">
        <v>16</v>
      </c>
      <c r="C47" s="38"/>
      <c r="D47" s="38"/>
      <c r="E47" s="38"/>
      <c r="F47" s="38"/>
      <c r="G47" s="38"/>
      <c r="H47" s="38"/>
    </row>
    <row r="48" customFormat="false" ht="12.75" hidden="false" customHeight="false" outlineLevel="0" collapsed="false">
      <c r="B48" s="34" t="s">
        <v>17</v>
      </c>
      <c r="C48" s="39"/>
      <c r="D48" s="39"/>
      <c r="E48" s="39"/>
      <c r="F48" s="39"/>
      <c r="G48" s="39"/>
      <c r="H48" s="39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8" hidden="false" customHeight="false" outlineLevel="0" collapsed="false">
      <c r="A2" s="47" t="s">
        <v>27</v>
      </c>
      <c r="B2" s="47" t="s">
        <v>28</v>
      </c>
      <c r="AD2" s="48" t="s">
        <v>29</v>
      </c>
      <c r="AE2" s="49" t="s">
        <v>30</v>
      </c>
      <c r="AF2" s="49" t="s">
        <v>31</v>
      </c>
      <c r="AG2" s="49" t="s">
        <v>32</v>
      </c>
      <c r="AI2" s="48" t="s">
        <v>29</v>
      </c>
      <c r="AJ2" s="49" t="s">
        <v>30</v>
      </c>
      <c r="AK2" s="49" t="s">
        <v>31</v>
      </c>
      <c r="AL2" s="49" t="s">
        <v>32</v>
      </c>
    </row>
    <row r="3" customFormat="false" ht="17.25" hidden="false" customHeight="false" outlineLevel="0" collapsed="false">
      <c r="Z3" s="0" t="s">
        <v>27</v>
      </c>
      <c r="AA3" s="50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3</v>
      </c>
      <c r="AA4" s="50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5</v>
      </c>
      <c r="AA5" s="50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7</v>
      </c>
      <c r="AA6" s="50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39</v>
      </c>
      <c r="AA7" s="50" t="s">
        <v>40</v>
      </c>
      <c r="AB7" s="0" t="n">
        <v>43</v>
      </c>
    </row>
    <row r="8" customFormat="false" ht="17.25" hidden="false" customHeight="false" outlineLevel="0" collapsed="false">
      <c r="Z8" s="0" t="s">
        <v>41</v>
      </c>
      <c r="AA8" s="50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3</v>
      </c>
      <c r="AA9" s="50" t="s">
        <v>44</v>
      </c>
      <c r="AB9" s="0" t="n">
        <v>35</v>
      </c>
    </row>
    <row r="10" customFormat="false" ht="17.25" hidden="false" customHeight="false" outlineLevel="0" collapsed="false">
      <c r="Z10" s="0" t="s">
        <v>45</v>
      </c>
      <c r="AA10" s="50" t="s">
        <v>46</v>
      </c>
      <c r="AB10" s="0" t="n">
        <v>27</v>
      </c>
    </row>
    <row r="11" customFormat="false" ht="17.25" hidden="false" customHeight="false" outlineLevel="0" collapsed="false">
      <c r="AA11" s="50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7.25" hidden="false" customHeight="false" outlineLevel="0" collapsed="false">
      <c r="AA12" s="50" t="s">
        <v>52</v>
      </c>
      <c r="AB12" s="0" t="n">
        <v>11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7.25" hidden="false" customHeight="false" outlineLevel="0" collapsed="false">
      <c r="AA13" s="50" t="s">
        <v>53</v>
      </c>
      <c r="AB13" s="0" t="n">
        <v>23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7.25" hidden="false" customHeight="false" outlineLevel="0" collapsed="false">
      <c r="AA14" s="50" t="s">
        <v>54</v>
      </c>
      <c r="AB14" s="0" t="n">
        <v>47</v>
      </c>
      <c r="AD14" s="52"/>
      <c r="AE14" s="52"/>
      <c r="AF14" s="52"/>
      <c r="AG14" s="52"/>
    </row>
    <row r="15" customFormat="false" ht="17.25" hidden="false" customHeight="false" outlineLevel="0" collapsed="false">
      <c r="AA15" s="50" t="s">
        <v>55</v>
      </c>
      <c r="AB15" s="0" t="n">
        <v>7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7.25" hidden="false" customHeight="false" outlineLevel="0" collapsed="false">
      <c r="AA16" s="50" t="s">
        <v>56</v>
      </c>
      <c r="AB16" s="0" t="n">
        <v>51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7.25" hidden="false" customHeight="false" outlineLevel="0" collapsed="false">
      <c r="AA17" s="50" t="s">
        <v>57</v>
      </c>
      <c r="AB17" s="0" t="n">
        <v>67</v>
      </c>
    </row>
    <row r="18" customFormat="false" ht="17.25" hidden="false" customHeight="false" outlineLevel="0" collapsed="false">
      <c r="AA18" s="50" t="s">
        <v>58</v>
      </c>
      <c r="AB18" s="0" t="n">
        <v>15</v>
      </c>
    </row>
    <row r="19" customFormat="false" ht="17.25" hidden="false" customHeight="false" outlineLevel="0" collapsed="false">
      <c r="AA19" s="50" t="s">
        <v>59</v>
      </c>
      <c r="AB19" s="0" t="n">
        <v>3</v>
      </c>
    </row>
    <row r="20" customFormat="false" ht="17.25" hidden="false" customHeight="false" outlineLevel="0" collapsed="false">
      <c r="AA20" s="50" t="s">
        <v>60</v>
      </c>
      <c r="AB20" s="0" t="n">
        <v>71</v>
      </c>
    </row>
    <row r="21" customFormat="false" ht="17.25" hidden="false" customHeight="false" outlineLevel="0" collapsed="false">
      <c r="AA21" s="50" t="s">
        <v>61</v>
      </c>
      <c r="AB21" s="0" t="n">
        <v>75</v>
      </c>
    </row>
    <row r="22" customFormat="false" ht="17.25" hidden="false" customHeight="false" outlineLevel="0" collapsed="false">
      <c r="AA22" s="50" t="s">
        <v>62</v>
      </c>
      <c r="AB22" s="0" t="n">
        <v>79</v>
      </c>
    </row>
    <row r="23" customFormat="false" ht="17.25" hidden="false" customHeight="false" outlineLevel="0" collapsed="false">
      <c r="AA23" s="50"/>
    </row>
    <row r="24" customFormat="false" ht="17.25" hidden="false" customHeight="false" outlineLevel="0" collapsed="false">
      <c r="AA24" s="50"/>
    </row>
    <row r="25" customFormat="false" ht="17.25" hidden="false" customHeight="false" outlineLevel="0" collapsed="false">
      <c r="AA25" s="50"/>
    </row>
    <row r="26" customFormat="false" ht="17.25" hidden="false" customHeight="false" outlineLevel="0" collapsed="false">
      <c r="AA26" s="50"/>
    </row>
    <row r="27" customFormat="false" ht="17.25" hidden="false" customHeight="false" outlineLevel="0" collapsed="false">
      <c r="AA27" s="50"/>
    </row>
    <row r="28" customFormat="false" ht="17.25" hidden="false" customHeight="false" outlineLevel="0" collapsed="false">
      <c r="AA28" s="50"/>
    </row>
    <row r="29" customFormat="false" ht="17.25" hidden="false" customHeight="false" outlineLevel="0" collapsed="false">
      <c r="AA29" s="50"/>
    </row>
    <row r="30" customFormat="false" ht="17.25" hidden="false" customHeight="false" outlineLevel="0" collapsed="false">
      <c r="AA30" s="50"/>
    </row>
    <row r="31" customFormat="false" ht="17.25" hidden="false" customHeight="false" outlineLevel="0" collapsed="false">
      <c r="AA31" s="50"/>
    </row>
    <row r="32" customFormat="false" ht="17.25" hidden="false" customHeight="false" outlineLevel="0" collapsed="false">
      <c r="AA32" s="50"/>
    </row>
    <row r="33" customFormat="false" ht="17.25" hidden="false" customHeight="false" outlineLevel="0" collapsed="false">
      <c r="AA33" s="50"/>
    </row>
    <row r="34" customFormat="false" ht="17.25" hidden="false" customHeight="false" outlineLevel="0" collapsed="false">
      <c r="AA34" s="50"/>
    </row>
    <row r="35" customFormat="false" ht="17.25" hidden="false" customHeight="false" outlineLevel="0" collapsed="false">
      <c r="AA35" s="50"/>
    </row>
    <row r="36" customFormat="false" ht="17.25" hidden="false" customHeight="false" outlineLevel="0" collapsed="false">
      <c r="AA36" s="50"/>
    </row>
    <row r="37" customFormat="false" ht="17.25" hidden="false" customHeight="false" outlineLevel="0" collapsed="false">
      <c r="AA37" s="50"/>
    </row>
    <row r="38" customFormat="false" ht="17.25" hidden="false" customHeight="false" outlineLevel="0" collapsed="false">
      <c r="AA38" s="50"/>
    </row>
    <row r="39" customFormat="false" ht="17.25" hidden="false" customHeight="false" outlineLevel="0" collapsed="false">
      <c r="AA39" s="50"/>
    </row>
    <row r="40" customFormat="false" ht="17.25" hidden="false" customHeight="false" outlineLevel="0" collapsed="false">
      <c r="AA40" s="50"/>
    </row>
    <row r="41" customFormat="false" ht="17.25" hidden="false" customHeight="false" outlineLevel="0" collapsed="false">
      <c r="AA41" s="50"/>
    </row>
    <row r="42" customFormat="false" ht="17.25" hidden="false" customHeight="false" outlineLevel="0" collapsed="false">
      <c r="AA42" s="50"/>
    </row>
    <row r="43" customFormat="false" ht="17.25" hidden="false" customHeight="false" outlineLevel="0" collapsed="false">
      <c r="AA43" s="50"/>
    </row>
    <row r="44" customFormat="false" ht="17.25" hidden="false" customHeight="false" outlineLevel="0" collapsed="false">
      <c r="AA44" s="50"/>
    </row>
    <row r="45" customFormat="false" ht="17.25" hidden="false" customHeight="false" outlineLevel="0" collapsed="false">
      <c r="AA45" s="50"/>
    </row>
    <row r="46" customFormat="false" ht="17.25" hidden="false" customHeight="false" outlineLevel="0" collapsed="false">
      <c r="AA46" s="50"/>
    </row>
    <row r="47" customFormat="false" ht="17.25" hidden="false" customHeight="false" outlineLevel="0" collapsed="false">
      <c r="AA47" s="50"/>
    </row>
    <row r="48" customFormat="false" ht="17.25" hidden="false" customHeight="false" outlineLevel="0" collapsed="false">
      <c r="AA48" s="50"/>
    </row>
    <row r="49" customFormat="false" ht="17.25" hidden="false" customHeight="false" outlineLevel="0" collapsed="false">
      <c r="AA49" s="50"/>
    </row>
    <row r="50" customFormat="false" ht="17.25" hidden="false" customHeight="false" outlineLevel="0" collapsed="false">
      <c r="AA50" s="50"/>
    </row>
    <row r="51" customFormat="false" ht="17.25" hidden="false" customHeight="false" outlineLevel="0" collapsed="false">
      <c r="AA51" s="50"/>
    </row>
    <row r="52" customFormat="false" ht="17.25" hidden="false" customHeight="false" outlineLevel="0" collapsed="false">
      <c r="AA52" s="50"/>
    </row>
    <row r="53" customFormat="false" ht="17.25" hidden="false" customHeight="false" outlineLevel="0" collapsed="false">
      <c r="AA53" s="50"/>
    </row>
    <row r="54" customFormat="false" ht="17.25" hidden="false" customHeight="false" outlineLevel="0" collapsed="false">
      <c r="AA54" s="50"/>
    </row>
    <row r="55" customFormat="false" ht="17.25" hidden="false" customHeight="false" outlineLevel="0" collapsed="false">
      <c r="AA55" s="50"/>
    </row>
    <row r="56" customFormat="false" ht="17.25" hidden="false" customHeight="false" outlineLevel="0" collapsed="false">
      <c r="AA56" s="50"/>
    </row>
    <row r="57" customFormat="false" ht="17.25" hidden="false" customHeight="false" outlineLevel="0" collapsed="false">
      <c r="AA57" s="50"/>
    </row>
    <row r="58" customFormat="false" ht="17.25" hidden="false" customHeight="false" outlineLevel="0" collapsed="false">
      <c r="AA58" s="50"/>
    </row>
    <row r="59" customFormat="false" ht="17.25" hidden="false" customHeight="false" outlineLevel="0" collapsed="false">
      <c r="AA59" s="50"/>
    </row>
    <row r="60" customFormat="false" ht="17.25" hidden="false" customHeight="false" outlineLevel="0" collapsed="false">
      <c r="AA60" s="50"/>
    </row>
    <row r="61" customFormat="false" ht="17.25" hidden="false" customHeight="false" outlineLevel="0" collapsed="false">
      <c r="AA61" s="50"/>
    </row>
    <row r="62" customFormat="false" ht="17.25" hidden="false" customHeight="false" outlineLevel="0" collapsed="false">
      <c r="AA62" s="50"/>
    </row>
    <row r="63" customFormat="false" ht="17.25" hidden="false" customHeight="false" outlineLevel="0" collapsed="false">
      <c r="AA63" s="50"/>
    </row>
    <row r="64" customFormat="false" ht="17.25" hidden="false" customHeight="false" outlineLevel="0" collapsed="false">
      <c r="AA64" s="50"/>
    </row>
    <row r="65" customFormat="false" ht="17.25" hidden="false" customHeight="false" outlineLevel="0" collapsed="false">
      <c r="AA65" s="50"/>
    </row>
    <row r="66" customFormat="false" ht="17.25" hidden="false" customHeight="false" outlineLevel="0" collapsed="false">
      <c r="AA66" s="50"/>
    </row>
    <row r="67" customFormat="false" ht="17.25" hidden="false" customHeight="false" outlineLevel="0" collapsed="false">
      <c r="AA67" s="50"/>
    </row>
    <row r="68" customFormat="false" ht="17.25" hidden="false" customHeight="false" outlineLevel="0" collapsed="false">
      <c r="AA68" s="50"/>
    </row>
    <row r="69" customFormat="false" ht="17.25" hidden="false" customHeight="false" outlineLevel="0" collapsed="false">
      <c r="AA69" s="50"/>
    </row>
    <row r="70" customFormat="false" ht="17.25" hidden="false" customHeight="false" outlineLevel="0" collapsed="false">
      <c r="AA70" s="50"/>
    </row>
    <row r="71" customFormat="false" ht="17.25" hidden="false" customHeight="false" outlineLevel="0" collapsed="false">
      <c r="AA71" s="50"/>
    </row>
    <row r="72" customFormat="false" ht="17.25" hidden="false" customHeight="false" outlineLevel="0" collapsed="false">
      <c r="AA72" s="50"/>
    </row>
    <row r="73" customFormat="false" ht="17.25" hidden="false" customHeight="false" outlineLevel="0" collapsed="false">
      <c r="AA73" s="50"/>
    </row>
    <row r="74" customFormat="false" ht="17.25" hidden="false" customHeight="false" outlineLevel="0" collapsed="false">
      <c r="AA74" s="50"/>
    </row>
    <row r="75" customFormat="false" ht="17.25" hidden="false" customHeight="false" outlineLevel="0" collapsed="false">
      <c r="AA75" s="50"/>
    </row>
    <row r="76" customFormat="false" ht="17.25" hidden="false" customHeight="false" outlineLevel="0" collapsed="false">
      <c r="AA76" s="50"/>
    </row>
    <row r="77" customFormat="false" ht="17.25" hidden="false" customHeight="false" outlineLevel="0" collapsed="false">
      <c r="AA77" s="50"/>
    </row>
    <row r="78" customFormat="false" ht="17.25" hidden="false" customHeight="false" outlineLevel="0" collapsed="false">
      <c r="AA78" s="50"/>
    </row>
    <row r="79" customFormat="false" ht="17.25" hidden="false" customHeight="false" outlineLevel="0" collapsed="false">
      <c r="AA79" s="50"/>
    </row>
    <row r="80" customFormat="false" ht="17.25" hidden="false" customHeight="false" outlineLevel="0" collapsed="false">
      <c r="AA80" s="50"/>
    </row>
    <row r="81" customFormat="false" ht="17.25" hidden="false" customHeight="false" outlineLevel="0" collapsed="false">
      <c r="AA81" s="50"/>
    </row>
    <row r="82" customFormat="false" ht="17.25" hidden="false" customHeight="false" outlineLevel="0" collapsed="false">
      <c r="AA82" s="50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Q3" activeCellId="0" sqref="Q3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 t="n">
        <v>103769.3344</v>
      </c>
      <c r="E3" s="65" t="n">
        <v>43.6969</v>
      </c>
      <c r="F3" s="65" t="n">
        <v>43.1012</v>
      </c>
      <c r="G3" s="65" t="n">
        <v>44.9995</v>
      </c>
      <c r="H3" s="65" t="n">
        <v>6539.36</v>
      </c>
      <c r="I3" s="65" t="n">
        <v>73.132</v>
      </c>
      <c r="J3" s="66" t="n">
        <f aca="false">H3/3600</f>
        <v>1.81648888888889</v>
      </c>
      <c r="L3" s="64" t="n">
        <v>103790.5744</v>
      </c>
      <c r="M3" s="65" t="n">
        <v>43.6971</v>
      </c>
      <c r="N3" s="65" t="n">
        <v>43.1008</v>
      </c>
      <c r="O3" s="65" t="n">
        <v>44.9982</v>
      </c>
      <c r="P3" s="65" t="n">
        <v>6536.55</v>
      </c>
      <c r="Q3" s="65" t="n">
        <v>72.991</v>
      </c>
      <c r="R3" s="67" t="n">
        <f aca="false">P3/3600</f>
        <v>1.81570833333333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 t="n">
        <v>58147.6256</v>
      </c>
      <c r="E4" s="70" t="n">
        <v>40.4819</v>
      </c>
      <c r="F4" s="70" t="n">
        <v>40.4513</v>
      </c>
      <c r="G4" s="70" t="n">
        <v>42.3804</v>
      </c>
      <c r="H4" s="70" t="n">
        <v>6054.79</v>
      </c>
      <c r="I4" s="70" t="n">
        <v>64.225</v>
      </c>
      <c r="J4" s="71" t="n">
        <f aca="false">H4/3600</f>
        <v>1.68188611111111</v>
      </c>
      <c r="L4" s="69" t="n">
        <v>58163.0992</v>
      </c>
      <c r="M4" s="70" t="n">
        <v>40.4817</v>
      </c>
      <c r="N4" s="70" t="n">
        <v>40.4495</v>
      </c>
      <c r="O4" s="70" t="n">
        <v>42.3808</v>
      </c>
      <c r="P4" s="70" t="n">
        <v>6047.43</v>
      </c>
      <c r="Q4" s="70" t="n">
        <v>64.381</v>
      </c>
      <c r="R4" s="72" t="n">
        <f aca="false">P4/3600</f>
        <v>1.67984166666667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2939.2976</v>
      </c>
      <c r="E5" s="70" t="n">
        <v>37.3971</v>
      </c>
      <c r="F5" s="70" t="n">
        <v>38.6893</v>
      </c>
      <c r="G5" s="70" t="n">
        <v>40.5303</v>
      </c>
      <c r="H5" s="70" t="n">
        <v>5686.23</v>
      </c>
      <c r="I5" s="70" t="n">
        <v>57.985</v>
      </c>
      <c r="J5" s="71" t="n">
        <f aca="false">H5/3600</f>
        <v>1.57950833333333</v>
      </c>
      <c r="L5" s="69" t="n">
        <v>32952.7616</v>
      </c>
      <c r="M5" s="70" t="n">
        <v>37.3947</v>
      </c>
      <c r="N5" s="70" t="n">
        <v>38.6877</v>
      </c>
      <c r="O5" s="70" t="n">
        <v>40.5335</v>
      </c>
      <c r="P5" s="70" t="n">
        <v>5686.67</v>
      </c>
      <c r="Q5" s="70" t="n">
        <v>57.876</v>
      </c>
      <c r="R5" s="72" t="n">
        <f aca="false">P5/3600</f>
        <v>1.57963055555556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8550.92</v>
      </c>
      <c r="E6" s="76" t="n">
        <v>34.3266</v>
      </c>
      <c r="F6" s="76" t="n">
        <v>37.482</v>
      </c>
      <c r="G6" s="76" t="n">
        <v>39.3378</v>
      </c>
      <c r="H6" s="76" t="n">
        <v>5381.1</v>
      </c>
      <c r="I6" s="76" t="n">
        <v>52.026</v>
      </c>
      <c r="J6" s="77" t="n">
        <f aca="false">H6/3600</f>
        <v>1.49475</v>
      </c>
      <c r="L6" s="75" t="n">
        <v>18563.12</v>
      </c>
      <c r="M6" s="76" t="n">
        <v>34.3264</v>
      </c>
      <c r="N6" s="76" t="n">
        <v>37.4718</v>
      </c>
      <c r="O6" s="76" t="n">
        <v>39.343</v>
      </c>
      <c r="P6" s="76" t="n">
        <v>5363.76</v>
      </c>
      <c r="Q6" s="76" t="n">
        <v>51.87</v>
      </c>
      <c r="R6" s="78" t="n">
        <f aca="false">P6/3600</f>
        <v>1.48993333333333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 t="n">
        <v>106943.0016</v>
      </c>
      <c r="E7" s="65" t="n">
        <v>43.6042</v>
      </c>
      <c r="F7" s="65" t="n">
        <v>46.0006</v>
      </c>
      <c r="G7" s="65" t="n">
        <v>45.4643</v>
      </c>
      <c r="H7" s="65" t="n">
        <v>6325.39</v>
      </c>
      <c r="I7" s="65" t="n">
        <v>70.387</v>
      </c>
      <c r="J7" s="66" t="n">
        <f aca="false">H7/3600</f>
        <v>1.75705277777778</v>
      </c>
      <c r="L7" s="64" t="n">
        <v>107005.1168</v>
      </c>
      <c r="M7" s="65" t="n">
        <v>43.6068</v>
      </c>
      <c r="N7" s="65" t="n">
        <v>45.9977</v>
      </c>
      <c r="O7" s="65" t="n">
        <v>45.4624</v>
      </c>
      <c r="P7" s="65" t="n">
        <v>6306.68</v>
      </c>
      <c r="Q7" s="65" t="n">
        <v>69.966</v>
      </c>
      <c r="R7" s="67" t="n">
        <f aca="false">P7/3600</f>
        <v>1.75185555555556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2386.9424</v>
      </c>
      <c r="E8" s="70" t="n">
        <v>40.1679</v>
      </c>
      <c r="F8" s="70" t="n">
        <v>43.5987</v>
      </c>
      <c r="G8" s="70" t="n">
        <v>43.6155</v>
      </c>
      <c r="H8" s="70" t="n">
        <v>6057.49</v>
      </c>
      <c r="I8" s="70" t="n">
        <v>64.958</v>
      </c>
      <c r="J8" s="71" t="n">
        <f aca="false">H8/3600</f>
        <v>1.68263611111111</v>
      </c>
      <c r="L8" s="69" t="n">
        <v>62401.0704</v>
      </c>
      <c r="M8" s="70" t="n">
        <v>40.1681</v>
      </c>
      <c r="N8" s="70" t="n">
        <v>43.5864</v>
      </c>
      <c r="O8" s="70" t="n">
        <v>43.6125</v>
      </c>
      <c r="P8" s="70" t="n">
        <v>6098.87</v>
      </c>
      <c r="Q8" s="70" t="n">
        <v>64.942</v>
      </c>
      <c r="R8" s="72" t="n">
        <f aca="false">P8/3600</f>
        <v>1.69413055555556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5517.6736</v>
      </c>
      <c r="E9" s="70" t="n">
        <v>37.0436</v>
      </c>
      <c r="F9" s="70" t="n">
        <v>41.5664</v>
      </c>
      <c r="G9" s="70" t="n">
        <v>41.9236</v>
      </c>
      <c r="H9" s="70" t="n">
        <v>5729.47</v>
      </c>
      <c r="I9" s="70" t="n">
        <v>60.403</v>
      </c>
      <c r="J9" s="71" t="n">
        <f aca="false">H9/3600</f>
        <v>1.59151944444444</v>
      </c>
      <c r="L9" s="69" t="n">
        <v>35527.3936</v>
      </c>
      <c r="M9" s="70" t="n">
        <v>37.0432</v>
      </c>
      <c r="N9" s="70" t="n">
        <v>41.5619</v>
      </c>
      <c r="O9" s="70" t="n">
        <v>41.9203</v>
      </c>
      <c r="P9" s="70" t="n">
        <v>5725.66</v>
      </c>
      <c r="Q9" s="70" t="n">
        <v>60.325</v>
      </c>
      <c r="R9" s="72" t="n">
        <f aca="false">P9/3600</f>
        <v>1.59046111111111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0730.5392</v>
      </c>
      <c r="E10" s="76" t="n">
        <v>34.1873</v>
      </c>
      <c r="F10" s="76" t="n">
        <v>40.0681</v>
      </c>
      <c r="G10" s="76" t="n">
        <v>40.6275</v>
      </c>
      <c r="H10" s="76" t="n">
        <v>5429.87</v>
      </c>
      <c r="I10" s="76" t="n">
        <v>55.66</v>
      </c>
      <c r="J10" s="77" t="n">
        <f aca="false">H10/3600</f>
        <v>1.50829722222222</v>
      </c>
      <c r="L10" s="75" t="n">
        <v>20722.8448</v>
      </c>
      <c r="M10" s="76" t="n">
        <v>34.1871</v>
      </c>
      <c r="N10" s="76" t="n">
        <v>40.0608</v>
      </c>
      <c r="O10" s="76" t="n">
        <v>40.6218</v>
      </c>
      <c r="P10" s="76" t="n">
        <v>5421.11</v>
      </c>
      <c r="Q10" s="76" t="n">
        <v>55.66</v>
      </c>
      <c r="R10" s="78" t="n">
        <f aca="false">P10/3600</f>
        <v>1.50586388888889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 t="n">
        <v>383731.2176</v>
      </c>
      <c r="E11" s="65" t="n">
        <v>42.7996</v>
      </c>
      <c r="F11" s="65" t="n">
        <v>43.1514</v>
      </c>
      <c r="G11" s="65" t="n">
        <v>41.6176</v>
      </c>
      <c r="H11" s="65" t="n">
        <v>14469.91</v>
      </c>
      <c r="I11" s="65" t="n">
        <v>143.083</v>
      </c>
      <c r="J11" s="66" t="n">
        <f aca="false">H11/3600</f>
        <v>4.01941944444444</v>
      </c>
      <c r="L11" s="64" t="n">
        <v>385966.576</v>
      </c>
      <c r="M11" s="65" t="n">
        <v>42.7949</v>
      </c>
      <c r="N11" s="65" t="n">
        <v>42.9175</v>
      </c>
      <c r="O11" s="65" t="n">
        <v>41.4055</v>
      </c>
      <c r="P11" s="65" t="n">
        <v>14444.29</v>
      </c>
      <c r="Q11" s="65" t="n">
        <v>141.804</v>
      </c>
      <c r="R11" s="67" t="n">
        <f aca="false">P11/3600</f>
        <v>4.01230277777778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46696.9968</v>
      </c>
      <c r="E12" s="70" t="n">
        <v>39.1568</v>
      </c>
      <c r="F12" s="70" t="n">
        <v>40.2945</v>
      </c>
      <c r="G12" s="70" t="n">
        <v>38.0167</v>
      </c>
      <c r="H12" s="70" t="n">
        <v>13167.97</v>
      </c>
      <c r="I12" s="70" t="n">
        <v>122.585</v>
      </c>
      <c r="J12" s="71" t="n">
        <f aca="false">H12/3600</f>
        <v>3.65776944444444</v>
      </c>
      <c r="L12" s="69" t="n">
        <v>247143.7536</v>
      </c>
      <c r="M12" s="70" t="n">
        <v>39.1553</v>
      </c>
      <c r="N12" s="70" t="n">
        <v>40.06</v>
      </c>
      <c r="O12" s="70" t="n">
        <v>37.9384</v>
      </c>
      <c r="P12" s="70" t="n">
        <v>13188.16</v>
      </c>
      <c r="Q12" s="70" t="n">
        <v>121.836</v>
      </c>
      <c r="R12" s="72" t="n">
        <f aca="false">P12/3600</f>
        <v>3.66337777777778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53697.2224</v>
      </c>
      <c r="E13" s="70" t="n">
        <v>35.1302</v>
      </c>
      <c r="F13" s="70" t="n">
        <v>38.5624</v>
      </c>
      <c r="G13" s="70" t="n">
        <v>36.3502</v>
      </c>
      <c r="H13" s="70" t="n">
        <v>12206.3</v>
      </c>
      <c r="I13" s="70" t="n">
        <v>109.621</v>
      </c>
      <c r="J13" s="71" t="n">
        <f aca="false">H13/3600</f>
        <v>3.39063888888889</v>
      </c>
      <c r="L13" s="69" t="n">
        <v>153997.1696</v>
      </c>
      <c r="M13" s="70" t="n">
        <v>35.1304</v>
      </c>
      <c r="N13" s="70" t="n">
        <v>38.3883</v>
      </c>
      <c r="O13" s="70" t="n">
        <v>36.2994</v>
      </c>
      <c r="P13" s="70" t="n">
        <v>12181.28</v>
      </c>
      <c r="Q13" s="70" t="n">
        <v>109.324</v>
      </c>
      <c r="R13" s="72" t="n">
        <f aca="false">P13/3600</f>
        <v>3.38368888888889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2352.48</v>
      </c>
      <c r="E14" s="76" t="n">
        <v>30.9369</v>
      </c>
      <c r="F14" s="76" t="n">
        <v>37.185</v>
      </c>
      <c r="G14" s="76" t="n">
        <v>35.0406</v>
      </c>
      <c r="H14" s="76" t="n">
        <v>11298.65</v>
      </c>
      <c r="I14" s="76" t="n">
        <v>101.961</v>
      </c>
      <c r="J14" s="77" t="n">
        <f aca="false">H14/3600</f>
        <v>3.13851388888889</v>
      </c>
      <c r="L14" s="75" t="n">
        <v>82584.0512</v>
      </c>
      <c r="M14" s="76" t="n">
        <v>30.9386</v>
      </c>
      <c r="N14" s="76" t="n">
        <v>37.0519</v>
      </c>
      <c r="O14" s="76" t="n">
        <v>35.0072</v>
      </c>
      <c r="P14" s="76" t="n">
        <v>11245.38</v>
      </c>
      <c r="Q14" s="76" t="n">
        <v>101.961</v>
      </c>
      <c r="R14" s="78" t="n">
        <f aca="false">P14/3600</f>
        <v>3.12371666666667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 t="n">
        <v>99758.4976</v>
      </c>
      <c r="E15" s="65" t="n">
        <v>43.9923</v>
      </c>
      <c r="F15" s="65" t="n">
        <v>47.2127</v>
      </c>
      <c r="G15" s="65" t="n">
        <v>46.7485</v>
      </c>
      <c r="H15" s="65" t="n">
        <v>10923.4</v>
      </c>
      <c r="I15" s="65" t="n">
        <v>97.234</v>
      </c>
      <c r="J15" s="66" t="n">
        <f aca="false">H15/3600</f>
        <v>3.03427777777778</v>
      </c>
      <c r="L15" s="64" t="n">
        <v>100042.4848</v>
      </c>
      <c r="M15" s="65" t="n">
        <v>43.9921</v>
      </c>
      <c r="N15" s="65" t="n">
        <v>47.1658</v>
      </c>
      <c r="O15" s="65" t="n">
        <v>46.6999</v>
      </c>
      <c r="P15" s="65" t="n">
        <v>10901.04</v>
      </c>
      <c r="Q15" s="65" t="n">
        <v>97.188</v>
      </c>
      <c r="R15" s="67" t="n">
        <f aca="false">P15/3600</f>
        <v>3.02806666666667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47481.8768</v>
      </c>
      <c r="E16" s="70" t="n">
        <v>41.5774</v>
      </c>
      <c r="F16" s="70" t="n">
        <v>46.2043</v>
      </c>
      <c r="G16" s="70" t="n">
        <v>45.9149</v>
      </c>
      <c r="H16" s="70" t="n">
        <v>9825.74</v>
      </c>
      <c r="I16" s="70" t="n">
        <v>89.216</v>
      </c>
      <c r="J16" s="71" t="n">
        <f aca="false">H16/3600</f>
        <v>2.72937222222222</v>
      </c>
      <c r="L16" s="69" t="n">
        <v>47526.6448</v>
      </c>
      <c r="M16" s="70" t="n">
        <v>41.5769</v>
      </c>
      <c r="N16" s="70" t="n">
        <v>46.1673</v>
      </c>
      <c r="O16" s="70" t="n">
        <v>45.8666</v>
      </c>
      <c r="P16" s="70" t="n">
        <v>9779.19</v>
      </c>
      <c r="Q16" s="70" t="n">
        <v>89.122</v>
      </c>
      <c r="R16" s="72" t="n">
        <f aca="false">P16/3600</f>
        <v>2.71644166666667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6764.168</v>
      </c>
      <c r="E17" s="70" t="n">
        <v>40.0023</v>
      </c>
      <c r="F17" s="70" t="n">
        <v>45.4859</v>
      </c>
      <c r="G17" s="70" t="n">
        <v>45.3891</v>
      </c>
      <c r="H17" s="70" t="n">
        <v>9767.16</v>
      </c>
      <c r="I17" s="70" t="n">
        <v>85.456</v>
      </c>
      <c r="J17" s="71" t="n">
        <f aca="false">H17/3600</f>
        <v>2.7131</v>
      </c>
      <c r="L17" s="69" t="n">
        <v>26751.944</v>
      </c>
      <c r="M17" s="70" t="n">
        <v>40.0023</v>
      </c>
      <c r="N17" s="70" t="n">
        <v>45.4632</v>
      </c>
      <c r="O17" s="70" t="n">
        <v>45.3584</v>
      </c>
      <c r="P17" s="70" t="n">
        <v>9765.02</v>
      </c>
      <c r="Q17" s="70" t="n">
        <v>85.394</v>
      </c>
      <c r="R17" s="72" t="n">
        <f aca="false">P17/3600</f>
        <v>2.71250555555556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4855.6896</v>
      </c>
      <c r="E18" s="76" t="n">
        <v>38.2778</v>
      </c>
      <c r="F18" s="76" t="n">
        <v>45.0029</v>
      </c>
      <c r="G18" s="76" t="n">
        <v>45.0414</v>
      </c>
      <c r="H18" s="76" t="n">
        <v>9372.21</v>
      </c>
      <c r="I18" s="76" t="n">
        <v>80.527</v>
      </c>
      <c r="J18" s="77" t="n">
        <f aca="false">H18/3600</f>
        <v>2.60339166666667</v>
      </c>
      <c r="L18" s="75" t="n">
        <v>14854.2368</v>
      </c>
      <c r="M18" s="76" t="n">
        <v>38.2788</v>
      </c>
      <c r="N18" s="76" t="n">
        <v>44.999</v>
      </c>
      <c r="O18" s="76" t="n">
        <v>45.0361</v>
      </c>
      <c r="P18" s="76" t="n">
        <v>9331.21</v>
      </c>
      <c r="Q18" s="76" t="n">
        <v>80.73</v>
      </c>
      <c r="R18" s="78" t="n">
        <f aca="false">P18/3600</f>
        <v>2.59200277777778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22378.9424</v>
      </c>
      <c r="E19" s="84" t="n">
        <v>42.9038</v>
      </c>
      <c r="F19" s="84" t="n">
        <v>44.755</v>
      </c>
      <c r="G19" s="84" t="n">
        <v>46.267</v>
      </c>
      <c r="H19" s="84" t="n">
        <v>4627.32</v>
      </c>
      <c r="I19" s="84" t="n">
        <v>43.29</v>
      </c>
      <c r="J19" s="66" t="n">
        <f aca="false">H19/3600</f>
        <v>1.28536666666667</v>
      </c>
      <c r="L19" s="83" t="n">
        <v>22391.1552</v>
      </c>
      <c r="M19" s="84" t="n">
        <v>42.904</v>
      </c>
      <c r="N19" s="84" t="n">
        <v>44.7551</v>
      </c>
      <c r="O19" s="84" t="n">
        <v>46.2629</v>
      </c>
      <c r="P19" s="84" t="n">
        <v>4624.15</v>
      </c>
      <c r="Q19" s="84" t="n">
        <v>43.212</v>
      </c>
      <c r="R19" s="66" t="n">
        <f aca="false">P19/3600</f>
        <v>1.284486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12233.9448</v>
      </c>
      <c r="E20" s="86" t="n">
        <v>41.2255</v>
      </c>
      <c r="F20" s="86" t="n">
        <v>42.9519</v>
      </c>
      <c r="G20" s="86" t="n">
        <v>43.8378</v>
      </c>
      <c r="H20" s="86" t="n">
        <v>4292.47</v>
      </c>
      <c r="I20" s="86" t="n">
        <v>38.89</v>
      </c>
      <c r="J20" s="71" t="n">
        <f aca="false">H20/3600</f>
        <v>1.19235277777778</v>
      </c>
      <c r="L20" s="85" t="n">
        <v>12237.8608</v>
      </c>
      <c r="M20" s="86" t="n">
        <v>41.2258</v>
      </c>
      <c r="N20" s="86" t="n">
        <v>42.947</v>
      </c>
      <c r="O20" s="86" t="n">
        <v>43.8364</v>
      </c>
      <c r="P20" s="86" t="n">
        <v>4291.61</v>
      </c>
      <c r="Q20" s="86" t="n">
        <v>38.859</v>
      </c>
      <c r="R20" s="71" t="n">
        <f aca="false">P20/3600</f>
        <v>1.19211388888889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6877.568</v>
      </c>
      <c r="E21" s="86" t="n">
        <v>39.1534</v>
      </c>
      <c r="F21" s="86" t="n">
        <v>41.5611</v>
      </c>
      <c r="G21" s="86" t="n">
        <v>42.2127</v>
      </c>
      <c r="H21" s="86" t="n">
        <v>4086.88</v>
      </c>
      <c r="I21" s="86" t="n">
        <v>36.051</v>
      </c>
      <c r="J21" s="71" t="n">
        <f aca="false">H21/3600</f>
        <v>1.13524444444444</v>
      </c>
      <c r="L21" s="85" t="n">
        <v>6879.392</v>
      </c>
      <c r="M21" s="86" t="n">
        <v>39.1526</v>
      </c>
      <c r="N21" s="86" t="n">
        <v>41.5519</v>
      </c>
      <c r="O21" s="86" t="n">
        <v>42.212</v>
      </c>
      <c r="P21" s="86" t="n">
        <v>4069.42</v>
      </c>
      <c r="Q21" s="86" t="n">
        <v>35.926</v>
      </c>
      <c r="R21" s="71" t="n">
        <f aca="false">P21/3600</f>
        <v>1.13039444444444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3826.3208</v>
      </c>
      <c r="E22" s="88" t="n">
        <v>36.6925</v>
      </c>
      <c r="F22" s="88" t="n">
        <v>40.5473</v>
      </c>
      <c r="G22" s="88" t="n">
        <v>41.2513</v>
      </c>
      <c r="H22" s="88" t="n">
        <v>3946.05</v>
      </c>
      <c r="I22" s="88" t="n">
        <v>34.632</v>
      </c>
      <c r="J22" s="77" t="n">
        <f aca="false">H22/3600</f>
        <v>1.096125</v>
      </c>
      <c r="L22" s="87" t="n">
        <v>3827.6664</v>
      </c>
      <c r="M22" s="88" t="n">
        <v>36.6922</v>
      </c>
      <c r="N22" s="88" t="n">
        <v>40.538</v>
      </c>
      <c r="O22" s="88" t="n">
        <v>41.2489</v>
      </c>
      <c r="P22" s="88" t="n">
        <v>3945.17</v>
      </c>
      <c r="Q22" s="88" t="n">
        <v>34.756</v>
      </c>
      <c r="R22" s="77" t="n">
        <f aca="false">P22/3600</f>
        <v>1.095880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53356.6896</v>
      </c>
      <c r="E23" s="84" t="n">
        <v>41.9346</v>
      </c>
      <c r="F23" s="84" t="n">
        <v>43.6464</v>
      </c>
      <c r="G23" s="84" t="n">
        <v>44.301</v>
      </c>
      <c r="H23" s="84" t="n">
        <v>5169.61</v>
      </c>
      <c r="I23" s="84" t="n">
        <v>60.855</v>
      </c>
      <c r="J23" s="66" t="n">
        <f aca="false">H23/3600</f>
        <v>1.43600277777778</v>
      </c>
      <c r="L23" s="83" t="n">
        <v>53399.3488</v>
      </c>
      <c r="M23" s="84" t="n">
        <v>41.9336</v>
      </c>
      <c r="N23" s="84" t="n">
        <v>43.6359</v>
      </c>
      <c r="O23" s="84" t="n">
        <v>44.2919</v>
      </c>
      <c r="P23" s="84" t="n">
        <v>5165.39</v>
      </c>
      <c r="Q23" s="84" t="n">
        <v>60.387</v>
      </c>
      <c r="R23" s="66" t="n">
        <f aca="false">P23/3600</f>
        <v>1.43483055555556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8843.7656</v>
      </c>
      <c r="E24" s="86" t="n">
        <v>38.8259</v>
      </c>
      <c r="F24" s="86" t="n">
        <v>41.1506</v>
      </c>
      <c r="G24" s="86" t="n">
        <v>41.3767</v>
      </c>
      <c r="H24" s="86" t="n">
        <v>4614.83</v>
      </c>
      <c r="I24" s="86" t="n">
        <v>52.244</v>
      </c>
      <c r="J24" s="71" t="n">
        <f aca="false">H24/3600</f>
        <v>1.28189722222222</v>
      </c>
      <c r="L24" s="85" t="n">
        <v>28879.3032</v>
      </c>
      <c r="M24" s="86" t="n">
        <v>38.8236</v>
      </c>
      <c r="N24" s="86" t="n">
        <v>41.1251</v>
      </c>
      <c r="O24" s="86" t="n">
        <v>41.3778</v>
      </c>
      <c r="P24" s="86" t="n">
        <v>4616.05</v>
      </c>
      <c r="Q24" s="86" t="n">
        <v>52.01</v>
      </c>
      <c r="R24" s="71" t="n">
        <f aca="false">P24/3600</f>
        <v>1.28223611111111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4911.9584</v>
      </c>
      <c r="E25" s="86" t="n">
        <v>35.7688</v>
      </c>
      <c r="F25" s="86" t="n">
        <v>39.3373</v>
      </c>
      <c r="G25" s="86" t="n">
        <v>39.7007</v>
      </c>
      <c r="H25" s="86" t="n">
        <v>4295.83</v>
      </c>
      <c r="I25" s="86" t="n">
        <v>46.956</v>
      </c>
      <c r="J25" s="71" t="n">
        <f aca="false">H25/3600</f>
        <v>1.19328611111111</v>
      </c>
      <c r="L25" s="85" t="n">
        <v>14936.9416</v>
      </c>
      <c r="M25" s="86" t="n">
        <v>35.7678</v>
      </c>
      <c r="N25" s="86" t="n">
        <v>39.3017</v>
      </c>
      <c r="O25" s="86" t="n">
        <v>39.7003</v>
      </c>
      <c r="P25" s="86" t="n">
        <v>4298.5</v>
      </c>
      <c r="Q25" s="86" t="n">
        <v>46.191</v>
      </c>
      <c r="R25" s="71" t="n">
        <f aca="false">P25/3600</f>
        <v>1.19402777777778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323.3568</v>
      </c>
      <c r="E26" s="88" t="n">
        <v>32.9</v>
      </c>
      <c r="F26" s="88" t="n">
        <v>38.0792</v>
      </c>
      <c r="G26" s="88" t="n">
        <v>38.8619</v>
      </c>
      <c r="H26" s="88" t="n">
        <v>4160.42</v>
      </c>
      <c r="I26" s="88" t="n">
        <v>41.527</v>
      </c>
      <c r="J26" s="77" t="n">
        <f aca="false">H26/3600</f>
        <v>1.15567222222222</v>
      </c>
      <c r="L26" s="87" t="n">
        <v>7331.3064</v>
      </c>
      <c r="M26" s="88" t="n">
        <v>32.8964</v>
      </c>
      <c r="N26" s="88" t="n">
        <v>38.0479</v>
      </c>
      <c r="O26" s="88" t="n">
        <v>38.8614</v>
      </c>
      <c r="P26" s="88" t="n">
        <v>4158.67</v>
      </c>
      <c r="Q26" s="88" t="n">
        <v>41.293</v>
      </c>
      <c r="R26" s="77" t="n">
        <f aca="false">P26/3600</f>
        <v>1.15518611111111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07110.012</v>
      </c>
      <c r="E27" s="84" t="n">
        <v>40.7179</v>
      </c>
      <c r="F27" s="84" t="n">
        <v>41.8887</v>
      </c>
      <c r="G27" s="84" t="n">
        <v>44.3638</v>
      </c>
      <c r="H27" s="84" t="n">
        <v>10913.68</v>
      </c>
      <c r="I27" s="84" t="n">
        <v>123.708</v>
      </c>
      <c r="J27" s="66" t="n">
        <f aca="false">H27/3600</f>
        <v>3.03157777777778</v>
      </c>
      <c r="L27" s="83" t="n">
        <v>107154.2712</v>
      </c>
      <c r="M27" s="84" t="n">
        <v>40.7173</v>
      </c>
      <c r="N27" s="84" t="n">
        <v>41.8856</v>
      </c>
      <c r="O27" s="84" t="n">
        <v>44.3561</v>
      </c>
      <c r="P27" s="84" t="n">
        <v>10926.15</v>
      </c>
      <c r="Q27" s="84" t="n">
        <v>123.489</v>
      </c>
      <c r="R27" s="66" t="n">
        <f aca="false">P27/3600</f>
        <v>3.03504166666667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49531.5664</v>
      </c>
      <c r="E28" s="86" t="n">
        <v>38.0849</v>
      </c>
      <c r="F28" s="86" t="n">
        <v>39.599</v>
      </c>
      <c r="G28" s="86" t="n">
        <v>42.2849</v>
      </c>
      <c r="H28" s="86" t="n">
        <v>9582.07</v>
      </c>
      <c r="I28" s="86" t="n">
        <v>103.49</v>
      </c>
      <c r="J28" s="71" t="n">
        <f aca="false">H28/3600</f>
        <v>2.66168611111111</v>
      </c>
      <c r="L28" s="85" t="n">
        <v>49565.4008</v>
      </c>
      <c r="M28" s="86" t="n">
        <v>38.0847</v>
      </c>
      <c r="N28" s="86" t="n">
        <v>39.5947</v>
      </c>
      <c r="O28" s="86" t="n">
        <v>42.2757</v>
      </c>
      <c r="P28" s="86" t="n">
        <v>9578.27</v>
      </c>
      <c r="Q28" s="86" t="n">
        <v>102.226</v>
      </c>
      <c r="R28" s="71" t="n">
        <f aca="false">P28/3600</f>
        <v>2.66063055555556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6757.5288</v>
      </c>
      <c r="E29" s="86" t="n">
        <v>35.8515</v>
      </c>
      <c r="F29" s="86" t="n">
        <v>38.518</v>
      </c>
      <c r="G29" s="86" t="n">
        <v>40.6135</v>
      </c>
      <c r="H29" s="86" t="n">
        <v>8756.27</v>
      </c>
      <c r="I29" s="86" t="n">
        <v>91.712</v>
      </c>
      <c r="J29" s="71" t="n">
        <f aca="false">H29/3600</f>
        <v>2.43229722222222</v>
      </c>
      <c r="L29" s="85" t="n">
        <v>26779.1936</v>
      </c>
      <c r="M29" s="86" t="n">
        <v>35.8516</v>
      </c>
      <c r="N29" s="86" t="n">
        <v>38.5123</v>
      </c>
      <c r="O29" s="86" t="n">
        <v>40.6067</v>
      </c>
      <c r="P29" s="86" t="n">
        <v>8727.61</v>
      </c>
      <c r="Q29" s="86" t="n">
        <v>91.338</v>
      </c>
      <c r="R29" s="71" t="n">
        <f aca="false">P29/3600</f>
        <v>2.42433611111111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4451.4528</v>
      </c>
      <c r="E30" s="88" t="n">
        <v>33.4151</v>
      </c>
      <c r="F30" s="88" t="n">
        <v>37.6851</v>
      </c>
      <c r="G30" s="88" t="n">
        <v>39.3554</v>
      </c>
      <c r="H30" s="88" t="n">
        <v>8122.76</v>
      </c>
      <c r="I30" s="88" t="n">
        <v>80.558</v>
      </c>
      <c r="J30" s="77" t="n">
        <f aca="false">H30/3600</f>
        <v>2.25632222222222</v>
      </c>
      <c r="L30" s="87" t="n">
        <v>14463.9728</v>
      </c>
      <c r="M30" s="88" t="n">
        <v>33.4138</v>
      </c>
      <c r="N30" s="88" t="n">
        <v>37.6792</v>
      </c>
      <c r="O30" s="88" t="n">
        <v>39.3444</v>
      </c>
      <c r="P30" s="88" t="n">
        <v>8096.56</v>
      </c>
      <c r="Q30" s="88" t="n">
        <v>80.152</v>
      </c>
      <c r="R30" s="77" t="n">
        <f aca="false">P30/3600</f>
        <v>2.24904444444444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72530.5992</v>
      </c>
      <c r="E31" s="84" t="n">
        <v>41.4308</v>
      </c>
      <c r="F31" s="84" t="n">
        <v>44.5358</v>
      </c>
      <c r="G31" s="84" t="n">
        <v>46.2269</v>
      </c>
      <c r="H31" s="84" t="n">
        <v>10175.94</v>
      </c>
      <c r="I31" s="84" t="n">
        <v>110.494</v>
      </c>
      <c r="J31" s="66" t="n">
        <f aca="false">H31/3600</f>
        <v>2.82665</v>
      </c>
      <c r="L31" s="83" t="n">
        <v>72544.3848</v>
      </c>
      <c r="M31" s="84" t="n">
        <v>41.4306</v>
      </c>
      <c r="N31" s="84" t="n">
        <v>44.533</v>
      </c>
      <c r="O31" s="84" t="n">
        <v>46.2223</v>
      </c>
      <c r="P31" s="84" t="n">
        <v>10164.45</v>
      </c>
      <c r="Q31" s="84" t="n">
        <v>109.964</v>
      </c>
      <c r="R31" s="66" t="n">
        <f aca="false">P31/3600</f>
        <v>2.82345833333333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29473.2</v>
      </c>
      <c r="E32" s="86" t="n">
        <v>38.8262</v>
      </c>
      <c r="F32" s="86" t="n">
        <v>43.0102</v>
      </c>
      <c r="G32" s="86" t="n">
        <v>44.0402</v>
      </c>
      <c r="H32" s="86" t="n">
        <v>9214.39</v>
      </c>
      <c r="I32" s="86" t="n">
        <v>92.055</v>
      </c>
      <c r="J32" s="71" t="n">
        <f aca="false">H32/3600</f>
        <v>2.55955277777778</v>
      </c>
      <c r="L32" s="85" t="n">
        <v>29484.1296</v>
      </c>
      <c r="M32" s="86" t="n">
        <v>38.8262</v>
      </c>
      <c r="N32" s="86" t="n">
        <v>43.0101</v>
      </c>
      <c r="O32" s="86" t="n">
        <v>44.037</v>
      </c>
      <c r="P32" s="86" t="n">
        <v>9204.67</v>
      </c>
      <c r="Q32" s="86" t="n">
        <v>91.993</v>
      </c>
      <c r="R32" s="71" t="n">
        <f aca="false">P32/3600</f>
        <v>2.55685277777778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5204.4216</v>
      </c>
      <c r="E33" s="86" t="n">
        <v>37.0567</v>
      </c>
      <c r="F33" s="86" t="n">
        <v>41.6524</v>
      </c>
      <c r="G33" s="86" t="n">
        <v>42.1673</v>
      </c>
      <c r="H33" s="86" t="n">
        <v>8541.86</v>
      </c>
      <c r="I33" s="86" t="n">
        <v>82.773</v>
      </c>
      <c r="J33" s="71" t="n">
        <f aca="false">H33/3600</f>
        <v>2.37273888888889</v>
      </c>
      <c r="L33" s="85" t="n">
        <v>15208.7064</v>
      </c>
      <c r="M33" s="86" t="n">
        <v>37.0563</v>
      </c>
      <c r="N33" s="86" t="n">
        <v>41.6465</v>
      </c>
      <c r="O33" s="86" t="n">
        <v>42.1634</v>
      </c>
      <c r="P33" s="86" t="n">
        <v>8530.09</v>
      </c>
      <c r="Q33" s="86" t="n">
        <v>82.617</v>
      </c>
      <c r="R33" s="71" t="n">
        <f aca="false">P33/3600</f>
        <v>2.36946944444444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8464.628</v>
      </c>
      <c r="E34" s="88" t="n">
        <v>35.103</v>
      </c>
      <c r="F34" s="88" t="n">
        <v>40.5758</v>
      </c>
      <c r="G34" s="88" t="n">
        <v>40.7515</v>
      </c>
      <c r="H34" s="88" t="n">
        <v>8087.63</v>
      </c>
      <c r="I34" s="88" t="n">
        <v>76.892</v>
      </c>
      <c r="J34" s="77" t="n">
        <f aca="false">H34/3600</f>
        <v>2.24656388888889</v>
      </c>
      <c r="L34" s="87" t="n">
        <v>8465.4432</v>
      </c>
      <c r="M34" s="88" t="n">
        <v>35.103</v>
      </c>
      <c r="N34" s="88" t="n">
        <v>40.5732</v>
      </c>
      <c r="O34" s="88" t="n">
        <v>40.7438</v>
      </c>
      <c r="P34" s="88" t="n">
        <v>8101.92</v>
      </c>
      <c r="Q34" s="88" t="n">
        <v>76.674</v>
      </c>
      <c r="R34" s="77" t="n">
        <f aca="false">P34/3600</f>
        <v>2.25053333333333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184083.2496</v>
      </c>
      <c r="E35" s="84" t="n">
        <v>42.7488</v>
      </c>
      <c r="F35" s="84" t="n">
        <v>42.8799</v>
      </c>
      <c r="G35" s="84" t="n">
        <v>44.5052</v>
      </c>
      <c r="H35" s="84" t="n">
        <v>13579.33</v>
      </c>
      <c r="I35" s="84" t="n">
        <v>159.962</v>
      </c>
      <c r="J35" s="66" t="n">
        <f aca="false">H35/3600</f>
        <v>3.77203611111111</v>
      </c>
      <c r="L35" s="83" t="n">
        <v>184105.7536</v>
      </c>
      <c r="M35" s="84" t="n">
        <v>42.7486</v>
      </c>
      <c r="N35" s="84" t="n">
        <v>42.8785</v>
      </c>
      <c r="O35" s="84" t="n">
        <v>44.5046</v>
      </c>
      <c r="P35" s="84" t="n">
        <v>13579.97</v>
      </c>
      <c r="Q35" s="84" t="n">
        <v>159.713</v>
      </c>
      <c r="R35" s="66" t="n">
        <f aca="false">P35/3600</f>
        <v>3.77221388888889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1372.0424</v>
      </c>
      <c r="E36" s="86" t="n">
        <v>37.2327</v>
      </c>
      <c r="F36" s="86" t="n">
        <v>40.9157</v>
      </c>
      <c r="G36" s="86" t="n">
        <v>42.9518</v>
      </c>
      <c r="H36" s="86" t="n">
        <v>12236.23</v>
      </c>
      <c r="I36" s="86" t="n">
        <v>132.459</v>
      </c>
      <c r="J36" s="71" t="n">
        <f aca="false">H36/3600</f>
        <v>3.39895277777778</v>
      </c>
      <c r="L36" s="85" t="n">
        <v>81381.956</v>
      </c>
      <c r="M36" s="86" t="n">
        <v>37.2326</v>
      </c>
      <c r="N36" s="86" t="n">
        <v>40.9095</v>
      </c>
      <c r="O36" s="86" t="n">
        <v>42.9498</v>
      </c>
      <c r="P36" s="86" t="n">
        <v>12221.83</v>
      </c>
      <c r="Q36" s="86" t="n">
        <v>132.678</v>
      </c>
      <c r="R36" s="71" t="n">
        <f aca="false">P36/3600</f>
        <v>3.39495277777778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1109.9344</v>
      </c>
      <c r="E37" s="86" t="n">
        <v>34.6639</v>
      </c>
      <c r="F37" s="86" t="n">
        <v>39.4187</v>
      </c>
      <c r="G37" s="86" t="n">
        <v>41.7482</v>
      </c>
      <c r="H37" s="86" t="n">
        <v>11348.86</v>
      </c>
      <c r="I37" s="86" t="n">
        <v>117.343</v>
      </c>
      <c r="J37" s="71" t="n">
        <f aca="false">H37/3600</f>
        <v>3.15246111111111</v>
      </c>
      <c r="L37" s="85" t="n">
        <v>41120.844</v>
      </c>
      <c r="M37" s="86" t="n">
        <v>34.6642</v>
      </c>
      <c r="N37" s="86" t="n">
        <v>39.4124</v>
      </c>
      <c r="O37" s="86" t="n">
        <v>41.7444</v>
      </c>
      <c r="P37" s="86" t="n">
        <v>11327.32</v>
      </c>
      <c r="Q37" s="86" t="n">
        <v>116.844</v>
      </c>
      <c r="R37" s="71" t="n">
        <f aca="false">P37/3600</f>
        <v>3.14647777777778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2086.3272</v>
      </c>
      <c r="E38" s="88" t="n">
        <v>32.2645</v>
      </c>
      <c r="F38" s="88" t="n">
        <v>38.3939</v>
      </c>
      <c r="G38" s="88" t="n">
        <v>40.8664</v>
      </c>
      <c r="H38" s="88" t="n">
        <v>10695.4</v>
      </c>
      <c r="I38" s="88" t="n">
        <v>104.629</v>
      </c>
      <c r="J38" s="77" t="n">
        <f aca="false">H38/3600</f>
        <v>2.97094444444444</v>
      </c>
      <c r="L38" s="87" t="n">
        <v>22086.876</v>
      </c>
      <c r="M38" s="88" t="n">
        <v>32.265</v>
      </c>
      <c r="N38" s="88" t="n">
        <v>38.3916</v>
      </c>
      <c r="O38" s="88" t="n">
        <v>40.8641</v>
      </c>
      <c r="P38" s="88" t="n">
        <v>10661.38</v>
      </c>
      <c r="Q38" s="88" t="n">
        <v>104.473</v>
      </c>
      <c r="R38" s="77" t="n">
        <f aca="false">P38/3600</f>
        <v>2.96149444444444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20900.176</v>
      </c>
      <c r="E39" s="84" t="n">
        <v>41.9547</v>
      </c>
      <c r="F39" s="84" t="n">
        <v>44.0728</v>
      </c>
      <c r="G39" s="84" t="n">
        <v>44.7691</v>
      </c>
      <c r="H39" s="84" t="n">
        <v>2160.16</v>
      </c>
      <c r="I39" s="84" t="n">
        <v>26.379</v>
      </c>
      <c r="J39" s="66" t="n">
        <f aca="false">H39/3600</f>
        <v>0.600044444444444</v>
      </c>
      <c r="L39" s="83" t="n">
        <v>20942.6912</v>
      </c>
      <c r="M39" s="84" t="n">
        <v>41.9541</v>
      </c>
      <c r="N39" s="84" t="n">
        <v>44.0636</v>
      </c>
      <c r="O39" s="84" t="n">
        <v>44.7487</v>
      </c>
      <c r="P39" s="84" t="n">
        <v>2156.46</v>
      </c>
      <c r="Q39" s="84" t="n">
        <v>26.161</v>
      </c>
      <c r="R39" s="66" t="n">
        <f aca="false">P39/3600</f>
        <v>0.599016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1240.2024</v>
      </c>
      <c r="E40" s="86" t="n">
        <v>38.5274</v>
      </c>
      <c r="F40" s="86" t="n">
        <v>41.4007</v>
      </c>
      <c r="G40" s="86" t="n">
        <v>41.8265</v>
      </c>
      <c r="H40" s="86" t="n">
        <v>1994.97</v>
      </c>
      <c r="I40" s="86" t="n">
        <v>22.635</v>
      </c>
      <c r="J40" s="71" t="n">
        <f aca="false">H40/3600</f>
        <v>0.554158333333333</v>
      </c>
      <c r="L40" s="85" t="n">
        <v>11287.2952</v>
      </c>
      <c r="M40" s="86" t="n">
        <v>38.5273</v>
      </c>
      <c r="N40" s="86" t="n">
        <v>41.3696</v>
      </c>
      <c r="O40" s="86" t="n">
        <v>41.7709</v>
      </c>
      <c r="P40" s="86" t="n">
        <v>1991</v>
      </c>
      <c r="Q40" s="86" t="n">
        <v>22.635</v>
      </c>
      <c r="R40" s="71" t="n">
        <f aca="false">P40/3600</f>
        <v>0.553055555555556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5980.4408</v>
      </c>
      <c r="E41" s="86" t="n">
        <v>35.5544</v>
      </c>
      <c r="F41" s="86" t="n">
        <v>39.4671</v>
      </c>
      <c r="G41" s="86" t="n">
        <v>39.6604</v>
      </c>
      <c r="H41" s="86" t="n">
        <v>1846.23</v>
      </c>
      <c r="I41" s="86" t="n">
        <v>19.437</v>
      </c>
      <c r="J41" s="71" t="n">
        <f aca="false">H41/3600</f>
        <v>0.512841666666667</v>
      </c>
      <c r="L41" s="85" t="n">
        <v>6013.5784</v>
      </c>
      <c r="M41" s="86" t="n">
        <v>35.554</v>
      </c>
      <c r="N41" s="86" t="n">
        <v>39.3773</v>
      </c>
      <c r="O41" s="86" t="n">
        <v>39.5544</v>
      </c>
      <c r="P41" s="86" t="n">
        <v>1844.02</v>
      </c>
      <c r="Q41" s="86" t="n">
        <v>19.39</v>
      </c>
      <c r="R41" s="71" t="n">
        <f aca="false">P41/3600</f>
        <v>0.512227777777778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316.244</v>
      </c>
      <c r="E42" s="88" t="n">
        <v>32.9246</v>
      </c>
      <c r="F42" s="88" t="n">
        <v>37.9679</v>
      </c>
      <c r="G42" s="88" t="n">
        <v>37.9713</v>
      </c>
      <c r="H42" s="88" t="n">
        <v>1714.03</v>
      </c>
      <c r="I42" s="88" t="n">
        <v>17.269</v>
      </c>
      <c r="J42" s="77" t="n">
        <f aca="false">H42/3600</f>
        <v>0.476119444444444</v>
      </c>
      <c r="L42" s="87" t="n">
        <v>3336.0992</v>
      </c>
      <c r="M42" s="88" t="n">
        <v>32.9221</v>
      </c>
      <c r="N42" s="88" t="n">
        <v>37.8355</v>
      </c>
      <c r="O42" s="88" t="n">
        <v>37.8411</v>
      </c>
      <c r="P42" s="88" t="n">
        <v>1711.3</v>
      </c>
      <c r="Q42" s="88" t="n">
        <v>17.238</v>
      </c>
      <c r="R42" s="77" t="n">
        <f aca="false">P42/3600</f>
        <v>0.475361111111111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23710.8696</v>
      </c>
      <c r="E43" s="84" t="n">
        <v>42.1274</v>
      </c>
      <c r="F43" s="84" t="n">
        <v>44.279</v>
      </c>
      <c r="G43" s="84" t="n">
        <v>45.7359</v>
      </c>
      <c r="H43" s="84" t="n">
        <v>2502.84</v>
      </c>
      <c r="I43" s="84" t="n">
        <v>29.437</v>
      </c>
      <c r="J43" s="66" t="n">
        <f aca="false">H43/3600</f>
        <v>0.695233333333333</v>
      </c>
      <c r="L43" s="83" t="n">
        <v>23721.1816</v>
      </c>
      <c r="M43" s="84" t="n">
        <v>42.1265</v>
      </c>
      <c r="N43" s="84" t="n">
        <v>44.2768</v>
      </c>
      <c r="O43" s="84" t="n">
        <v>45.7316</v>
      </c>
      <c r="P43" s="84" t="n">
        <v>2496.57</v>
      </c>
      <c r="Q43" s="84" t="n">
        <v>29.421</v>
      </c>
      <c r="R43" s="66" t="n">
        <f aca="false">P43/3600</f>
        <v>0.693491666666667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150.9328</v>
      </c>
      <c r="E44" s="86" t="n">
        <v>39.2106</v>
      </c>
      <c r="F44" s="86" t="n">
        <v>41.9041</v>
      </c>
      <c r="G44" s="86" t="n">
        <v>43.0736</v>
      </c>
      <c r="H44" s="86" t="n">
        <v>2327.23</v>
      </c>
      <c r="I44" s="86" t="n">
        <v>26.27</v>
      </c>
      <c r="J44" s="71" t="n">
        <f aca="false">H44/3600</f>
        <v>0.646452777777778</v>
      </c>
      <c r="L44" s="85" t="n">
        <v>14157.5392</v>
      </c>
      <c r="M44" s="86" t="n">
        <v>39.2106</v>
      </c>
      <c r="N44" s="86" t="n">
        <v>41.8952</v>
      </c>
      <c r="O44" s="86" t="n">
        <v>43.064</v>
      </c>
      <c r="P44" s="86" t="n">
        <v>2319.65</v>
      </c>
      <c r="Q44" s="86" t="n">
        <v>26.036</v>
      </c>
      <c r="R44" s="71" t="n">
        <f aca="false">P44/3600</f>
        <v>0.644347222222222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313.332</v>
      </c>
      <c r="E45" s="86" t="n">
        <v>36.1453</v>
      </c>
      <c r="F45" s="86" t="n">
        <v>40.0099</v>
      </c>
      <c r="G45" s="86" t="n">
        <v>40.9986</v>
      </c>
      <c r="H45" s="86" t="n">
        <v>2176.26</v>
      </c>
      <c r="I45" s="86" t="n">
        <v>23.571</v>
      </c>
      <c r="J45" s="71" t="n">
        <f aca="false">H45/3600</f>
        <v>0.604516666666667</v>
      </c>
      <c r="L45" s="85" t="n">
        <v>8313.7848</v>
      </c>
      <c r="M45" s="86" t="n">
        <v>36.1445</v>
      </c>
      <c r="N45" s="86" t="n">
        <v>39.997</v>
      </c>
      <c r="O45" s="86" t="n">
        <v>40.9837</v>
      </c>
      <c r="P45" s="86" t="n">
        <v>2171.7</v>
      </c>
      <c r="Q45" s="86" t="n">
        <v>23.509</v>
      </c>
      <c r="R45" s="71" t="n">
        <f aca="false">P45/3600</f>
        <v>0.60325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4732.5192</v>
      </c>
      <c r="E46" s="88" t="n">
        <v>33.0467</v>
      </c>
      <c r="F46" s="88" t="n">
        <v>38.5891</v>
      </c>
      <c r="G46" s="88" t="n">
        <v>39.4726</v>
      </c>
      <c r="H46" s="88" t="n">
        <v>2042.84</v>
      </c>
      <c r="I46" s="88" t="n">
        <v>21.216</v>
      </c>
      <c r="J46" s="77" t="n">
        <f aca="false">H46/3600</f>
        <v>0.567455555555556</v>
      </c>
      <c r="L46" s="87" t="n">
        <v>4735.4464</v>
      </c>
      <c r="M46" s="88" t="n">
        <v>33.0468</v>
      </c>
      <c r="N46" s="88" t="n">
        <v>38.5752</v>
      </c>
      <c r="O46" s="88" t="n">
        <v>39.4534</v>
      </c>
      <c r="P46" s="88" t="n">
        <v>2042.76</v>
      </c>
      <c r="Q46" s="88" t="n">
        <v>21.044</v>
      </c>
      <c r="R46" s="77" t="n">
        <f aca="false">P46/3600</f>
        <v>0.56743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44324.0384</v>
      </c>
      <c r="E47" s="84" t="n">
        <v>41.212</v>
      </c>
      <c r="F47" s="84" t="n">
        <v>42.6821</v>
      </c>
      <c r="G47" s="84" t="n">
        <v>43.5705</v>
      </c>
      <c r="H47" s="84" t="n">
        <v>2371.65</v>
      </c>
      <c r="I47" s="84" t="n">
        <v>32.713</v>
      </c>
      <c r="J47" s="66" t="n">
        <f aca="false">H47/3600</f>
        <v>0.658791666666667</v>
      </c>
      <c r="L47" s="83" t="n">
        <v>44356.6248</v>
      </c>
      <c r="M47" s="84" t="n">
        <v>41.2115</v>
      </c>
      <c r="N47" s="84" t="n">
        <v>42.6799</v>
      </c>
      <c r="O47" s="84" t="n">
        <v>43.5657</v>
      </c>
      <c r="P47" s="84" t="n">
        <v>2364.77</v>
      </c>
      <c r="Q47" s="84" t="n">
        <v>32.604</v>
      </c>
      <c r="R47" s="66" t="n">
        <f aca="false">P47/3600</f>
        <v>0.656880555555556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7451.5576</v>
      </c>
      <c r="E48" s="86" t="n">
        <v>36.9816</v>
      </c>
      <c r="F48" s="86" t="n">
        <v>39.4746</v>
      </c>
      <c r="G48" s="86" t="n">
        <v>40.3082</v>
      </c>
      <c r="H48" s="86" t="n">
        <v>2176.25</v>
      </c>
      <c r="I48" s="86" t="n">
        <v>28.095</v>
      </c>
      <c r="J48" s="71" t="n">
        <f aca="false">H48/3600</f>
        <v>0.604513888888889</v>
      </c>
      <c r="L48" s="85" t="n">
        <v>27486.0336</v>
      </c>
      <c r="M48" s="86" t="n">
        <v>36.9826</v>
      </c>
      <c r="N48" s="86" t="n">
        <v>39.4589</v>
      </c>
      <c r="O48" s="86" t="n">
        <v>40.2864</v>
      </c>
      <c r="P48" s="86" t="n">
        <v>2171.22</v>
      </c>
      <c r="Q48" s="86" t="n">
        <v>28.002</v>
      </c>
      <c r="R48" s="71" t="n">
        <f aca="false">P48/3600</f>
        <v>0.603116666666667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366.8632</v>
      </c>
      <c r="E49" s="86" t="n">
        <v>33.1776</v>
      </c>
      <c r="F49" s="86" t="n">
        <v>37.3599</v>
      </c>
      <c r="G49" s="86" t="n">
        <v>38.0689</v>
      </c>
      <c r="H49" s="86" t="n">
        <v>1992.8</v>
      </c>
      <c r="I49" s="86" t="n">
        <v>24.507</v>
      </c>
      <c r="J49" s="71" t="n">
        <f aca="false">H49/3600</f>
        <v>0.553555555555556</v>
      </c>
      <c r="L49" s="85" t="n">
        <v>16389.5544</v>
      </c>
      <c r="M49" s="86" t="n">
        <v>33.1783</v>
      </c>
      <c r="N49" s="86" t="n">
        <v>37.3282</v>
      </c>
      <c r="O49" s="86" t="n">
        <v>38.0309</v>
      </c>
      <c r="P49" s="86" t="n">
        <v>1993.38</v>
      </c>
      <c r="Q49" s="86" t="n">
        <v>24.382</v>
      </c>
      <c r="R49" s="71" t="n">
        <f aca="false">P49/3600</f>
        <v>0.553716666666667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8863.3904</v>
      </c>
      <c r="E50" s="88" t="n">
        <v>29.4895</v>
      </c>
      <c r="F50" s="88" t="n">
        <v>35.9098</v>
      </c>
      <c r="G50" s="88" t="n">
        <v>36.5494</v>
      </c>
      <c r="H50" s="88" t="n">
        <v>1823.76</v>
      </c>
      <c r="I50" s="88" t="n">
        <v>21.59</v>
      </c>
      <c r="J50" s="77" t="n">
        <f aca="false">H50/3600</f>
        <v>0.5066</v>
      </c>
      <c r="L50" s="87" t="n">
        <v>8877.5472</v>
      </c>
      <c r="M50" s="88" t="n">
        <v>29.4905</v>
      </c>
      <c r="N50" s="88" t="n">
        <v>35.8693</v>
      </c>
      <c r="O50" s="88" t="n">
        <v>36.5055</v>
      </c>
      <c r="P50" s="88" t="n">
        <v>1827.11</v>
      </c>
      <c r="Q50" s="88" t="n">
        <v>21.528</v>
      </c>
      <c r="R50" s="77" t="n">
        <f aca="false">P50/3600</f>
        <v>0.507530555555556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15269.0144</v>
      </c>
      <c r="E51" s="84" t="n">
        <v>42.5894</v>
      </c>
      <c r="F51" s="84" t="n">
        <v>43.967</v>
      </c>
      <c r="G51" s="84" t="n">
        <v>44.743</v>
      </c>
      <c r="H51" s="84" t="n">
        <v>1305.26</v>
      </c>
      <c r="I51" s="84" t="n">
        <v>14.929</v>
      </c>
      <c r="J51" s="66" t="n">
        <f aca="false">H51/3600</f>
        <v>0.362572222222222</v>
      </c>
      <c r="L51" s="83" t="n">
        <v>15276.8096</v>
      </c>
      <c r="M51" s="84" t="n">
        <v>42.5913</v>
      </c>
      <c r="N51" s="84" t="n">
        <v>43.9664</v>
      </c>
      <c r="O51" s="84" t="n">
        <v>44.7408</v>
      </c>
      <c r="P51" s="84" t="n">
        <v>1303.42</v>
      </c>
      <c r="Q51" s="84" t="n">
        <v>14.726</v>
      </c>
      <c r="R51" s="66" t="n">
        <f aca="false">P51/3600</f>
        <v>0.362061111111111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142.6832</v>
      </c>
      <c r="E52" s="86" t="n">
        <v>39.1823</v>
      </c>
      <c r="F52" s="86" t="n">
        <v>40.6054</v>
      </c>
      <c r="G52" s="86" t="n">
        <v>41.9349</v>
      </c>
      <c r="H52" s="86" t="n">
        <v>1190.14</v>
      </c>
      <c r="I52" s="86" t="n">
        <v>12.76</v>
      </c>
      <c r="J52" s="71" t="n">
        <f aca="false">H52/3600</f>
        <v>0.330594444444444</v>
      </c>
      <c r="L52" s="85" t="n">
        <v>9145.4144</v>
      </c>
      <c r="M52" s="86" t="n">
        <v>39.1817</v>
      </c>
      <c r="N52" s="86" t="n">
        <v>40.6027</v>
      </c>
      <c r="O52" s="86" t="n">
        <v>41.9318</v>
      </c>
      <c r="P52" s="86" t="n">
        <v>1188.06</v>
      </c>
      <c r="Q52" s="86" t="n">
        <v>12.729</v>
      </c>
      <c r="R52" s="71" t="n">
        <f aca="false">P52/3600</f>
        <v>0.330016666666667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208.6736</v>
      </c>
      <c r="E53" s="86" t="n">
        <v>35.7452</v>
      </c>
      <c r="F53" s="86" t="n">
        <v>38.2472</v>
      </c>
      <c r="G53" s="86" t="n">
        <v>39.9918</v>
      </c>
      <c r="H53" s="86" t="n">
        <v>1092.78</v>
      </c>
      <c r="I53" s="86" t="n">
        <v>11.622</v>
      </c>
      <c r="J53" s="71" t="n">
        <f aca="false">H53/3600</f>
        <v>0.30355</v>
      </c>
      <c r="L53" s="85" t="n">
        <v>5211.6656</v>
      </c>
      <c r="M53" s="86" t="n">
        <v>35.7461</v>
      </c>
      <c r="N53" s="86" t="n">
        <v>38.2363</v>
      </c>
      <c r="O53" s="86" t="n">
        <v>39.9851</v>
      </c>
      <c r="P53" s="86" t="n">
        <v>1095.33</v>
      </c>
      <c r="Q53" s="86" t="n">
        <v>11.434</v>
      </c>
      <c r="R53" s="71" t="n">
        <f aca="false">P53/3600</f>
        <v>0.304258333333333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14.14</v>
      </c>
      <c r="E54" s="88" t="n">
        <v>32.2801</v>
      </c>
      <c r="F54" s="88" t="n">
        <v>36.7814</v>
      </c>
      <c r="G54" s="88" t="n">
        <v>38.5375</v>
      </c>
      <c r="H54" s="88" t="n">
        <v>997.82</v>
      </c>
      <c r="I54" s="88" t="n">
        <v>10.249</v>
      </c>
      <c r="J54" s="77" t="n">
        <f aca="false">H54/3600</f>
        <v>0.277172222222222</v>
      </c>
      <c r="L54" s="87" t="n">
        <v>2615.6864</v>
      </c>
      <c r="M54" s="88" t="n">
        <v>32.2801</v>
      </c>
      <c r="N54" s="88" t="n">
        <v>36.769</v>
      </c>
      <c r="O54" s="88" t="n">
        <v>38.5249</v>
      </c>
      <c r="P54" s="88" t="n">
        <v>995.75</v>
      </c>
      <c r="Q54" s="88" t="n">
        <v>10.233</v>
      </c>
      <c r="R54" s="77" t="n">
        <f aca="false">P54/3600</f>
        <v>0.276597222222222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5380.3696</v>
      </c>
      <c r="E55" s="84" t="n">
        <v>43.2391</v>
      </c>
      <c r="F55" s="84" t="n">
        <v>45.4106</v>
      </c>
      <c r="G55" s="84" t="n">
        <v>45.1979</v>
      </c>
      <c r="H55" s="84" t="n">
        <v>526.18</v>
      </c>
      <c r="I55" s="84" t="n">
        <v>6.13</v>
      </c>
      <c r="J55" s="66" t="n">
        <f aca="false">H55/3600</f>
        <v>0.146161111111111</v>
      </c>
      <c r="L55" s="83" t="n">
        <v>5385.5704</v>
      </c>
      <c r="M55" s="84" t="n">
        <v>43.238</v>
      </c>
      <c r="N55" s="84" t="n">
        <v>45.3984</v>
      </c>
      <c r="O55" s="84" t="n">
        <v>45.1948</v>
      </c>
      <c r="P55" s="84" t="n">
        <v>526.43</v>
      </c>
      <c r="Q55" s="84" t="n">
        <v>6.099</v>
      </c>
      <c r="R55" s="66" t="n">
        <f aca="false">P55/3600</f>
        <v>0.146230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3195.7992</v>
      </c>
      <c r="E56" s="86" t="n">
        <v>39.576</v>
      </c>
      <c r="F56" s="86" t="n">
        <v>42.3366</v>
      </c>
      <c r="G56" s="86" t="n">
        <v>41.8967</v>
      </c>
      <c r="H56" s="86" t="n">
        <v>482.25</v>
      </c>
      <c r="I56" s="86" t="n">
        <v>5.382</v>
      </c>
      <c r="J56" s="71" t="n">
        <f aca="false">H56/3600</f>
        <v>0.133958333333333</v>
      </c>
      <c r="L56" s="85" t="n">
        <v>3199.7608</v>
      </c>
      <c r="M56" s="86" t="n">
        <v>39.5746</v>
      </c>
      <c r="N56" s="86" t="n">
        <v>42.3273</v>
      </c>
      <c r="O56" s="86" t="n">
        <v>41.8917</v>
      </c>
      <c r="P56" s="86" t="n">
        <v>479.57</v>
      </c>
      <c r="Q56" s="86" t="n">
        <v>5.304</v>
      </c>
      <c r="R56" s="71" t="n">
        <f aca="false">P56/3600</f>
        <v>0.133213888888889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24.0344</v>
      </c>
      <c r="E57" s="86" t="n">
        <v>36.1211</v>
      </c>
      <c r="F57" s="86" t="n">
        <v>40.029</v>
      </c>
      <c r="G57" s="86" t="n">
        <v>39.4551</v>
      </c>
      <c r="H57" s="86" t="n">
        <v>445.12</v>
      </c>
      <c r="I57" s="86" t="n">
        <v>4.758</v>
      </c>
      <c r="J57" s="71" t="n">
        <f aca="false">H57/3600</f>
        <v>0.123644444444444</v>
      </c>
      <c r="L57" s="85" t="n">
        <v>1826.6088</v>
      </c>
      <c r="M57" s="86" t="n">
        <v>36.1194</v>
      </c>
      <c r="N57" s="86" t="n">
        <v>40.0156</v>
      </c>
      <c r="O57" s="86" t="n">
        <v>39.4445</v>
      </c>
      <c r="P57" s="86" t="n">
        <v>445.62</v>
      </c>
      <c r="Q57" s="86" t="n">
        <v>4.742</v>
      </c>
      <c r="R57" s="71" t="n">
        <f aca="false">P57/3600</f>
        <v>0.123783333333333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14.0632</v>
      </c>
      <c r="E58" s="88" t="n">
        <v>32.9186</v>
      </c>
      <c r="F58" s="88" t="n">
        <v>38.4125</v>
      </c>
      <c r="G58" s="88" t="n">
        <v>37.6972</v>
      </c>
      <c r="H58" s="88" t="n">
        <v>418.71</v>
      </c>
      <c r="I58" s="88" t="n">
        <v>4.336</v>
      </c>
      <c r="J58" s="77" t="n">
        <f aca="false">H58/3600</f>
        <v>0.116308333333333</v>
      </c>
      <c r="L58" s="87" t="n">
        <v>1016.3464</v>
      </c>
      <c r="M58" s="88" t="n">
        <v>32.9209</v>
      </c>
      <c r="N58" s="88" t="n">
        <v>38.3791</v>
      </c>
      <c r="O58" s="88" t="n">
        <v>37.6784</v>
      </c>
      <c r="P58" s="88" t="n">
        <v>417.64</v>
      </c>
      <c r="Q58" s="88" t="n">
        <v>4.258</v>
      </c>
      <c r="R58" s="77" t="n">
        <f aca="false">P58/3600</f>
        <v>0.116011111111111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3246.1416</v>
      </c>
      <c r="E59" s="84" t="n">
        <v>41.3097</v>
      </c>
      <c r="F59" s="84" t="n">
        <v>43.38</v>
      </c>
      <c r="G59" s="84" t="n">
        <v>44.3117</v>
      </c>
      <c r="H59" s="84" t="n">
        <v>721.09</v>
      </c>
      <c r="I59" s="84" t="n">
        <v>9.001</v>
      </c>
      <c r="J59" s="66" t="n">
        <f aca="false">H59/3600</f>
        <v>0.200302777777778</v>
      </c>
      <c r="L59" s="83" t="n">
        <v>13245.4808</v>
      </c>
      <c r="M59" s="84" t="n">
        <v>41.3083</v>
      </c>
      <c r="N59" s="84" t="n">
        <v>43.3733</v>
      </c>
      <c r="O59" s="84" t="n">
        <v>44.3033</v>
      </c>
      <c r="P59" s="84" t="n">
        <v>721.42</v>
      </c>
      <c r="Q59" s="84" t="n">
        <v>8.954</v>
      </c>
      <c r="R59" s="66" t="n">
        <f aca="false">P59/3600</f>
        <v>0.200394444444444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435.9768</v>
      </c>
      <c r="E60" s="86" t="n">
        <v>36.9047</v>
      </c>
      <c r="F60" s="86" t="n">
        <v>40.673</v>
      </c>
      <c r="G60" s="86" t="n">
        <v>41.7323</v>
      </c>
      <c r="H60" s="86" t="n">
        <v>643.25</v>
      </c>
      <c r="I60" s="86" t="n">
        <v>8.424</v>
      </c>
      <c r="J60" s="71" t="n">
        <f aca="false">H60/3600</f>
        <v>0.178680555555556</v>
      </c>
      <c r="L60" s="85" t="n">
        <v>8435.5304</v>
      </c>
      <c r="M60" s="86" t="n">
        <v>36.9048</v>
      </c>
      <c r="N60" s="86" t="n">
        <v>40.6631</v>
      </c>
      <c r="O60" s="86" t="n">
        <v>41.7278</v>
      </c>
      <c r="P60" s="86" t="n">
        <v>641.56</v>
      </c>
      <c r="Q60" s="86" t="n">
        <v>8.096</v>
      </c>
      <c r="R60" s="71" t="n">
        <f aca="false">P60/3600</f>
        <v>0.178211111111111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180.1656</v>
      </c>
      <c r="E61" s="86" t="n">
        <v>33.1221</v>
      </c>
      <c r="F61" s="86" t="n">
        <v>39.013</v>
      </c>
      <c r="G61" s="86" t="n">
        <v>39.9546</v>
      </c>
      <c r="H61" s="86" t="n">
        <v>596.61</v>
      </c>
      <c r="I61" s="86" t="n">
        <v>7.113</v>
      </c>
      <c r="J61" s="71" t="n">
        <f aca="false">H61/3600</f>
        <v>0.165725</v>
      </c>
      <c r="L61" s="85" t="n">
        <v>5181.1552</v>
      </c>
      <c r="M61" s="86" t="n">
        <v>33.1235</v>
      </c>
      <c r="N61" s="86" t="n">
        <v>39.014</v>
      </c>
      <c r="O61" s="86" t="n">
        <v>39.951</v>
      </c>
      <c r="P61" s="86" t="n">
        <v>595.95</v>
      </c>
      <c r="Q61" s="86" t="n">
        <v>6.973</v>
      </c>
      <c r="R61" s="71" t="n">
        <f aca="false">P61/3600</f>
        <v>0.165541666666667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076.6696</v>
      </c>
      <c r="E62" s="88" t="n">
        <v>29.6412</v>
      </c>
      <c r="F62" s="88" t="n">
        <v>37.9237</v>
      </c>
      <c r="G62" s="88" t="n">
        <v>38.7402</v>
      </c>
      <c r="H62" s="88" t="n">
        <v>554.97</v>
      </c>
      <c r="I62" s="88" t="n">
        <v>6.255</v>
      </c>
      <c r="J62" s="77" t="n">
        <f aca="false">H62/3600</f>
        <v>0.154158333333333</v>
      </c>
      <c r="L62" s="87" t="n">
        <v>3076.7056</v>
      </c>
      <c r="M62" s="88" t="n">
        <v>29.6414</v>
      </c>
      <c r="N62" s="88" t="n">
        <v>37.9183</v>
      </c>
      <c r="O62" s="88" t="n">
        <v>38.7367</v>
      </c>
      <c r="P62" s="88" t="n">
        <v>555.37</v>
      </c>
      <c r="Q62" s="88" t="n">
        <v>6.146</v>
      </c>
      <c r="R62" s="77" t="n">
        <f aca="false">P62/3600</f>
        <v>0.154269444444444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1628.2232</v>
      </c>
      <c r="E63" s="84" t="n">
        <v>41.1882</v>
      </c>
      <c r="F63" s="84" t="n">
        <v>42.3414</v>
      </c>
      <c r="G63" s="84" t="n">
        <v>43.0701</v>
      </c>
      <c r="H63" s="84" t="n">
        <v>600.73</v>
      </c>
      <c r="I63" s="84" t="n">
        <v>8.72</v>
      </c>
      <c r="J63" s="66" t="n">
        <f aca="false">H63/3600</f>
        <v>0.166869444444444</v>
      </c>
      <c r="L63" s="83" t="n">
        <v>11632.2344</v>
      </c>
      <c r="M63" s="84" t="n">
        <v>41.1858</v>
      </c>
      <c r="N63" s="84" t="n">
        <v>42.3347</v>
      </c>
      <c r="O63" s="84" t="n">
        <v>43.0613</v>
      </c>
      <c r="P63" s="84" t="n">
        <v>599.77</v>
      </c>
      <c r="Q63" s="84" t="n">
        <v>8.314</v>
      </c>
      <c r="R63" s="66" t="n">
        <f aca="false">P63/3600</f>
        <v>0.16660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173.2072</v>
      </c>
      <c r="E64" s="86" t="n">
        <v>36.8543</v>
      </c>
      <c r="F64" s="86" t="n">
        <v>39.221</v>
      </c>
      <c r="G64" s="86" t="n">
        <v>39.7387</v>
      </c>
      <c r="H64" s="86" t="n">
        <v>559.17</v>
      </c>
      <c r="I64" s="86" t="n">
        <v>7.254</v>
      </c>
      <c r="J64" s="71" t="n">
        <f aca="false">H64/3600</f>
        <v>0.155325</v>
      </c>
      <c r="L64" s="85" t="n">
        <v>7179.1576</v>
      </c>
      <c r="M64" s="86" t="n">
        <v>36.854</v>
      </c>
      <c r="N64" s="86" t="n">
        <v>39.2065</v>
      </c>
      <c r="O64" s="86" t="n">
        <v>39.7233</v>
      </c>
      <c r="P64" s="86" t="n">
        <v>557.16</v>
      </c>
      <c r="Q64" s="86" t="n">
        <v>7.191</v>
      </c>
      <c r="R64" s="71" t="n">
        <f aca="false">P64/3600</f>
        <v>0.154766666666667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075.1384</v>
      </c>
      <c r="E65" s="86" t="n">
        <v>32.8654</v>
      </c>
      <c r="F65" s="86" t="n">
        <v>36.9702</v>
      </c>
      <c r="G65" s="86" t="n">
        <v>37.4224</v>
      </c>
      <c r="H65" s="86" t="n">
        <v>508.98</v>
      </c>
      <c r="I65" s="86" t="n">
        <v>6.224</v>
      </c>
      <c r="J65" s="71" t="n">
        <f aca="false">H65/3600</f>
        <v>0.141383333333333</v>
      </c>
      <c r="L65" s="85" t="n">
        <v>4079.7536</v>
      </c>
      <c r="M65" s="86" t="n">
        <v>32.8672</v>
      </c>
      <c r="N65" s="86" t="n">
        <v>36.9498</v>
      </c>
      <c r="O65" s="86" t="n">
        <v>37.4033</v>
      </c>
      <c r="P65" s="86" t="n">
        <v>507.4</v>
      </c>
      <c r="Q65" s="86" t="n">
        <v>6.193</v>
      </c>
      <c r="R65" s="71" t="n">
        <f aca="false">P65/3600</f>
        <v>0.140944444444444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097.4696</v>
      </c>
      <c r="E66" s="88" t="n">
        <v>29.3182</v>
      </c>
      <c r="F66" s="88" t="n">
        <v>35.4439</v>
      </c>
      <c r="G66" s="88" t="n">
        <v>35.8594</v>
      </c>
      <c r="H66" s="88" t="n">
        <v>459.04</v>
      </c>
      <c r="I66" s="88" t="n">
        <v>5.288</v>
      </c>
      <c r="J66" s="77" t="n">
        <f aca="false">H66/3600</f>
        <v>0.127511111111111</v>
      </c>
      <c r="L66" s="87" t="n">
        <v>2101.1336</v>
      </c>
      <c r="M66" s="88" t="n">
        <v>29.3207</v>
      </c>
      <c r="N66" s="88" t="n">
        <v>35.4202</v>
      </c>
      <c r="O66" s="88" t="n">
        <v>35.8431</v>
      </c>
      <c r="P66" s="88" t="n">
        <v>459.04</v>
      </c>
      <c r="Q66" s="88" t="n">
        <v>5.257</v>
      </c>
      <c r="R66" s="77" t="n">
        <f aca="false">P66/3600</f>
        <v>0.127511111111111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4553.5216</v>
      </c>
      <c r="E67" s="84" t="n">
        <v>42.7692</v>
      </c>
      <c r="F67" s="84" t="n">
        <v>43.4852</v>
      </c>
      <c r="G67" s="84" t="n">
        <v>44.3045</v>
      </c>
      <c r="H67" s="84" t="n">
        <v>340.06</v>
      </c>
      <c r="I67" s="84" t="n">
        <v>4.102</v>
      </c>
      <c r="J67" s="66" t="n">
        <f aca="false">H67/3600</f>
        <v>0.0944611111111111</v>
      </c>
      <c r="L67" s="83" t="n">
        <v>4554.9808</v>
      </c>
      <c r="M67" s="84" t="n">
        <v>42.7669</v>
      </c>
      <c r="N67" s="84" t="n">
        <v>43.4769</v>
      </c>
      <c r="O67" s="84" t="n">
        <v>44.309</v>
      </c>
      <c r="P67" s="84" t="n">
        <v>339.83</v>
      </c>
      <c r="Q67" s="84" t="n">
        <v>4.087</v>
      </c>
      <c r="R67" s="66" t="n">
        <f aca="false">P67/3600</f>
        <v>0.0943972222222222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741.4856</v>
      </c>
      <c r="E68" s="86" t="n">
        <v>38.6831</v>
      </c>
      <c r="F68" s="86" t="n">
        <v>40.0819</v>
      </c>
      <c r="G68" s="86" t="n">
        <v>41.3067</v>
      </c>
      <c r="H68" s="86" t="n">
        <v>312.88</v>
      </c>
      <c r="I68" s="86" t="n">
        <v>3.619</v>
      </c>
      <c r="J68" s="71" t="n">
        <f aca="false">H68/3600</f>
        <v>0.0869111111111111</v>
      </c>
      <c r="L68" s="85" t="n">
        <v>2743.7944</v>
      </c>
      <c r="M68" s="86" t="n">
        <v>38.6851</v>
      </c>
      <c r="N68" s="86" t="n">
        <v>40.0846</v>
      </c>
      <c r="O68" s="86" t="n">
        <v>41.3018</v>
      </c>
      <c r="P68" s="86" t="n">
        <v>312.78</v>
      </c>
      <c r="Q68" s="86" t="n">
        <v>3.541</v>
      </c>
      <c r="R68" s="71" t="n">
        <f aca="false">P68/3600</f>
        <v>0.0868833333333333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00.8464</v>
      </c>
      <c r="E69" s="86" t="n">
        <v>34.7662</v>
      </c>
      <c r="F69" s="86" t="n">
        <v>37.8741</v>
      </c>
      <c r="G69" s="86" t="n">
        <v>39.0311</v>
      </c>
      <c r="H69" s="86" t="n">
        <v>284.84</v>
      </c>
      <c r="I69" s="86" t="n">
        <v>3.244</v>
      </c>
      <c r="J69" s="71" t="n">
        <f aca="false">H69/3600</f>
        <v>0.0791222222222222</v>
      </c>
      <c r="L69" s="85" t="n">
        <v>1502.6848</v>
      </c>
      <c r="M69" s="86" t="n">
        <v>34.7659</v>
      </c>
      <c r="N69" s="86" t="n">
        <v>37.8605</v>
      </c>
      <c r="O69" s="86" t="n">
        <v>39.0279</v>
      </c>
      <c r="P69" s="86" t="n">
        <v>284.24</v>
      </c>
      <c r="Q69" s="86" t="n">
        <v>3.104</v>
      </c>
      <c r="R69" s="71" t="n">
        <f aca="false">P69/3600</f>
        <v>0.0789555555555556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55.8312</v>
      </c>
      <c r="E70" s="88" t="n">
        <v>31.433</v>
      </c>
      <c r="F70" s="88" t="n">
        <v>36.2946</v>
      </c>
      <c r="G70" s="88" t="n">
        <v>37.3082</v>
      </c>
      <c r="H70" s="88" t="n">
        <v>260.57</v>
      </c>
      <c r="I70" s="88" t="n">
        <v>2.73</v>
      </c>
      <c r="J70" s="77" t="n">
        <f aca="false">H70/3600</f>
        <v>0.0723805555555556</v>
      </c>
      <c r="L70" s="87" t="n">
        <v>756.3968</v>
      </c>
      <c r="M70" s="88" t="n">
        <v>31.4354</v>
      </c>
      <c r="N70" s="88" t="n">
        <v>36.2879</v>
      </c>
      <c r="O70" s="88" t="n">
        <v>37.3055</v>
      </c>
      <c r="P70" s="88" t="n">
        <v>260.77</v>
      </c>
      <c r="Q70" s="88" t="n">
        <v>2.698</v>
      </c>
      <c r="R70" s="77" t="n">
        <f aca="false">P70/3600</f>
        <v>0.0724361111111111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1465.2912</v>
      </c>
      <c r="E71" s="84" t="n">
        <v>44.9529</v>
      </c>
      <c r="F71" s="84" t="n">
        <v>47.6276</v>
      </c>
      <c r="G71" s="84" t="n">
        <v>48.5796</v>
      </c>
      <c r="H71" s="84" t="n">
        <v>5212.91</v>
      </c>
      <c r="I71" s="84" t="n">
        <v>52.837</v>
      </c>
      <c r="J71" s="66" t="n">
        <f aca="false">H71/3600</f>
        <v>1.44803055555556</v>
      </c>
      <c r="L71" s="83" t="n">
        <v>21465.0408</v>
      </c>
      <c r="M71" s="84" t="n">
        <v>44.9521</v>
      </c>
      <c r="N71" s="84" t="n">
        <v>47.6266</v>
      </c>
      <c r="O71" s="84" t="n">
        <v>48.5797</v>
      </c>
      <c r="P71" s="84" t="n">
        <v>5203.48</v>
      </c>
      <c r="Q71" s="84" t="n">
        <v>53.32</v>
      </c>
      <c r="R71" s="66" t="n">
        <f aca="false">P71/3600</f>
        <v>1.44541111111111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12545.4432</v>
      </c>
      <c r="E72" s="86" t="n">
        <v>42.5311</v>
      </c>
      <c r="F72" s="86" t="n">
        <v>45.8879</v>
      </c>
      <c r="G72" s="86" t="n">
        <v>46.5916</v>
      </c>
      <c r="H72" s="86" t="n">
        <v>4951.4</v>
      </c>
      <c r="I72" s="86" t="n">
        <v>48.812</v>
      </c>
      <c r="J72" s="71" t="n">
        <f aca="false">H72/3600</f>
        <v>1.37538888888889</v>
      </c>
      <c r="L72" s="85" t="n">
        <v>12548.5936</v>
      </c>
      <c r="M72" s="86" t="n">
        <v>42.5315</v>
      </c>
      <c r="N72" s="86" t="n">
        <v>45.8784</v>
      </c>
      <c r="O72" s="86" t="n">
        <v>46.5859</v>
      </c>
      <c r="P72" s="86" t="n">
        <v>4944.13</v>
      </c>
      <c r="Q72" s="86" t="n">
        <v>49.015</v>
      </c>
      <c r="R72" s="71" t="n">
        <f aca="false">P72/3600</f>
        <v>1.37336944444444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473.712</v>
      </c>
      <c r="E73" s="86" t="n">
        <v>39.8349</v>
      </c>
      <c r="F73" s="86" t="n">
        <v>44.1969</v>
      </c>
      <c r="G73" s="86" t="n">
        <v>44.7704</v>
      </c>
      <c r="H73" s="86" t="n">
        <v>4685.23</v>
      </c>
      <c r="I73" s="86" t="n">
        <v>45.848</v>
      </c>
      <c r="J73" s="71" t="n">
        <f aca="false">H73/3600</f>
        <v>1.30145277777778</v>
      </c>
      <c r="L73" s="85" t="n">
        <v>7474.8624</v>
      </c>
      <c r="M73" s="86" t="n">
        <v>39.8354</v>
      </c>
      <c r="N73" s="86" t="n">
        <v>44.1986</v>
      </c>
      <c r="O73" s="86" t="n">
        <v>44.7752</v>
      </c>
      <c r="P73" s="86" t="n">
        <v>4668.86</v>
      </c>
      <c r="Q73" s="86" t="n">
        <v>45.832</v>
      </c>
      <c r="R73" s="71" t="n">
        <f aca="false">P73/3600</f>
        <v>1.29690555555556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490.1968</v>
      </c>
      <c r="E74" s="88" t="n">
        <v>36.9106</v>
      </c>
      <c r="F74" s="88" t="n">
        <v>42.962</v>
      </c>
      <c r="G74" s="88" t="n">
        <v>43.4033</v>
      </c>
      <c r="H74" s="88" t="n">
        <v>4367.03</v>
      </c>
      <c r="I74" s="88" t="n">
        <v>42.65</v>
      </c>
      <c r="J74" s="77" t="n">
        <f aca="false">H74/3600</f>
        <v>1.21306388888889</v>
      </c>
      <c r="L74" s="87" t="n">
        <v>4492.1368</v>
      </c>
      <c r="M74" s="88" t="n">
        <v>36.9099</v>
      </c>
      <c r="N74" s="88" t="n">
        <v>42.9628</v>
      </c>
      <c r="O74" s="88" t="n">
        <v>43.4023</v>
      </c>
      <c r="P74" s="88" t="n">
        <v>4353.58</v>
      </c>
      <c r="Q74" s="88" t="n">
        <v>42.385</v>
      </c>
      <c r="R74" s="77" t="n">
        <f aca="false">P74/3600</f>
        <v>1.20932777777778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2292.5096</v>
      </c>
      <c r="E75" s="84" t="n">
        <v>44.9052</v>
      </c>
      <c r="F75" s="84" t="n">
        <v>48.8748</v>
      </c>
      <c r="G75" s="84" t="n">
        <v>48.8556</v>
      </c>
      <c r="H75" s="84" t="n">
        <v>5089.36</v>
      </c>
      <c r="I75" s="84" t="n">
        <v>52.228</v>
      </c>
      <c r="J75" s="66" t="n">
        <f aca="false">H75/3600</f>
        <v>1.41371111111111</v>
      </c>
      <c r="L75" s="83" t="n">
        <v>22297.3264</v>
      </c>
      <c r="M75" s="84" t="n">
        <v>44.9055</v>
      </c>
      <c r="N75" s="84" t="n">
        <v>48.8681</v>
      </c>
      <c r="O75" s="84" t="n">
        <v>48.8533</v>
      </c>
      <c r="P75" s="84" t="n">
        <v>5085.58</v>
      </c>
      <c r="Q75" s="84" t="n">
        <v>52.197</v>
      </c>
      <c r="R75" s="66" t="n">
        <f aca="false">P75/3600</f>
        <v>1.41266111111111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3548.8896</v>
      </c>
      <c r="E76" s="86" t="n">
        <v>42.4855</v>
      </c>
      <c r="F76" s="86" t="n">
        <v>47.0859</v>
      </c>
      <c r="G76" s="86" t="n">
        <v>46.4204</v>
      </c>
      <c r="H76" s="86" t="n">
        <v>4762.59</v>
      </c>
      <c r="I76" s="86" t="n">
        <v>47.377</v>
      </c>
      <c r="J76" s="71" t="n">
        <f aca="false">H76/3600</f>
        <v>1.32294166666667</v>
      </c>
      <c r="L76" s="85" t="n">
        <v>13550.9264</v>
      </c>
      <c r="M76" s="86" t="n">
        <v>42.4859</v>
      </c>
      <c r="N76" s="86" t="n">
        <v>47.0825</v>
      </c>
      <c r="O76" s="86" t="n">
        <v>46.4048</v>
      </c>
      <c r="P76" s="86" t="n">
        <v>4733.79</v>
      </c>
      <c r="Q76" s="86" t="n">
        <v>47.19</v>
      </c>
      <c r="R76" s="71" t="n">
        <f aca="false">P76/3600</f>
        <v>1.31494166666667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360.968</v>
      </c>
      <c r="E77" s="86" t="n">
        <v>39.7073</v>
      </c>
      <c r="F77" s="86" t="n">
        <v>45.8016</v>
      </c>
      <c r="G77" s="86" t="n">
        <v>44.2673</v>
      </c>
      <c r="H77" s="86" t="n">
        <v>4451.23</v>
      </c>
      <c r="I77" s="86" t="n">
        <v>43.29</v>
      </c>
      <c r="J77" s="71" t="n">
        <f aca="false">H77/3600</f>
        <v>1.23645277777778</v>
      </c>
      <c r="L77" s="85" t="n">
        <v>8359.8976</v>
      </c>
      <c r="M77" s="86" t="n">
        <v>39.7068</v>
      </c>
      <c r="N77" s="86" t="n">
        <v>45.8013</v>
      </c>
      <c r="O77" s="86" t="n">
        <v>44.2469</v>
      </c>
      <c r="P77" s="86" t="n">
        <v>4443.32</v>
      </c>
      <c r="Q77" s="86" t="n">
        <v>43.258</v>
      </c>
      <c r="R77" s="71" t="n">
        <f aca="false">P77/3600</f>
        <v>1.23425555555556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006.8528</v>
      </c>
      <c r="E78" s="88" t="n">
        <v>36.5786</v>
      </c>
      <c r="F78" s="88" t="n">
        <v>44.7452</v>
      </c>
      <c r="G78" s="88" t="n">
        <v>42.7235</v>
      </c>
      <c r="H78" s="88" t="n">
        <v>4296.67</v>
      </c>
      <c r="I78" s="88" t="n">
        <v>40.263</v>
      </c>
      <c r="J78" s="77" t="n">
        <f aca="false">H78/3600</f>
        <v>1.19351944444444</v>
      </c>
      <c r="L78" s="87" t="n">
        <v>5007.9016</v>
      </c>
      <c r="M78" s="88" t="n">
        <v>36.5795</v>
      </c>
      <c r="N78" s="88" t="n">
        <v>44.7361</v>
      </c>
      <c r="O78" s="88" t="n">
        <v>42.7064</v>
      </c>
      <c r="P78" s="88" t="n">
        <v>4289.94</v>
      </c>
      <c r="Q78" s="88" t="n">
        <v>40.185</v>
      </c>
      <c r="R78" s="77" t="n">
        <f aca="false">P78/3600</f>
        <v>1.1916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3685.416</v>
      </c>
      <c r="E79" s="84" t="n">
        <v>44.9234</v>
      </c>
      <c r="F79" s="84" t="n">
        <v>48.9753</v>
      </c>
      <c r="G79" s="84" t="n">
        <v>49.1783</v>
      </c>
      <c r="H79" s="84" t="n">
        <v>5159.04</v>
      </c>
      <c r="I79" s="84" t="n">
        <v>53.102</v>
      </c>
      <c r="J79" s="66" t="n">
        <f aca="false">H79/3600</f>
        <v>1.43306666666667</v>
      </c>
      <c r="L79" s="83" t="n">
        <v>23688.4752</v>
      </c>
      <c r="M79" s="84" t="n">
        <v>44.9235</v>
      </c>
      <c r="N79" s="84" t="n">
        <v>48.976</v>
      </c>
      <c r="O79" s="84" t="n">
        <v>49.1722</v>
      </c>
      <c r="P79" s="84" t="n">
        <v>5149.23</v>
      </c>
      <c r="Q79" s="84" t="n">
        <v>52.54</v>
      </c>
      <c r="R79" s="66" t="n">
        <f aca="false">P79/3600</f>
        <v>1.43034166666667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3629.0328</v>
      </c>
      <c r="E80" s="86" t="n">
        <v>42.147</v>
      </c>
      <c r="F80" s="86" t="n">
        <v>46.8572</v>
      </c>
      <c r="G80" s="86" t="n">
        <v>47.0762</v>
      </c>
      <c r="H80" s="86" t="n">
        <v>4896.25</v>
      </c>
      <c r="I80" s="86" t="n">
        <v>48.562</v>
      </c>
      <c r="J80" s="71" t="n">
        <f aca="false">H80/3600</f>
        <v>1.36006944444444</v>
      </c>
      <c r="L80" s="85" t="n">
        <v>13628.6328</v>
      </c>
      <c r="M80" s="86" t="n">
        <v>42.1465</v>
      </c>
      <c r="N80" s="86" t="n">
        <v>46.8529</v>
      </c>
      <c r="O80" s="86" t="n">
        <v>47.0739</v>
      </c>
      <c r="P80" s="86" t="n">
        <v>4893.32</v>
      </c>
      <c r="Q80" s="86" t="n">
        <v>48.328</v>
      </c>
      <c r="R80" s="71" t="n">
        <f aca="false">P80/3600</f>
        <v>1.35925555555556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7781.8864</v>
      </c>
      <c r="E81" s="86" t="n">
        <v>39.3112</v>
      </c>
      <c r="F81" s="86" t="n">
        <v>45.0402</v>
      </c>
      <c r="G81" s="86" t="n">
        <v>45.2087</v>
      </c>
      <c r="H81" s="86" t="n">
        <v>4566.73</v>
      </c>
      <c r="I81" s="86" t="n">
        <v>43.898</v>
      </c>
      <c r="J81" s="71" t="n">
        <f aca="false">H81/3600</f>
        <v>1.26853611111111</v>
      </c>
      <c r="L81" s="85" t="n">
        <v>7780.5056</v>
      </c>
      <c r="M81" s="86" t="n">
        <v>39.3103</v>
      </c>
      <c r="N81" s="86" t="n">
        <v>45.0377</v>
      </c>
      <c r="O81" s="86" t="n">
        <v>45.2056</v>
      </c>
      <c r="P81" s="86" t="n">
        <v>4553.83</v>
      </c>
      <c r="Q81" s="86" t="n">
        <v>44.116</v>
      </c>
      <c r="R81" s="71" t="n">
        <f aca="false">P81/3600</f>
        <v>1.26495277777778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403.108</v>
      </c>
      <c r="E82" s="88" t="n">
        <v>36.4872</v>
      </c>
      <c r="F82" s="88" t="n">
        <v>43.5909</v>
      </c>
      <c r="G82" s="88" t="n">
        <v>43.7561</v>
      </c>
      <c r="H82" s="88" t="n">
        <v>4331.79</v>
      </c>
      <c r="I82" s="88" t="n">
        <v>41.262</v>
      </c>
      <c r="J82" s="77" t="n">
        <f aca="false">H82/3600</f>
        <v>1.203275</v>
      </c>
      <c r="L82" s="87" t="n">
        <v>4404.2816</v>
      </c>
      <c r="M82" s="88" t="n">
        <v>36.4868</v>
      </c>
      <c r="N82" s="88" t="n">
        <v>43.5848</v>
      </c>
      <c r="O82" s="88" t="n">
        <v>43.7567</v>
      </c>
      <c r="P82" s="88" t="n">
        <v>4322.46</v>
      </c>
      <c r="Q82" s="88" t="n">
        <v>41.106</v>
      </c>
      <c r="R82" s="77" t="n">
        <f aca="false">P82/3600</f>
        <v>1.20068333333333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32.0449515096263</v>
      </c>
      <c r="J89" s="95" t="n">
        <f aca="false">GEOMEAN(J3:J82)</f>
        <v>0.840939932187386</v>
      </c>
      <c r="Q89" s="95" t="n">
        <f aca="false">GEOMEAN(Q3:Q82)</f>
        <v>31.855707420879</v>
      </c>
      <c r="R89" s="95" t="n">
        <f aca="false">GEOMEAN(R3:R82)</f>
        <v>0.839796811907774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409441800246</v>
      </c>
      <c r="R90" s="96" t="n">
        <f aca="false">R89/J89</f>
        <v>0.99864066357672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1.09843527777778</v>
      </c>
      <c r="J91" s="95" t="n">
        <f aca="false">SUM(J3:J82)</f>
        <v>108.022936111111</v>
      </c>
      <c r="Q91" s="95" t="n">
        <f aca="false">SUM(Q3:Q82)/3600</f>
        <v>1.09490722222222</v>
      </c>
      <c r="R91" s="95" t="n">
        <f aca="false">SUM(R3:R82)</f>
        <v>107.86945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54" t="s">
        <v>63</v>
      </c>
      <c r="E1" s="54"/>
      <c r="F1" s="54"/>
      <c r="G1" s="54"/>
      <c r="H1" s="54"/>
      <c r="I1" s="54"/>
      <c r="J1" s="54"/>
      <c r="L1" s="54" t="s">
        <v>64</v>
      </c>
      <c r="M1" s="54"/>
      <c r="N1" s="54"/>
      <c r="O1" s="54"/>
      <c r="P1" s="54"/>
      <c r="Q1" s="54"/>
      <c r="R1" s="54"/>
      <c r="S1" s="55"/>
      <c r="T1" s="54" t="s">
        <v>65</v>
      </c>
      <c r="U1" s="54"/>
      <c r="V1" s="54"/>
      <c r="W1" s="54" t="s">
        <v>66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67</v>
      </c>
      <c r="D2" s="48" t="s">
        <v>29</v>
      </c>
      <c r="E2" s="49" t="s">
        <v>30</v>
      </c>
      <c r="F2" s="49" t="s">
        <v>31</v>
      </c>
      <c r="G2" s="49" t="s">
        <v>32</v>
      </c>
      <c r="H2" s="49" t="s">
        <v>68</v>
      </c>
      <c r="I2" s="49" t="s">
        <v>69</v>
      </c>
      <c r="J2" s="59" t="s">
        <v>70</v>
      </c>
      <c r="K2" s="55"/>
      <c r="L2" s="48" t="s">
        <v>29</v>
      </c>
      <c r="M2" s="49" t="s">
        <v>30</v>
      </c>
      <c r="N2" s="49" t="s">
        <v>31</v>
      </c>
      <c r="O2" s="49" t="s">
        <v>32</v>
      </c>
      <c r="P2" s="49" t="s">
        <v>68</v>
      </c>
      <c r="Q2" s="49" t="s">
        <v>69</v>
      </c>
      <c r="R2" s="59" t="s">
        <v>70</v>
      </c>
      <c r="S2" s="60"/>
      <c r="T2" s="48" t="s">
        <v>4</v>
      </c>
      <c r="U2" s="49" t="s">
        <v>5</v>
      </c>
      <c r="V2" s="59" t="s">
        <v>6</v>
      </c>
      <c r="W2" s="61" t="s">
        <v>4</v>
      </c>
      <c r="X2" s="62" t="s">
        <v>5</v>
      </c>
      <c r="Y2" s="63" t="s">
        <v>6</v>
      </c>
    </row>
    <row r="3" customFormat="false" ht="12" hidden="false" customHeight="false" outlineLevel="0" collapsed="false">
      <c r="A3" s="7" t="s">
        <v>8</v>
      </c>
      <c r="B3" s="7" t="s">
        <v>59</v>
      </c>
      <c r="C3" s="7" t="n">
        <v>22</v>
      </c>
      <c r="D3" s="64" t="n">
        <v>106877.0736</v>
      </c>
      <c r="E3" s="65" t="n">
        <v>43.3718</v>
      </c>
      <c r="F3" s="65" t="n">
        <v>42.9252</v>
      </c>
      <c r="G3" s="65" t="n">
        <v>44.7895</v>
      </c>
      <c r="H3" s="65" t="n">
        <v>3893.74</v>
      </c>
      <c r="I3" s="65" t="n">
        <v>54.678</v>
      </c>
      <c r="J3" s="66" t="n">
        <f aca="false">H3/3600</f>
        <v>1.08159444444444</v>
      </c>
      <c r="L3" s="64" t="n">
        <v>106889.648</v>
      </c>
      <c r="M3" s="65" t="n">
        <v>43.3712</v>
      </c>
      <c r="N3" s="65" t="n">
        <v>42.9239</v>
      </c>
      <c r="O3" s="65" t="n">
        <v>44.788</v>
      </c>
      <c r="P3" s="65" t="n">
        <v>3877.56</v>
      </c>
      <c r="Q3" s="65" t="n">
        <v>54.381</v>
      </c>
      <c r="R3" s="67" t="n">
        <f aca="false">P3/3600</f>
        <v>1.0771</v>
      </c>
      <c r="S3" s="6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69" t="n">
        <v>60226.6816</v>
      </c>
      <c r="E4" s="70" t="n">
        <v>40.1578</v>
      </c>
      <c r="F4" s="70" t="n">
        <v>40.4005</v>
      </c>
      <c r="G4" s="70" t="n">
        <v>42.3764</v>
      </c>
      <c r="H4" s="70" t="n">
        <v>3381.52</v>
      </c>
      <c r="I4" s="70" t="n">
        <v>47.392</v>
      </c>
      <c r="J4" s="71" t="n">
        <f aca="false">H4/3600</f>
        <v>0.939311111111111</v>
      </c>
      <c r="L4" s="69" t="n">
        <v>60229.9888</v>
      </c>
      <c r="M4" s="70" t="n">
        <v>40.1564</v>
      </c>
      <c r="N4" s="70" t="n">
        <v>40.398</v>
      </c>
      <c r="O4" s="70" t="n">
        <v>42.376</v>
      </c>
      <c r="P4" s="70" t="n">
        <v>3379.04</v>
      </c>
      <c r="Q4" s="70" t="n">
        <v>47.268</v>
      </c>
      <c r="R4" s="72" t="n">
        <f aca="false">P4/3600</f>
        <v>0.938622222222222</v>
      </c>
      <c r="S4" s="68"/>
      <c r="T4" s="73"/>
      <c r="U4" s="50"/>
      <c r="V4" s="74"/>
      <c r="W4" s="73"/>
      <c r="X4" s="50"/>
      <c r="Y4" s="74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34445.5104</v>
      </c>
      <c r="E5" s="70" t="n">
        <v>37.0817</v>
      </c>
      <c r="F5" s="70" t="n">
        <v>38.7255</v>
      </c>
      <c r="G5" s="70" t="n">
        <v>40.6875</v>
      </c>
      <c r="H5" s="70" t="n">
        <v>3060.31</v>
      </c>
      <c r="I5" s="70" t="n">
        <v>42.229</v>
      </c>
      <c r="J5" s="71" t="n">
        <f aca="false">H5/3600</f>
        <v>0.850086111111111</v>
      </c>
      <c r="L5" s="69" t="n">
        <v>34451.696</v>
      </c>
      <c r="M5" s="70" t="n">
        <v>37.0799</v>
      </c>
      <c r="N5" s="70" t="n">
        <v>38.722</v>
      </c>
      <c r="O5" s="70" t="n">
        <v>40.6865</v>
      </c>
      <c r="P5" s="70" t="n">
        <v>3027.89</v>
      </c>
      <c r="Q5" s="70" t="n">
        <v>42.182</v>
      </c>
      <c r="R5" s="72" t="n">
        <f aca="false">P5/3600</f>
        <v>0.841080555555556</v>
      </c>
      <c r="S5" s="68"/>
      <c r="T5" s="73"/>
      <c r="U5" s="50"/>
      <c r="V5" s="74"/>
      <c r="W5" s="73"/>
      <c r="X5" s="50"/>
      <c r="Y5" s="74"/>
    </row>
    <row r="6" customFormat="false" ht="12.75" hidden="false" customHeight="false" outlineLevel="0" collapsed="false">
      <c r="A6" s="11"/>
      <c r="B6" s="16"/>
      <c r="C6" s="16" t="n">
        <v>37</v>
      </c>
      <c r="D6" s="75" t="n">
        <v>19616.584</v>
      </c>
      <c r="E6" s="76" t="n">
        <v>34.0439</v>
      </c>
      <c r="F6" s="76" t="n">
        <v>37.5955</v>
      </c>
      <c r="G6" s="76" t="n">
        <v>39.5909</v>
      </c>
      <c r="H6" s="76" t="n">
        <v>2803.18</v>
      </c>
      <c r="I6" s="76" t="n">
        <v>37.892</v>
      </c>
      <c r="J6" s="77" t="n">
        <f aca="false">H6/3600</f>
        <v>0.778661111111111</v>
      </c>
      <c r="L6" s="75" t="n">
        <v>19630.7712</v>
      </c>
      <c r="M6" s="76" t="n">
        <v>34.0437</v>
      </c>
      <c r="N6" s="76" t="n">
        <v>37.5928</v>
      </c>
      <c r="O6" s="76" t="n">
        <v>39.5904</v>
      </c>
      <c r="P6" s="76" t="n">
        <v>2790.35</v>
      </c>
      <c r="Q6" s="76" t="n">
        <v>37.876</v>
      </c>
      <c r="R6" s="78" t="n">
        <f aca="false">P6/3600</f>
        <v>0.775097222222222</v>
      </c>
      <c r="S6" s="68"/>
      <c r="T6" s="79"/>
      <c r="U6" s="80"/>
      <c r="V6" s="81"/>
      <c r="W6" s="79"/>
      <c r="X6" s="80"/>
      <c r="Y6" s="81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64" t="n">
        <v>109491.6208</v>
      </c>
      <c r="E7" s="65" t="n">
        <v>43.2414</v>
      </c>
      <c r="F7" s="65" t="n">
        <v>45.8264</v>
      </c>
      <c r="G7" s="65" t="n">
        <v>45.3674</v>
      </c>
      <c r="H7" s="65" t="n">
        <v>3924.14</v>
      </c>
      <c r="I7" s="65" t="n">
        <v>53.835</v>
      </c>
      <c r="J7" s="66" t="n">
        <f aca="false">H7/3600</f>
        <v>1.09003888888889</v>
      </c>
      <c r="L7" s="64" t="n">
        <v>109507.2448</v>
      </c>
      <c r="M7" s="65" t="n">
        <v>43.2405</v>
      </c>
      <c r="N7" s="65" t="n">
        <v>45.8218</v>
      </c>
      <c r="O7" s="65" t="n">
        <v>45.3658</v>
      </c>
      <c r="P7" s="65" t="n">
        <v>3909.99</v>
      </c>
      <c r="Q7" s="65" t="n">
        <v>53.648</v>
      </c>
      <c r="R7" s="67" t="n">
        <f aca="false">P7/3600</f>
        <v>1.08610833333333</v>
      </c>
      <c r="S7" s="6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64288.5968</v>
      </c>
      <c r="E8" s="70" t="n">
        <v>39.8165</v>
      </c>
      <c r="F8" s="70" t="n">
        <v>43.6824</v>
      </c>
      <c r="G8" s="70" t="n">
        <v>43.7218</v>
      </c>
      <c r="H8" s="70" t="n">
        <v>3430.58</v>
      </c>
      <c r="I8" s="70" t="n">
        <v>48.562</v>
      </c>
      <c r="J8" s="71" t="n">
        <f aca="false">H8/3600</f>
        <v>0.952938888888889</v>
      </c>
      <c r="L8" s="69" t="n">
        <v>64312.4624</v>
      </c>
      <c r="M8" s="70" t="n">
        <v>39.8168</v>
      </c>
      <c r="N8" s="70" t="n">
        <v>43.6728</v>
      </c>
      <c r="O8" s="70" t="n">
        <v>43.7169</v>
      </c>
      <c r="P8" s="70" t="n">
        <v>3413.46</v>
      </c>
      <c r="Q8" s="70" t="n">
        <v>48.313</v>
      </c>
      <c r="R8" s="72" t="n">
        <f aca="false">P8/3600</f>
        <v>0.948183333333333</v>
      </c>
      <c r="S8" s="68"/>
      <c r="T8" s="73"/>
      <c r="U8" s="50"/>
      <c r="V8" s="50"/>
      <c r="W8" s="73"/>
      <c r="X8" s="50"/>
      <c r="Y8" s="74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37400.1152</v>
      </c>
      <c r="E9" s="70" t="n">
        <v>36.7045</v>
      </c>
      <c r="F9" s="70" t="n">
        <v>41.9122</v>
      </c>
      <c r="G9" s="70" t="n">
        <v>42.2884</v>
      </c>
      <c r="H9" s="70" t="n">
        <v>3081.69</v>
      </c>
      <c r="I9" s="70" t="n">
        <v>44.413</v>
      </c>
      <c r="J9" s="71" t="n">
        <f aca="false">H9/3600</f>
        <v>0.856025</v>
      </c>
      <c r="L9" s="69" t="n">
        <v>37406.72</v>
      </c>
      <c r="M9" s="70" t="n">
        <v>36.7043</v>
      </c>
      <c r="N9" s="70" t="n">
        <v>41.9013</v>
      </c>
      <c r="O9" s="70" t="n">
        <v>42.2844</v>
      </c>
      <c r="P9" s="70" t="n">
        <v>3068.57</v>
      </c>
      <c r="Q9" s="70" t="n">
        <v>44.46</v>
      </c>
      <c r="R9" s="72" t="n">
        <f aca="false">P9/3600</f>
        <v>0.852380555555556</v>
      </c>
      <c r="S9" s="68"/>
      <c r="T9" s="73"/>
      <c r="U9" s="82"/>
      <c r="V9" s="50"/>
      <c r="W9" s="73"/>
      <c r="X9" s="50"/>
      <c r="Y9" s="74"/>
    </row>
    <row r="10" customFormat="false" ht="12.75" hidden="false" customHeight="false" outlineLevel="0" collapsed="false">
      <c r="A10" s="11"/>
      <c r="B10" s="16"/>
      <c r="C10" s="16" t="n">
        <v>37</v>
      </c>
      <c r="D10" s="75" t="n">
        <v>22356.7104</v>
      </c>
      <c r="E10" s="76" t="n">
        <v>33.8518</v>
      </c>
      <c r="F10" s="76" t="n">
        <v>40.5879</v>
      </c>
      <c r="G10" s="76" t="n">
        <v>41.2066</v>
      </c>
      <c r="H10" s="76" t="n">
        <v>2859.04</v>
      </c>
      <c r="I10" s="76" t="n">
        <v>40.825</v>
      </c>
      <c r="J10" s="77" t="n">
        <f aca="false">H10/3600</f>
        <v>0.794177777777778</v>
      </c>
      <c r="L10" s="75" t="n">
        <v>22360.7664</v>
      </c>
      <c r="M10" s="76" t="n">
        <v>33.8517</v>
      </c>
      <c r="N10" s="76" t="n">
        <v>40.5767</v>
      </c>
      <c r="O10" s="76" t="n">
        <v>41.2031</v>
      </c>
      <c r="P10" s="76" t="n">
        <v>2840.17</v>
      </c>
      <c r="Q10" s="76" t="n">
        <v>40.669</v>
      </c>
      <c r="R10" s="78" t="n">
        <f aca="false">P10/3600</f>
        <v>0.788936111111111</v>
      </c>
      <c r="S10" s="68"/>
      <c r="T10" s="79"/>
      <c r="U10" s="80"/>
      <c r="V10" s="80"/>
      <c r="W10" s="79"/>
      <c r="X10" s="80"/>
      <c r="Y10" s="81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64" t="n">
        <v>392674.5472</v>
      </c>
      <c r="E11" s="65" t="n">
        <v>42.2681</v>
      </c>
      <c r="F11" s="65" t="n">
        <v>42.4492</v>
      </c>
      <c r="G11" s="65" t="n">
        <v>40.9403</v>
      </c>
      <c r="H11" s="65" t="n">
        <v>9541.54</v>
      </c>
      <c r="I11" s="65" t="n">
        <v>101.15</v>
      </c>
      <c r="J11" s="66" t="n">
        <f aca="false">H11/3600</f>
        <v>2.65042777777778</v>
      </c>
      <c r="L11" s="64" t="n">
        <v>394615.3728</v>
      </c>
      <c r="M11" s="65" t="n">
        <v>42.2732</v>
      </c>
      <c r="N11" s="65" t="n">
        <v>42.1923</v>
      </c>
      <c r="O11" s="65" t="n">
        <v>40.7035</v>
      </c>
      <c r="P11" s="65" t="n">
        <v>9575.13</v>
      </c>
      <c r="Q11" s="65" t="n">
        <v>100.729</v>
      </c>
      <c r="R11" s="67" t="n">
        <f aca="false">P11/3600</f>
        <v>2.65975833333333</v>
      </c>
      <c r="S11" s="6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256623.5056</v>
      </c>
      <c r="E12" s="70" t="n">
        <v>38.6593</v>
      </c>
      <c r="F12" s="70" t="n">
        <v>39.8905</v>
      </c>
      <c r="G12" s="70" t="n">
        <v>37.7732</v>
      </c>
      <c r="H12" s="70" t="n">
        <v>8234.96</v>
      </c>
      <c r="I12" s="70" t="n">
        <v>86.97</v>
      </c>
      <c r="J12" s="71" t="n">
        <f aca="false">H12/3600</f>
        <v>2.28748888888889</v>
      </c>
      <c r="L12" s="69" t="n">
        <v>257064.416</v>
      </c>
      <c r="M12" s="70" t="n">
        <v>38.6628</v>
      </c>
      <c r="N12" s="70" t="n">
        <v>39.6641</v>
      </c>
      <c r="O12" s="70" t="n">
        <v>37.6931</v>
      </c>
      <c r="P12" s="70" t="n">
        <v>8207.72</v>
      </c>
      <c r="Q12" s="70" t="n">
        <v>87.328</v>
      </c>
      <c r="R12" s="72" t="n">
        <f aca="false">P12/3600</f>
        <v>2.27992222222222</v>
      </c>
      <c r="S12" s="68"/>
      <c r="T12" s="73"/>
      <c r="U12" s="50"/>
      <c r="V12" s="50"/>
      <c r="W12" s="73"/>
      <c r="X12" s="50"/>
      <c r="Y12" s="74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160383.2064</v>
      </c>
      <c r="E13" s="70" t="n">
        <v>34.7177</v>
      </c>
      <c r="F13" s="70" t="n">
        <v>38.2555</v>
      </c>
      <c r="G13" s="70" t="n">
        <v>36.1842</v>
      </c>
      <c r="H13" s="70" t="n">
        <v>7229.07</v>
      </c>
      <c r="I13" s="70" t="n">
        <v>79.591</v>
      </c>
      <c r="J13" s="71" t="n">
        <f aca="false">H13/3600</f>
        <v>2.008075</v>
      </c>
      <c r="L13" s="69" t="n">
        <v>160627.1056</v>
      </c>
      <c r="M13" s="70" t="n">
        <v>34.7203</v>
      </c>
      <c r="N13" s="70" t="n">
        <v>38.0936</v>
      </c>
      <c r="O13" s="70" t="n">
        <v>36.1325</v>
      </c>
      <c r="P13" s="70" t="n">
        <v>7205.71</v>
      </c>
      <c r="Q13" s="70" t="n">
        <v>79.326</v>
      </c>
      <c r="R13" s="72" t="n">
        <f aca="false">P13/3600</f>
        <v>2.00158611111111</v>
      </c>
      <c r="S13" s="68"/>
      <c r="T13" s="73"/>
      <c r="U13" s="50"/>
      <c r="V13" s="50"/>
      <c r="W13" s="73"/>
      <c r="X13" s="50"/>
      <c r="Y13" s="74"/>
    </row>
    <row r="14" customFormat="false" ht="12.75" hidden="false" customHeight="false" outlineLevel="0" collapsed="false">
      <c r="A14" s="11"/>
      <c r="B14" s="16"/>
      <c r="C14" s="16" t="n">
        <v>37</v>
      </c>
      <c r="D14" s="75" t="n">
        <v>83875.8768</v>
      </c>
      <c r="E14" s="76" t="n">
        <v>30.5719</v>
      </c>
      <c r="F14" s="76" t="n">
        <v>36.9739</v>
      </c>
      <c r="G14" s="76" t="n">
        <v>34.9872</v>
      </c>
      <c r="H14" s="76" t="n">
        <v>6320.77</v>
      </c>
      <c r="I14" s="76" t="n">
        <v>75.816</v>
      </c>
      <c r="J14" s="77" t="n">
        <f aca="false">H14/3600</f>
        <v>1.75576944444444</v>
      </c>
      <c r="L14" s="75" t="n">
        <v>84021.4944</v>
      </c>
      <c r="M14" s="76" t="n">
        <v>30.5734</v>
      </c>
      <c r="N14" s="76" t="n">
        <v>36.8641</v>
      </c>
      <c r="O14" s="76" t="n">
        <v>34.9548</v>
      </c>
      <c r="P14" s="76" t="n">
        <v>6306.85</v>
      </c>
      <c r="Q14" s="76" t="n">
        <v>75.504</v>
      </c>
      <c r="R14" s="78" t="n">
        <f aca="false">P14/3600</f>
        <v>1.75190277777778</v>
      </c>
      <c r="S14" s="68"/>
      <c r="T14" s="79"/>
      <c r="U14" s="80"/>
      <c r="V14" s="80"/>
      <c r="W14" s="79"/>
      <c r="X14" s="80"/>
      <c r="Y14" s="81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64" t="n">
        <v>102243.4864</v>
      </c>
      <c r="E15" s="65" t="n">
        <v>43.6135</v>
      </c>
      <c r="F15" s="65" t="n">
        <v>46.6287</v>
      </c>
      <c r="G15" s="65" t="n">
        <v>46.1803</v>
      </c>
      <c r="H15" s="65" t="n">
        <v>6420.66</v>
      </c>
      <c r="I15" s="65" t="n">
        <v>71.604</v>
      </c>
      <c r="J15" s="66" t="n">
        <f aca="false">H15/3600</f>
        <v>1.78351666666667</v>
      </c>
      <c r="L15" s="64" t="n">
        <v>102513.2704</v>
      </c>
      <c r="M15" s="65" t="n">
        <v>43.6138</v>
      </c>
      <c r="N15" s="65" t="n">
        <v>46.5947</v>
      </c>
      <c r="O15" s="65" t="n">
        <v>46.1452</v>
      </c>
      <c r="P15" s="65" t="n">
        <v>6399.13</v>
      </c>
      <c r="Q15" s="65" t="n">
        <v>71.994</v>
      </c>
      <c r="R15" s="67" t="n">
        <f aca="false">P15/3600</f>
        <v>1.77753611111111</v>
      </c>
      <c r="S15" s="6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0094.3472</v>
      </c>
      <c r="E16" s="70" t="n">
        <v>41.3199</v>
      </c>
      <c r="F16" s="70" t="n">
        <v>45.9031</v>
      </c>
      <c r="G16" s="70" t="n">
        <v>45.5689</v>
      </c>
      <c r="H16" s="70" t="n">
        <v>5582.29</v>
      </c>
      <c r="I16" s="70" t="n">
        <v>67.47</v>
      </c>
      <c r="J16" s="71" t="n">
        <f aca="false">H16/3600</f>
        <v>1.55063611111111</v>
      </c>
      <c r="L16" s="69" t="n">
        <v>50116.6864</v>
      </c>
      <c r="M16" s="70" t="n">
        <v>41.3201</v>
      </c>
      <c r="N16" s="70" t="n">
        <v>45.8699</v>
      </c>
      <c r="O16" s="70" t="n">
        <v>45.5266</v>
      </c>
      <c r="P16" s="70" t="n">
        <v>5559.81</v>
      </c>
      <c r="Q16" s="70" t="n">
        <v>66.892</v>
      </c>
      <c r="R16" s="72" t="n">
        <f aca="false">P16/3600</f>
        <v>1.54439166666667</v>
      </c>
      <c r="S16" s="68"/>
      <c r="T16" s="73"/>
      <c r="U16" s="50"/>
      <c r="V16" s="50"/>
      <c r="W16" s="73"/>
      <c r="X16" s="50"/>
      <c r="Y16" s="74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8713.6128</v>
      </c>
      <c r="E17" s="70" t="n">
        <v>39.7422</v>
      </c>
      <c r="F17" s="70" t="n">
        <v>45.3548</v>
      </c>
      <c r="G17" s="70" t="n">
        <v>45.1508</v>
      </c>
      <c r="H17" s="70" t="n">
        <v>5161.07</v>
      </c>
      <c r="I17" s="70" t="n">
        <v>63.039</v>
      </c>
      <c r="J17" s="71" t="n">
        <f aca="false">H17/3600</f>
        <v>1.43363055555556</v>
      </c>
      <c r="L17" s="69" t="n">
        <v>28708.8512</v>
      </c>
      <c r="M17" s="70" t="n">
        <v>39.742</v>
      </c>
      <c r="N17" s="70" t="n">
        <v>45.3388</v>
      </c>
      <c r="O17" s="70" t="n">
        <v>45.1275</v>
      </c>
      <c r="P17" s="70" t="n">
        <v>5146.52</v>
      </c>
      <c r="Q17" s="70" t="n">
        <v>63.133</v>
      </c>
      <c r="R17" s="72" t="n">
        <f aca="false">P17/3600</f>
        <v>1.42958888888889</v>
      </c>
      <c r="S17" s="68"/>
      <c r="T17" s="73"/>
      <c r="U17" s="50"/>
      <c r="V17" s="50"/>
      <c r="W17" s="73"/>
      <c r="X17" s="50"/>
      <c r="Y17" s="74"/>
    </row>
    <row r="18" customFormat="false" ht="12.75" hidden="false" customHeight="false" outlineLevel="0" collapsed="false">
      <c r="A18" s="16"/>
      <c r="B18" s="16"/>
      <c r="C18" s="16" t="n">
        <v>37</v>
      </c>
      <c r="D18" s="75" t="n">
        <v>15891.128</v>
      </c>
      <c r="E18" s="76" t="n">
        <v>37.9948</v>
      </c>
      <c r="F18" s="76" t="n">
        <v>44.9555</v>
      </c>
      <c r="G18" s="76" t="n">
        <v>44.8531</v>
      </c>
      <c r="H18" s="76" t="n">
        <v>4922.91</v>
      </c>
      <c r="I18" s="76" t="n">
        <v>59.81</v>
      </c>
      <c r="J18" s="77" t="n">
        <f aca="false">H18/3600</f>
        <v>1.367475</v>
      </c>
      <c r="L18" s="75" t="n">
        <v>15886.192</v>
      </c>
      <c r="M18" s="76" t="n">
        <v>37.9944</v>
      </c>
      <c r="N18" s="76" t="n">
        <v>44.9473</v>
      </c>
      <c r="O18" s="76" t="n">
        <v>44.8443</v>
      </c>
      <c r="P18" s="76" t="n">
        <v>4904.31</v>
      </c>
      <c r="Q18" s="76" t="n">
        <v>59.67</v>
      </c>
      <c r="R18" s="78" t="n">
        <f aca="false">P18/3600</f>
        <v>1.36230833333333</v>
      </c>
      <c r="S18" s="68"/>
      <c r="T18" s="79"/>
      <c r="U18" s="80"/>
      <c r="V18" s="80"/>
      <c r="W18" s="79"/>
      <c r="X18" s="80"/>
      <c r="Y18" s="81"/>
    </row>
    <row r="19" customFormat="false" ht="12" hidden="false" customHeight="false" outlineLevel="0" collapsed="false">
      <c r="A19" s="7" t="s">
        <v>9</v>
      </c>
      <c r="B19" s="7" t="s">
        <v>47</v>
      </c>
      <c r="C19" s="7" t="n">
        <v>22</v>
      </c>
      <c r="D19" s="83" t="n">
        <v>23189.548</v>
      </c>
      <c r="E19" s="84" t="n">
        <v>42.7021</v>
      </c>
      <c r="F19" s="84" t="n">
        <v>44.454</v>
      </c>
      <c r="G19" s="84" t="n">
        <v>45.8489</v>
      </c>
      <c r="H19" s="84" t="n">
        <v>2742.7</v>
      </c>
      <c r="I19" s="84" t="n">
        <v>32.37</v>
      </c>
      <c r="J19" s="66" t="n">
        <f aca="false">H19/3600</f>
        <v>0.761861111111111</v>
      </c>
      <c r="L19" s="83" t="n">
        <v>23194.2072</v>
      </c>
      <c r="M19" s="84" t="n">
        <v>42.702</v>
      </c>
      <c r="N19" s="84" t="n">
        <v>44.453</v>
      </c>
      <c r="O19" s="84" t="n">
        <v>45.8489</v>
      </c>
      <c r="P19" s="84" t="n">
        <v>2727.13</v>
      </c>
      <c r="Q19" s="84" t="n">
        <v>32.37</v>
      </c>
      <c r="R19" s="66" t="n">
        <f aca="false">P19/3600</f>
        <v>0.757536111111111</v>
      </c>
      <c r="S19" s="6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85" t="n">
        <v>12688.7032</v>
      </c>
      <c r="E20" s="86" t="n">
        <v>40.9935</v>
      </c>
      <c r="F20" s="86" t="n">
        <v>42.7696</v>
      </c>
      <c r="G20" s="86" t="n">
        <v>43.6605</v>
      </c>
      <c r="H20" s="86" t="n">
        <v>2400.88</v>
      </c>
      <c r="I20" s="86" t="n">
        <v>29.109</v>
      </c>
      <c r="J20" s="71" t="n">
        <f aca="false">H20/3600</f>
        <v>0.666911111111111</v>
      </c>
      <c r="L20" s="85" t="n">
        <v>12690.0952</v>
      </c>
      <c r="M20" s="86" t="n">
        <v>40.9931</v>
      </c>
      <c r="N20" s="86" t="n">
        <v>42.7658</v>
      </c>
      <c r="O20" s="86" t="n">
        <v>43.6595</v>
      </c>
      <c r="P20" s="86" t="n">
        <v>2394.64</v>
      </c>
      <c r="Q20" s="86" t="n">
        <v>29.187</v>
      </c>
      <c r="R20" s="71" t="n">
        <f aca="false">P20/3600</f>
        <v>0.665177777777778</v>
      </c>
      <c r="S20" s="68"/>
      <c r="T20" s="73"/>
      <c r="U20" s="50"/>
      <c r="V20" s="50"/>
      <c r="W20" s="73"/>
      <c r="X20" s="50"/>
      <c r="Y20" s="74"/>
    </row>
    <row r="21" customFormat="false" ht="12" hidden="false" customHeight="false" outlineLevel="0" collapsed="false">
      <c r="A21" s="11"/>
      <c r="B21" s="11"/>
      <c r="C21" s="11" t="n">
        <v>32</v>
      </c>
      <c r="D21" s="85" t="n">
        <v>7198.176</v>
      </c>
      <c r="E21" s="86" t="n">
        <v>38.9204</v>
      </c>
      <c r="F21" s="86" t="n">
        <v>41.4792</v>
      </c>
      <c r="G21" s="86" t="n">
        <v>42.2142</v>
      </c>
      <c r="H21" s="86" t="n">
        <v>2203.29</v>
      </c>
      <c r="I21" s="86" t="n">
        <v>27.019</v>
      </c>
      <c r="J21" s="71" t="n">
        <f aca="false">H21/3600</f>
        <v>0.612025</v>
      </c>
      <c r="L21" s="85" t="n">
        <v>7199.104</v>
      </c>
      <c r="M21" s="86" t="n">
        <v>38.9197</v>
      </c>
      <c r="N21" s="86" t="n">
        <v>41.476</v>
      </c>
      <c r="O21" s="86" t="n">
        <v>42.2116</v>
      </c>
      <c r="P21" s="86" t="n">
        <v>2183.88</v>
      </c>
      <c r="Q21" s="86" t="n">
        <v>27.081</v>
      </c>
      <c r="R21" s="71" t="n">
        <f aca="false">P21/3600</f>
        <v>0.606633333333333</v>
      </c>
      <c r="S21" s="68"/>
      <c r="T21" s="73"/>
      <c r="U21" s="50"/>
      <c r="V21" s="50"/>
      <c r="W21" s="73"/>
      <c r="X21" s="50"/>
      <c r="Y21" s="74"/>
    </row>
    <row r="22" customFormat="false" ht="12.75" hidden="false" customHeight="false" outlineLevel="0" collapsed="false">
      <c r="A22" s="11"/>
      <c r="B22" s="16"/>
      <c r="C22" s="16" t="n">
        <v>37</v>
      </c>
      <c r="D22" s="87" t="n">
        <v>4046.572</v>
      </c>
      <c r="E22" s="88" t="n">
        <v>36.4767</v>
      </c>
      <c r="F22" s="88" t="n">
        <v>40.5752</v>
      </c>
      <c r="G22" s="88" t="n">
        <v>41.3901</v>
      </c>
      <c r="H22" s="88" t="n">
        <v>2076.72</v>
      </c>
      <c r="I22" s="88" t="n">
        <v>25.506</v>
      </c>
      <c r="J22" s="77" t="n">
        <f aca="false">H22/3600</f>
        <v>0.576866666666667</v>
      </c>
      <c r="L22" s="87" t="n">
        <v>4046.9072</v>
      </c>
      <c r="M22" s="88" t="n">
        <v>36.4761</v>
      </c>
      <c r="N22" s="88" t="n">
        <v>40.5701</v>
      </c>
      <c r="O22" s="88" t="n">
        <v>41.3872</v>
      </c>
      <c r="P22" s="88" t="n">
        <v>2069.75</v>
      </c>
      <c r="Q22" s="88" t="n">
        <v>25.459</v>
      </c>
      <c r="R22" s="77" t="n">
        <f aca="false">P22/3600</f>
        <v>0.574930555555556</v>
      </c>
      <c r="S22" s="68"/>
      <c r="T22" s="79"/>
      <c r="U22" s="80"/>
      <c r="V22" s="80"/>
      <c r="W22" s="79"/>
      <c r="X22" s="80"/>
      <c r="Y22" s="81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83" t="n">
        <v>54854.9216</v>
      </c>
      <c r="E23" s="84" t="n">
        <v>41.718</v>
      </c>
      <c r="F23" s="84" t="n">
        <v>43.298</v>
      </c>
      <c r="G23" s="84" t="n">
        <v>44.0108</v>
      </c>
      <c r="H23" s="84" t="n">
        <v>3365.72</v>
      </c>
      <c r="I23" s="84" t="n">
        <v>48.235</v>
      </c>
      <c r="J23" s="66" t="n">
        <f aca="false">H23/3600</f>
        <v>0.934922222222222</v>
      </c>
      <c r="L23" s="83" t="n">
        <v>54881.1928</v>
      </c>
      <c r="M23" s="84" t="n">
        <v>41.717</v>
      </c>
      <c r="N23" s="84" t="n">
        <v>43.2967</v>
      </c>
      <c r="O23" s="84" t="n">
        <v>44.0093</v>
      </c>
      <c r="P23" s="84" t="n">
        <v>3351.15</v>
      </c>
      <c r="Q23" s="84" t="n">
        <v>47.236</v>
      </c>
      <c r="R23" s="66" t="n">
        <f aca="false">P23/3600</f>
        <v>0.930875</v>
      </c>
      <c r="S23" s="6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5" t="n">
        <v>29835.416</v>
      </c>
      <c r="E24" s="86" t="n">
        <v>38.596</v>
      </c>
      <c r="F24" s="86" t="n">
        <v>40.9468</v>
      </c>
      <c r="G24" s="86" t="n">
        <v>41.3757</v>
      </c>
      <c r="H24" s="86" t="n">
        <v>2817.95</v>
      </c>
      <c r="I24" s="86" t="n">
        <v>40.404</v>
      </c>
      <c r="J24" s="71" t="n">
        <f aca="false">H24/3600</f>
        <v>0.782763888888889</v>
      </c>
      <c r="L24" s="85" t="n">
        <v>29861.3104</v>
      </c>
      <c r="M24" s="86" t="n">
        <v>38.5948</v>
      </c>
      <c r="N24" s="86" t="n">
        <v>40.9298</v>
      </c>
      <c r="O24" s="86" t="n">
        <v>41.3755</v>
      </c>
      <c r="P24" s="86" t="n">
        <v>2820.61</v>
      </c>
      <c r="Q24" s="86" t="n">
        <v>40.17</v>
      </c>
      <c r="R24" s="71" t="n">
        <f aca="false">P24/3600</f>
        <v>0.783502777777778</v>
      </c>
      <c r="S24" s="68"/>
      <c r="T24" s="73"/>
      <c r="U24" s="50"/>
      <c r="V24" s="50"/>
      <c r="W24" s="73"/>
      <c r="X24" s="50"/>
      <c r="Y24" s="74"/>
    </row>
    <row r="25" customFormat="false" ht="12" hidden="false" customHeight="false" outlineLevel="0" collapsed="false">
      <c r="A25" s="11"/>
      <c r="B25" s="11"/>
      <c r="C25" s="11" t="n">
        <v>32</v>
      </c>
      <c r="D25" s="85" t="n">
        <v>15582.2264</v>
      </c>
      <c r="E25" s="86" t="n">
        <v>35.5658</v>
      </c>
      <c r="F25" s="86" t="n">
        <v>39.2691</v>
      </c>
      <c r="G25" s="86" t="n">
        <v>39.8692</v>
      </c>
      <c r="H25" s="86" t="n">
        <v>2464.16</v>
      </c>
      <c r="I25" s="86" t="n">
        <v>34.273</v>
      </c>
      <c r="J25" s="71" t="n">
        <f aca="false">H25/3600</f>
        <v>0.684488888888889</v>
      </c>
      <c r="L25" s="85" t="n">
        <v>15589.6584</v>
      </c>
      <c r="M25" s="86" t="n">
        <v>35.5632</v>
      </c>
      <c r="N25" s="86" t="n">
        <v>39.2372</v>
      </c>
      <c r="O25" s="86" t="n">
        <v>39.8671</v>
      </c>
      <c r="P25" s="86" t="n">
        <v>2446.12</v>
      </c>
      <c r="Q25" s="86" t="n">
        <v>34.242</v>
      </c>
      <c r="R25" s="71" t="n">
        <f aca="false">P25/3600</f>
        <v>0.679477777777778</v>
      </c>
      <c r="S25" s="68"/>
      <c r="T25" s="73"/>
      <c r="U25" s="50"/>
      <c r="V25" s="50"/>
      <c r="W25" s="73"/>
      <c r="X25" s="50"/>
      <c r="Y25" s="74"/>
    </row>
    <row r="26" customFormat="false" ht="12.75" hidden="false" customHeight="false" outlineLevel="0" collapsed="false">
      <c r="A26" s="11"/>
      <c r="B26" s="16"/>
      <c r="C26" s="16" t="n">
        <v>37</v>
      </c>
      <c r="D26" s="87" t="n">
        <v>7650.2616</v>
      </c>
      <c r="E26" s="88" t="n">
        <v>32.7039</v>
      </c>
      <c r="F26" s="88" t="n">
        <v>38.1085</v>
      </c>
      <c r="G26" s="88" t="n">
        <v>39.0929</v>
      </c>
      <c r="H26" s="88" t="n">
        <v>2214.32</v>
      </c>
      <c r="I26" s="88" t="n">
        <v>29.218</v>
      </c>
      <c r="J26" s="77" t="n">
        <f aca="false">H26/3600</f>
        <v>0.615088888888889</v>
      </c>
      <c r="L26" s="87" t="n">
        <v>7658.6888</v>
      </c>
      <c r="M26" s="88" t="n">
        <v>32.7035</v>
      </c>
      <c r="N26" s="88" t="n">
        <v>38.0806</v>
      </c>
      <c r="O26" s="88" t="n">
        <v>39.0918</v>
      </c>
      <c r="P26" s="88" t="n">
        <v>2202.5</v>
      </c>
      <c r="Q26" s="88" t="n">
        <v>29.078</v>
      </c>
      <c r="R26" s="77" t="n">
        <f aca="false">P26/3600</f>
        <v>0.611805555555556</v>
      </c>
      <c r="S26" s="68"/>
      <c r="T26" s="79"/>
      <c r="U26" s="80"/>
      <c r="V26" s="80"/>
      <c r="W26" s="79"/>
      <c r="X26" s="80"/>
      <c r="Y26" s="81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83" t="n">
        <v>107234.3456</v>
      </c>
      <c r="E27" s="84" t="n">
        <v>40.4787</v>
      </c>
      <c r="F27" s="84" t="n">
        <v>41.7417</v>
      </c>
      <c r="G27" s="84" t="n">
        <v>44.2027</v>
      </c>
      <c r="H27" s="84" t="n">
        <v>7116.66</v>
      </c>
      <c r="I27" s="84" t="n">
        <v>94.863</v>
      </c>
      <c r="J27" s="66" t="n">
        <f aca="false">H27/3600</f>
        <v>1.97685</v>
      </c>
      <c r="L27" s="83" t="n">
        <v>107274.9408</v>
      </c>
      <c r="M27" s="84" t="n">
        <v>40.4785</v>
      </c>
      <c r="N27" s="84" t="n">
        <v>41.7387</v>
      </c>
      <c r="O27" s="84" t="n">
        <v>44.1965</v>
      </c>
      <c r="P27" s="84" t="n">
        <v>7126.45</v>
      </c>
      <c r="Q27" s="84" t="n">
        <v>94.66</v>
      </c>
      <c r="R27" s="66" t="n">
        <f aca="false">P27/3600</f>
        <v>1.97956944444444</v>
      </c>
      <c r="S27" s="6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5" t="n">
        <v>51242.1472</v>
      </c>
      <c r="E28" s="86" t="n">
        <v>37.9313</v>
      </c>
      <c r="F28" s="86" t="n">
        <v>39.596</v>
      </c>
      <c r="G28" s="86" t="n">
        <v>42.2158</v>
      </c>
      <c r="H28" s="86" t="n">
        <v>5752.17</v>
      </c>
      <c r="I28" s="86" t="n">
        <v>78.514</v>
      </c>
      <c r="J28" s="71" t="n">
        <f aca="false">H28/3600</f>
        <v>1.597825</v>
      </c>
      <c r="L28" s="85" t="n">
        <v>51270.9952</v>
      </c>
      <c r="M28" s="86" t="n">
        <v>37.9308</v>
      </c>
      <c r="N28" s="86" t="n">
        <v>39.5919</v>
      </c>
      <c r="O28" s="86" t="n">
        <v>42.2113</v>
      </c>
      <c r="P28" s="86" t="n">
        <v>5711.19</v>
      </c>
      <c r="Q28" s="86" t="n">
        <v>78.436</v>
      </c>
      <c r="R28" s="71" t="n">
        <f aca="false">P28/3600</f>
        <v>1.58644166666667</v>
      </c>
      <c r="S28" s="68"/>
      <c r="T28" s="73"/>
      <c r="U28" s="50"/>
      <c r="V28" s="50"/>
      <c r="W28" s="73"/>
      <c r="X28" s="50"/>
      <c r="Y28" s="74"/>
    </row>
    <row r="29" customFormat="false" ht="12" hidden="false" customHeight="false" outlineLevel="0" collapsed="false">
      <c r="A29" s="11"/>
      <c r="B29" s="11"/>
      <c r="C29" s="11" t="n">
        <v>32</v>
      </c>
      <c r="D29" s="85" t="n">
        <v>27868.7576</v>
      </c>
      <c r="E29" s="86" t="n">
        <v>35.6816</v>
      </c>
      <c r="F29" s="86" t="n">
        <v>38.5734</v>
      </c>
      <c r="G29" s="86" t="n">
        <v>40.6238</v>
      </c>
      <c r="H29" s="86" t="n">
        <v>5035.88</v>
      </c>
      <c r="I29" s="86" t="n">
        <v>69.217</v>
      </c>
      <c r="J29" s="71" t="n">
        <f aca="false">H29/3600</f>
        <v>1.39885555555556</v>
      </c>
      <c r="L29" s="85" t="n">
        <v>27888.4448</v>
      </c>
      <c r="M29" s="86" t="n">
        <v>35.681</v>
      </c>
      <c r="N29" s="86" t="n">
        <v>38.5677</v>
      </c>
      <c r="O29" s="86" t="n">
        <v>40.6209</v>
      </c>
      <c r="P29" s="86" t="n">
        <v>5003</v>
      </c>
      <c r="Q29" s="86" t="n">
        <v>69.326</v>
      </c>
      <c r="R29" s="71" t="n">
        <f aca="false">P29/3600</f>
        <v>1.38972222222222</v>
      </c>
      <c r="S29" s="68"/>
      <c r="T29" s="73"/>
      <c r="U29" s="50"/>
      <c r="V29" s="50"/>
      <c r="W29" s="73"/>
      <c r="X29" s="50"/>
      <c r="Y29" s="74"/>
    </row>
    <row r="30" customFormat="false" ht="12.75" hidden="false" customHeight="false" outlineLevel="0" collapsed="false">
      <c r="A30" s="11"/>
      <c r="B30" s="16"/>
      <c r="C30" s="16" t="n">
        <v>37</v>
      </c>
      <c r="D30" s="87" t="n">
        <v>15243.6048</v>
      </c>
      <c r="E30" s="88" t="n">
        <v>33.2452</v>
      </c>
      <c r="F30" s="88" t="n">
        <v>37.8172</v>
      </c>
      <c r="G30" s="88" t="n">
        <v>39.4428</v>
      </c>
      <c r="H30" s="88" t="n">
        <v>4618.4</v>
      </c>
      <c r="I30" s="88" t="n">
        <v>62.088</v>
      </c>
      <c r="J30" s="77" t="n">
        <f aca="false">H30/3600</f>
        <v>1.28288888888889</v>
      </c>
      <c r="L30" s="87" t="n">
        <v>15257.76</v>
      </c>
      <c r="M30" s="88" t="n">
        <v>33.2456</v>
      </c>
      <c r="N30" s="88" t="n">
        <v>37.8134</v>
      </c>
      <c r="O30" s="88" t="n">
        <v>39.4371</v>
      </c>
      <c r="P30" s="88" t="n">
        <v>4589.63</v>
      </c>
      <c r="Q30" s="88" t="n">
        <v>62.197</v>
      </c>
      <c r="R30" s="77" t="n">
        <f aca="false">P30/3600</f>
        <v>1.27489722222222</v>
      </c>
      <c r="S30" s="68"/>
      <c r="T30" s="79"/>
      <c r="U30" s="80"/>
      <c r="V30" s="80"/>
      <c r="W30" s="79"/>
      <c r="X30" s="80"/>
      <c r="Y30" s="81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83" t="n">
        <v>73850.4448</v>
      </c>
      <c r="E31" s="84" t="n">
        <v>41.1825</v>
      </c>
      <c r="F31" s="84" t="n">
        <v>44.4754</v>
      </c>
      <c r="G31" s="84" t="n">
        <v>46.0774</v>
      </c>
      <c r="H31" s="84" t="n">
        <v>6450.97</v>
      </c>
      <c r="I31" s="84" t="n">
        <v>87.375</v>
      </c>
      <c r="J31" s="66" t="n">
        <f aca="false">H31/3600</f>
        <v>1.79193611111111</v>
      </c>
      <c r="L31" s="83" t="n">
        <v>73865.584</v>
      </c>
      <c r="M31" s="84" t="n">
        <v>41.1821</v>
      </c>
      <c r="N31" s="84" t="n">
        <v>44.4751</v>
      </c>
      <c r="O31" s="84" t="n">
        <v>46.0733</v>
      </c>
      <c r="P31" s="84" t="n">
        <v>6441.13</v>
      </c>
      <c r="Q31" s="84" t="n">
        <v>86.907</v>
      </c>
      <c r="R31" s="66" t="n">
        <f aca="false">P31/3600</f>
        <v>1.78920277777778</v>
      </c>
      <c r="S31" s="6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5" t="n">
        <v>30924.9992</v>
      </c>
      <c r="E32" s="86" t="n">
        <v>38.6596</v>
      </c>
      <c r="F32" s="86" t="n">
        <v>42.9876</v>
      </c>
      <c r="G32" s="86" t="n">
        <v>43.9936</v>
      </c>
      <c r="H32" s="86" t="n">
        <v>5271.4</v>
      </c>
      <c r="I32" s="86" t="n">
        <v>71.9</v>
      </c>
      <c r="J32" s="71" t="n">
        <f aca="false">H32/3600</f>
        <v>1.46427777777778</v>
      </c>
      <c r="L32" s="85" t="n">
        <v>30934.5</v>
      </c>
      <c r="M32" s="86" t="n">
        <v>38.6592</v>
      </c>
      <c r="N32" s="86" t="n">
        <v>42.9873</v>
      </c>
      <c r="O32" s="86" t="n">
        <v>43.9883</v>
      </c>
      <c r="P32" s="86" t="n">
        <v>5253.1</v>
      </c>
      <c r="Q32" s="86" t="n">
        <v>71.604</v>
      </c>
      <c r="R32" s="71" t="n">
        <f aca="false">P32/3600</f>
        <v>1.45919444444444</v>
      </c>
      <c r="S32" s="68"/>
      <c r="T32" s="73"/>
      <c r="U32" s="50"/>
      <c r="V32" s="50"/>
      <c r="W32" s="73"/>
      <c r="X32" s="50"/>
      <c r="Y32" s="74"/>
    </row>
    <row r="33" customFormat="false" ht="12" hidden="false" customHeight="false" outlineLevel="0" collapsed="false">
      <c r="A33" s="11"/>
      <c r="B33" s="11"/>
      <c r="C33" s="11" t="n">
        <v>32</v>
      </c>
      <c r="D33" s="85" t="n">
        <v>16143.632</v>
      </c>
      <c r="E33" s="86" t="n">
        <v>36.8475</v>
      </c>
      <c r="F33" s="86" t="n">
        <v>41.7489</v>
      </c>
      <c r="G33" s="86" t="n">
        <v>42.2829</v>
      </c>
      <c r="H33" s="86" t="n">
        <v>4701.29</v>
      </c>
      <c r="I33" s="86" t="n">
        <v>62.883</v>
      </c>
      <c r="J33" s="71" t="n">
        <f aca="false">H33/3600</f>
        <v>1.30591388888889</v>
      </c>
      <c r="L33" s="85" t="n">
        <v>16149.2064</v>
      </c>
      <c r="M33" s="86" t="n">
        <v>36.8467</v>
      </c>
      <c r="N33" s="86" t="n">
        <v>41.7475</v>
      </c>
      <c r="O33" s="86" t="n">
        <v>42.2827</v>
      </c>
      <c r="P33" s="86" t="n">
        <v>4669.17</v>
      </c>
      <c r="Q33" s="86" t="n">
        <v>62.727</v>
      </c>
      <c r="R33" s="71" t="n">
        <f aca="false">P33/3600</f>
        <v>1.29699166666667</v>
      </c>
      <c r="S33" s="68"/>
      <c r="T33" s="73"/>
      <c r="U33" s="50"/>
      <c r="V33" s="50"/>
      <c r="W33" s="73"/>
      <c r="X33" s="50"/>
      <c r="Y33" s="74"/>
    </row>
    <row r="34" customFormat="false" ht="12.75" hidden="false" customHeight="false" outlineLevel="0" collapsed="false">
      <c r="A34" s="11"/>
      <c r="B34" s="16"/>
      <c r="C34" s="16" t="n">
        <v>37</v>
      </c>
      <c r="D34" s="87" t="n">
        <v>9133.3696</v>
      </c>
      <c r="E34" s="88" t="n">
        <v>34.8375</v>
      </c>
      <c r="F34" s="88" t="n">
        <v>40.7963</v>
      </c>
      <c r="G34" s="88" t="n">
        <v>40.981</v>
      </c>
      <c r="H34" s="88" t="n">
        <v>4389.65</v>
      </c>
      <c r="I34" s="88" t="n">
        <v>57.111</v>
      </c>
      <c r="J34" s="77" t="n">
        <f aca="false">H34/3600</f>
        <v>1.21934722222222</v>
      </c>
      <c r="L34" s="87" t="n">
        <v>9135.5024</v>
      </c>
      <c r="M34" s="88" t="n">
        <v>34.8374</v>
      </c>
      <c r="N34" s="88" t="n">
        <v>40.7902</v>
      </c>
      <c r="O34" s="88" t="n">
        <v>40.9755</v>
      </c>
      <c r="P34" s="88" t="n">
        <v>4366.26</v>
      </c>
      <c r="Q34" s="88" t="n">
        <v>57.127</v>
      </c>
      <c r="R34" s="77" t="n">
        <f aca="false">P34/3600</f>
        <v>1.21285</v>
      </c>
      <c r="S34" s="68"/>
      <c r="T34" s="79"/>
      <c r="U34" s="80"/>
      <c r="V34" s="80"/>
      <c r="W34" s="79"/>
      <c r="X34" s="80"/>
      <c r="Y34" s="81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83" t="n">
        <v>190369.5776</v>
      </c>
      <c r="E35" s="84" t="n">
        <v>42.3561</v>
      </c>
      <c r="F35" s="84" t="n">
        <v>42.827</v>
      </c>
      <c r="G35" s="84" t="n">
        <v>44.4945</v>
      </c>
      <c r="H35" s="84" t="n">
        <v>9256.29</v>
      </c>
      <c r="I35" s="84" t="n">
        <v>126.469</v>
      </c>
      <c r="J35" s="66" t="n">
        <f aca="false">H35/3600</f>
        <v>2.57119166666667</v>
      </c>
      <c r="L35" s="83" t="n">
        <v>190391.6144</v>
      </c>
      <c r="M35" s="84" t="n">
        <v>42.356</v>
      </c>
      <c r="N35" s="84" t="n">
        <v>42.8259</v>
      </c>
      <c r="O35" s="84" t="n">
        <v>44.494</v>
      </c>
      <c r="P35" s="84" t="n">
        <v>9242.35</v>
      </c>
      <c r="Q35" s="84" t="n">
        <v>126.157</v>
      </c>
      <c r="R35" s="66" t="n">
        <f aca="false">P35/3600</f>
        <v>2.56731944444444</v>
      </c>
      <c r="S35" s="6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5" t="n">
        <v>83126.9384</v>
      </c>
      <c r="E36" s="86" t="n">
        <v>37.0475</v>
      </c>
      <c r="F36" s="86" t="n">
        <v>40.9586</v>
      </c>
      <c r="G36" s="86" t="n">
        <v>43.0392</v>
      </c>
      <c r="H36" s="86" t="n">
        <v>7394.09</v>
      </c>
      <c r="I36" s="86" t="n">
        <v>101.821</v>
      </c>
      <c r="J36" s="71" t="n">
        <f aca="false">H36/3600</f>
        <v>2.05391388888889</v>
      </c>
      <c r="L36" s="85" t="n">
        <v>83136.2928</v>
      </c>
      <c r="M36" s="86" t="n">
        <v>37.0472</v>
      </c>
      <c r="N36" s="86" t="n">
        <v>40.9541</v>
      </c>
      <c r="O36" s="86" t="n">
        <v>43.0381</v>
      </c>
      <c r="P36" s="86" t="n">
        <v>7379.79</v>
      </c>
      <c r="Q36" s="86" t="n">
        <v>101.556</v>
      </c>
      <c r="R36" s="71" t="n">
        <f aca="false">P36/3600</f>
        <v>2.04994166666667</v>
      </c>
      <c r="S36" s="68"/>
      <c r="T36" s="73"/>
      <c r="U36" s="50"/>
      <c r="V36" s="50"/>
      <c r="W36" s="73"/>
      <c r="X36" s="50"/>
      <c r="Y36" s="74"/>
    </row>
    <row r="37" customFormat="false" ht="12" hidden="false" customHeight="false" outlineLevel="0" collapsed="false">
      <c r="A37" s="11"/>
      <c r="B37" s="11"/>
      <c r="C37" s="11" t="n">
        <v>32</v>
      </c>
      <c r="D37" s="85" t="n">
        <v>43132.4312</v>
      </c>
      <c r="E37" s="86" t="n">
        <v>34.4646</v>
      </c>
      <c r="F37" s="86" t="n">
        <v>39.6012</v>
      </c>
      <c r="G37" s="86" t="n">
        <v>41.9262</v>
      </c>
      <c r="H37" s="86" t="n">
        <v>6283.32</v>
      </c>
      <c r="I37" s="86" t="n">
        <v>88.296</v>
      </c>
      <c r="J37" s="71" t="n">
        <f aca="false">H37/3600</f>
        <v>1.74536666666667</v>
      </c>
      <c r="L37" s="85" t="n">
        <v>43136.8424</v>
      </c>
      <c r="M37" s="86" t="n">
        <v>34.4647</v>
      </c>
      <c r="N37" s="86" t="n">
        <v>39.5944</v>
      </c>
      <c r="O37" s="86" t="n">
        <v>41.9273</v>
      </c>
      <c r="P37" s="86" t="n">
        <v>6247.96</v>
      </c>
      <c r="Q37" s="86" t="n">
        <v>88.093</v>
      </c>
      <c r="R37" s="71" t="n">
        <f aca="false">P37/3600</f>
        <v>1.73554444444444</v>
      </c>
      <c r="S37" s="68"/>
      <c r="T37" s="73"/>
      <c r="U37" s="50"/>
      <c r="V37" s="50"/>
      <c r="W37" s="73"/>
      <c r="X37" s="50"/>
      <c r="Y37" s="74"/>
    </row>
    <row r="38" customFormat="false" ht="12.75" hidden="false" customHeight="false" outlineLevel="0" collapsed="false">
      <c r="A38" s="16"/>
      <c r="B38" s="16"/>
      <c r="C38" s="16" t="n">
        <v>37</v>
      </c>
      <c r="D38" s="87" t="n">
        <v>23578.5136</v>
      </c>
      <c r="E38" s="88" t="n">
        <v>31.9934</v>
      </c>
      <c r="F38" s="88" t="n">
        <v>38.6667</v>
      </c>
      <c r="G38" s="88" t="n">
        <v>41.131</v>
      </c>
      <c r="H38" s="88" t="n">
        <v>5676.51</v>
      </c>
      <c r="I38" s="88" t="n">
        <v>78.624</v>
      </c>
      <c r="J38" s="77" t="n">
        <f aca="false">H38/3600</f>
        <v>1.57680833333333</v>
      </c>
      <c r="L38" s="87" t="n">
        <v>23581.1368</v>
      </c>
      <c r="M38" s="88" t="n">
        <v>31.9934</v>
      </c>
      <c r="N38" s="88" t="n">
        <v>38.6611</v>
      </c>
      <c r="O38" s="88" t="n">
        <v>41.1292</v>
      </c>
      <c r="P38" s="88" t="n">
        <v>5640.34</v>
      </c>
      <c r="Q38" s="88" t="n">
        <v>79.107</v>
      </c>
      <c r="R38" s="77" t="n">
        <f aca="false">P38/3600</f>
        <v>1.56676111111111</v>
      </c>
      <c r="S38" s="68"/>
      <c r="T38" s="79"/>
      <c r="U38" s="80"/>
      <c r="V38" s="80"/>
      <c r="W38" s="79"/>
      <c r="X38" s="80"/>
      <c r="Y38" s="81"/>
    </row>
    <row r="39" customFormat="false" ht="12" hidden="false" customHeight="false" outlineLevel="0" collapsed="false">
      <c r="A39" s="7" t="s">
        <v>10</v>
      </c>
      <c r="B39" s="7" t="s">
        <v>28</v>
      </c>
      <c r="C39" s="7" t="n">
        <v>22</v>
      </c>
      <c r="D39" s="83" t="n">
        <v>21235.4952</v>
      </c>
      <c r="E39" s="84" t="n">
        <v>41.6218</v>
      </c>
      <c r="F39" s="84" t="n">
        <v>44.0319</v>
      </c>
      <c r="G39" s="84" t="n">
        <v>44.6776</v>
      </c>
      <c r="H39" s="84" t="n">
        <v>1415.11</v>
      </c>
      <c r="I39" s="84" t="n">
        <v>21.574</v>
      </c>
      <c r="J39" s="66" t="n">
        <f aca="false">H39/3600</f>
        <v>0.393086111111111</v>
      </c>
      <c r="L39" s="83" t="n">
        <v>21274.3144</v>
      </c>
      <c r="M39" s="84" t="n">
        <v>41.622</v>
      </c>
      <c r="N39" s="84" t="n">
        <v>44.0286</v>
      </c>
      <c r="O39" s="84" t="n">
        <v>44.6681</v>
      </c>
      <c r="P39" s="84" t="n">
        <v>1410.99</v>
      </c>
      <c r="Q39" s="84" t="n">
        <v>21.496</v>
      </c>
      <c r="R39" s="66" t="n">
        <f aca="false">P39/3600</f>
        <v>0.391941666666667</v>
      </c>
      <c r="S39" s="6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85" t="n">
        <v>11457.2376</v>
      </c>
      <c r="E40" s="86" t="n">
        <v>38.2371</v>
      </c>
      <c r="F40" s="86" t="n">
        <v>41.4326</v>
      </c>
      <c r="G40" s="86" t="n">
        <v>41.8262</v>
      </c>
      <c r="H40" s="86" t="n">
        <v>1178.45</v>
      </c>
      <c r="I40" s="86" t="n">
        <v>18.189</v>
      </c>
      <c r="J40" s="71" t="n">
        <f aca="false">H40/3600</f>
        <v>0.327347222222222</v>
      </c>
      <c r="L40" s="85" t="n">
        <v>11503.6112</v>
      </c>
      <c r="M40" s="86" t="n">
        <v>38.2375</v>
      </c>
      <c r="N40" s="86" t="n">
        <v>41.4271</v>
      </c>
      <c r="O40" s="86" t="n">
        <v>41.7936</v>
      </c>
      <c r="P40" s="86" t="n">
        <v>1176.42</v>
      </c>
      <c r="Q40" s="86" t="n">
        <v>18.158</v>
      </c>
      <c r="R40" s="71" t="n">
        <f aca="false">P40/3600</f>
        <v>0.326783333333333</v>
      </c>
      <c r="S40" s="68"/>
      <c r="T40" s="73"/>
      <c r="U40" s="50"/>
      <c r="V40" s="50"/>
      <c r="W40" s="73"/>
      <c r="X40" s="50"/>
      <c r="Y40" s="74"/>
    </row>
    <row r="41" customFormat="false" ht="12" hidden="false" customHeight="false" outlineLevel="0" collapsed="false">
      <c r="A41" s="11"/>
      <c r="B41" s="11"/>
      <c r="C41" s="11" t="n">
        <v>32</v>
      </c>
      <c r="D41" s="85" t="n">
        <v>6177.6312</v>
      </c>
      <c r="E41" s="86" t="n">
        <v>35.3065</v>
      </c>
      <c r="F41" s="86" t="n">
        <v>39.5561</v>
      </c>
      <c r="G41" s="86" t="n">
        <v>39.7388</v>
      </c>
      <c r="H41" s="86" t="n">
        <v>1020.78</v>
      </c>
      <c r="I41" s="86" t="n">
        <v>15.085</v>
      </c>
      <c r="J41" s="71" t="n">
        <f aca="false">H41/3600</f>
        <v>0.28355</v>
      </c>
      <c r="L41" s="85" t="n">
        <v>6207.7512</v>
      </c>
      <c r="M41" s="86" t="n">
        <v>35.3052</v>
      </c>
      <c r="N41" s="86" t="n">
        <v>39.5079</v>
      </c>
      <c r="O41" s="86" t="n">
        <v>39.6461</v>
      </c>
      <c r="P41" s="86" t="n">
        <v>1016.88</v>
      </c>
      <c r="Q41" s="86" t="n">
        <v>14.913</v>
      </c>
      <c r="R41" s="71" t="n">
        <f aca="false">P41/3600</f>
        <v>0.282466666666667</v>
      </c>
      <c r="S41" s="68"/>
      <c r="T41" s="73"/>
      <c r="U41" s="50"/>
      <c r="V41" s="50"/>
      <c r="W41" s="73"/>
      <c r="X41" s="50"/>
      <c r="Y41" s="74"/>
    </row>
    <row r="42" customFormat="false" ht="12.75" hidden="false" customHeight="false" outlineLevel="0" collapsed="false">
      <c r="A42" s="11"/>
      <c r="B42" s="16"/>
      <c r="C42" s="16" t="n">
        <v>37</v>
      </c>
      <c r="D42" s="87" t="n">
        <v>3488.7536</v>
      </c>
      <c r="E42" s="88" t="n">
        <v>32.7476</v>
      </c>
      <c r="F42" s="88" t="n">
        <v>38.0881</v>
      </c>
      <c r="G42" s="88" t="n">
        <v>38.0666</v>
      </c>
      <c r="H42" s="88" t="n">
        <v>925.75</v>
      </c>
      <c r="I42" s="88" t="n">
        <v>12.776</v>
      </c>
      <c r="J42" s="77" t="n">
        <f aca="false">H42/3600</f>
        <v>0.257152777777778</v>
      </c>
      <c r="L42" s="87" t="n">
        <v>3508.9872</v>
      </c>
      <c r="M42" s="88" t="n">
        <v>32.7454</v>
      </c>
      <c r="N42" s="88" t="n">
        <v>38.0033</v>
      </c>
      <c r="O42" s="88" t="n">
        <v>37.9621</v>
      </c>
      <c r="P42" s="88" t="n">
        <v>919.33</v>
      </c>
      <c r="Q42" s="88" t="n">
        <v>12.745</v>
      </c>
      <c r="R42" s="77" t="n">
        <f aca="false">P42/3600</f>
        <v>0.255369444444445</v>
      </c>
      <c r="S42" s="68"/>
      <c r="T42" s="79"/>
      <c r="U42" s="80"/>
      <c r="V42" s="80"/>
      <c r="W42" s="79"/>
      <c r="X42" s="80"/>
      <c r="Y42" s="81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83" t="n">
        <v>24593.244</v>
      </c>
      <c r="E43" s="84" t="n">
        <v>41.976</v>
      </c>
      <c r="F43" s="84" t="n">
        <v>44.1823</v>
      </c>
      <c r="G43" s="84" t="n">
        <v>45.5858</v>
      </c>
      <c r="H43" s="84" t="n">
        <v>1632.37</v>
      </c>
      <c r="I43" s="84" t="n">
        <v>23.696</v>
      </c>
      <c r="J43" s="66" t="n">
        <f aca="false">H43/3600</f>
        <v>0.453436111111111</v>
      </c>
      <c r="L43" s="83" t="n">
        <v>24604.0904</v>
      </c>
      <c r="M43" s="84" t="n">
        <v>41.9759</v>
      </c>
      <c r="N43" s="84" t="n">
        <v>44.1794</v>
      </c>
      <c r="O43" s="84" t="n">
        <v>45.5797</v>
      </c>
      <c r="P43" s="84" t="n">
        <v>1623.38</v>
      </c>
      <c r="Q43" s="84" t="n">
        <v>23.54</v>
      </c>
      <c r="R43" s="66" t="n">
        <f aca="false">P43/3600</f>
        <v>0.450938888888889</v>
      </c>
      <c r="S43" s="6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5" t="n">
        <v>14669.4032</v>
      </c>
      <c r="E44" s="86" t="n">
        <v>39.0298</v>
      </c>
      <c r="F44" s="86" t="n">
        <v>41.9066</v>
      </c>
      <c r="G44" s="86" t="n">
        <v>43.0772</v>
      </c>
      <c r="H44" s="86" t="n">
        <v>1407.12</v>
      </c>
      <c r="I44" s="86" t="n">
        <v>20.763</v>
      </c>
      <c r="J44" s="71" t="n">
        <f aca="false">H44/3600</f>
        <v>0.390866666666667</v>
      </c>
      <c r="L44" s="85" t="n">
        <v>14674.7608</v>
      </c>
      <c r="M44" s="86" t="n">
        <v>39.0291</v>
      </c>
      <c r="N44" s="86" t="n">
        <v>41.9025</v>
      </c>
      <c r="O44" s="86" t="n">
        <v>43.067</v>
      </c>
      <c r="P44" s="86" t="n">
        <v>1395.55</v>
      </c>
      <c r="Q44" s="86" t="n">
        <v>20.732</v>
      </c>
      <c r="R44" s="71" t="n">
        <f aca="false">P44/3600</f>
        <v>0.387652777777778</v>
      </c>
      <c r="S44" s="68"/>
      <c r="T44" s="73"/>
      <c r="U44" s="50"/>
      <c r="V44" s="50"/>
      <c r="W44" s="73"/>
      <c r="X44" s="50"/>
      <c r="Y44" s="74"/>
    </row>
    <row r="45" customFormat="false" ht="12" hidden="false" customHeight="false" outlineLevel="0" collapsed="false">
      <c r="A45" s="11"/>
      <c r="B45" s="11"/>
      <c r="C45" s="11" t="n">
        <v>32</v>
      </c>
      <c r="D45" s="85" t="n">
        <v>8668.0144</v>
      </c>
      <c r="E45" s="86" t="n">
        <v>35.9608</v>
      </c>
      <c r="F45" s="86" t="n">
        <v>40.1364</v>
      </c>
      <c r="G45" s="86" t="n">
        <v>41.1318</v>
      </c>
      <c r="H45" s="86" t="n">
        <v>1248.69</v>
      </c>
      <c r="I45" s="86" t="n">
        <v>18.423</v>
      </c>
      <c r="J45" s="71" t="n">
        <f aca="false">H45/3600</f>
        <v>0.346858333333333</v>
      </c>
      <c r="L45" s="85" t="n">
        <v>8670.6184</v>
      </c>
      <c r="M45" s="86" t="n">
        <v>35.9588</v>
      </c>
      <c r="N45" s="86" t="n">
        <v>40.1262</v>
      </c>
      <c r="O45" s="86" t="n">
        <v>41.1188</v>
      </c>
      <c r="P45" s="86" t="n">
        <v>1237.31</v>
      </c>
      <c r="Q45" s="86" t="n">
        <v>18.408</v>
      </c>
      <c r="R45" s="71" t="n">
        <f aca="false">P45/3600</f>
        <v>0.343697222222222</v>
      </c>
      <c r="S45" s="68"/>
      <c r="T45" s="73"/>
      <c r="U45" s="50"/>
      <c r="V45" s="50"/>
      <c r="W45" s="73"/>
      <c r="X45" s="50"/>
      <c r="Y45" s="74"/>
    </row>
    <row r="46" customFormat="false" ht="12.75" hidden="false" customHeight="false" outlineLevel="0" collapsed="false">
      <c r="A46" s="11"/>
      <c r="B46" s="16"/>
      <c r="C46" s="16" t="n">
        <v>37</v>
      </c>
      <c r="D46" s="87" t="n">
        <v>5029.6544</v>
      </c>
      <c r="E46" s="88" t="n">
        <v>32.8682</v>
      </c>
      <c r="F46" s="88" t="n">
        <v>38.8648</v>
      </c>
      <c r="G46" s="88" t="n">
        <v>39.7581</v>
      </c>
      <c r="H46" s="88" t="n">
        <v>1133.09</v>
      </c>
      <c r="I46" s="88" t="n">
        <v>16.286</v>
      </c>
      <c r="J46" s="77" t="n">
        <f aca="false">H46/3600</f>
        <v>0.314747222222222</v>
      </c>
      <c r="L46" s="87" t="n">
        <v>5030.416</v>
      </c>
      <c r="M46" s="88" t="n">
        <v>32.866</v>
      </c>
      <c r="N46" s="88" t="n">
        <v>38.8585</v>
      </c>
      <c r="O46" s="88" t="n">
        <v>39.749</v>
      </c>
      <c r="P46" s="88" t="n">
        <v>1124.04</v>
      </c>
      <c r="Q46" s="88" t="n">
        <v>16.224</v>
      </c>
      <c r="R46" s="77" t="n">
        <f aca="false">P46/3600</f>
        <v>0.312233333333333</v>
      </c>
      <c r="S46" s="68"/>
      <c r="T46" s="79"/>
      <c r="U46" s="80"/>
      <c r="V46" s="80"/>
      <c r="W46" s="79"/>
      <c r="X46" s="80"/>
      <c r="Y46" s="81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83" t="n">
        <v>45440.6912</v>
      </c>
      <c r="E47" s="84" t="n">
        <v>41.0818</v>
      </c>
      <c r="F47" s="84" t="n">
        <v>42.5962</v>
      </c>
      <c r="G47" s="84" t="n">
        <v>43.4144</v>
      </c>
      <c r="H47" s="84" t="n">
        <v>1780.53</v>
      </c>
      <c r="I47" s="84" t="n">
        <v>26.613</v>
      </c>
      <c r="J47" s="66" t="n">
        <f aca="false">H47/3600</f>
        <v>0.494591666666667</v>
      </c>
      <c r="L47" s="83" t="n">
        <v>45475.2576</v>
      </c>
      <c r="M47" s="84" t="n">
        <v>41.082</v>
      </c>
      <c r="N47" s="84" t="n">
        <v>42.5904</v>
      </c>
      <c r="O47" s="84" t="n">
        <v>43.409</v>
      </c>
      <c r="P47" s="84" t="n">
        <v>1779.61</v>
      </c>
      <c r="Q47" s="84" t="n">
        <v>26.582</v>
      </c>
      <c r="R47" s="66" t="n">
        <f aca="false">P47/3600</f>
        <v>0.494336111111111</v>
      </c>
      <c r="S47" s="6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5" t="n">
        <v>28135.56</v>
      </c>
      <c r="E48" s="86" t="n">
        <v>36.8699</v>
      </c>
      <c r="F48" s="86" t="n">
        <v>39.4846</v>
      </c>
      <c r="G48" s="86" t="n">
        <v>40.2669</v>
      </c>
      <c r="H48" s="86" t="n">
        <v>1515.14</v>
      </c>
      <c r="I48" s="86" t="n">
        <v>22.666</v>
      </c>
      <c r="J48" s="71" t="n">
        <f aca="false">H48/3600</f>
        <v>0.420872222222222</v>
      </c>
      <c r="L48" s="85" t="n">
        <v>28166.9952</v>
      </c>
      <c r="M48" s="86" t="n">
        <v>36.87</v>
      </c>
      <c r="N48" s="86" t="n">
        <v>39.4734</v>
      </c>
      <c r="O48" s="86" t="n">
        <v>40.2507</v>
      </c>
      <c r="P48" s="86" t="n">
        <v>1515.94</v>
      </c>
      <c r="Q48" s="86" t="n">
        <v>22.635</v>
      </c>
      <c r="R48" s="71" t="n">
        <f aca="false">P48/3600</f>
        <v>0.421094444444444</v>
      </c>
      <c r="S48" s="68"/>
      <c r="T48" s="73"/>
      <c r="U48" s="50"/>
      <c r="V48" s="50"/>
      <c r="W48" s="73"/>
      <c r="X48" s="50"/>
      <c r="Y48" s="74"/>
    </row>
    <row r="49" customFormat="false" ht="12" hidden="false" customHeight="false" outlineLevel="0" collapsed="false">
      <c r="A49" s="11"/>
      <c r="B49" s="11"/>
      <c r="C49" s="11" t="n">
        <v>32</v>
      </c>
      <c r="D49" s="85" t="n">
        <v>16768.5584</v>
      </c>
      <c r="E49" s="86" t="n">
        <v>33.0357</v>
      </c>
      <c r="F49" s="86" t="n">
        <v>37.4192</v>
      </c>
      <c r="G49" s="86" t="n">
        <v>38.1171</v>
      </c>
      <c r="H49" s="86" t="n">
        <v>1295.16</v>
      </c>
      <c r="I49" s="86" t="n">
        <v>19.64</v>
      </c>
      <c r="J49" s="71" t="n">
        <f aca="false">H49/3600</f>
        <v>0.359766666666667</v>
      </c>
      <c r="L49" s="85" t="n">
        <v>16782.8816</v>
      </c>
      <c r="M49" s="86" t="n">
        <v>33.0349</v>
      </c>
      <c r="N49" s="86" t="n">
        <v>37.396</v>
      </c>
      <c r="O49" s="86" t="n">
        <v>38.0825</v>
      </c>
      <c r="P49" s="86" t="n">
        <v>1292.16</v>
      </c>
      <c r="Q49" s="86" t="n">
        <v>19.578</v>
      </c>
      <c r="R49" s="71" t="n">
        <f aca="false">P49/3600</f>
        <v>0.358933333333333</v>
      </c>
      <c r="S49" s="68"/>
      <c r="T49" s="73"/>
      <c r="U49" s="50"/>
      <c r="V49" s="50"/>
      <c r="W49" s="73"/>
      <c r="X49" s="50"/>
      <c r="Y49" s="74"/>
    </row>
    <row r="50" customFormat="false" ht="12.75" hidden="false" customHeight="false" outlineLevel="0" collapsed="false">
      <c r="A50" s="11"/>
      <c r="B50" s="16"/>
      <c r="C50" s="16" t="n">
        <v>37</v>
      </c>
      <c r="D50" s="87" t="n">
        <v>9164.8136</v>
      </c>
      <c r="E50" s="88" t="n">
        <v>29.3374</v>
      </c>
      <c r="F50" s="88" t="n">
        <v>36.0241</v>
      </c>
      <c r="G50" s="88" t="n">
        <v>36.6551</v>
      </c>
      <c r="H50" s="88" t="n">
        <v>1101.17</v>
      </c>
      <c r="I50" s="88" t="n">
        <v>16.832</v>
      </c>
      <c r="J50" s="77" t="n">
        <f aca="false">H50/3600</f>
        <v>0.305880555555556</v>
      </c>
      <c r="L50" s="87" t="n">
        <v>9170.7912</v>
      </c>
      <c r="M50" s="88" t="n">
        <v>29.3361</v>
      </c>
      <c r="N50" s="88" t="n">
        <v>35.996</v>
      </c>
      <c r="O50" s="88" t="n">
        <v>36.6309</v>
      </c>
      <c r="P50" s="88" t="n">
        <v>1095.6</v>
      </c>
      <c r="Q50" s="88" t="n">
        <v>17.019</v>
      </c>
      <c r="R50" s="77" t="n">
        <f aca="false">P50/3600</f>
        <v>0.304333333333333</v>
      </c>
      <c r="S50" s="68"/>
      <c r="T50" s="79"/>
      <c r="U50" s="80"/>
      <c r="V50" s="80"/>
      <c r="W50" s="79"/>
      <c r="X50" s="80"/>
      <c r="Y50" s="81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83" t="n">
        <v>15789.948</v>
      </c>
      <c r="E51" s="84" t="n">
        <v>42.3539</v>
      </c>
      <c r="F51" s="84" t="n">
        <v>43.4249</v>
      </c>
      <c r="G51" s="84" t="n">
        <v>44.2844</v>
      </c>
      <c r="H51" s="84" t="n">
        <v>853.41</v>
      </c>
      <c r="I51" s="84" t="n">
        <v>11.59</v>
      </c>
      <c r="J51" s="66" t="n">
        <f aca="false">H51/3600</f>
        <v>0.237058333333333</v>
      </c>
      <c r="L51" s="83" t="n">
        <v>15794.8824</v>
      </c>
      <c r="M51" s="84" t="n">
        <v>42.3528</v>
      </c>
      <c r="N51" s="84" t="n">
        <v>43.4273</v>
      </c>
      <c r="O51" s="84" t="n">
        <v>44.2835</v>
      </c>
      <c r="P51" s="84" t="n">
        <v>853.48</v>
      </c>
      <c r="Q51" s="84" t="n">
        <v>11.575</v>
      </c>
      <c r="R51" s="66" t="n">
        <f aca="false">P51/3600</f>
        <v>0.237077777777778</v>
      </c>
      <c r="S51" s="6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5" t="n">
        <v>9471.2152</v>
      </c>
      <c r="E52" s="86" t="n">
        <v>38.9281</v>
      </c>
      <c r="F52" s="86" t="n">
        <v>40.2547</v>
      </c>
      <c r="G52" s="86" t="n">
        <v>41.6793</v>
      </c>
      <c r="H52" s="86" t="n">
        <v>737.65</v>
      </c>
      <c r="I52" s="86" t="n">
        <v>10.233</v>
      </c>
      <c r="J52" s="71" t="n">
        <f aca="false">H52/3600</f>
        <v>0.204902777777778</v>
      </c>
      <c r="L52" s="85" t="n">
        <v>9474.8608</v>
      </c>
      <c r="M52" s="86" t="n">
        <v>38.9282</v>
      </c>
      <c r="N52" s="86" t="n">
        <v>40.2512</v>
      </c>
      <c r="O52" s="86" t="n">
        <v>41.6741</v>
      </c>
      <c r="P52" s="86" t="n">
        <v>733.17</v>
      </c>
      <c r="Q52" s="86" t="n">
        <v>10.186</v>
      </c>
      <c r="R52" s="71" t="n">
        <f aca="false">P52/3600</f>
        <v>0.203658333333333</v>
      </c>
      <c r="S52" s="68"/>
      <c r="T52" s="73"/>
      <c r="U52" s="50"/>
      <c r="V52" s="50"/>
      <c r="W52" s="73"/>
      <c r="X52" s="50"/>
      <c r="Y52" s="74"/>
    </row>
    <row r="53" customFormat="false" ht="12" hidden="false" customHeight="false" outlineLevel="0" collapsed="false">
      <c r="A53" s="11"/>
      <c r="B53" s="11"/>
      <c r="C53" s="11" t="n">
        <v>32</v>
      </c>
      <c r="D53" s="85" t="n">
        <v>5375.2344</v>
      </c>
      <c r="E53" s="86" t="n">
        <v>35.4786</v>
      </c>
      <c r="F53" s="86" t="n">
        <v>38.1169</v>
      </c>
      <c r="G53" s="86" t="n">
        <v>39.8755</v>
      </c>
      <c r="H53" s="86" t="n">
        <v>645.28</v>
      </c>
      <c r="I53" s="86" t="n">
        <v>9.11</v>
      </c>
      <c r="J53" s="71" t="n">
        <f aca="false">H53/3600</f>
        <v>0.179244444444444</v>
      </c>
      <c r="L53" s="85" t="n">
        <v>5378.3104</v>
      </c>
      <c r="M53" s="86" t="n">
        <v>35.4798</v>
      </c>
      <c r="N53" s="86" t="n">
        <v>38.112</v>
      </c>
      <c r="O53" s="86" t="n">
        <v>39.8677</v>
      </c>
      <c r="P53" s="86" t="n">
        <v>644.39</v>
      </c>
      <c r="Q53" s="86" t="n">
        <v>9.079</v>
      </c>
      <c r="R53" s="71" t="n">
        <f aca="false">P53/3600</f>
        <v>0.178997222222222</v>
      </c>
      <c r="S53" s="68"/>
      <c r="T53" s="73"/>
      <c r="U53" s="50"/>
      <c r="V53" s="50"/>
      <c r="W53" s="73"/>
      <c r="X53" s="50"/>
      <c r="Y53" s="74"/>
    </row>
    <row r="54" customFormat="false" ht="12.75" hidden="false" customHeight="false" outlineLevel="0" collapsed="false">
      <c r="A54" s="16"/>
      <c r="B54" s="16"/>
      <c r="C54" s="16" t="n">
        <v>37</v>
      </c>
      <c r="D54" s="87" t="n">
        <v>2681.412</v>
      </c>
      <c r="E54" s="88" t="n">
        <v>32.0615</v>
      </c>
      <c r="F54" s="88" t="n">
        <v>36.7716</v>
      </c>
      <c r="G54" s="88" t="n">
        <v>38.5769</v>
      </c>
      <c r="H54" s="88" t="n">
        <v>570.92</v>
      </c>
      <c r="I54" s="88" t="n">
        <v>7.893</v>
      </c>
      <c r="J54" s="77" t="n">
        <f aca="false">H54/3600</f>
        <v>0.158588888888889</v>
      </c>
      <c r="L54" s="87" t="n">
        <v>2683.664</v>
      </c>
      <c r="M54" s="88" t="n">
        <v>32.0592</v>
      </c>
      <c r="N54" s="88" t="n">
        <v>36.7636</v>
      </c>
      <c r="O54" s="88" t="n">
        <v>38.5772</v>
      </c>
      <c r="P54" s="88" t="n">
        <v>569.48</v>
      </c>
      <c r="Q54" s="88" t="n">
        <v>7.924</v>
      </c>
      <c r="R54" s="77" t="n">
        <f aca="false">P54/3600</f>
        <v>0.158188888888889</v>
      </c>
      <c r="S54" s="68"/>
      <c r="T54" s="79"/>
      <c r="U54" s="80"/>
      <c r="V54" s="80"/>
      <c r="W54" s="79"/>
      <c r="X54" s="80"/>
      <c r="Y54" s="81"/>
    </row>
    <row r="55" customFormat="false" ht="12" hidden="false" customHeight="false" outlineLevel="0" collapsed="false">
      <c r="A55" s="7" t="s">
        <v>11</v>
      </c>
      <c r="B55" s="7" t="s">
        <v>36</v>
      </c>
      <c r="C55" s="7" t="n">
        <v>22</v>
      </c>
      <c r="D55" s="83" t="n">
        <v>5550.5048</v>
      </c>
      <c r="E55" s="84" t="n">
        <v>42.9647</v>
      </c>
      <c r="F55" s="84" t="n">
        <v>45.2464</v>
      </c>
      <c r="G55" s="84" t="n">
        <v>45.0298</v>
      </c>
      <c r="H55" s="84" t="n">
        <v>337.28</v>
      </c>
      <c r="I55" s="84" t="n">
        <v>5.148</v>
      </c>
      <c r="J55" s="66" t="n">
        <f aca="false">H55/3600</f>
        <v>0.0936888888888889</v>
      </c>
      <c r="L55" s="83" t="n">
        <v>5555.0616</v>
      </c>
      <c r="M55" s="84" t="n">
        <v>42.9644</v>
      </c>
      <c r="N55" s="84" t="n">
        <v>45.2323</v>
      </c>
      <c r="O55" s="84" t="n">
        <v>45.0203</v>
      </c>
      <c r="P55" s="84" t="n">
        <v>338.06</v>
      </c>
      <c r="Q55" s="84" t="n">
        <v>5.116</v>
      </c>
      <c r="R55" s="66" t="n">
        <f aca="false">P55/3600</f>
        <v>0.0939055555555556</v>
      </c>
      <c r="S55" s="6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85" t="n">
        <v>3276.6936</v>
      </c>
      <c r="E56" s="86" t="n">
        <v>39.3444</v>
      </c>
      <c r="F56" s="86" t="n">
        <v>42.3343</v>
      </c>
      <c r="G56" s="86" t="n">
        <v>41.852</v>
      </c>
      <c r="H56" s="86" t="n">
        <v>292.55</v>
      </c>
      <c r="I56" s="86" t="n">
        <v>4.414</v>
      </c>
      <c r="J56" s="71" t="n">
        <f aca="false">H56/3600</f>
        <v>0.0812638888888889</v>
      </c>
      <c r="L56" s="85" t="n">
        <v>3279.7472</v>
      </c>
      <c r="M56" s="86" t="n">
        <v>39.3469</v>
      </c>
      <c r="N56" s="86" t="n">
        <v>42.3114</v>
      </c>
      <c r="O56" s="86" t="n">
        <v>41.836</v>
      </c>
      <c r="P56" s="86" t="n">
        <v>290.02</v>
      </c>
      <c r="Q56" s="86" t="n">
        <v>4.399</v>
      </c>
      <c r="R56" s="71" t="n">
        <f aca="false">P56/3600</f>
        <v>0.0805611111111111</v>
      </c>
      <c r="S56" s="68"/>
      <c r="T56" s="73"/>
      <c r="U56" s="50"/>
      <c r="V56" s="50"/>
      <c r="W56" s="73"/>
      <c r="X56" s="50"/>
      <c r="Y56" s="74"/>
    </row>
    <row r="57" customFormat="false" ht="12" hidden="false" customHeight="false" outlineLevel="0" collapsed="false">
      <c r="A57" s="11"/>
      <c r="B57" s="11"/>
      <c r="C57" s="11" t="n">
        <v>32</v>
      </c>
      <c r="D57" s="85" t="n">
        <v>1864.5392</v>
      </c>
      <c r="E57" s="86" t="n">
        <v>35.9054</v>
      </c>
      <c r="F57" s="86" t="n">
        <v>40.1288</v>
      </c>
      <c r="G57" s="86" t="n">
        <v>39.4865</v>
      </c>
      <c r="H57" s="86" t="n">
        <v>256.23</v>
      </c>
      <c r="I57" s="86" t="n">
        <v>3.775</v>
      </c>
      <c r="J57" s="71" t="n">
        <f aca="false">H57/3600</f>
        <v>0.071175</v>
      </c>
      <c r="L57" s="85" t="n">
        <v>1867.1424</v>
      </c>
      <c r="M57" s="86" t="n">
        <v>35.9064</v>
      </c>
      <c r="N57" s="86" t="n">
        <v>40.1171</v>
      </c>
      <c r="O57" s="86" t="n">
        <v>39.4667</v>
      </c>
      <c r="P57" s="86" t="n">
        <v>254.64</v>
      </c>
      <c r="Q57" s="86" t="n">
        <v>3.79</v>
      </c>
      <c r="R57" s="71" t="n">
        <f aca="false">P57/3600</f>
        <v>0.0707333333333333</v>
      </c>
      <c r="S57" s="68"/>
      <c r="T57" s="73"/>
      <c r="U57" s="50"/>
      <c r="V57" s="50"/>
      <c r="W57" s="73"/>
      <c r="X57" s="50"/>
      <c r="Y57" s="74"/>
    </row>
    <row r="58" customFormat="false" ht="12.75" hidden="false" customHeight="false" outlineLevel="0" collapsed="false">
      <c r="A58" s="11"/>
      <c r="B58" s="16"/>
      <c r="C58" s="16" t="n">
        <v>37</v>
      </c>
      <c r="D58" s="87" t="n">
        <v>1042.6672</v>
      </c>
      <c r="E58" s="88" t="n">
        <v>32.7242</v>
      </c>
      <c r="F58" s="88" t="n">
        <v>38.6111</v>
      </c>
      <c r="G58" s="88" t="n">
        <v>37.7724</v>
      </c>
      <c r="H58" s="88" t="n">
        <v>227.84</v>
      </c>
      <c r="I58" s="88" t="n">
        <v>3.291</v>
      </c>
      <c r="J58" s="77" t="n">
        <f aca="false">H58/3600</f>
        <v>0.0632888888888889</v>
      </c>
      <c r="L58" s="87" t="n">
        <v>1043.824</v>
      </c>
      <c r="M58" s="88" t="n">
        <v>32.7217</v>
      </c>
      <c r="N58" s="88" t="n">
        <v>38.5857</v>
      </c>
      <c r="O58" s="88" t="n">
        <v>37.7669</v>
      </c>
      <c r="P58" s="88" t="n">
        <v>228.12</v>
      </c>
      <c r="Q58" s="88" t="n">
        <v>3.307</v>
      </c>
      <c r="R58" s="77" t="n">
        <f aca="false">P58/3600</f>
        <v>0.0633666666666667</v>
      </c>
      <c r="S58" s="68"/>
      <c r="T58" s="79"/>
      <c r="U58" s="80"/>
      <c r="V58" s="80"/>
      <c r="W58" s="79"/>
      <c r="X58" s="80"/>
      <c r="Y58" s="81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83" t="n">
        <v>13686.1072</v>
      </c>
      <c r="E59" s="84" t="n">
        <v>41.2562</v>
      </c>
      <c r="F59" s="84" t="n">
        <v>43.3708</v>
      </c>
      <c r="G59" s="84" t="n">
        <v>44.2881</v>
      </c>
      <c r="H59" s="84" t="n">
        <v>510.58</v>
      </c>
      <c r="I59" s="84" t="n">
        <v>7.956</v>
      </c>
      <c r="J59" s="66" t="n">
        <f aca="false">H59/3600</f>
        <v>0.141827777777778</v>
      </c>
      <c r="L59" s="83" t="n">
        <v>13688.3032</v>
      </c>
      <c r="M59" s="84" t="n">
        <v>41.2572</v>
      </c>
      <c r="N59" s="84" t="n">
        <v>43.3638</v>
      </c>
      <c r="O59" s="84" t="n">
        <v>44.2853</v>
      </c>
      <c r="P59" s="84" t="n">
        <v>510.18</v>
      </c>
      <c r="Q59" s="84" t="n">
        <v>7.956</v>
      </c>
      <c r="R59" s="66" t="n">
        <f aca="false">P59/3600</f>
        <v>0.141716666666667</v>
      </c>
      <c r="S59" s="6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5" t="n">
        <v>8688.548</v>
      </c>
      <c r="E60" s="86" t="n">
        <v>36.8151</v>
      </c>
      <c r="F60" s="86" t="n">
        <v>40.7563</v>
      </c>
      <c r="G60" s="86" t="n">
        <v>41.7904</v>
      </c>
      <c r="H60" s="86" t="n">
        <v>437.49</v>
      </c>
      <c r="I60" s="86" t="n">
        <v>6.63</v>
      </c>
      <c r="J60" s="71" t="n">
        <f aca="false">H60/3600</f>
        <v>0.121525</v>
      </c>
      <c r="L60" s="85" t="n">
        <v>8688.592</v>
      </c>
      <c r="M60" s="86" t="n">
        <v>36.8141</v>
      </c>
      <c r="N60" s="86" t="n">
        <v>40.7548</v>
      </c>
      <c r="O60" s="86" t="n">
        <v>41.7929</v>
      </c>
      <c r="P60" s="86" t="n">
        <v>438.1</v>
      </c>
      <c r="Q60" s="86" t="n">
        <v>6.598</v>
      </c>
      <c r="R60" s="71" t="n">
        <f aca="false">P60/3600</f>
        <v>0.121694444444444</v>
      </c>
      <c r="S60" s="68"/>
      <c r="T60" s="73"/>
      <c r="U60" s="50"/>
      <c r="V60" s="50"/>
      <c r="W60" s="73"/>
      <c r="X60" s="50"/>
      <c r="Y60" s="74"/>
    </row>
    <row r="61" customFormat="false" ht="12" hidden="false" customHeight="false" outlineLevel="0" collapsed="false">
      <c r="A61" s="11"/>
      <c r="B61" s="11"/>
      <c r="C61" s="11" t="n">
        <v>32</v>
      </c>
      <c r="D61" s="85" t="n">
        <v>5333.3696</v>
      </c>
      <c r="E61" s="86" t="n">
        <v>33.0073</v>
      </c>
      <c r="F61" s="86" t="n">
        <v>39.1721</v>
      </c>
      <c r="G61" s="86" t="n">
        <v>40.1118</v>
      </c>
      <c r="H61" s="86" t="n">
        <v>374.1</v>
      </c>
      <c r="I61" s="86" t="n">
        <v>5.584</v>
      </c>
      <c r="J61" s="71" t="n">
        <f aca="false">H61/3600</f>
        <v>0.103916666666667</v>
      </c>
      <c r="L61" s="85" t="n">
        <v>5334.8208</v>
      </c>
      <c r="M61" s="86" t="n">
        <v>33.0083</v>
      </c>
      <c r="N61" s="86" t="n">
        <v>39.1662</v>
      </c>
      <c r="O61" s="86" t="n">
        <v>40.1082</v>
      </c>
      <c r="P61" s="86" t="n">
        <v>372.87</v>
      </c>
      <c r="Q61" s="86" t="n">
        <v>5.584</v>
      </c>
      <c r="R61" s="71" t="n">
        <f aca="false">P61/3600</f>
        <v>0.103575</v>
      </c>
      <c r="S61" s="68"/>
      <c r="T61" s="73"/>
      <c r="U61" s="50"/>
      <c r="V61" s="50"/>
      <c r="W61" s="73"/>
      <c r="X61" s="50"/>
      <c r="Y61" s="74"/>
    </row>
    <row r="62" customFormat="false" ht="12.75" hidden="false" customHeight="false" outlineLevel="0" collapsed="false">
      <c r="A62" s="11"/>
      <c r="B62" s="16"/>
      <c r="C62" s="16" t="n">
        <v>37</v>
      </c>
      <c r="D62" s="87" t="n">
        <v>3160.7488</v>
      </c>
      <c r="E62" s="88" t="n">
        <v>29.4943</v>
      </c>
      <c r="F62" s="88" t="n">
        <v>38.1737</v>
      </c>
      <c r="G62" s="88" t="n">
        <v>39.0124</v>
      </c>
      <c r="H62" s="88" t="n">
        <v>322.24</v>
      </c>
      <c r="I62" s="88" t="n">
        <v>4.898</v>
      </c>
      <c r="J62" s="77" t="n">
        <f aca="false">H62/3600</f>
        <v>0.0895111111111111</v>
      </c>
      <c r="L62" s="87" t="n">
        <v>3161.8776</v>
      </c>
      <c r="M62" s="88" t="n">
        <v>29.4957</v>
      </c>
      <c r="N62" s="88" t="n">
        <v>38.1664</v>
      </c>
      <c r="O62" s="88" t="n">
        <v>39.0075</v>
      </c>
      <c r="P62" s="88" t="n">
        <v>321.31</v>
      </c>
      <c r="Q62" s="88" t="n">
        <v>4.882</v>
      </c>
      <c r="R62" s="77" t="n">
        <f aca="false">P62/3600</f>
        <v>0.0892527777777778</v>
      </c>
      <c r="S62" s="68"/>
      <c r="T62" s="79"/>
      <c r="U62" s="80"/>
      <c r="V62" s="80"/>
      <c r="W62" s="79"/>
      <c r="X62" s="80"/>
      <c r="Y62" s="81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83" t="n">
        <v>11898.8864</v>
      </c>
      <c r="E63" s="84" t="n">
        <v>41.0437</v>
      </c>
      <c r="F63" s="84" t="n">
        <v>42.2251</v>
      </c>
      <c r="G63" s="84" t="n">
        <v>42.9119</v>
      </c>
      <c r="H63" s="84" t="n">
        <v>444.54</v>
      </c>
      <c r="I63" s="84" t="n">
        <v>6.988</v>
      </c>
      <c r="J63" s="66" t="n">
        <f aca="false">H63/3600</f>
        <v>0.123483333333333</v>
      </c>
      <c r="L63" s="83" t="n">
        <v>11904.4208</v>
      </c>
      <c r="M63" s="84" t="n">
        <v>41.0438</v>
      </c>
      <c r="N63" s="84" t="n">
        <v>42.2214</v>
      </c>
      <c r="O63" s="84" t="n">
        <v>42.9086</v>
      </c>
      <c r="P63" s="84" t="n">
        <v>443.71</v>
      </c>
      <c r="Q63" s="84" t="n">
        <v>6.926</v>
      </c>
      <c r="R63" s="66" t="n">
        <f aca="false">P63/3600</f>
        <v>0.123252777777778</v>
      </c>
      <c r="S63" s="6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5" t="n">
        <v>7296.7496</v>
      </c>
      <c r="E64" s="86" t="n">
        <v>36.7015</v>
      </c>
      <c r="F64" s="86" t="n">
        <v>39.1738</v>
      </c>
      <c r="G64" s="86" t="n">
        <v>39.6857</v>
      </c>
      <c r="H64" s="86" t="n">
        <v>378.5</v>
      </c>
      <c r="I64" s="86" t="n">
        <v>5.928</v>
      </c>
      <c r="J64" s="71" t="n">
        <f aca="false">H64/3600</f>
        <v>0.105138888888889</v>
      </c>
      <c r="L64" s="85" t="n">
        <v>7302.1904</v>
      </c>
      <c r="M64" s="86" t="n">
        <v>36.7015</v>
      </c>
      <c r="N64" s="86" t="n">
        <v>39.1652</v>
      </c>
      <c r="O64" s="86" t="n">
        <v>39.6714</v>
      </c>
      <c r="P64" s="86" t="n">
        <v>376.25</v>
      </c>
      <c r="Q64" s="86" t="n">
        <v>5.928</v>
      </c>
      <c r="R64" s="71" t="n">
        <f aca="false">P64/3600</f>
        <v>0.104513888888889</v>
      </c>
      <c r="S64" s="68"/>
      <c r="T64" s="73"/>
      <c r="U64" s="50"/>
      <c r="V64" s="50"/>
      <c r="W64" s="73"/>
      <c r="X64" s="50"/>
      <c r="Y64" s="74"/>
    </row>
    <row r="65" customFormat="false" ht="12" hidden="false" customHeight="false" outlineLevel="0" collapsed="false">
      <c r="A65" s="11"/>
      <c r="B65" s="11"/>
      <c r="C65" s="11" t="n">
        <v>32</v>
      </c>
      <c r="D65" s="85" t="n">
        <v>4137.0192</v>
      </c>
      <c r="E65" s="86" t="n">
        <v>32.7097</v>
      </c>
      <c r="F65" s="86" t="n">
        <v>37.0078</v>
      </c>
      <c r="G65" s="86" t="n">
        <v>37.4603</v>
      </c>
      <c r="H65" s="86" t="n">
        <v>314.79</v>
      </c>
      <c r="I65" s="86" t="n">
        <v>5.007</v>
      </c>
      <c r="J65" s="71" t="n">
        <f aca="false">H65/3600</f>
        <v>0.0874416666666667</v>
      </c>
      <c r="L65" s="85" t="n">
        <v>4139.8368</v>
      </c>
      <c r="M65" s="86" t="n">
        <v>32.7099</v>
      </c>
      <c r="N65" s="86" t="n">
        <v>36.9946</v>
      </c>
      <c r="O65" s="86" t="n">
        <v>37.4474</v>
      </c>
      <c r="P65" s="86" t="n">
        <v>314.7</v>
      </c>
      <c r="Q65" s="86" t="n">
        <v>4.992</v>
      </c>
      <c r="R65" s="71" t="n">
        <f aca="false">P65/3600</f>
        <v>0.0874166666666667</v>
      </c>
      <c r="S65" s="68"/>
      <c r="T65" s="73"/>
      <c r="U65" s="50"/>
      <c r="V65" s="50"/>
      <c r="W65" s="73"/>
      <c r="X65" s="50"/>
      <c r="Y65" s="74"/>
    </row>
    <row r="66" customFormat="false" ht="12.75" hidden="false" customHeight="false" outlineLevel="0" collapsed="false">
      <c r="A66" s="11"/>
      <c r="B66" s="16"/>
      <c r="C66" s="16" t="n">
        <v>37</v>
      </c>
      <c r="D66" s="87" t="n">
        <v>2153.6336</v>
      </c>
      <c r="E66" s="88" t="n">
        <v>29.1891</v>
      </c>
      <c r="F66" s="88" t="n">
        <v>35.5722</v>
      </c>
      <c r="G66" s="88" t="n">
        <v>35.9882</v>
      </c>
      <c r="H66" s="88" t="n">
        <v>266.11</v>
      </c>
      <c r="I66" s="88" t="n">
        <v>4.258</v>
      </c>
      <c r="J66" s="77" t="n">
        <f aca="false">H66/3600</f>
        <v>0.0739194444444445</v>
      </c>
      <c r="L66" s="87" t="n">
        <v>2156.2408</v>
      </c>
      <c r="M66" s="88" t="n">
        <v>29.1882</v>
      </c>
      <c r="N66" s="88" t="n">
        <v>35.5536</v>
      </c>
      <c r="O66" s="88" t="n">
        <v>35.9788</v>
      </c>
      <c r="P66" s="88" t="n">
        <v>265.05</v>
      </c>
      <c r="Q66" s="88" t="n">
        <v>4.212</v>
      </c>
      <c r="R66" s="77" t="n">
        <f aca="false">P66/3600</f>
        <v>0.073625</v>
      </c>
      <c r="S66" s="68"/>
      <c r="T66" s="79"/>
      <c r="U66" s="80"/>
      <c r="V66" s="80"/>
      <c r="W66" s="79"/>
      <c r="X66" s="80"/>
      <c r="Y66" s="81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83" t="n">
        <v>4705.1968</v>
      </c>
      <c r="E67" s="84" t="n">
        <v>42.4583</v>
      </c>
      <c r="F67" s="84" t="n">
        <v>43.0622</v>
      </c>
      <c r="G67" s="84" t="n">
        <v>43.9518</v>
      </c>
      <c r="H67" s="84" t="n">
        <v>223.12</v>
      </c>
      <c r="I67" s="84" t="n">
        <v>3.26</v>
      </c>
      <c r="J67" s="66" t="n">
        <f aca="false">H67/3600</f>
        <v>0.0619777777777778</v>
      </c>
      <c r="L67" s="83" t="n">
        <v>4706.6832</v>
      </c>
      <c r="M67" s="84" t="n">
        <v>42.4586</v>
      </c>
      <c r="N67" s="84" t="n">
        <v>43.0653</v>
      </c>
      <c r="O67" s="84" t="n">
        <v>43.9481</v>
      </c>
      <c r="P67" s="84" t="n">
        <v>223.36</v>
      </c>
      <c r="Q67" s="84" t="n">
        <v>3.322</v>
      </c>
      <c r="R67" s="66" t="n">
        <f aca="false">P67/3600</f>
        <v>0.0620444444444445</v>
      </c>
      <c r="S67" s="6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5" t="n">
        <v>2811.2424</v>
      </c>
      <c r="E68" s="86" t="n">
        <v>38.3856</v>
      </c>
      <c r="F68" s="86" t="n">
        <v>39.8446</v>
      </c>
      <c r="G68" s="86" t="n">
        <v>41.0993</v>
      </c>
      <c r="H68" s="86" t="n">
        <v>192.07</v>
      </c>
      <c r="I68" s="86" t="n">
        <v>2.932</v>
      </c>
      <c r="J68" s="71" t="n">
        <f aca="false">H68/3600</f>
        <v>0.0533527777777778</v>
      </c>
      <c r="L68" s="85" t="n">
        <v>2813.384</v>
      </c>
      <c r="M68" s="86" t="n">
        <v>38.3857</v>
      </c>
      <c r="N68" s="86" t="n">
        <v>39.8419</v>
      </c>
      <c r="O68" s="86" t="n">
        <v>41.0931</v>
      </c>
      <c r="P68" s="86" t="n">
        <v>191.69</v>
      </c>
      <c r="Q68" s="86" t="n">
        <v>2.87</v>
      </c>
      <c r="R68" s="71" t="n">
        <f aca="false">P68/3600</f>
        <v>0.0532472222222222</v>
      </c>
      <c r="S68" s="68"/>
      <c r="T68" s="73"/>
      <c r="U68" s="50"/>
      <c r="V68" s="50"/>
      <c r="W68" s="73"/>
      <c r="X68" s="50"/>
      <c r="Y68" s="74"/>
    </row>
    <row r="69" customFormat="false" ht="12" hidden="false" customHeight="false" outlineLevel="0" collapsed="false">
      <c r="A69" s="11"/>
      <c r="B69" s="11"/>
      <c r="C69" s="11" t="n">
        <v>32</v>
      </c>
      <c r="D69" s="85" t="n">
        <v>1519.1056</v>
      </c>
      <c r="E69" s="86" t="n">
        <v>34.5173</v>
      </c>
      <c r="F69" s="86" t="n">
        <v>37.7366</v>
      </c>
      <c r="G69" s="86" t="n">
        <v>38.9394</v>
      </c>
      <c r="H69" s="86" t="n">
        <v>164.47</v>
      </c>
      <c r="I69" s="86" t="n">
        <v>2.464</v>
      </c>
      <c r="J69" s="71" t="n">
        <f aca="false">H69/3600</f>
        <v>0.0456861111111111</v>
      </c>
      <c r="L69" s="85" t="n">
        <v>1519.788</v>
      </c>
      <c r="M69" s="86" t="n">
        <v>34.5133</v>
      </c>
      <c r="N69" s="86" t="n">
        <v>37.7329</v>
      </c>
      <c r="O69" s="86" t="n">
        <v>38.9368</v>
      </c>
      <c r="P69" s="86" t="n">
        <v>163.47</v>
      </c>
      <c r="Q69" s="86" t="n">
        <v>2.48</v>
      </c>
      <c r="R69" s="71" t="n">
        <f aca="false">P69/3600</f>
        <v>0.0454083333333333</v>
      </c>
      <c r="S69" s="68"/>
      <c r="T69" s="73"/>
      <c r="U69" s="50"/>
      <c r="V69" s="50"/>
      <c r="W69" s="73"/>
      <c r="X69" s="50"/>
      <c r="Y69" s="74"/>
    </row>
    <row r="70" customFormat="false" ht="12.75" hidden="false" customHeight="false" outlineLevel="0" collapsed="false">
      <c r="A70" s="16"/>
      <c r="B70" s="16"/>
      <c r="C70" s="16" t="n">
        <v>37</v>
      </c>
      <c r="D70" s="87" t="n">
        <v>778.7408</v>
      </c>
      <c r="E70" s="88" t="n">
        <v>31.2703</v>
      </c>
      <c r="F70" s="88" t="n">
        <v>36.2841</v>
      </c>
      <c r="G70" s="88" t="n">
        <v>37.3427</v>
      </c>
      <c r="H70" s="88" t="n">
        <v>143.34</v>
      </c>
      <c r="I70" s="88" t="n">
        <v>2.152</v>
      </c>
      <c r="J70" s="77" t="n">
        <f aca="false">H70/3600</f>
        <v>0.0398166666666667</v>
      </c>
      <c r="L70" s="87" t="n">
        <v>779.944</v>
      </c>
      <c r="M70" s="88" t="n">
        <v>31.2758</v>
      </c>
      <c r="N70" s="88" t="n">
        <v>36.2584</v>
      </c>
      <c r="O70" s="88" t="n">
        <v>37.3347</v>
      </c>
      <c r="P70" s="88" t="n">
        <v>142.71</v>
      </c>
      <c r="Q70" s="88" t="n">
        <v>2.137</v>
      </c>
      <c r="R70" s="77" t="n">
        <f aca="false">P70/3600</f>
        <v>0.0396416666666667</v>
      </c>
      <c r="S70" s="68"/>
      <c r="T70" s="79"/>
      <c r="U70" s="80"/>
      <c r="V70" s="80"/>
      <c r="W70" s="79"/>
      <c r="X70" s="80"/>
      <c r="Y70" s="81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83" t="n">
        <v>22722.2272</v>
      </c>
      <c r="E71" s="84" t="n">
        <v>44.6001</v>
      </c>
      <c r="F71" s="84" t="n">
        <v>47.4016</v>
      </c>
      <c r="G71" s="84" t="n">
        <v>48.2531</v>
      </c>
      <c r="H71" s="84" t="n">
        <v>2933.03</v>
      </c>
      <c r="I71" s="84" t="n">
        <v>41.043</v>
      </c>
      <c r="J71" s="66" t="n">
        <f aca="false">H71/3600</f>
        <v>0.814730555555556</v>
      </c>
      <c r="L71" s="83" t="n">
        <v>22724.8144</v>
      </c>
      <c r="M71" s="84" t="n">
        <v>44.6</v>
      </c>
      <c r="N71" s="84" t="n">
        <v>47.4012</v>
      </c>
      <c r="O71" s="84" t="n">
        <v>48.253</v>
      </c>
      <c r="P71" s="84" t="n">
        <v>2923.79</v>
      </c>
      <c r="Q71" s="84" t="n">
        <v>40.887</v>
      </c>
      <c r="R71" s="66" t="n">
        <f aca="false">P71/3600</f>
        <v>0.812163888888889</v>
      </c>
      <c r="S71" s="6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85" t="n">
        <v>13275.2272</v>
      </c>
      <c r="E72" s="86" t="n">
        <v>42.1447</v>
      </c>
      <c r="F72" s="86" t="n">
        <v>45.8574</v>
      </c>
      <c r="G72" s="86" t="n">
        <v>46.4925</v>
      </c>
      <c r="H72" s="86" t="n">
        <v>2636.04</v>
      </c>
      <c r="I72" s="86" t="n">
        <v>36.316</v>
      </c>
      <c r="J72" s="71" t="n">
        <f aca="false">H72/3600</f>
        <v>0.732233333333333</v>
      </c>
      <c r="L72" s="85" t="n">
        <v>13275.4016</v>
      </c>
      <c r="M72" s="86" t="n">
        <v>42.1448</v>
      </c>
      <c r="N72" s="86" t="n">
        <v>45.8576</v>
      </c>
      <c r="O72" s="86" t="n">
        <v>46.4938</v>
      </c>
      <c r="P72" s="86" t="n">
        <v>2635.3</v>
      </c>
      <c r="Q72" s="86" t="n">
        <v>36.426</v>
      </c>
      <c r="R72" s="71" t="n">
        <f aca="false">P72/3600</f>
        <v>0.732027777777778</v>
      </c>
      <c r="S72" s="68"/>
      <c r="T72" s="73"/>
      <c r="U72" s="50"/>
      <c r="V72" s="50"/>
      <c r="W72" s="73"/>
      <c r="X72" s="50"/>
      <c r="Y72" s="74"/>
    </row>
    <row r="73" customFormat="false" ht="12" hidden="false" customHeight="false" outlineLevel="0" collapsed="false">
      <c r="A73" s="11"/>
      <c r="B73" s="11"/>
      <c r="C73" s="11" t="n">
        <v>32</v>
      </c>
      <c r="D73" s="85" t="n">
        <v>7981.0624</v>
      </c>
      <c r="E73" s="86" t="n">
        <v>39.4654</v>
      </c>
      <c r="F73" s="86" t="n">
        <v>44.461</v>
      </c>
      <c r="G73" s="86" t="n">
        <v>44.9593</v>
      </c>
      <c r="H73" s="86" t="n">
        <v>2467.95</v>
      </c>
      <c r="I73" s="86" t="n">
        <v>33.166</v>
      </c>
      <c r="J73" s="71" t="n">
        <f aca="false">H73/3600</f>
        <v>0.685541666666667</v>
      </c>
      <c r="L73" s="85" t="n">
        <v>7982.7024</v>
      </c>
      <c r="M73" s="86" t="n">
        <v>39.4654</v>
      </c>
      <c r="N73" s="86" t="n">
        <v>44.4569</v>
      </c>
      <c r="O73" s="86" t="n">
        <v>44.9543</v>
      </c>
      <c r="P73" s="86" t="n">
        <v>2450</v>
      </c>
      <c r="Q73" s="86" t="n">
        <v>33.134</v>
      </c>
      <c r="R73" s="71" t="n">
        <f aca="false">P73/3600</f>
        <v>0.680555555555556</v>
      </c>
      <c r="S73" s="68"/>
      <c r="T73" s="73"/>
      <c r="U73" s="50"/>
      <c r="V73" s="50"/>
      <c r="W73" s="73"/>
      <c r="X73" s="50"/>
      <c r="Y73" s="74"/>
    </row>
    <row r="74" customFormat="false" ht="12.75" hidden="false" customHeight="false" outlineLevel="0" collapsed="false">
      <c r="A74" s="11"/>
      <c r="B74" s="16"/>
      <c r="C74" s="16" t="n">
        <v>37</v>
      </c>
      <c r="D74" s="87" t="n">
        <v>4837.2632</v>
      </c>
      <c r="E74" s="88" t="n">
        <v>36.6174</v>
      </c>
      <c r="F74" s="88" t="n">
        <v>43.4534</v>
      </c>
      <c r="G74" s="88" t="n">
        <v>43.7551</v>
      </c>
      <c r="H74" s="88" t="n">
        <v>2329.75</v>
      </c>
      <c r="I74" s="88" t="n">
        <v>30.966</v>
      </c>
      <c r="J74" s="77" t="n">
        <f aca="false">H74/3600</f>
        <v>0.647152777777778</v>
      </c>
      <c r="L74" s="87" t="n">
        <v>4838.8128</v>
      </c>
      <c r="M74" s="88" t="n">
        <v>36.6187</v>
      </c>
      <c r="N74" s="88" t="n">
        <v>43.4519</v>
      </c>
      <c r="O74" s="88" t="n">
        <v>43.7552</v>
      </c>
      <c r="P74" s="88" t="n">
        <v>2322.88</v>
      </c>
      <c r="Q74" s="88" t="n">
        <v>30.7</v>
      </c>
      <c r="R74" s="77" t="n">
        <f aca="false">P74/3600</f>
        <v>0.645244444444445</v>
      </c>
      <c r="S74" s="68"/>
      <c r="T74" s="79"/>
      <c r="U74" s="80"/>
      <c r="V74" s="80"/>
      <c r="W74" s="79"/>
      <c r="X74" s="80"/>
      <c r="Y74" s="81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83" t="n">
        <v>23532.8328</v>
      </c>
      <c r="E75" s="84" t="n">
        <v>44.6041</v>
      </c>
      <c r="F75" s="84" t="n">
        <v>48.6299</v>
      </c>
      <c r="G75" s="84" t="n">
        <v>48.4371</v>
      </c>
      <c r="H75" s="84" t="n">
        <v>2909.64</v>
      </c>
      <c r="I75" s="84" t="n">
        <v>39.046</v>
      </c>
      <c r="J75" s="66" t="n">
        <f aca="false">H75/3600</f>
        <v>0.808233333333333</v>
      </c>
      <c r="L75" s="83" t="n">
        <v>23539.6208</v>
      </c>
      <c r="M75" s="84" t="n">
        <v>44.6045</v>
      </c>
      <c r="N75" s="84" t="n">
        <v>48.6268</v>
      </c>
      <c r="O75" s="84" t="n">
        <v>48.4361</v>
      </c>
      <c r="P75" s="84" t="n">
        <v>2906</v>
      </c>
      <c r="Q75" s="84" t="n">
        <v>39.483</v>
      </c>
      <c r="R75" s="66" t="n">
        <f aca="false">P75/3600</f>
        <v>0.807222222222222</v>
      </c>
      <c r="S75" s="6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5" t="n">
        <v>14383.6104</v>
      </c>
      <c r="E76" s="86" t="n">
        <v>42.1353</v>
      </c>
      <c r="F76" s="86" t="n">
        <v>47.0766</v>
      </c>
      <c r="G76" s="86" t="n">
        <v>46.4044</v>
      </c>
      <c r="H76" s="86" t="n">
        <v>2653.37</v>
      </c>
      <c r="I76" s="86" t="n">
        <v>35.505</v>
      </c>
      <c r="J76" s="71" t="n">
        <f aca="false">H76/3600</f>
        <v>0.737047222222222</v>
      </c>
      <c r="L76" s="85" t="n">
        <v>14384.5688</v>
      </c>
      <c r="M76" s="86" t="n">
        <v>42.1343</v>
      </c>
      <c r="N76" s="86" t="n">
        <v>47.0723</v>
      </c>
      <c r="O76" s="86" t="n">
        <v>46.3961</v>
      </c>
      <c r="P76" s="86" t="n">
        <v>2624.97</v>
      </c>
      <c r="Q76" s="86" t="n">
        <v>35.474</v>
      </c>
      <c r="R76" s="71" t="n">
        <f aca="false">P76/3600</f>
        <v>0.729158333333333</v>
      </c>
      <c r="S76" s="68"/>
      <c r="T76" s="73"/>
      <c r="U76" s="50"/>
      <c r="V76" s="50"/>
      <c r="W76" s="73"/>
      <c r="X76" s="50"/>
      <c r="Y76" s="74"/>
    </row>
    <row r="77" customFormat="false" ht="12" hidden="false" customHeight="false" outlineLevel="0" collapsed="false">
      <c r="A77" s="11"/>
      <c r="B77" s="11"/>
      <c r="C77" s="11" t="n">
        <v>32</v>
      </c>
      <c r="D77" s="85" t="n">
        <v>8988.7848</v>
      </c>
      <c r="E77" s="86" t="n">
        <v>39.3568</v>
      </c>
      <c r="F77" s="86" t="n">
        <v>45.9538</v>
      </c>
      <c r="G77" s="86" t="n">
        <v>44.603</v>
      </c>
      <c r="H77" s="86" t="n">
        <v>2466.04</v>
      </c>
      <c r="I77" s="86" t="n">
        <v>32.806</v>
      </c>
      <c r="J77" s="71" t="n">
        <f aca="false">H77/3600</f>
        <v>0.685011111111111</v>
      </c>
      <c r="L77" s="85" t="n">
        <v>8990.7072</v>
      </c>
      <c r="M77" s="86" t="n">
        <v>39.3569</v>
      </c>
      <c r="N77" s="86" t="n">
        <v>45.9555</v>
      </c>
      <c r="O77" s="86" t="n">
        <v>44.5919</v>
      </c>
      <c r="P77" s="86" t="n">
        <v>2448.71</v>
      </c>
      <c r="Q77" s="86" t="n">
        <v>32.682</v>
      </c>
      <c r="R77" s="71" t="n">
        <f aca="false">P77/3600</f>
        <v>0.680197222222222</v>
      </c>
      <c r="S77" s="68"/>
      <c r="T77" s="73"/>
      <c r="U77" s="50"/>
      <c r="V77" s="50"/>
      <c r="W77" s="73"/>
      <c r="X77" s="50"/>
      <c r="Y77" s="74"/>
    </row>
    <row r="78" customFormat="false" ht="12.75" hidden="false" customHeight="false" outlineLevel="0" collapsed="false">
      <c r="A78" s="11"/>
      <c r="B78" s="16"/>
      <c r="C78" s="16" t="n">
        <v>37</v>
      </c>
      <c r="D78" s="87" t="n">
        <v>5458.0368</v>
      </c>
      <c r="E78" s="88" t="n">
        <v>36.2633</v>
      </c>
      <c r="F78" s="88" t="n">
        <v>45.0467</v>
      </c>
      <c r="G78" s="88" t="n">
        <v>43.3021</v>
      </c>
      <c r="H78" s="88" t="n">
        <v>2331.48</v>
      </c>
      <c r="I78" s="88" t="n">
        <v>30.264</v>
      </c>
      <c r="J78" s="77" t="n">
        <f aca="false">H78/3600</f>
        <v>0.647633333333333</v>
      </c>
      <c r="L78" s="87" t="n">
        <v>5461.0736</v>
      </c>
      <c r="M78" s="88" t="n">
        <v>36.2662</v>
      </c>
      <c r="N78" s="88" t="n">
        <v>45.0439</v>
      </c>
      <c r="O78" s="88" t="n">
        <v>43.2932</v>
      </c>
      <c r="P78" s="88" t="n">
        <v>2324.59</v>
      </c>
      <c r="Q78" s="88" t="n">
        <v>30.264</v>
      </c>
      <c r="R78" s="77" t="n">
        <f aca="false">P78/3600</f>
        <v>0.645719444444445</v>
      </c>
      <c r="S78" s="68"/>
      <c r="T78" s="79"/>
      <c r="U78" s="80"/>
      <c r="V78" s="80"/>
      <c r="W78" s="79"/>
      <c r="X78" s="80"/>
      <c r="Y78" s="81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83" t="n">
        <v>24821.1848</v>
      </c>
      <c r="E79" s="84" t="n">
        <v>44.61</v>
      </c>
      <c r="F79" s="84" t="n">
        <v>48.6764</v>
      </c>
      <c r="G79" s="84" t="n">
        <v>48.8587</v>
      </c>
      <c r="H79" s="84" t="n">
        <v>2944.18</v>
      </c>
      <c r="I79" s="84" t="n">
        <v>39.733</v>
      </c>
      <c r="J79" s="66" t="n">
        <f aca="false">H79/3600</f>
        <v>0.817827777777778</v>
      </c>
      <c r="L79" s="83" t="n">
        <v>24823.128</v>
      </c>
      <c r="M79" s="84" t="n">
        <v>44.6101</v>
      </c>
      <c r="N79" s="84" t="n">
        <v>48.6744</v>
      </c>
      <c r="O79" s="84" t="n">
        <v>48.8535</v>
      </c>
      <c r="P79" s="84" t="n">
        <v>2926.24</v>
      </c>
      <c r="Q79" s="84" t="n">
        <v>39.733</v>
      </c>
      <c r="R79" s="66" t="n">
        <f aca="false">P79/3600</f>
        <v>0.812844444444444</v>
      </c>
      <c r="S79" s="6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5" t="n">
        <v>14270.8</v>
      </c>
      <c r="E80" s="86" t="n">
        <v>41.8525</v>
      </c>
      <c r="F80" s="86" t="n">
        <v>46.8865</v>
      </c>
      <c r="G80" s="86" t="n">
        <v>47.0508</v>
      </c>
      <c r="H80" s="86" t="n">
        <v>2655.13</v>
      </c>
      <c r="I80" s="86" t="n">
        <v>35.724</v>
      </c>
      <c r="J80" s="71" t="n">
        <f aca="false">H80/3600</f>
        <v>0.737536111111111</v>
      </c>
      <c r="L80" s="85" t="n">
        <v>14272.7776</v>
      </c>
      <c r="M80" s="86" t="n">
        <v>41.8528</v>
      </c>
      <c r="N80" s="86" t="n">
        <v>46.885</v>
      </c>
      <c r="O80" s="86" t="n">
        <v>47.053</v>
      </c>
      <c r="P80" s="86" t="n">
        <v>2643.6</v>
      </c>
      <c r="Q80" s="86" t="n">
        <v>35.63</v>
      </c>
      <c r="R80" s="71" t="n">
        <f aca="false">P80/3600</f>
        <v>0.734333333333333</v>
      </c>
      <c r="S80" s="68"/>
      <c r="T80" s="73"/>
      <c r="U80" s="50"/>
      <c r="V80" s="50"/>
      <c r="W80" s="73"/>
      <c r="X80" s="50"/>
      <c r="Y80" s="74"/>
    </row>
    <row r="81" customFormat="false" ht="12" hidden="false" customHeight="false" outlineLevel="0" collapsed="false">
      <c r="A81" s="11"/>
      <c r="B81" s="11"/>
      <c r="C81" s="11" t="n">
        <v>32</v>
      </c>
      <c r="D81" s="85" t="n">
        <v>8226.3728</v>
      </c>
      <c r="E81" s="86" t="n">
        <v>39.0529</v>
      </c>
      <c r="F81" s="86" t="n">
        <v>45.2973</v>
      </c>
      <c r="G81" s="86" t="n">
        <v>45.4168</v>
      </c>
      <c r="H81" s="86" t="n">
        <v>2456.15</v>
      </c>
      <c r="I81" s="86" t="n">
        <v>32.713</v>
      </c>
      <c r="J81" s="71" t="n">
        <f aca="false">H81/3600</f>
        <v>0.682263888888889</v>
      </c>
      <c r="L81" s="85" t="n">
        <v>8227.3768</v>
      </c>
      <c r="M81" s="86" t="n">
        <v>39.0528</v>
      </c>
      <c r="N81" s="86" t="n">
        <v>45.2973</v>
      </c>
      <c r="O81" s="86" t="n">
        <v>45.4146</v>
      </c>
      <c r="P81" s="86" t="n">
        <v>2443.15</v>
      </c>
      <c r="Q81" s="86" t="n">
        <v>32.697</v>
      </c>
      <c r="R81" s="71" t="n">
        <f aca="false">P81/3600</f>
        <v>0.678652777777778</v>
      </c>
      <c r="S81" s="68"/>
      <c r="T81" s="73"/>
      <c r="U81" s="50"/>
      <c r="V81" s="50"/>
      <c r="W81" s="73"/>
      <c r="X81" s="50"/>
      <c r="Y81" s="74"/>
    </row>
    <row r="82" customFormat="false" ht="12.75" hidden="false" customHeight="false" outlineLevel="0" collapsed="false">
      <c r="A82" s="16"/>
      <c r="B82" s="16"/>
      <c r="C82" s="16" t="n">
        <v>37</v>
      </c>
      <c r="D82" s="87" t="n">
        <v>4732.8032</v>
      </c>
      <c r="E82" s="88" t="n">
        <v>36.2585</v>
      </c>
      <c r="F82" s="88" t="n">
        <v>44.1258</v>
      </c>
      <c r="G82" s="88" t="n">
        <v>44.1726</v>
      </c>
      <c r="H82" s="88" t="n">
        <v>2318.73</v>
      </c>
      <c r="I82" s="88" t="n">
        <v>30.31</v>
      </c>
      <c r="J82" s="77" t="n">
        <f aca="false">H82/3600</f>
        <v>0.644091666666667</v>
      </c>
      <c r="L82" s="87" t="n">
        <v>4733.2448</v>
      </c>
      <c r="M82" s="88" t="n">
        <v>36.2587</v>
      </c>
      <c r="N82" s="88" t="n">
        <v>44.1233</v>
      </c>
      <c r="O82" s="88" t="n">
        <v>44.1731</v>
      </c>
      <c r="P82" s="88" t="n">
        <v>2296.13</v>
      </c>
      <c r="Q82" s="88" t="n">
        <v>30.248</v>
      </c>
      <c r="R82" s="77" t="n">
        <f aca="false">P82/3600</f>
        <v>0.637813888888889</v>
      </c>
      <c r="S82" s="68"/>
      <c r="T82" s="79"/>
      <c r="U82" s="80"/>
      <c r="V82" s="80"/>
      <c r="W82" s="79"/>
      <c r="X82" s="80"/>
      <c r="Y82" s="81"/>
    </row>
    <row r="83" customFormat="false" ht="12" hidden="false" customHeight="false" outlineLevel="0" collapsed="false">
      <c r="B83" s="1" t="s">
        <v>8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9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0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1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2</v>
      </c>
      <c r="T87" s="89" t="e">
        <f aca="false">AVERAGE(T71,T75,T79)</f>
        <v>#VALUE!</v>
      </c>
      <c r="U87" s="90" t="e">
        <f aca="false">AVERAGE(U71,U75,U79)</f>
        <v>#VALUE!</v>
      </c>
      <c r="V87" s="91" t="e">
        <f aca="false">AVERAGE(V71,V75,V79)</f>
        <v>#VALUE!</v>
      </c>
      <c r="W87" s="89" t="e">
        <f aca="false">AVERAGE(W71,W75,W79)</f>
        <v>#VALUE!</v>
      </c>
      <c r="X87" s="90" t="e">
        <f aca="false">AVERAGE(X71,X75,X79)</f>
        <v>#VALUE!</v>
      </c>
      <c r="Y87" s="91" t="e">
        <f aca="false">AVERAGE(Y71,Y75,Y79)</f>
        <v>#VALUE!</v>
      </c>
    </row>
    <row r="88" customFormat="false" ht="12.75" hidden="false" customHeight="false" outlineLevel="0" collapsed="false">
      <c r="A88" s="56"/>
      <c r="B88" s="57" t="s">
        <v>77</v>
      </c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92" t="e">
        <f aca="false">AVERAGE(T3:T82)</f>
        <v>#VALUE!</v>
      </c>
      <c r="U88" s="93" t="e">
        <f aca="false">AVERAGE(U3:U82)</f>
        <v>#VALUE!</v>
      </c>
      <c r="V88" s="94" t="e">
        <f aca="false">AVERAGE(V3:V82)</f>
        <v>#VALUE!</v>
      </c>
      <c r="W88" s="93" t="e">
        <f aca="false">AVERAGE(W3:W82)</f>
        <v>#VALUE!</v>
      </c>
      <c r="X88" s="93" t="e">
        <f aca="false">AVERAGE(X3:X82)</f>
        <v>#VALUE!</v>
      </c>
      <c r="Y88" s="94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95" t="n">
        <f aca="false">GEOMEAN(I3:I82)</f>
        <v>24.5491912208807</v>
      </c>
      <c r="J89" s="95" t="n">
        <f aca="false">GEOMEAN(J3:J82)</f>
        <v>0.493891056308266</v>
      </c>
      <c r="Q89" s="95" t="n">
        <f aca="false">GEOMEAN(Q3:Q82)</f>
        <v>24.5030658233711</v>
      </c>
      <c r="R89" s="95" t="n">
        <f aca="false">GEOMEAN(R3:R82)</f>
        <v>0.491967672091934</v>
      </c>
    </row>
    <row r="90" customFormat="false" ht="12" hidden="false" customHeight="false" outlineLevel="0" collapsed="false">
      <c r="B90" s="1" t="s">
        <v>79</v>
      </c>
      <c r="Q90" s="96" t="n">
        <f aca="false">Q89/I89</f>
        <v>0.998121103172214</v>
      </c>
      <c r="R90" s="96" t="n">
        <f aca="false">R89/J89</f>
        <v>0.996105650847964</v>
      </c>
    </row>
    <row r="91" customFormat="false" ht="12" hidden="false" customHeight="false" outlineLevel="0" collapsed="false">
      <c r="B91" s="1" t="s">
        <v>80</v>
      </c>
      <c r="I91" s="95" t="n">
        <f aca="false">SUM(I3:I82)/3600</f>
        <v>0.828949166666667</v>
      </c>
      <c r="J91" s="95" t="n">
        <f aca="false">SUM(J3:J82)</f>
        <v>62.9242222222222</v>
      </c>
      <c r="Q91" s="95" t="n">
        <f aca="false">SUM(Q3:Q82)/3600</f>
        <v>0.827428888888889</v>
      </c>
      <c r="R91" s="95" t="n">
        <f aca="false">SUM(R3:R82)</f>
        <v>62.6904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user</cp:lastModifiedBy>
  <dcterms:modified xsi:type="dcterms:W3CDTF">2011-11-07T02:59:15Z</dcterms:modified>
  <cp:revision>0</cp:revision>
  <dc:subject/>
  <dc:title/>
</cp:coreProperties>
</file>