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82">
  <si>
    <t xml:space="preserve">All Intra HE</t>
  </si>
  <si>
    <t xml:space="preserve">All Intra LC</t>
  </si>
  <si>
    <t xml:space="preserve">Reference:</t>
  </si>
  <si>
    <t xml:space="preserve">HM 4.0rc1+LM bugfix</t>
  </si>
  <si>
    <t xml:space="preserve">Y</t>
  </si>
  <si>
    <t xml:space="preserve">U</t>
  </si>
  <si>
    <t xml:space="preserve">V</t>
  </si>
  <si>
    <t xml:space="preserve">Tested:</t>
  </si>
  <si>
    <t xml:space="preserve">G419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+LM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1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2964073"/>
        <c:axId val="31249303"/>
      </c:scatterChart>
      <c:valAx>
        <c:axId val="52964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9303"/>
        <c:crossesAt val="0"/>
        <c:crossBetween val="midCat"/>
      </c:valAx>
      <c:valAx>
        <c:axId val="3124930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6475785475414"/>
              <c:y val="0.312382920999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40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523720737518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+LM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1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995389"/>
        <c:axId val="14952932"/>
      </c:scatterChart>
      <c:valAx>
        <c:axId val="81995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2932"/>
        <c:crossesAt val="0"/>
        <c:crossBetween val="midCat"/>
      </c:valAx>
      <c:valAx>
        <c:axId val="1495293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57447690076652"/>
              <c:y val="0.307989441833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3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9189973068158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+LM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1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376729"/>
        <c:axId val="34495591"/>
      </c:scatterChart>
      <c:valAx>
        <c:axId val="36376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5591"/>
        <c:crossesAt val="0"/>
        <c:crossBetween val="midCat"/>
      </c:valAx>
      <c:valAx>
        <c:axId val="3449559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25543816034804"/>
              <c:y val="0.313011008819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7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539051170499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+LM bugfi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G41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2005895"/>
        <c:axId val="39511246"/>
      </c:scatterChart>
      <c:valAx>
        <c:axId val="6200589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1246"/>
        <c:crossesAt val="0"/>
        <c:crossBetween val="midCat"/>
      </c:valAx>
      <c:valAx>
        <c:axId val="39511246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57126360936985"/>
              <c:y val="0.314749243545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89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5541885141</cdr:x>
      <cdr:y>0.0724759382468833</cdr:y>
    </cdr:from>
    <cdr:to>
      <cdr:x>0.769497543454028</cdr:x>
      <cdr:y>0.115754796201796</cdr:y>
    </cdr:to>
    <cdr:sp>
      <cdr:nvSpPr>
        <cdr:cNvPr id="1" name="Text Box 4"/>
        <cdr:cNvSpPr/>
      </cdr:nvSpPr>
      <cdr:spPr>
        <a:xfrm>
          <a:off x="2125440" y="403920"/>
          <a:ext cx="45842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69014356531256</cdr:y>
    </cdr:from>
    <cdr:to>
      <cdr:x>0.762253987984255</cdr:x>
      <cdr:y>0.112470224682933</cdr:y>
    </cdr:to>
    <cdr:sp>
      <cdr:nvSpPr>
        <cdr:cNvPr id="3" name="Text Box 1"/>
        <cdr:cNvSpPr/>
      </cdr:nvSpPr>
      <cdr:spPr>
        <a:xfrm>
          <a:off x="2074320" y="385920"/>
          <a:ext cx="45486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503003936192</cdr:x>
      <cdr:y>0.069014356531256</cdr:y>
    </cdr:from>
    <cdr:to>
      <cdr:x>0.764988605759271</cdr:x>
      <cdr:y>0.11298525719436</cdr:y>
    </cdr:to>
    <cdr:sp>
      <cdr:nvSpPr>
        <cdr:cNvPr id="5" name="Text Box 1"/>
        <cdr:cNvSpPr/>
      </cdr:nvSpPr>
      <cdr:spPr>
        <a:xfrm>
          <a:off x="2054880" y="385920"/>
          <a:ext cx="459180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/>
      <c r="G5" s="13"/>
      <c r="H5" s="14"/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/>
      <c r="G6" s="13"/>
      <c r="H6" s="14"/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/>
      <c r="G7" s="13"/>
      <c r="H7" s="14"/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/>
      <c r="G8" s="13"/>
      <c r="H8" s="14"/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/>
      <c r="G9" s="9"/>
      <c r="H9" s="10"/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/>
      <c r="G10" s="17"/>
      <c r="H10" s="18"/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.998766258201897</v>
      </c>
      <c r="D11" s="19"/>
      <c r="E11" s="19"/>
      <c r="F11" s="19"/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0.995800779125394</v>
      </c>
      <c r="D12" s="20"/>
      <c r="E12" s="20"/>
      <c r="F12" s="20"/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B14" s="21"/>
      <c r="C14" s="22" t="s">
        <v>19</v>
      </c>
      <c r="D14" s="22"/>
      <c r="E14" s="22"/>
      <c r="F14" s="22" t="s">
        <v>20</v>
      </c>
      <c r="G14" s="22"/>
      <c r="H14" s="22"/>
    </row>
    <row r="15" customFormat="false" ht="12.75" hidden="false" customHeight="false" outlineLevel="0" collapsed="false">
      <c r="B15" s="21"/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26" t="s">
        <v>9</v>
      </c>
      <c r="C16" s="27"/>
      <c r="D16" s="28"/>
      <c r="E16" s="29"/>
      <c r="F16" s="27"/>
      <c r="G16" s="28"/>
      <c r="H16" s="29"/>
    </row>
    <row r="17" customFormat="false" ht="12" hidden="false" customHeight="false" outlineLevel="0" collapsed="false">
      <c r="B17" s="30" t="s">
        <v>10</v>
      </c>
      <c r="C17" s="31"/>
      <c r="D17" s="32"/>
      <c r="E17" s="33"/>
      <c r="F17" s="31"/>
      <c r="G17" s="32"/>
      <c r="H17" s="33"/>
    </row>
    <row r="18" customFormat="false" ht="12" hidden="false" customHeight="false" outlineLevel="0" collapsed="false">
      <c r="B18" s="30" t="s">
        <v>11</v>
      </c>
      <c r="C18" s="31"/>
      <c r="D18" s="32"/>
      <c r="E18" s="33"/>
      <c r="F18" s="31"/>
      <c r="G18" s="32"/>
      <c r="H18" s="33"/>
    </row>
    <row r="19" customFormat="false" ht="12" hidden="false" customHeight="false" outlineLevel="0" collapsed="false">
      <c r="B19" s="30" t="s">
        <v>12</v>
      </c>
      <c r="C19" s="31"/>
      <c r="D19" s="32"/>
      <c r="E19" s="33"/>
      <c r="F19" s="31"/>
      <c r="G19" s="32"/>
      <c r="H19" s="33"/>
    </row>
    <row r="20" customFormat="false" ht="12.75" hidden="false" customHeight="false" outlineLevel="0" collapsed="false">
      <c r="B20" s="34" t="s">
        <v>13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35" t="s">
        <v>14</v>
      </c>
      <c r="C21" s="28"/>
      <c r="D21" s="28"/>
      <c r="E21" s="29"/>
      <c r="F21" s="28"/>
      <c r="G21" s="28"/>
      <c r="H21" s="29"/>
    </row>
    <row r="22" customFormat="false" ht="12.75" hidden="false" customHeight="false" outlineLevel="0" collapsed="false">
      <c r="B22" s="34"/>
      <c r="C22" s="36"/>
      <c r="D22" s="36"/>
      <c r="E22" s="37"/>
      <c r="F22" s="36"/>
      <c r="G22" s="36"/>
      <c r="H22" s="37"/>
    </row>
    <row r="23" customFormat="false" ht="12" hidden="false" customHeight="false" outlineLevel="0" collapsed="false">
      <c r="B23" s="26" t="s">
        <v>17</v>
      </c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B24" s="34" t="s">
        <v>18</v>
      </c>
      <c r="C24" s="39"/>
      <c r="D24" s="39"/>
      <c r="E24" s="39"/>
      <c r="F24" s="39"/>
      <c r="G24" s="39"/>
      <c r="H24" s="39"/>
    </row>
    <row r="25" customFormat="false" ht="12.75" hidden="false" customHeight="false" outlineLevel="0" collapsed="false">
      <c r="B25" s="21"/>
      <c r="C25" s="21"/>
      <c r="D25" s="21"/>
      <c r="E25" s="21"/>
      <c r="F25" s="21"/>
      <c r="G25" s="21"/>
      <c r="H25" s="21"/>
    </row>
    <row r="26" customFormat="false" ht="12" hidden="false" customHeight="false" outlineLevel="0" collapsed="false">
      <c r="B26" s="21"/>
      <c r="C26" s="22" t="s">
        <v>21</v>
      </c>
      <c r="D26" s="22"/>
      <c r="E26" s="22"/>
      <c r="F26" s="22" t="s">
        <v>22</v>
      </c>
      <c r="G26" s="22"/>
      <c r="H26" s="22"/>
    </row>
    <row r="27" customFormat="false" ht="12.75" hidden="false" customHeight="false" outlineLevel="0" collapsed="false">
      <c r="B27" s="21"/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26" t="s">
        <v>9</v>
      </c>
      <c r="C28" s="40"/>
      <c r="D28" s="41"/>
      <c r="E28" s="42"/>
      <c r="F28" s="40"/>
      <c r="G28" s="41"/>
      <c r="H28" s="42"/>
    </row>
    <row r="29" customFormat="false" ht="12" hidden="false" customHeight="false" outlineLevel="0" collapsed="false">
      <c r="B29" s="30" t="s">
        <v>10</v>
      </c>
      <c r="C29" s="31"/>
      <c r="D29" s="32"/>
      <c r="E29" s="33"/>
      <c r="F29" s="31"/>
      <c r="G29" s="32"/>
      <c r="H29" s="33"/>
    </row>
    <row r="30" customFormat="false" ht="12" hidden="false" customHeight="false" outlineLevel="0" collapsed="false">
      <c r="B30" s="30" t="s">
        <v>11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30" t="s">
        <v>12</v>
      </c>
      <c r="C31" s="31"/>
      <c r="D31" s="32"/>
      <c r="E31" s="33"/>
      <c r="F31" s="31"/>
      <c r="G31" s="32"/>
      <c r="H31" s="33"/>
    </row>
    <row r="32" customFormat="false" ht="12.75" hidden="false" customHeight="false" outlineLevel="0" collapsed="false">
      <c r="B32" s="34" t="s">
        <v>13</v>
      </c>
      <c r="C32" s="43"/>
      <c r="D32" s="44"/>
      <c r="E32" s="45"/>
      <c r="F32" s="43"/>
      <c r="G32" s="44"/>
      <c r="H32" s="45"/>
    </row>
    <row r="33" customFormat="false" ht="12" hidden="false" customHeight="false" outlineLevel="0" collapsed="false">
      <c r="B33" s="35" t="s">
        <v>14</v>
      </c>
      <c r="C33" s="28"/>
      <c r="D33" s="28"/>
      <c r="E33" s="29"/>
      <c r="F33" s="28"/>
      <c r="G33" s="28"/>
      <c r="H33" s="29"/>
    </row>
    <row r="34" customFormat="false" ht="12.75" hidden="false" customHeight="false" outlineLevel="0" collapsed="false">
      <c r="B34" s="34"/>
      <c r="C34" s="36"/>
      <c r="D34" s="36"/>
      <c r="E34" s="37"/>
      <c r="F34" s="36"/>
      <c r="G34" s="36"/>
      <c r="H34" s="37"/>
    </row>
    <row r="35" customFormat="false" ht="12" hidden="false" customHeight="false" outlineLevel="0" collapsed="false">
      <c r="B35" s="26" t="s">
        <v>17</v>
      </c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B36" s="34" t="s">
        <v>18</v>
      </c>
      <c r="C36" s="39"/>
      <c r="D36" s="39"/>
      <c r="E36" s="39"/>
      <c r="F36" s="39"/>
      <c r="G36" s="39"/>
      <c r="H36" s="39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</row>
    <row r="38" customFormat="false" ht="12" hidden="false" customHeight="false" outlineLevel="0" collapsed="false">
      <c r="B38" s="21"/>
      <c r="C38" s="22" t="s">
        <v>23</v>
      </c>
      <c r="D38" s="22"/>
      <c r="E38" s="22"/>
      <c r="F38" s="22" t="s">
        <v>24</v>
      </c>
      <c r="G38" s="22"/>
      <c r="H38" s="22"/>
    </row>
    <row r="39" customFormat="false" ht="12.75" hidden="false" customHeight="false" outlineLevel="0" collapsed="false">
      <c r="B39" s="21"/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26" t="s">
        <v>9</v>
      </c>
      <c r="C40" s="40"/>
      <c r="D40" s="41"/>
      <c r="E40" s="42"/>
      <c r="F40" s="40"/>
      <c r="G40" s="41"/>
      <c r="H40" s="42"/>
    </row>
    <row r="41" customFormat="false" ht="12" hidden="false" customHeight="false" outlineLevel="0" collapsed="false">
      <c r="B41" s="30" t="s">
        <v>10</v>
      </c>
      <c r="C41" s="31"/>
      <c r="D41" s="32"/>
      <c r="E41" s="33"/>
      <c r="F41" s="31"/>
      <c r="G41" s="32"/>
      <c r="H41" s="33"/>
    </row>
    <row r="42" customFormat="false" ht="12" hidden="false" customHeight="false" outlineLevel="0" collapsed="false">
      <c r="B42" s="30" t="s">
        <v>11</v>
      </c>
      <c r="C42" s="31"/>
      <c r="D42" s="32"/>
      <c r="E42" s="33"/>
      <c r="F42" s="31"/>
      <c r="G42" s="32"/>
      <c r="H42" s="33"/>
    </row>
    <row r="43" customFormat="false" ht="12" hidden="false" customHeight="false" outlineLevel="0" collapsed="false">
      <c r="B43" s="30" t="s">
        <v>12</v>
      </c>
      <c r="C43" s="31"/>
      <c r="D43" s="32"/>
      <c r="E43" s="33"/>
      <c r="F43" s="31"/>
      <c r="G43" s="32"/>
      <c r="H43" s="33"/>
    </row>
    <row r="44" customFormat="false" ht="12.75" hidden="false" customHeight="false" outlineLevel="0" collapsed="false">
      <c r="B44" s="34" t="s">
        <v>13</v>
      </c>
      <c r="C44" s="43"/>
      <c r="D44" s="44"/>
      <c r="E44" s="45"/>
      <c r="F44" s="43"/>
      <c r="G44" s="44"/>
      <c r="H44" s="45"/>
    </row>
    <row r="45" customFormat="false" ht="12" hidden="false" customHeight="false" outlineLevel="0" collapsed="false">
      <c r="B45" s="35" t="s">
        <v>14</v>
      </c>
      <c r="C45" s="28"/>
      <c r="D45" s="28"/>
      <c r="E45" s="29"/>
      <c r="F45" s="28"/>
      <c r="G45" s="28"/>
      <c r="H45" s="29"/>
    </row>
    <row r="46" customFormat="false" ht="12.75" hidden="false" customHeight="false" outlineLevel="0" collapsed="false">
      <c r="B46" s="34"/>
      <c r="C46" s="36"/>
      <c r="D46" s="36"/>
      <c r="E46" s="37"/>
      <c r="F46" s="36"/>
      <c r="G46" s="36"/>
      <c r="H46" s="37"/>
    </row>
    <row r="47" customFormat="false" ht="12" hidden="false" customHeight="false" outlineLevel="0" collapsed="false">
      <c r="B47" s="26" t="s">
        <v>17</v>
      </c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B48" s="34" t="s">
        <v>18</v>
      </c>
      <c r="C48" s="39"/>
      <c r="D48" s="39"/>
      <c r="E48" s="39"/>
      <c r="F48" s="39"/>
      <c r="G48" s="39"/>
      <c r="H48" s="3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47" t="s">
        <v>28</v>
      </c>
      <c r="B2" s="47" t="s">
        <v>29</v>
      </c>
      <c r="AD2" s="48" t="s">
        <v>30</v>
      </c>
      <c r="AE2" s="49" t="s">
        <v>31</v>
      </c>
      <c r="AF2" s="49" t="s">
        <v>32</v>
      </c>
      <c r="AG2" s="49" t="s">
        <v>33</v>
      </c>
      <c r="AI2" s="48" t="s">
        <v>30</v>
      </c>
      <c r="AJ2" s="49" t="s">
        <v>31</v>
      </c>
      <c r="AK2" s="49" t="s">
        <v>32</v>
      </c>
      <c r="AL2" s="49" t="s">
        <v>33</v>
      </c>
    </row>
    <row r="3" customFormat="false" ht="17.25" hidden="false" customHeight="false" outlineLevel="0" collapsed="false">
      <c r="Z3" s="0" t="s">
        <v>28</v>
      </c>
      <c r="AA3" s="50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50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50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50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50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50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50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50" t="s">
        <v>47</v>
      </c>
      <c r="AB10" s="0" t="n">
        <v>27</v>
      </c>
    </row>
    <row r="11" customFormat="false" ht="17.25" hidden="false" customHeight="false" outlineLevel="0" collapsed="false">
      <c r="AA11" s="50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50" t="s">
        <v>53</v>
      </c>
      <c r="AB12" s="0" t="n">
        <v>11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7.25" hidden="false" customHeight="false" outlineLevel="0" collapsed="false">
      <c r="AA13" s="50" t="s">
        <v>54</v>
      </c>
      <c r="AB13" s="0" t="n">
        <v>23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7.25" hidden="false" customHeight="false" outlineLevel="0" collapsed="false">
      <c r="AA14" s="50" t="s">
        <v>55</v>
      </c>
      <c r="AB14" s="0" t="n">
        <v>47</v>
      </c>
      <c r="AD14" s="52"/>
      <c r="AE14" s="52"/>
      <c r="AF14" s="52"/>
      <c r="AG14" s="52"/>
    </row>
    <row r="15" customFormat="false" ht="17.25" hidden="false" customHeight="false" outlineLevel="0" collapsed="false">
      <c r="AA15" s="50" t="s">
        <v>56</v>
      </c>
      <c r="AB15" s="0" t="n">
        <v>7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7.25" hidden="false" customHeight="false" outlineLevel="0" collapsed="false">
      <c r="AA16" s="50" t="s">
        <v>57</v>
      </c>
      <c r="AB16" s="0" t="n">
        <v>51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7.25" hidden="false" customHeight="false" outlineLevel="0" collapsed="false">
      <c r="AA17" s="50" t="s">
        <v>58</v>
      </c>
      <c r="AB17" s="0" t="n">
        <v>67</v>
      </c>
    </row>
    <row r="18" customFormat="false" ht="17.25" hidden="false" customHeight="false" outlineLevel="0" collapsed="false">
      <c r="AA18" s="50" t="s">
        <v>59</v>
      </c>
      <c r="AB18" s="0" t="n">
        <v>15</v>
      </c>
    </row>
    <row r="19" customFormat="false" ht="17.25" hidden="false" customHeight="false" outlineLevel="0" collapsed="false">
      <c r="AA19" s="50" t="s">
        <v>60</v>
      </c>
      <c r="AB19" s="0" t="n">
        <v>3</v>
      </c>
    </row>
    <row r="20" customFormat="false" ht="17.25" hidden="false" customHeight="false" outlineLevel="0" collapsed="false">
      <c r="AA20" s="50" t="s">
        <v>61</v>
      </c>
      <c r="AB20" s="0" t="n">
        <v>71</v>
      </c>
    </row>
    <row r="21" customFormat="false" ht="17.25" hidden="false" customHeight="false" outlineLevel="0" collapsed="false">
      <c r="AA21" s="50" t="s">
        <v>62</v>
      </c>
      <c r="AB21" s="0" t="n">
        <v>75</v>
      </c>
    </row>
    <row r="22" customFormat="false" ht="17.25" hidden="false" customHeight="false" outlineLevel="0" collapsed="false">
      <c r="AA22" s="50" t="s">
        <v>63</v>
      </c>
      <c r="AB22" s="0" t="n">
        <v>79</v>
      </c>
    </row>
    <row r="23" customFormat="false" ht="17.25" hidden="false" customHeight="false" outlineLevel="0" collapsed="false">
      <c r="AA23" s="50"/>
    </row>
    <row r="24" customFormat="false" ht="17.25" hidden="false" customHeight="false" outlineLevel="0" collapsed="false">
      <c r="AA24" s="50"/>
    </row>
    <row r="25" customFormat="false" ht="17.25" hidden="false" customHeight="false" outlineLevel="0" collapsed="false">
      <c r="AA25" s="50"/>
    </row>
    <row r="26" customFormat="false" ht="17.25" hidden="false" customHeight="false" outlineLevel="0" collapsed="false">
      <c r="AA26" s="50"/>
    </row>
    <row r="27" customFormat="false" ht="17.25" hidden="false" customHeight="false" outlineLevel="0" collapsed="false">
      <c r="AA27" s="50"/>
    </row>
    <row r="28" customFormat="false" ht="17.25" hidden="false" customHeight="false" outlineLevel="0" collapsed="false">
      <c r="AA28" s="50"/>
    </row>
    <row r="29" customFormat="false" ht="17.25" hidden="false" customHeight="false" outlineLevel="0" collapsed="false">
      <c r="AA29" s="50"/>
    </row>
    <row r="30" customFormat="false" ht="17.25" hidden="false" customHeight="false" outlineLevel="0" collapsed="false">
      <c r="AA30" s="50"/>
    </row>
    <row r="31" customFormat="false" ht="17.25" hidden="false" customHeight="false" outlineLevel="0" collapsed="false">
      <c r="AA31" s="50"/>
    </row>
    <row r="32" customFormat="false" ht="17.25" hidden="false" customHeight="false" outlineLevel="0" collapsed="false">
      <c r="AA32" s="50"/>
    </row>
    <row r="33" customFormat="false" ht="17.25" hidden="false" customHeight="false" outlineLevel="0" collapsed="false">
      <c r="AA33" s="50"/>
    </row>
    <row r="34" customFormat="false" ht="17.25" hidden="false" customHeight="false" outlineLevel="0" collapsed="false">
      <c r="AA34" s="50"/>
    </row>
    <row r="35" customFormat="false" ht="17.25" hidden="false" customHeight="false" outlineLevel="0" collapsed="false">
      <c r="AA35" s="50"/>
    </row>
    <row r="36" customFormat="false" ht="17.25" hidden="false" customHeight="false" outlineLevel="0" collapsed="false">
      <c r="AA36" s="50"/>
    </row>
    <row r="37" customFormat="false" ht="17.25" hidden="false" customHeight="false" outlineLevel="0" collapsed="false">
      <c r="AA37" s="50"/>
    </row>
    <row r="38" customFormat="false" ht="17.25" hidden="false" customHeight="false" outlineLevel="0" collapsed="false">
      <c r="AA38" s="50"/>
    </row>
    <row r="39" customFormat="false" ht="17.25" hidden="false" customHeight="false" outlineLevel="0" collapsed="false">
      <c r="AA39" s="50"/>
    </row>
    <row r="40" customFormat="false" ht="17.25" hidden="false" customHeight="false" outlineLevel="0" collapsed="false">
      <c r="AA40" s="50"/>
    </row>
    <row r="41" customFormat="false" ht="17.25" hidden="false" customHeight="false" outlineLevel="0" collapsed="false">
      <c r="AA41" s="50"/>
    </row>
    <row r="42" customFormat="false" ht="17.25" hidden="false" customHeight="false" outlineLevel="0" collapsed="false">
      <c r="AA42" s="50"/>
    </row>
    <row r="43" customFormat="false" ht="17.25" hidden="false" customHeight="false" outlineLevel="0" collapsed="false">
      <c r="AA43" s="50"/>
    </row>
    <row r="44" customFormat="false" ht="17.25" hidden="false" customHeight="false" outlineLevel="0" collapsed="false">
      <c r="AA44" s="50"/>
    </row>
    <row r="45" customFormat="false" ht="17.25" hidden="false" customHeight="false" outlineLevel="0" collapsed="false">
      <c r="AA45" s="50"/>
    </row>
    <row r="46" customFormat="false" ht="17.25" hidden="false" customHeight="false" outlineLevel="0" collapsed="false">
      <c r="AA46" s="50"/>
    </row>
    <row r="47" customFormat="false" ht="17.25" hidden="false" customHeight="false" outlineLevel="0" collapsed="false">
      <c r="AA47" s="50"/>
    </row>
    <row r="48" customFormat="false" ht="17.25" hidden="false" customHeight="false" outlineLevel="0" collapsed="false">
      <c r="AA48" s="50"/>
    </row>
    <row r="49" customFormat="false" ht="17.25" hidden="false" customHeight="false" outlineLevel="0" collapsed="false">
      <c r="AA49" s="50"/>
    </row>
    <row r="50" customFormat="false" ht="17.25" hidden="false" customHeight="false" outlineLevel="0" collapsed="false">
      <c r="AA50" s="50"/>
    </row>
    <row r="51" customFormat="false" ht="17.25" hidden="false" customHeight="false" outlineLevel="0" collapsed="false">
      <c r="AA51" s="50"/>
    </row>
    <row r="52" customFormat="false" ht="17.25" hidden="false" customHeight="false" outlineLevel="0" collapsed="false">
      <c r="AA52" s="50"/>
    </row>
    <row r="53" customFormat="false" ht="17.25" hidden="false" customHeight="false" outlineLevel="0" collapsed="false">
      <c r="AA53" s="50"/>
    </row>
    <row r="54" customFormat="false" ht="17.25" hidden="false" customHeight="false" outlineLevel="0" collapsed="false">
      <c r="AA54" s="50"/>
    </row>
    <row r="55" customFormat="false" ht="17.25" hidden="false" customHeight="false" outlineLevel="0" collapsed="false">
      <c r="AA55" s="50"/>
    </row>
    <row r="56" customFormat="false" ht="17.25" hidden="false" customHeight="false" outlineLevel="0" collapsed="false">
      <c r="AA56" s="50"/>
    </row>
    <row r="57" customFormat="false" ht="17.25" hidden="false" customHeight="false" outlineLevel="0" collapsed="false">
      <c r="AA57" s="50"/>
    </row>
    <row r="58" customFormat="false" ht="17.25" hidden="false" customHeight="false" outlineLevel="0" collapsed="false">
      <c r="AA58" s="50"/>
    </row>
    <row r="59" customFormat="false" ht="17.25" hidden="false" customHeight="false" outlineLevel="0" collapsed="false">
      <c r="AA59" s="50"/>
    </row>
    <row r="60" customFormat="false" ht="17.25" hidden="false" customHeight="false" outlineLevel="0" collapsed="false">
      <c r="AA60" s="50"/>
    </row>
    <row r="61" customFormat="false" ht="17.25" hidden="false" customHeight="false" outlineLevel="0" collapsed="false">
      <c r="AA61" s="50"/>
    </row>
    <row r="62" customFormat="false" ht="17.25" hidden="false" customHeight="false" outlineLevel="0" collapsed="false">
      <c r="AA62" s="50"/>
    </row>
    <row r="63" customFormat="false" ht="17.25" hidden="false" customHeight="false" outlineLevel="0" collapsed="false">
      <c r="AA63" s="50"/>
    </row>
    <row r="64" customFormat="false" ht="17.25" hidden="false" customHeight="false" outlineLevel="0" collapsed="false">
      <c r="AA64" s="50"/>
    </row>
    <row r="65" customFormat="false" ht="17.25" hidden="false" customHeight="false" outlineLevel="0" collapsed="false">
      <c r="AA65" s="50"/>
    </row>
    <row r="66" customFormat="false" ht="17.25" hidden="false" customHeight="false" outlineLevel="0" collapsed="false">
      <c r="AA66" s="50"/>
    </row>
    <row r="67" customFormat="false" ht="17.25" hidden="false" customHeight="false" outlineLevel="0" collapsed="false">
      <c r="AA67" s="50"/>
    </row>
    <row r="68" customFormat="false" ht="17.25" hidden="false" customHeight="false" outlineLevel="0" collapsed="false">
      <c r="AA68" s="50"/>
    </row>
    <row r="69" customFormat="false" ht="17.25" hidden="false" customHeight="false" outlineLevel="0" collapsed="false">
      <c r="AA69" s="50"/>
    </row>
    <row r="70" customFormat="false" ht="17.25" hidden="false" customHeight="false" outlineLevel="0" collapsed="false">
      <c r="AA70" s="50"/>
    </row>
    <row r="71" customFormat="false" ht="17.25" hidden="false" customHeight="false" outlineLevel="0" collapsed="false">
      <c r="AA71" s="50"/>
    </row>
    <row r="72" customFormat="false" ht="17.25" hidden="false" customHeight="false" outlineLevel="0" collapsed="false">
      <c r="AA72" s="50"/>
    </row>
    <row r="73" customFormat="false" ht="17.25" hidden="false" customHeight="false" outlineLevel="0" collapsed="false">
      <c r="AA73" s="50"/>
    </row>
    <row r="74" customFormat="false" ht="17.25" hidden="false" customHeight="false" outlineLevel="0" collapsed="false">
      <c r="AA74" s="50"/>
    </row>
    <row r="75" customFormat="false" ht="17.25" hidden="false" customHeight="false" outlineLevel="0" collapsed="false">
      <c r="AA75" s="50"/>
    </row>
    <row r="76" customFormat="false" ht="17.25" hidden="false" customHeight="false" outlineLevel="0" collapsed="false">
      <c r="AA76" s="50"/>
    </row>
    <row r="77" customFormat="false" ht="17.25" hidden="false" customHeight="false" outlineLevel="0" collapsed="false">
      <c r="AA77" s="50"/>
    </row>
    <row r="78" customFormat="false" ht="17.25" hidden="false" customHeight="false" outlineLevel="0" collapsed="false">
      <c r="AA78" s="50"/>
    </row>
    <row r="79" customFormat="false" ht="17.25" hidden="false" customHeight="false" outlineLevel="0" collapsed="false">
      <c r="AA79" s="50"/>
    </row>
    <row r="80" customFormat="false" ht="17.25" hidden="false" customHeight="false" outlineLevel="0" collapsed="false">
      <c r="AA80" s="50"/>
    </row>
    <row r="81" customFormat="false" ht="17.25" hidden="false" customHeight="false" outlineLevel="0" collapsed="false">
      <c r="AA81" s="50"/>
    </row>
    <row r="82" customFormat="false" ht="17.25" hidden="false" customHeight="false" outlineLevel="0" collapsed="false">
      <c r="AA82" s="50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4</v>
      </c>
      <c r="E1" s="54"/>
      <c r="F1" s="54"/>
      <c r="G1" s="54"/>
      <c r="H1" s="54"/>
      <c r="I1" s="54"/>
      <c r="J1" s="54"/>
      <c r="L1" s="54" t="s">
        <v>65</v>
      </c>
      <c r="M1" s="54"/>
      <c r="N1" s="54"/>
      <c r="O1" s="54"/>
      <c r="P1" s="54"/>
      <c r="Q1" s="54"/>
      <c r="R1" s="54"/>
      <c r="S1" s="55"/>
      <c r="T1" s="54" t="s">
        <v>66</v>
      </c>
      <c r="U1" s="54"/>
      <c r="V1" s="54"/>
      <c r="W1" s="54" t="s">
        <v>67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8</v>
      </c>
      <c r="D2" s="48" t="s">
        <v>30</v>
      </c>
      <c r="E2" s="49" t="s">
        <v>31</v>
      </c>
      <c r="F2" s="49" t="s">
        <v>32</v>
      </c>
      <c r="G2" s="49" t="s">
        <v>33</v>
      </c>
      <c r="H2" s="49" t="s">
        <v>69</v>
      </c>
      <c r="I2" s="49" t="s">
        <v>70</v>
      </c>
      <c r="J2" s="59" t="s">
        <v>71</v>
      </c>
      <c r="K2" s="55"/>
      <c r="L2" s="48" t="s">
        <v>30</v>
      </c>
      <c r="M2" s="49" t="s">
        <v>31</v>
      </c>
      <c r="N2" s="49" t="s">
        <v>32</v>
      </c>
      <c r="O2" s="49" t="s">
        <v>33</v>
      </c>
      <c r="P2" s="49" t="s">
        <v>69</v>
      </c>
      <c r="Q2" s="49" t="s">
        <v>70</v>
      </c>
      <c r="R2" s="59" t="s">
        <v>71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64" t="n">
        <v>103778.7136</v>
      </c>
      <c r="E3" s="65" t="n">
        <v>43.6974</v>
      </c>
      <c r="F3" s="65" t="n">
        <v>43.1017</v>
      </c>
      <c r="G3" s="65" t="n">
        <v>45.0031</v>
      </c>
      <c r="H3" s="65" t="n">
        <v>6541.73</v>
      </c>
      <c r="I3" s="65" t="n">
        <v>73.486</v>
      </c>
      <c r="J3" s="66" t="n">
        <f aca="false">H3/3600</f>
        <v>1.81714722222222</v>
      </c>
      <c r="L3" s="64" t="n">
        <v>103791.5808</v>
      </c>
      <c r="M3" s="65" t="n">
        <v>43.6977</v>
      </c>
      <c r="N3" s="65" t="n">
        <v>43.1005</v>
      </c>
      <c r="O3" s="65" t="n">
        <v>45.0006</v>
      </c>
      <c r="P3" s="65" t="n">
        <v>6537.11</v>
      </c>
      <c r="Q3" s="65" t="n">
        <v>73.156</v>
      </c>
      <c r="R3" s="67" t="n">
        <f aca="false">P3/3600</f>
        <v>1.81586388888889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69" t="n">
        <v>58152.7552</v>
      </c>
      <c r="E4" s="70" t="n">
        <v>40.4819</v>
      </c>
      <c r="F4" s="70" t="n">
        <v>40.4523</v>
      </c>
      <c r="G4" s="70" t="n">
        <v>42.386</v>
      </c>
      <c r="H4" s="70" t="n">
        <v>6068.05</v>
      </c>
      <c r="I4" s="70" t="n">
        <v>64.568</v>
      </c>
      <c r="J4" s="71" t="n">
        <f aca="false">H4/3600</f>
        <v>1.68556944444444</v>
      </c>
      <c r="L4" s="69" t="n">
        <v>58164.6288</v>
      </c>
      <c r="M4" s="70" t="n">
        <v>40.4817</v>
      </c>
      <c r="N4" s="70" t="n">
        <v>40.4499</v>
      </c>
      <c r="O4" s="70" t="n">
        <v>42.3837</v>
      </c>
      <c r="P4" s="70" t="n">
        <v>6061.36</v>
      </c>
      <c r="Q4" s="70" t="n">
        <v>64.459</v>
      </c>
      <c r="R4" s="72" t="n">
        <f aca="false">P4/3600</f>
        <v>1.68371111111111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942.9184</v>
      </c>
      <c r="E5" s="70" t="n">
        <v>37.3973</v>
      </c>
      <c r="F5" s="70" t="n">
        <v>38.6894</v>
      </c>
      <c r="G5" s="70" t="n">
        <v>40.5273</v>
      </c>
      <c r="H5" s="70" t="n">
        <v>5677.62</v>
      </c>
      <c r="I5" s="70" t="n">
        <v>58.141</v>
      </c>
      <c r="J5" s="71" t="n">
        <f aca="false">H5/3600</f>
        <v>1.57711666666667</v>
      </c>
      <c r="L5" s="69" t="n">
        <v>32960.84</v>
      </c>
      <c r="M5" s="70" t="n">
        <v>37.3965</v>
      </c>
      <c r="N5" s="70" t="n">
        <v>38.6841</v>
      </c>
      <c r="O5" s="70" t="n">
        <v>40.53</v>
      </c>
      <c r="P5" s="70" t="n">
        <v>5688.53</v>
      </c>
      <c r="Q5" s="70" t="n">
        <v>57.969</v>
      </c>
      <c r="R5" s="72" t="n">
        <f aca="false">P5/3600</f>
        <v>1.58014722222222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553.7136</v>
      </c>
      <c r="E6" s="76" t="n">
        <v>34.3271</v>
      </c>
      <c r="F6" s="76" t="n">
        <v>37.4823</v>
      </c>
      <c r="G6" s="76" t="n">
        <v>39.3441</v>
      </c>
      <c r="H6" s="76" t="n">
        <v>5380.66</v>
      </c>
      <c r="I6" s="76" t="n">
        <v>52.494</v>
      </c>
      <c r="J6" s="77" t="n">
        <f aca="false">H6/3600</f>
        <v>1.49462777777778</v>
      </c>
      <c r="L6" s="75" t="n">
        <v>18557.864</v>
      </c>
      <c r="M6" s="76" t="n">
        <v>34.3247</v>
      </c>
      <c r="N6" s="76" t="n">
        <v>37.4731</v>
      </c>
      <c r="O6" s="76" t="n">
        <v>39.3437</v>
      </c>
      <c r="P6" s="76" t="n">
        <v>5374.19</v>
      </c>
      <c r="Q6" s="76" t="n">
        <v>52.119</v>
      </c>
      <c r="R6" s="78" t="n">
        <f aca="false">P6/3600</f>
        <v>1.49283055555556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64" t="n">
        <v>106894.9984</v>
      </c>
      <c r="E7" s="65" t="n">
        <v>43.6057</v>
      </c>
      <c r="F7" s="65" t="n">
        <v>46.0237</v>
      </c>
      <c r="G7" s="65" t="n">
        <v>45.4711</v>
      </c>
      <c r="H7" s="65" t="n">
        <v>6304.61</v>
      </c>
      <c r="I7" s="65" t="n">
        <v>70.621</v>
      </c>
      <c r="J7" s="66" t="n">
        <f aca="false">H7/3600</f>
        <v>1.75128055555556</v>
      </c>
      <c r="L7" s="64" t="n">
        <v>106934.2448</v>
      </c>
      <c r="M7" s="65" t="n">
        <v>43.6058</v>
      </c>
      <c r="N7" s="65" t="n">
        <v>46.0197</v>
      </c>
      <c r="O7" s="65" t="n">
        <v>45.4718</v>
      </c>
      <c r="P7" s="65" t="n">
        <v>6309.5</v>
      </c>
      <c r="Q7" s="65" t="n">
        <v>70.543</v>
      </c>
      <c r="R7" s="67" t="n">
        <f aca="false">P7/3600</f>
        <v>1.75263888888889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2396.664</v>
      </c>
      <c r="E8" s="70" t="n">
        <v>40.1679</v>
      </c>
      <c r="F8" s="70" t="n">
        <v>43.6402</v>
      </c>
      <c r="G8" s="70" t="n">
        <v>43.6371</v>
      </c>
      <c r="H8" s="70" t="n">
        <v>6050.86</v>
      </c>
      <c r="I8" s="70" t="n">
        <v>65.582</v>
      </c>
      <c r="J8" s="71" t="n">
        <f aca="false">H8/3600</f>
        <v>1.68079444444444</v>
      </c>
      <c r="L8" s="69" t="n">
        <v>62406.6592</v>
      </c>
      <c r="M8" s="70" t="n">
        <v>40.1681</v>
      </c>
      <c r="N8" s="70" t="n">
        <v>43.6242</v>
      </c>
      <c r="O8" s="70" t="n">
        <v>43.6292</v>
      </c>
      <c r="P8" s="70" t="n">
        <v>6059.84</v>
      </c>
      <c r="Q8" s="70" t="n">
        <v>65.208</v>
      </c>
      <c r="R8" s="72" t="n">
        <f aca="false">P8/3600</f>
        <v>1.68328888888889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539.4448</v>
      </c>
      <c r="E9" s="70" t="n">
        <v>37.0433</v>
      </c>
      <c r="F9" s="70" t="n">
        <v>41.6031</v>
      </c>
      <c r="G9" s="70" t="n">
        <v>41.9386</v>
      </c>
      <c r="H9" s="70" t="n">
        <v>5721.59</v>
      </c>
      <c r="I9" s="70" t="n">
        <v>60.496</v>
      </c>
      <c r="J9" s="71" t="n">
        <f aca="false">H9/3600</f>
        <v>1.58933055555556</v>
      </c>
      <c r="L9" s="69" t="n">
        <v>35532.9952</v>
      </c>
      <c r="M9" s="70" t="n">
        <v>37.043</v>
      </c>
      <c r="N9" s="70" t="n">
        <v>41.5831</v>
      </c>
      <c r="O9" s="70" t="n">
        <v>41.9328</v>
      </c>
      <c r="P9" s="70" t="n">
        <v>5708.32</v>
      </c>
      <c r="Q9" s="70" t="n">
        <v>60.325</v>
      </c>
      <c r="R9" s="72" t="n">
        <f aca="false">P9/3600</f>
        <v>1.58564444444444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739.7872</v>
      </c>
      <c r="E10" s="76" t="n">
        <v>34.1871</v>
      </c>
      <c r="F10" s="76" t="n">
        <v>40.0985</v>
      </c>
      <c r="G10" s="76" t="n">
        <v>40.6367</v>
      </c>
      <c r="H10" s="76" t="n">
        <v>5431.69</v>
      </c>
      <c r="I10" s="76" t="n">
        <v>56.019</v>
      </c>
      <c r="J10" s="77" t="n">
        <f aca="false">H10/3600</f>
        <v>1.50880277777778</v>
      </c>
      <c r="L10" s="75" t="n">
        <v>20737.8336</v>
      </c>
      <c r="M10" s="76" t="n">
        <v>34.1872</v>
      </c>
      <c r="N10" s="76" t="n">
        <v>40.0828</v>
      </c>
      <c r="O10" s="76" t="n">
        <v>40.6329</v>
      </c>
      <c r="P10" s="76" t="n">
        <v>5417.17</v>
      </c>
      <c r="Q10" s="76" t="n">
        <v>55.926</v>
      </c>
      <c r="R10" s="78" t="n">
        <f aca="false">P10/3600</f>
        <v>1.50476944444444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64" t="n">
        <v>383669.3776</v>
      </c>
      <c r="E11" s="65" t="n">
        <v>42.799</v>
      </c>
      <c r="F11" s="65" t="n">
        <v>43.158</v>
      </c>
      <c r="G11" s="65" t="n">
        <v>41.6264</v>
      </c>
      <c r="H11" s="65" t="n">
        <v>14437.15</v>
      </c>
      <c r="I11" s="65" t="n">
        <v>142.225</v>
      </c>
      <c r="J11" s="66" t="n">
        <f aca="false">H11/3600</f>
        <v>4.01031944444445</v>
      </c>
      <c r="L11" s="64" t="n">
        <v>385781.9152</v>
      </c>
      <c r="M11" s="65" t="n">
        <v>42.795</v>
      </c>
      <c r="N11" s="65" t="n">
        <v>42.9331</v>
      </c>
      <c r="O11" s="65" t="n">
        <v>41.4145</v>
      </c>
      <c r="P11" s="65" t="n">
        <v>14432.67</v>
      </c>
      <c r="Q11" s="65" t="n">
        <v>142.069</v>
      </c>
      <c r="R11" s="67" t="n">
        <f aca="false">P11/3600</f>
        <v>4.009075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246678.9456</v>
      </c>
      <c r="E12" s="70" t="n">
        <v>39.1567</v>
      </c>
      <c r="F12" s="70" t="n">
        <v>40.3199</v>
      </c>
      <c r="G12" s="70" t="n">
        <v>38.0295</v>
      </c>
      <c r="H12" s="70" t="n">
        <v>13166.4</v>
      </c>
      <c r="I12" s="70" t="n">
        <v>122.725</v>
      </c>
      <c r="J12" s="71" t="n">
        <f aca="false">H12/3600</f>
        <v>3.65733333333333</v>
      </c>
      <c r="L12" s="69" t="n">
        <v>247097.1824</v>
      </c>
      <c r="M12" s="70" t="n">
        <v>39.1552</v>
      </c>
      <c r="N12" s="70" t="n">
        <v>40.0953</v>
      </c>
      <c r="O12" s="70" t="n">
        <v>37.9529</v>
      </c>
      <c r="P12" s="70" t="n">
        <v>13185.63</v>
      </c>
      <c r="Q12" s="70" t="n">
        <v>122.07</v>
      </c>
      <c r="R12" s="72" t="n">
        <f aca="false">P12/3600</f>
        <v>3.662675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153672.2224</v>
      </c>
      <c r="E13" s="70" t="n">
        <v>35.1302</v>
      </c>
      <c r="F13" s="70" t="n">
        <v>38.5977</v>
      </c>
      <c r="G13" s="70" t="n">
        <v>36.3623</v>
      </c>
      <c r="H13" s="70" t="n">
        <v>12193.9</v>
      </c>
      <c r="I13" s="70" t="n">
        <v>110.416</v>
      </c>
      <c r="J13" s="71" t="n">
        <f aca="false">H13/3600</f>
        <v>3.38719444444444</v>
      </c>
      <c r="L13" s="69" t="n">
        <v>153959.4432</v>
      </c>
      <c r="M13" s="70" t="n">
        <v>35.1304</v>
      </c>
      <c r="N13" s="70" t="n">
        <v>38.4325</v>
      </c>
      <c r="O13" s="70" t="n">
        <v>36.3135</v>
      </c>
      <c r="P13" s="70" t="n">
        <v>12200.52</v>
      </c>
      <c r="Q13" s="70" t="n">
        <v>109.418</v>
      </c>
      <c r="R13" s="72" t="n">
        <f aca="false">P13/3600</f>
        <v>3.38903333333333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82316.2064</v>
      </c>
      <c r="E14" s="76" t="n">
        <v>30.9371</v>
      </c>
      <c r="F14" s="76" t="n">
        <v>37.216</v>
      </c>
      <c r="G14" s="76" t="n">
        <v>35.0493</v>
      </c>
      <c r="H14" s="76" t="n">
        <v>11262.56</v>
      </c>
      <c r="I14" s="76" t="n">
        <v>102.133</v>
      </c>
      <c r="J14" s="77" t="n">
        <f aca="false">H14/3600</f>
        <v>3.12848888888889</v>
      </c>
      <c r="L14" s="75" t="n">
        <v>82542.4784</v>
      </c>
      <c r="M14" s="76" t="n">
        <v>30.9385</v>
      </c>
      <c r="N14" s="76" t="n">
        <v>37.0932</v>
      </c>
      <c r="O14" s="76" t="n">
        <v>35.0185</v>
      </c>
      <c r="P14" s="76" t="n">
        <v>11243.28</v>
      </c>
      <c r="Q14" s="76" t="n">
        <v>101.883</v>
      </c>
      <c r="R14" s="78" t="n">
        <f aca="false">P14/3600</f>
        <v>3.12313333333333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64" t="n">
        <v>99640.3728</v>
      </c>
      <c r="E15" s="65" t="n">
        <v>43.9916</v>
      </c>
      <c r="F15" s="65" t="n">
        <v>47.2535</v>
      </c>
      <c r="G15" s="65" t="n">
        <v>46.7856</v>
      </c>
      <c r="H15" s="65" t="n">
        <v>10926.23</v>
      </c>
      <c r="I15" s="65" t="n">
        <v>97.796</v>
      </c>
      <c r="J15" s="66" t="n">
        <f aca="false">H15/3600</f>
        <v>3.03506388888889</v>
      </c>
      <c r="L15" s="64" t="n">
        <v>99890.6352</v>
      </c>
      <c r="M15" s="65" t="n">
        <v>43.9916</v>
      </c>
      <c r="N15" s="65" t="n">
        <v>47.2088</v>
      </c>
      <c r="O15" s="65" t="n">
        <v>46.7374</v>
      </c>
      <c r="P15" s="65" t="n">
        <v>10895.14</v>
      </c>
      <c r="Q15" s="65" t="n">
        <v>97.968</v>
      </c>
      <c r="R15" s="67" t="n">
        <f aca="false">P15/3600</f>
        <v>3.02642777777778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47471.2096</v>
      </c>
      <c r="E16" s="70" t="n">
        <v>41.5773</v>
      </c>
      <c r="F16" s="70" t="n">
        <v>46.2803</v>
      </c>
      <c r="G16" s="70" t="n">
        <v>46.0281</v>
      </c>
      <c r="H16" s="70" t="n">
        <v>9809.27</v>
      </c>
      <c r="I16" s="70" t="n">
        <v>89.544</v>
      </c>
      <c r="J16" s="71" t="n">
        <f aca="false">H16/3600</f>
        <v>2.72479722222222</v>
      </c>
      <c r="L16" s="69" t="n">
        <v>47502.3744</v>
      </c>
      <c r="M16" s="70" t="n">
        <v>41.5767</v>
      </c>
      <c r="N16" s="70" t="n">
        <v>46.2403</v>
      </c>
      <c r="O16" s="70" t="n">
        <v>45.9644</v>
      </c>
      <c r="P16" s="70" t="n">
        <v>9792.73</v>
      </c>
      <c r="Q16" s="70" t="n">
        <v>88.826</v>
      </c>
      <c r="R16" s="72" t="n">
        <f aca="false">P16/3600</f>
        <v>2.72020277777778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6790.6064</v>
      </c>
      <c r="E17" s="70" t="n">
        <v>40.0017</v>
      </c>
      <c r="F17" s="70" t="n">
        <v>45.5822</v>
      </c>
      <c r="G17" s="70" t="n">
        <v>45.492</v>
      </c>
      <c r="H17" s="70" t="n">
        <v>9758.1</v>
      </c>
      <c r="I17" s="70" t="n">
        <v>86.096</v>
      </c>
      <c r="J17" s="71" t="n">
        <f aca="false">H17/3600</f>
        <v>2.71058333333333</v>
      </c>
      <c r="L17" s="69" t="n">
        <v>26789.688</v>
      </c>
      <c r="M17" s="70" t="n">
        <v>40.0017</v>
      </c>
      <c r="N17" s="70" t="n">
        <v>45.5518</v>
      </c>
      <c r="O17" s="70" t="n">
        <v>45.4507</v>
      </c>
      <c r="P17" s="70" t="n">
        <v>9732.77</v>
      </c>
      <c r="Q17" s="70" t="n">
        <v>85.924</v>
      </c>
      <c r="R17" s="72" t="n">
        <f aca="false">P17/3600</f>
        <v>2.70354722222222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4881.7392</v>
      </c>
      <c r="E18" s="76" t="n">
        <v>38.278</v>
      </c>
      <c r="F18" s="76" t="n">
        <v>45.0501</v>
      </c>
      <c r="G18" s="76" t="n">
        <v>45.089</v>
      </c>
      <c r="H18" s="76" t="n">
        <v>9365.92</v>
      </c>
      <c r="I18" s="76" t="n">
        <v>81.697</v>
      </c>
      <c r="J18" s="77" t="n">
        <f aca="false">H18/3600</f>
        <v>2.60164444444444</v>
      </c>
      <c r="L18" s="75" t="n">
        <v>14864.888</v>
      </c>
      <c r="M18" s="76" t="n">
        <v>38.2784</v>
      </c>
      <c r="N18" s="76" t="n">
        <v>45.0234</v>
      </c>
      <c r="O18" s="76" t="n">
        <v>45.0606</v>
      </c>
      <c r="P18" s="76" t="n">
        <v>9337.85</v>
      </c>
      <c r="Q18" s="76" t="n">
        <v>81.166</v>
      </c>
      <c r="R18" s="78" t="n">
        <f aca="false">P18/3600</f>
        <v>2.59384722222222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83" t="n">
        <v>22380.9648</v>
      </c>
      <c r="E19" s="84" t="n">
        <v>42.9041</v>
      </c>
      <c r="F19" s="84" t="n">
        <v>44.7567</v>
      </c>
      <c r="G19" s="84" t="n">
        <v>46.267</v>
      </c>
      <c r="H19" s="84" t="n">
        <v>4627.52</v>
      </c>
      <c r="I19" s="84" t="n">
        <v>43.524</v>
      </c>
      <c r="J19" s="66" t="n">
        <f aca="false">H19/3600</f>
        <v>1.28542222222222</v>
      </c>
      <c r="L19" s="83" t="n">
        <v>22387.628</v>
      </c>
      <c r="M19" s="84" t="n">
        <v>42.9041</v>
      </c>
      <c r="N19" s="84" t="n">
        <v>44.7549</v>
      </c>
      <c r="O19" s="84" t="n">
        <v>46.2645</v>
      </c>
      <c r="P19" s="84" t="n">
        <v>4623.25</v>
      </c>
      <c r="Q19" s="84" t="n">
        <v>43.212</v>
      </c>
      <c r="R19" s="66" t="n">
        <f aca="false">P19/3600</f>
        <v>1.284236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85" t="n">
        <v>12231.6032</v>
      </c>
      <c r="E20" s="86" t="n">
        <v>41.2253</v>
      </c>
      <c r="F20" s="86" t="n">
        <v>42.9559</v>
      </c>
      <c r="G20" s="86" t="n">
        <v>43.8386</v>
      </c>
      <c r="H20" s="86" t="n">
        <v>4284.94</v>
      </c>
      <c r="I20" s="86" t="n">
        <v>38.89</v>
      </c>
      <c r="J20" s="71" t="n">
        <f aca="false">H20/3600</f>
        <v>1.19026111111111</v>
      </c>
      <c r="L20" s="85" t="n">
        <v>12235.9984</v>
      </c>
      <c r="M20" s="86" t="n">
        <v>41.2252</v>
      </c>
      <c r="N20" s="86" t="n">
        <v>42.9526</v>
      </c>
      <c r="O20" s="86" t="n">
        <v>43.8375</v>
      </c>
      <c r="P20" s="86" t="n">
        <v>4272.62</v>
      </c>
      <c r="Q20" s="86" t="n">
        <v>38.953</v>
      </c>
      <c r="R20" s="71" t="n">
        <f aca="false">P20/3600</f>
        <v>1.18683888888889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77.2376</v>
      </c>
      <c r="E21" s="86" t="n">
        <v>39.1533</v>
      </c>
      <c r="F21" s="86" t="n">
        <v>41.5661</v>
      </c>
      <c r="G21" s="86" t="n">
        <v>42.2162</v>
      </c>
      <c r="H21" s="86" t="n">
        <v>4080.39</v>
      </c>
      <c r="I21" s="86" t="n">
        <v>36.098</v>
      </c>
      <c r="J21" s="71" t="n">
        <f aca="false">H21/3600</f>
        <v>1.13344166666667</v>
      </c>
      <c r="L21" s="85" t="n">
        <v>6877.9568</v>
      </c>
      <c r="M21" s="86" t="n">
        <v>39.1527</v>
      </c>
      <c r="N21" s="86" t="n">
        <v>41.559</v>
      </c>
      <c r="O21" s="86" t="n">
        <v>42.2141</v>
      </c>
      <c r="P21" s="86" t="n">
        <v>4059.46</v>
      </c>
      <c r="Q21" s="86" t="n">
        <v>36.051</v>
      </c>
      <c r="R21" s="71" t="n">
        <f aca="false">P21/3600</f>
        <v>1.12762777777778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25.588</v>
      </c>
      <c r="E22" s="88" t="n">
        <v>36.6926</v>
      </c>
      <c r="F22" s="88" t="n">
        <v>40.5601</v>
      </c>
      <c r="G22" s="88" t="n">
        <v>41.2559</v>
      </c>
      <c r="H22" s="88" t="n">
        <v>3961.69</v>
      </c>
      <c r="I22" s="88" t="n">
        <v>34.959</v>
      </c>
      <c r="J22" s="77" t="n">
        <f aca="false">H22/3600</f>
        <v>1.10046944444444</v>
      </c>
      <c r="L22" s="87" t="n">
        <v>3826.7408</v>
      </c>
      <c r="M22" s="88" t="n">
        <v>36.691</v>
      </c>
      <c r="N22" s="88" t="n">
        <v>40.5477</v>
      </c>
      <c r="O22" s="88" t="n">
        <v>41.2522</v>
      </c>
      <c r="P22" s="88" t="n">
        <v>3934.89</v>
      </c>
      <c r="Q22" s="88" t="n">
        <v>34.756</v>
      </c>
      <c r="R22" s="77" t="n">
        <f aca="false">P22/3600</f>
        <v>1.093025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83" t="n">
        <v>53364.9464</v>
      </c>
      <c r="E23" s="84" t="n">
        <v>41.935</v>
      </c>
      <c r="F23" s="84" t="n">
        <v>43.6468</v>
      </c>
      <c r="G23" s="84" t="n">
        <v>44.2976</v>
      </c>
      <c r="H23" s="84" t="n">
        <v>5176.49</v>
      </c>
      <c r="I23" s="84" t="n">
        <v>60.637</v>
      </c>
      <c r="J23" s="66" t="n">
        <f aca="false">H23/3600</f>
        <v>1.43791388888889</v>
      </c>
      <c r="L23" s="83" t="n">
        <v>53396.664</v>
      </c>
      <c r="M23" s="84" t="n">
        <v>41.9332</v>
      </c>
      <c r="N23" s="84" t="n">
        <v>43.6396</v>
      </c>
      <c r="O23" s="84" t="n">
        <v>44.2952</v>
      </c>
      <c r="P23" s="84" t="n">
        <v>5169.63</v>
      </c>
      <c r="Q23" s="84" t="n">
        <v>60.45</v>
      </c>
      <c r="R23" s="66" t="n">
        <f aca="false">P23/3600</f>
        <v>1.43600833333333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842.9944</v>
      </c>
      <c r="E24" s="86" t="n">
        <v>38.8258</v>
      </c>
      <c r="F24" s="86" t="n">
        <v>41.1554</v>
      </c>
      <c r="G24" s="86" t="n">
        <v>41.3761</v>
      </c>
      <c r="H24" s="86" t="n">
        <v>4611.8</v>
      </c>
      <c r="I24" s="86" t="n">
        <v>52.353</v>
      </c>
      <c r="J24" s="71" t="n">
        <f aca="false">H24/3600</f>
        <v>1.28105555555556</v>
      </c>
      <c r="L24" s="85" t="n">
        <v>28874.8056</v>
      </c>
      <c r="M24" s="86" t="n">
        <v>38.8235</v>
      </c>
      <c r="N24" s="86" t="n">
        <v>41.1315</v>
      </c>
      <c r="O24" s="86" t="n">
        <v>41.3739</v>
      </c>
      <c r="P24" s="86" t="n">
        <v>4621.03</v>
      </c>
      <c r="Q24" s="86" t="n">
        <v>52.228</v>
      </c>
      <c r="R24" s="71" t="n">
        <f aca="false">P24/3600</f>
        <v>1.28361944444444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911.7184</v>
      </c>
      <c r="E25" s="86" t="n">
        <v>35.77</v>
      </c>
      <c r="F25" s="86" t="n">
        <v>39.3428</v>
      </c>
      <c r="G25" s="86" t="n">
        <v>39.7001</v>
      </c>
      <c r="H25" s="86" t="n">
        <v>4287.76</v>
      </c>
      <c r="I25" s="86" t="n">
        <v>46.628</v>
      </c>
      <c r="J25" s="71" t="n">
        <f aca="false">H25/3600</f>
        <v>1.19104444444444</v>
      </c>
      <c r="L25" s="85" t="n">
        <v>14929.4192</v>
      </c>
      <c r="M25" s="86" t="n">
        <v>35.7666</v>
      </c>
      <c r="N25" s="86" t="n">
        <v>39.31</v>
      </c>
      <c r="O25" s="86" t="n">
        <v>39.699</v>
      </c>
      <c r="P25" s="86" t="n">
        <v>4304.01</v>
      </c>
      <c r="Q25" s="86" t="n">
        <v>46.316</v>
      </c>
      <c r="R25" s="71" t="n">
        <f aca="false">P25/3600</f>
        <v>1.19555833333333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321.9272</v>
      </c>
      <c r="E26" s="88" t="n">
        <v>32.8992</v>
      </c>
      <c r="F26" s="88" t="n">
        <v>38.0938</v>
      </c>
      <c r="G26" s="88" t="n">
        <v>38.8641</v>
      </c>
      <c r="H26" s="88" t="n">
        <v>4152.82</v>
      </c>
      <c r="I26" s="88" t="n">
        <v>41.637</v>
      </c>
      <c r="J26" s="77" t="n">
        <f aca="false">H26/3600</f>
        <v>1.15356111111111</v>
      </c>
      <c r="L26" s="87" t="n">
        <v>7330.944</v>
      </c>
      <c r="M26" s="88" t="n">
        <v>32.8976</v>
      </c>
      <c r="N26" s="88" t="n">
        <v>38.0592</v>
      </c>
      <c r="O26" s="88" t="n">
        <v>38.8651</v>
      </c>
      <c r="P26" s="88" t="n">
        <v>4158.1</v>
      </c>
      <c r="Q26" s="88" t="n">
        <v>41.418</v>
      </c>
      <c r="R26" s="77" t="n">
        <f aca="false">P26/3600</f>
        <v>1.15502777777778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83" t="n">
        <v>107113.104</v>
      </c>
      <c r="E27" s="84" t="n">
        <v>40.7181</v>
      </c>
      <c r="F27" s="84" t="n">
        <v>41.8898</v>
      </c>
      <c r="G27" s="84" t="n">
        <v>44.3681</v>
      </c>
      <c r="H27" s="84" t="n">
        <v>10915.6</v>
      </c>
      <c r="I27" s="84" t="n">
        <v>124.332</v>
      </c>
      <c r="J27" s="66" t="n">
        <f aca="false">H27/3600</f>
        <v>3.03211111111111</v>
      </c>
      <c r="L27" s="83" t="n">
        <v>107156.0728</v>
      </c>
      <c r="M27" s="84" t="n">
        <v>40.7172</v>
      </c>
      <c r="N27" s="84" t="n">
        <v>41.8876</v>
      </c>
      <c r="O27" s="84" t="n">
        <v>44.3603</v>
      </c>
      <c r="P27" s="84" t="n">
        <v>10902.63</v>
      </c>
      <c r="Q27" s="84" t="n">
        <v>123.817</v>
      </c>
      <c r="R27" s="66" t="n">
        <f aca="false">P27/3600</f>
        <v>3.02850833333333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9528.3736</v>
      </c>
      <c r="E28" s="86" t="n">
        <v>38.0845</v>
      </c>
      <c r="F28" s="86" t="n">
        <v>39.6019</v>
      </c>
      <c r="G28" s="86" t="n">
        <v>42.2886</v>
      </c>
      <c r="H28" s="86" t="n">
        <v>9570.5</v>
      </c>
      <c r="I28" s="86" t="n">
        <v>102.788</v>
      </c>
      <c r="J28" s="71" t="n">
        <f aca="false">H28/3600</f>
        <v>2.65847222222222</v>
      </c>
      <c r="L28" s="85" t="n">
        <v>49559.9016</v>
      </c>
      <c r="M28" s="86" t="n">
        <v>38.0847</v>
      </c>
      <c r="N28" s="86" t="n">
        <v>39.5957</v>
      </c>
      <c r="O28" s="86" t="n">
        <v>42.2781</v>
      </c>
      <c r="P28" s="86" t="n">
        <v>9548.15</v>
      </c>
      <c r="Q28" s="86" t="n">
        <v>102.336</v>
      </c>
      <c r="R28" s="71" t="n">
        <f aca="false">P28/3600</f>
        <v>2.65226388888889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59.8072</v>
      </c>
      <c r="E29" s="86" t="n">
        <v>35.8511</v>
      </c>
      <c r="F29" s="86" t="n">
        <v>38.5237</v>
      </c>
      <c r="G29" s="86" t="n">
        <v>40.6137</v>
      </c>
      <c r="H29" s="86" t="n">
        <v>8749.65</v>
      </c>
      <c r="I29" s="86" t="n">
        <v>92.149</v>
      </c>
      <c r="J29" s="71" t="n">
        <f aca="false">H29/3600</f>
        <v>2.43045833333333</v>
      </c>
      <c r="L29" s="85" t="n">
        <v>26776.672</v>
      </c>
      <c r="M29" s="86" t="n">
        <v>35.8511</v>
      </c>
      <c r="N29" s="86" t="n">
        <v>38.5153</v>
      </c>
      <c r="O29" s="86" t="n">
        <v>40.6073</v>
      </c>
      <c r="P29" s="86" t="n">
        <v>8731.75</v>
      </c>
      <c r="Q29" s="86" t="n">
        <v>91.54</v>
      </c>
      <c r="R29" s="71" t="n">
        <f aca="false">P29/3600</f>
        <v>2.42548611111111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450.888</v>
      </c>
      <c r="E30" s="88" t="n">
        <v>33.415</v>
      </c>
      <c r="F30" s="88" t="n">
        <v>37.6864</v>
      </c>
      <c r="G30" s="88" t="n">
        <v>39.3588</v>
      </c>
      <c r="H30" s="88" t="n">
        <v>8108.64</v>
      </c>
      <c r="I30" s="88" t="n">
        <v>80.542</v>
      </c>
      <c r="J30" s="77" t="n">
        <f aca="false">H30/3600</f>
        <v>2.2524</v>
      </c>
      <c r="L30" s="87" t="n">
        <v>14463.9208</v>
      </c>
      <c r="M30" s="88" t="n">
        <v>33.4141</v>
      </c>
      <c r="N30" s="88" t="n">
        <v>37.6812</v>
      </c>
      <c r="O30" s="88" t="n">
        <v>39.3453</v>
      </c>
      <c r="P30" s="88" t="n">
        <v>8093.44</v>
      </c>
      <c r="Q30" s="88" t="n">
        <v>80.246</v>
      </c>
      <c r="R30" s="77" t="n">
        <f aca="false">P30/3600</f>
        <v>2.24817777777778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83" t="n">
        <v>72518.236</v>
      </c>
      <c r="E31" s="84" t="n">
        <v>41.4302</v>
      </c>
      <c r="F31" s="84" t="n">
        <v>44.5361</v>
      </c>
      <c r="G31" s="84" t="n">
        <v>46.2306</v>
      </c>
      <c r="H31" s="84" t="n">
        <v>10195.84</v>
      </c>
      <c r="I31" s="84" t="n">
        <v>110.744</v>
      </c>
      <c r="J31" s="66" t="n">
        <f aca="false">H31/3600</f>
        <v>2.83217777777778</v>
      </c>
      <c r="L31" s="83" t="n">
        <v>72536.4128</v>
      </c>
      <c r="M31" s="84" t="n">
        <v>41.4304</v>
      </c>
      <c r="N31" s="84" t="n">
        <v>44.5338</v>
      </c>
      <c r="O31" s="84" t="n">
        <v>46.2241</v>
      </c>
      <c r="P31" s="84" t="n">
        <v>10142.39</v>
      </c>
      <c r="Q31" s="84" t="n">
        <v>110.089</v>
      </c>
      <c r="R31" s="66" t="n">
        <f aca="false">P31/3600</f>
        <v>2.81733055555556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479.4096</v>
      </c>
      <c r="E32" s="86" t="n">
        <v>38.8265</v>
      </c>
      <c r="F32" s="86" t="n">
        <v>43.0145</v>
      </c>
      <c r="G32" s="86" t="n">
        <v>44.0474</v>
      </c>
      <c r="H32" s="86" t="n">
        <v>9229.43</v>
      </c>
      <c r="I32" s="86" t="n">
        <v>92.679</v>
      </c>
      <c r="J32" s="71" t="n">
        <f aca="false">H32/3600</f>
        <v>2.56373055555556</v>
      </c>
      <c r="L32" s="85" t="n">
        <v>29485.3552</v>
      </c>
      <c r="M32" s="86" t="n">
        <v>38.8264</v>
      </c>
      <c r="N32" s="86" t="n">
        <v>43.009</v>
      </c>
      <c r="O32" s="86" t="n">
        <v>44.0394</v>
      </c>
      <c r="P32" s="86" t="n">
        <v>9192.61</v>
      </c>
      <c r="Q32" s="86" t="n">
        <v>91.962</v>
      </c>
      <c r="R32" s="71" t="n">
        <f aca="false">P32/3600</f>
        <v>2.55350277777778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206.6128</v>
      </c>
      <c r="E33" s="86" t="n">
        <v>37.0571</v>
      </c>
      <c r="F33" s="86" t="n">
        <v>41.654</v>
      </c>
      <c r="G33" s="86" t="n">
        <v>42.1736</v>
      </c>
      <c r="H33" s="86" t="n">
        <v>8537.79</v>
      </c>
      <c r="I33" s="86" t="n">
        <v>82.898</v>
      </c>
      <c r="J33" s="71" t="n">
        <f aca="false">H33/3600</f>
        <v>2.37160833333333</v>
      </c>
      <c r="L33" s="85" t="n">
        <v>15207.316</v>
      </c>
      <c r="M33" s="86" t="n">
        <v>37.0562</v>
      </c>
      <c r="N33" s="86" t="n">
        <v>41.6462</v>
      </c>
      <c r="O33" s="86" t="n">
        <v>42.1674</v>
      </c>
      <c r="P33" s="86" t="n">
        <v>8516.44</v>
      </c>
      <c r="Q33" s="86" t="n">
        <v>82.711</v>
      </c>
      <c r="R33" s="71" t="n">
        <f aca="false">P33/3600</f>
        <v>2.36567777777778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462.4368</v>
      </c>
      <c r="E34" s="88" t="n">
        <v>35.1034</v>
      </c>
      <c r="F34" s="88" t="n">
        <v>40.5793</v>
      </c>
      <c r="G34" s="88" t="n">
        <v>40.7562</v>
      </c>
      <c r="H34" s="88" t="n">
        <v>8091.38</v>
      </c>
      <c r="I34" s="88" t="n">
        <v>77.173</v>
      </c>
      <c r="J34" s="77" t="n">
        <f aca="false">H34/3600</f>
        <v>2.24760555555556</v>
      </c>
      <c r="L34" s="87" t="n">
        <v>8465.7536</v>
      </c>
      <c r="M34" s="88" t="n">
        <v>35.1026</v>
      </c>
      <c r="N34" s="88" t="n">
        <v>40.5761</v>
      </c>
      <c r="O34" s="88" t="n">
        <v>40.7504</v>
      </c>
      <c r="P34" s="88" t="n">
        <v>8073.03</v>
      </c>
      <c r="Q34" s="88" t="n">
        <v>76.876</v>
      </c>
      <c r="R34" s="77" t="n">
        <f aca="false">P34/3600</f>
        <v>2.242508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83" t="n">
        <v>184071.9304</v>
      </c>
      <c r="E35" s="84" t="n">
        <v>42.7486</v>
      </c>
      <c r="F35" s="84" t="n">
        <v>42.8814</v>
      </c>
      <c r="G35" s="84" t="n">
        <v>44.5094</v>
      </c>
      <c r="H35" s="84" t="n">
        <v>13564.23</v>
      </c>
      <c r="I35" s="84" t="n">
        <v>160.196</v>
      </c>
      <c r="J35" s="66" t="n">
        <f aca="false">H35/3600</f>
        <v>3.76784166666667</v>
      </c>
      <c r="L35" s="83" t="n">
        <v>184093.58</v>
      </c>
      <c r="M35" s="84" t="n">
        <v>42.7481</v>
      </c>
      <c r="N35" s="84" t="n">
        <v>42.879</v>
      </c>
      <c r="O35" s="84" t="n">
        <v>44.5083</v>
      </c>
      <c r="P35" s="84" t="n">
        <v>13577.14</v>
      </c>
      <c r="Q35" s="84" t="n">
        <v>159.806</v>
      </c>
      <c r="R35" s="66" t="n">
        <f aca="false">P35/3600</f>
        <v>3.77142777777778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1363.5696</v>
      </c>
      <c r="E36" s="86" t="n">
        <v>37.2324</v>
      </c>
      <c r="F36" s="86" t="n">
        <v>40.9182</v>
      </c>
      <c r="G36" s="86" t="n">
        <v>42.9566</v>
      </c>
      <c r="H36" s="86" t="n">
        <v>12234.77</v>
      </c>
      <c r="I36" s="86" t="n">
        <v>132.912</v>
      </c>
      <c r="J36" s="71" t="n">
        <f aca="false">H36/3600</f>
        <v>3.39854722222222</v>
      </c>
      <c r="L36" s="85" t="n">
        <v>81387.5304</v>
      </c>
      <c r="M36" s="86" t="n">
        <v>37.2327</v>
      </c>
      <c r="N36" s="86" t="n">
        <v>40.9146</v>
      </c>
      <c r="O36" s="86" t="n">
        <v>42.955</v>
      </c>
      <c r="P36" s="86" t="n">
        <v>12220.29</v>
      </c>
      <c r="Q36" s="86" t="n">
        <v>132.272</v>
      </c>
      <c r="R36" s="71" t="n">
        <f aca="false">P36/3600</f>
        <v>3.394525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1119.6784</v>
      </c>
      <c r="E37" s="86" t="n">
        <v>34.6643</v>
      </c>
      <c r="F37" s="86" t="n">
        <v>39.4224</v>
      </c>
      <c r="G37" s="86" t="n">
        <v>41.7503</v>
      </c>
      <c r="H37" s="86" t="n">
        <v>11358.76</v>
      </c>
      <c r="I37" s="86" t="n">
        <v>117.515</v>
      </c>
      <c r="J37" s="71" t="n">
        <f aca="false">H37/3600</f>
        <v>3.15521111111111</v>
      </c>
      <c r="L37" s="85" t="n">
        <v>41119.9232</v>
      </c>
      <c r="M37" s="86" t="n">
        <v>34.6643</v>
      </c>
      <c r="N37" s="86" t="n">
        <v>39.418</v>
      </c>
      <c r="O37" s="86" t="n">
        <v>41.7497</v>
      </c>
      <c r="P37" s="86" t="n">
        <v>11350.57</v>
      </c>
      <c r="Q37" s="86" t="n">
        <v>116.922</v>
      </c>
      <c r="R37" s="71" t="n">
        <f aca="false">P37/3600</f>
        <v>3.15293611111111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2090.0488</v>
      </c>
      <c r="E38" s="88" t="n">
        <v>32.2652</v>
      </c>
      <c r="F38" s="88" t="n">
        <v>38.4013</v>
      </c>
      <c r="G38" s="88" t="n">
        <v>40.8703</v>
      </c>
      <c r="H38" s="88" t="n">
        <v>10662.44</v>
      </c>
      <c r="I38" s="88" t="n">
        <v>104.956</v>
      </c>
      <c r="J38" s="77" t="n">
        <f aca="false">H38/3600</f>
        <v>2.96178888888889</v>
      </c>
      <c r="L38" s="87" t="n">
        <v>22089.2696</v>
      </c>
      <c r="M38" s="88" t="n">
        <v>32.265</v>
      </c>
      <c r="N38" s="88" t="n">
        <v>38.3969</v>
      </c>
      <c r="O38" s="88" t="n">
        <v>40.865</v>
      </c>
      <c r="P38" s="88" t="n">
        <v>10678.77</v>
      </c>
      <c r="Q38" s="88" t="n">
        <v>104.707</v>
      </c>
      <c r="R38" s="77" t="n">
        <f aca="false">P38/3600</f>
        <v>2.966325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83" t="n">
        <v>20904.3072</v>
      </c>
      <c r="E39" s="84" t="n">
        <v>41.9555</v>
      </c>
      <c r="F39" s="84" t="n">
        <v>44.072</v>
      </c>
      <c r="G39" s="84" t="n">
        <v>44.7738</v>
      </c>
      <c r="H39" s="84" t="n">
        <v>2162.54</v>
      </c>
      <c r="I39" s="84" t="n">
        <v>26.488</v>
      </c>
      <c r="J39" s="66" t="n">
        <f aca="false">H39/3600</f>
        <v>0.600705555555556</v>
      </c>
      <c r="L39" s="83" t="n">
        <v>20941.048</v>
      </c>
      <c r="M39" s="84" t="n">
        <v>41.9544</v>
      </c>
      <c r="N39" s="84" t="n">
        <v>44.0623</v>
      </c>
      <c r="O39" s="84" t="n">
        <v>44.754</v>
      </c>
      <c r="P39" s="84" t="n">
        <v>2160.88</v>
      </c>
      <c r="Q39" s="84" t="n">
        <v>26.192</v>
      </c>
      <c r="R39" s="66" t="n">
        <f aca="false">P39/3600</f>
        <v>0.600244444444445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85" t="n">
        <v>11242.2264</v>
      </c>
      <c r="E40" s="86" t="n">
        <v>38.5281</v>
      </c>
      <c r="F40" s="86" t="n">
        <v>41.398</v>
      </c>
      <c r="G40" s="86" t="n">
        <v>41.83</v>
      </c>
      <c r="H40" s="86" t="n">
        <v>1993.85</v>
      </c>
      <c r="I40" s="86" t="n">
        <v>22.76</v>
      </c>
      <c r="J40" s="71" t="n">
        <f aca="false">H40/3600</f>
        <v>0.553847222222222</v>
      </c>
      <c r="L40" s="85" t="n">
        <v>11289.1768</v>
      </c>
      <c r="M40" s="86" t="n">
        <v>38.5292</v>
      </c>
      <c r="N40" s="86" t="n">
        <v>41.3701</v>
      </c>
      <c r="O40" s="86" t="n">
        <v>41.7759</v>
      </c>
      <c r="P40" s="86" t="n">
        <v>1992.99</v>
      </c>
      <c r="Q40" s="86" t="n">
        <v>22.635</v>
      </c>
      <c r="R40" s="71" t="n">
        <f aca="false">P40/3600</f>
        <v>0.553608333333333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81.2912</v>
      </c>
      <c r="E41" s="86" t="n">
        <v>35.5541</v>
      </c>
      <c r="F41" s="86" t="n">
        <v>39.4556</v>
      </c>
      <c r="G41" s="86" t="n">
        <v>39.6751</v>
      </c>
      <c r="H41" s="86" t="n">
        <v>1849.07</v>
      </c>
      <c r="I41" s="86" t="n">
        <v>19.531</v>
      </c>
      <c r="J41" s="71" t="n">
        <f aca="false">H41/3600</f>
        <v>0.513630555555556</v>
      </c>
      <c r="L41" s="85" t="n">
        <v>6015.5616</v>
      </c>
      <c r="M41" s="86" t="n">
        <v>35.5551</v>
      </c>
      <c r="N41" s="86" t="n">
        <v>39.3772</v>
      </c>
      <c r="O41" s="86" t="n">
        <v>39.5587</v>
      </c>
      <c r="P41" s="86" t="n">
        <v>1847.38</v>
      </c>
      <c r="Q41" s="86" t="n">
        <v>19.422</v>
      </c>
      <c r="R41" s="71" t="n">
        <f aca="false">P41/3600</f>
        <v>0.513161111111111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17.412</v>
      </c>
      <c r="E42" s="88" t="n">
        <v>32.9265</v>
      </c>
      <c r="F42" s="88" t="n">
        <v>37.9646</v>
      </c>
      <c r="G42" s="88" t="n">
        <v>37.9823</v>
      </c>
      <c r="H42" s="88" t="n">
        <v>1714.14</v>
      </c>
      <c r="I42" s="88" t="n">
        <v>17.284</v>
      </c>
      <c r="J42" s="77" t="n">
        <f aca="false">H42/3600</f>
        <v>0.47615</v>
      </c>
      <c r="L42" s="87" t="n">
        <v>3336.764</v>
      </c>
      <c r="M42" s="88" t="n">
        <v>32.9222</v>
      </c>
      <c r="N42" s="88" t="n">
        <v>37.8351</v>
      </c>
      <c r="O42" s="88" t="n">
        <v>37.854</v>
      </c>
      <c r="P42" s="88" t="n">
        <v>1709.4</v>
      </c>
      <c r="Q42" s="88" t="n">
        <v>17.206</v>
      </c>
      <c r="R42" s="77" t="n">
        <f aca="false">P42/3600</f>
        <v>0.474833333333333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83" t="n">
        <v>23704.8632</v>
      </c>
      <c r="E43" s="84" t="n">
        <v>42.1267</v>
      </c>
      <c r="F43" s="84" t="n">
        <v>44.2823</v>
      </c>
      <c r="G43" s="84" t="n">
        <v>45.7411</v>
      </c>
      <c r="H43" s="84" t="n">
        <v>2497.72</v>
      </c>
      <c r="I43" s="84" t="n">
        <v>29.577</v>
      </c>
      <c r="J43" s="66" t="n">
        <f aca="false">H43/3600</f>
        <v>0.693811111111111</v>
      </c>
      <c r="L43" s="83" t="n">
        <v>23719.5312</v>
      </c>
      <c r="M43" s="84" t="n">
        <v>42.1269</v>
      </c>
      <c r="N43" s="84" t="n">
        <v>44.2784</v>
      </c>
      <c r="O43" s="84" t="n">
        <v>45.7378</v>
      </c>
      <c r="P43" s="84" t="n">
        <v>2497.3</v>
      </c>
      <c r="Q43" s="84" t="n">
        <v>29.406</v>
      </c>
      <c r="R43" s="66" t="n">
        <f aca="false">P43/3600</f>
        <v>0.693694444444445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151.0712</v>
      </c>
      <c r="E44" s="86" t="n">
        <v>39.2106</v>
      </c>
      <c r="F44" s="86" t="n">
        <v>41.9086</v>
      </c>
      <c r="G44" s="86" t="n">
        <v>43.0833</v>
      </c>
      <c r="H44" s="86" t="n">
        <v>2323.43</v>
      </c>
      <c r="I44" s="86" t="n">
        <v>26.286</v>
      </c>
      <c r="J44" s="71" t="n">
        <f aca="false">H44/3600</f>
        <v>0.645397222222222</v>
      </c>
      <c r="L44" s="85" t="n">
        <v>14152.3312</v>
      </c>
      <c r="M44" s="86" t="n">
        <v>39.2092</v>
      </c>
      <c r="N44" s="86" t="n">
        <v>41.8984</v>
      </c>
      <c r="O44" s="86" t="n">
        <v>43.0717</v>
      </c>
      <c r="P44" s="86" t="n">
        <v>2317.59</v>
      </c>
      <c r="Q44" s="86" t="n">
        <v>26.13</v>
      </c>
      <c r="R44" s="71" t="n">
        <f aca="false">P44/3600</f>
        <v>0.643775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312.3272</v>
      </c>
      <c r="E45" s="86" t="n">
        <v>36.1451</v>
      </c>
      <c r="F45" s="86" t="n">
        <v>40.0149</v>
      </c>
      <c r="G45" s="86" t="n">
        <v>41.0049</v>
      </c>
      <c r="H45" s="86" t="n">
        <v>2173.1</v>
      </c>
      <c r="I45" s="86" t="n">
        <v>23.712</v>
      </c>
      <c r="J45" s="71" t="n">
        <f aca="false">H45/3600</f>
        <v>0.603638888888889</v>
      </c>
      <c r="L45" s="85" t="n">
        <v>8314.6512</v>
      </c>
      <c r="M45" s="86" t="n">
        <v>36.1438</v>
      </c>
      <c r="N45" s="86" t="n">
        <v>40.0076</v>
      </c>
      <c r="O45" s="86" t="n">
        <v>40.9922</v>
      </c>
      <c r="P45" s="86" t="n">
        <v>2173.41</v>
      </c>
      <c r="Q45" s="86" t="n">
        <v>23.602</v>
      </c>
      <c r="R45" s="71" t="n">
        <f aca="false">P45/3600</f>
        <v>0.603725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734.7024</v>
      </c>
      <c r="E46" s="88" t="n">
        <v>33.0464</v>
      </c>
      <c r="F46" s="88" t="n">
        <v>38.5971</v>
      </c>
      <c r="G46" s="88" t="n">
        <v>39.4783</v>
      </c>
      <c r="H46" s="88" t="n">
        <v>2043.02</v>
      </c>
      <c r="I46" s="88" t="n">
        <v>21.231</v>
      </c>
      <c r="J46" s="77" t="n">
        <f aca="false">H46/3600</f>
        <v>0.567505555555556</v>
      </c>
      <c r="L46" s="87" t="n">
        <v>4736.0152</v>
      </c>
      <c r="M46" s="88" t="n">
        <v>33.0462</v>
      </c>
      <c r="N46" s="88" t="n">
        <v>38.584</v>
      </c>
      <c r="O46" s="88" t="n">
        <v>39.4671</v>
      </c>
      <c r="P46" s="88" t="n">
        <v>2037.45</v>
      </c>
      <c r="Q46" s="88" t="n">
        <v>21.153</v>
      </c>
      <c r="R46" s="77" t="n">
        <f aca="false">P46/3600</f>
        <v>0.565958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83" t="n">
        <v>44324.6792</v>
      </c>
      <c r="E47" s="84" t="n">
        <v>41.2131</v>
      </c>
      <c r="F47" s="84" t="n">
        <v>42.6906</v>
      </c>
      <c r="G47" s="84" t="n">
        <v>43.5875</v>
      </c>
      <c r="H47" s="84" t="n">
        <v>2373.7</v>
      </c>
      <c r="I47" s="84" t="n">
        <v>32.901</v>
      </c>
      <c r="J47" s="66" t="n">
        <f aca="false">H47/3600</f>
        <v>0.659361111111111</v>
      </c>
      <c r="L47" s="83" t="n">
        <v>44352.9376</v>
      </c>
      <c r="M47" s="84" t="n">
        <v>41.212</v>
      </c>
      <c r="N47" s="84" t="n">
        <v>42.6835</v>
      </c>
      <c r="O47" s="84" t="n">
        <v>43.58</v>
      </c>
      <c r="P47" s="84" t="n">
        <v>2368.75</v>
      </c>
      <c r="Q47" s="84" t="n">
        <v>32.744</v>
      </c>
      <c r="R47" s="66" t="n">
        <f aca="false">P47/3600</f>
        <v>0.6579861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451.7112</v>
      </c>
      <c r="E48" s="86" t="n">
        <v>36.9824</v>
      </c>
      <c r="F48" s="86" t="n">
        <v>39.4894</v>
      </c>
      <c r="G48" s="86" t="n">
        <v>40.3216</v>
      </c>
      <c r="H48" s="86" t="n">
        <v>2175.06</v>
      </c>
      <c r="I48" s="86" t="n">
        <v>28.22</v>
      </c>
      <c r="J48" s="71" t="n">
        <f aca="false">H48/3600</f>
        <v>0.604183333333333</v>
      </c>
      <c r="L48" s="85" t="n">
        <v>27482.9184</v>
      </c>
      <c r="M48" s="86" t="n">
        <v>36.9822</v>
      </c>
      <c r="N48" s="86" t="n">
        <v>39.47</v>
      </c>
      <c r="O48" s="86" t="n">
        <v>40.2961</v>
      </c>
      <c r="P48" s="86" t="n">
        <v>2168.36</v>
      </c>
      <c r="Q48" s="86" t="n">
        <v>27.97</v>
      </c>
      <c r="R48" s="71" t="n">
        <f aca="false">P48/3600</f>
        <v>0.602322222222222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69.7816</v>
      </c>
      <c r="E49" s="86" t="n">
        <v>33.1789</v>
      </c>
      <c r="F49" s="86" t="n">
        <v>37.3706</v>
      </c>
      <c r="G49" s="86" t="n">
        <v>38.0869</v>
      </c>
      <c r="H49" s="86" t="n">
        <v>1997.71</v>
      </c>
      <c r="I49" s="86" t="n">
        <v>24.71</v>
      </c>
      <c r="J49" s="71" t="n">
        <f aca="false">H49/3600</f>
        <v>0.554919444444444</v>
      </c>
      <c r="L49" s="85" t="n">
        <v>16390.8744</v>
      </c>
      <c r="M49" s="86" t="n">
        <v>33.1786</v>
      </c>
      <c r="N49" s="86" t="n">
        <v>37.3358</v>
      </c>
      <c r="O49" s="86" t="n">
        <v>38.039</v>
      </c>
      <c r="P49" s="86" t="n">
        <v>1989.83</v>
      </c>
      <c r="Q49" s="86" t="n">
        <v>24.46</v>
      </c>
      <c r="R49" s="71" t="n">
        <f aca="false">P49/3600</f>
        <v>0.552730555555556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863.6072</v>
      </c>
      <c r="E50" s="88" t="n">
        <v>29.4894</v>
      </c>
      <c r="F50" s="88" t="n">
        <v>35.9176</v>
      </c>
      <c r="G50" s="88" t="n">
        <v>36.552</v>
      </c>
      <c r="H50" s="88" t="n">
        <v>1822.58</v>
      </c>
      <c r="I50" s="88" t="n">
        <v>21.715</v>
      </c>
      <c r="J50" s="77" t="n">
        <f aca="false">H50/3600</f>
        <v>0.506272222222222</v>
      </c>
      <c r="L50" s="87" t="n">
        <v>8874.9488</v>
      </c>
      <c r="M50" s="88" t="n">
        <v>29.4894</v>
      </c>
      <c r="N50" s="88" t="n">
        <v>35.8742</v>
      </c>
      <c r="O50" s="88" t="n">
        <v>36.5111</v>
      </c>
      <c r="P50" s="88" t="n">
        <v>1823.48</v>
      </c>
      <c r="Q50" s="88" t="n">
        <v>21.543</v>
      </c>
      <c r="R50" s="77" t="n">
        <f aca="false">P50/3600</f>
        <v>0.506522222222222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83" t="n">
        <v>15271.5344</v>
      </c>
      <c r="E51" s="84" t="n">
        <v>42.5907</v>
      </c>
      <c r="F51" s="84" t="n">
        <v>43.9689</v>
      </c>
      <c r="G51" s="84" t="n">
        <v>44.7442</v>
      </c>
      <c r="H51" s="84" t="n">
        <v>1304.52</v>
      </c>
      <c r="I51" s="84" t="n">
        <v>14.851</v>
      </c>
      <c r="J51" s="66" t="n">
        <f aca="false">H51/3600</f>
        <v>0.362366666666667</v>
      </c>
      <c r="L51" s="83" t="n">
        <v>15275.3864</v>
      </c>
      <c r="M51" s="84" t="n">
        <v>42.5889</v>
      </c>
      <c r="N51" s="84" t="n">
        <v>43.9683</v>
      </c>
      <c r="O51" s="84" t="n">
        <v>44.7452</v>
      </c>
      <c r="P51" s="84" t="n">
        <v>1306.46</v>
      </c>
      <c r="Q51" s="84" t="n">
        <v>14.788</v>
      </c>
      <c r="R51" s="66" t="n">
        <f aca="false">P51/3600</f>
        <v>0.362905555555556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142.8232</v>
      </c>
      <c r="E52" s="86" t="n">
        <v>39.1829</v>
      </c>
      <c r="F52" s="86" t="n">
        <v>40.6065</v>
      </c>
      <c r="G52" s="86" t="n">
        <v>41.9362</v>
      </c>
      <c r="H52" s="86" t="n">
        <v>1190.24</v>
      </c>
      <c r="I52" s="86" t="n">
        <v>12.792</v>
      </c>
      <c r="J52" s="71" t="n">
        <f aca="false">H52/3600</f>
        <v>0.330622222222222</v>
      </c>
      <c r="L52" s="85" t="n">
        <v>9147.4608</v>
      </c>
      <c r="M52" s="86" t="n">
        <v>39.1831</v>
      </c>
      <c r="N52" s="86" t="n">
        <v>40.6001</v>
      </c>
      <c r="O52" s="86" t="n">
        <v>41.9329</v>
      </c>
      <c r="P52" s="86" t="n">
        <v>1186.02</v>
      </c>
      <c r="Q52" s="86" t="n">
        <v>12.792</v>
      </c>
      <c r="R52" s="71" t="n">
        <f aca="false">P52/3600</f>
        <v>0.32945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209.3416</v>
      </c>
      <c r="E53" s="86" t="n">
        <v>35.7459</v>
      </c>
      <c r="F53" s="86" t="n">
        <v>38.2456</v>
      </c>
      <c r="G53" s="86" t="n">
        <v>39.9911</v>
      </c>
      <c r="H53" s="86" t="n">
        <v>1095.66</v>
      </c>
      <c r="I53" s="86" t="n">
        <v>11.512</v>
      </c>
      <c r="J53" s="71" t="n">
        <f aca="false">H53/3600</f>
        <v>0.30435</v>
      </c>
      <c r="L53" s="85" t="n">
        <v>5211.3792</v>
      </c>
      <c r="M53" s="86" t="n">
        <v>35.7448</v>
      </c>
      <c r="N53" s="86" t="n">
        <v>38.2363</v>
      </c>
      <c r="O53" s="86" t="n">
        <v>39.986</v>
      </c>
      <c r="P53" s="86" t="n">
        <v>1092.6</v>
      </c>
      <c r="Q53" s="86" t="n">
        <v>11.419</v>
      </c>
      <c r="R53" s="71" t="n">
        <f aca="false">P53/3600</f>
        <v>0.3035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14.4584</v>
      </c>
      <c r="E54" s="88" t="n">
        <v>32.2806</v>
      </c>
      <c r="F54" s="88" t="n">
        <v>36.7818</v>
      </c>
      <c r="G54" s="88" t="n">
        <v>38.5408</v>
      </c>
      <c r="H54" s="88" t="n">
        <v>997.27</v>
      </c>
      <c r="I54" s="88" t="n">
        <v>10.249</v>
      </c>
      <c r="J54" s="77" t="n">
        <f aca="false">H54/3600</f>
        <v>0.277019444444444</v>
      </c>
      <c r="L54" s="87" t="n">
        <v>2615.616</v>
      </c>
      <c r="M54" s="88" t="n">
        <v>32.2807</v>
      </c>
      <c r="N54" s="88" t="n">
        <v>36.7698</v>
      </c>
      <c r="O54" s="88" t="n">
        <v>38.5291</v>
      </c>
      <c r="P54" s="88" t="n">
        <v>996.07</v>
      </c>
      <c r="Q54" s="88" t="n">
        <v>10.218</v>
      </c>
      <c r="R54" s="77" t="n">
        <f aca="false">P54/3600</f>
        <v>0.276686111111111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83" t="n">
        <v>5379.3928</v>
      </c>
      <c r="E55" s="84" t="n">
        <v>43.2395</v>
      </c>
      <c r="F55" s="84" t="n">
        <v>45.4114</v>
      </c>
      <c r="G55" s="84" t="n">
        <v>45.206</v>
      </c>
      <c r="H55" s="84" t="n">
        <v>523.54</v>
      </c>
      <c r="I55" s="84" t="n">
        <v>6.13</v>
      </c>
      <c r="J55" s="66" t="n">
        <f aca="false">H55/3600</f>
        <v>0.145427777777778</v>
      </c>
      <c r="L55" s="83" t="n">
        <v>5384.3464</v>
      </c>
      <c r="M55" s="84" t="n">
        <v>43.2378</v>
      </c>
      <c r="N55" s="84" t="n">
        <v>45.4047</v>
      </c>
      <c r="O55" s="84" t="n">
        <v>45.2036</v>
      </c>
      <c r="P55" s="84" t="n">
        <v>522.67</v>
      </c>
      <c r="Q55" s="84" t="n">
        <v>6.115</v>
      </c>
      <c r="R55" s="66" t="n">
        <f aca="false">P55/3600</f>
        <v>0.145186111111111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85" t="n">
        <v>3195.736</v>
      </c>
      <c r="E56" s="86" t="n">
        <v>39.5745</v>
      </c>
      <c r="F56" s="86" t="n">
        <v>42.3462</v>
      </c>
      <c r="G56" s="86" t="n">
        <v>41.9014</v>
      </c>
      <c r="H56" s="86" t="n">
        <v>479.77</v>
      </c>
      <c r="I56" s="86" t="n">
        <v>5.35</v>
      </c>
      <c r="J56" s="71" t="n">
        <f aca="false">H56/3600</f>
        <v>0.133269444444444</v>
      </c>
      <c r="L56" s="85" t="n">
        <v>3199.1696</v>
      </c>
      <c r="M56" s="86" t="n">
        <v>39.5751</v>
      </c>
      <c r="N56" s="86" t="n">
        <v>42.3331</v>
      </c>
      <c r="O56" s="86" t="n">
        <v>41.8873</v>
      </c>
      <c r="P56" s="86" t="n">
        <v>480.71</v>
      </c>
      <c r="Q56" s="86" t="n">
        <v>5.335</v>
      </c>
      <c r="R56" s="71" t="n">
        <f aca="false">P56/3600</f>
        <v>0.133530555555556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3.0944</v>
      </c>
      <c r="E57" s="86" t="n">
        <v>36.1174</v>
      </c>
      <c r="F57" s="86" t="n">
        <v>40.0366</v>
      </c>
      <c r="G57" s="86" t="n">
        <v>39.4611</v>
      </c>
      <c r="H57" s="86" t="n">
        <v>444.41</v>
      </c>
      <c r="I57" s="86" t="n">
        <v>4.773</v>
      </c>
      <c r="J57" s="71" t="n">
        <f aca="false">H57/3600</f>
        <v>0.123447222222222</v>
      </c>
      <c r="L57" s="85" t="n">
        <v>1827.008</v>
      </c>
      <c r="M57" s="86" t="n">
        <v>36.1179</v>
      </c>
      <c r="N57" s="86" t="n">
        <v>40.0303</v>
      </c>
      <c r="O57" s="86" t="n">
        <v>39.445</v>
      </c>
      <c r="P57" s="86" t="n">
        <v>444.66</v>
      </c>
      <c r="Q57" s="86" t="n">
        <v>4.758</v>
      </c>
      <c r="R57" s="71" t="n">
        <f aca="false">P57/3600</f>
        <v>0.123516666666667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14.0936</v>
      </c>
      <c r="E58" s="88" t="n">
        <v>32.9187</v>
      </c>
      <c r="F58" s="88" t="n">
        <v>38.4201</v>
      </c>
      <c r="G58" s="88" t="n">
        <v>37.7043</v>
      </c>
      <c r="H58" s="88" t="n">
        <v>417.66</v>
      </c>
      <c r="I58" s="88" t="n">
        <v>4.305</v>
      </c>
      <c r="J58" s="77" t="n">
        <f aca="false">H58/3600</f>
        <v>0.116016666666667</v>
      </c>
      <c r="L58" s="87" t="n">
        <v>1015.7128</v>
      </c>
      <c r="M58" s="88" t="n">
        <v>32.9157</v>
      </c>
      <c r="N58" s="88" t="n">
        <v>38.3851</v>
      </c>
      <c r="O58" s="88" t="n">
        <v>37.6798</v>
      </c>
      <c r="P58" s="88" t="n">
        <v>417.32</v>
      </c>
      <c r="Q58" s="88" t="n">
        <v>4.274</v>
      </c>
      <c r="R58" s="77" t="n">
        <f aca="false">P58/3600</f>
        <v>0.115922222222222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83" t="n">
        <v>13242.7056</v>
      </c>
      <c r="E59" s="84" t="n">
        <v>41.3086</v>
      </c>
      <c r="F59" s="84" t="n">
        <v>43.3969</v>
      </c>
      <c r="G59" s="84" t="n">
        <v>44.3229</v>
      </c>
      <c r="H59" s="84" t="n">
        <v>719.33</v>
      </c>
      <c r="I59" s="84" t="n">
        <v>9.032</v>
      </c>
      <c r="J59" s="66" t="n">
        <f aca="false">H59/3600</f>
        <v>0.199813888888889</v>
      </c>
      <c r="L59" s="83" t="n">
        <v>13243.6968</v>
      </c>
      <c r="M59" s="84" t="n">
        <v>41.3095</v>
      </c>
      <c r="N59" s="84" t="n">
        <v>43.3809</v>
      </c>
      <c r="O59" s="84" t="n">
        <v>44.3202</v>
      </c>
      <c r="P59" s="84" t="n">
        <v>720.98</v>
      </c>
      <c r="Q59" s="84" t="n">
        <v>9.001</v>
      </c>
      <c r="R59" s="66" t="n">
        <f aca="false">P59/3600</f>
        <v>0.200272222222222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435.8568</v>
      </c>
      <c r="E60" s="86" t="n">
        <v>36.9047</v>
      </c>
      <c r="F60" s="86" t="n">
        <v>40.6868</v>
      </c>
      <c r="G60" s="86" t="n">
        <v>41.7509</v>
      </c>
      <c r="H60" s="86" t="n">
        <v>642.26</v>
      </c>
      <c r="I60" s="86" t="n">
        <v>8.158</v>
      </c>
      <c r="J60" s="71" t="n">
        <f aca="false">H60/3600</f>
        <v>0.178405555555556</v>
      </c>
      <c r="L60" s="85" t="n">
        <v>8435.4416</v>
      </c>
      <c r="M60" s="86" t="n">
        <v>36.9039</v>
      </c>
      <c r="N60" s="86" t="n">
        <v>40.6764</v>
      </c>
      <c r="O60" s="86" t="n">
        <v>41.7454</v>
      </c>
      <c r="P60" s="86" t="n">
        <v>640.6</v>
      </c>
      <c r="Q60" s="86" t="n">
        <v>8.127</v>
      </c>
      <c r="R60" s="71" t="n">
        <f aca="false">P60/3600</f>
        <v>0.177944444444444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81.392</v>
      </c>
      <c r="E61" s="86" t="n">
        <v>33.1229</v>
      </c>
      <c r="F61" s="86" t="n">
        <v>39.0314</v>
      </c>
      <c r="G61" s="86" t="n">
        <v>39.975</v>
      </c>
      <c r="H61" s="86" t="n">
        <v>596.46</v>
      </c>
      <c r="I61" s="86" t="n">
        <v>7.051</v>
      </c>
      <c r="J61" s="71" t="n">
        <f aca="false">H61/3600</f>
        <v>0.165683333333333</v>
      </c>
      <c r="L61" s="85" t="n">
        <v>5180.3208</v>
      </c>
      <c r="M61" s="86" t="n">
        <v>33.1231</v>
      </c>
      <c r="N61" s="86" t="n">
        <v>39.0256</v>
      </c>
      <c r="O61" s="86" t="n">
        <v>39.9598</v>
      </c>
      <c r="P61" s="86" t="n">
        <v>596.73</v>
      </c>
      <c r="Q61" s="86" t="n">
        <v>6.988</v>
      </c>
      <c r="R61" s="71" t="n">
        <f aca="false">P61/3600</f>
        <v>0.165758333333333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076.6776</v>
      </c>
      <c r="E62" s="88" t="n">
        <v>29.6426</v>
      </c>
      <c r="F62" s="88" t="n">
        <v>37.9239</v>
      </c>
      <c r="G62" s="88" t="n">
        <v>38.7494</v>
      </c>
      <c r="H62" s="88" t="n">
        <v>555.3</v>
      </c>
      <c r="I62" s="88" t="n">
        <v>6.208</v>
      </c>
      <c r="J62" s="77" t="n">
        <f aca="false">H62/3600</f>
        <v>0.15425</v>
      </c>
      <c r="L62" s="87" t="n">
        <v>3076.6248</v>
      </c>
      <c r="M62" s="88" t="n">
        <v>29.6417</v>
      </c>
      <c r="N62" s="88" t="n">
        <v>37.9221</v>
      </c>
      <c r="O62" s="88" t="n">
        <v>38.7352</v>
      </c>
      <c r="P62" s="88" t="n">
        <v>553.53</v>
      </c>
      <c r="Q62" s="88" t="n">
        <v>6.162</v>
      </c>
      <c r="R62" s="77" t="n">
        <f aca="false">P62/3600</f>
        <v>0.153758333333333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83" t="n">
        <v>11625.732</v>
      </c>
      <c r="E63" s="84" t="n">
        <v>41.1859</v>
      </c>
      <c r="F63" s="84" t="n">
        <v>42.3441</v>
      </c>
      <c r="G63" s="84" t="n">
        <v>43.0728</v>
      </c>
      <c r="H63" s="84" t="n">
        <v>603.71</v>
      </c>
      <c r="I63" s="84" t="n">
        <v>8.377</v>
      </c>
      <c r="J63" s="66" t="n">
        <f aca="false">H63/3600</f>
        <v>0.167697222222222</v>
      </c>
      <c r="L63" s="83" t="n">
        <v>11633.1112</v>
      </c>
      <c r="M63" s="84" t="n">
        <v>41.1877</v>
      </c>
      <c r="N63" s="84" t="n">
        <v>42.3417</v>
      </c>
      <c r="O63" s="84" t="n">
        <v>43.063</v>
      </c>
      <c r="P63" s="84" t="n">
        <v>598.98</v>
      </c>
      <c r="Q63" s="84" t="n">
        <v>8.346</v>
      </c>
      <c r="R63" s="66" t="n">
        <f aca="false">P63/3600</f>
        <v>0.166383333333333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72.6928</v>
      </c>
      <c r="E64" s="86" t="n">
        <v>36.8547</v>
      </c>
      <c r="F64" s="86" t="n">
        <v>39.2183</v>
      </c>
      <c r="G64" s="86" t="n">
        <v>39.736</v>
      </c>
      <c r="H64" s="86" t="n">
        <v>557.81</v>
      </c>
      <c r="I64" s="86" t="n">
        <v>7.3</v>
      </c>
      <c r="J64" s="71" t="n">
        <f aca="false">H64/3600</f>
        <v>0.154947222222222</v>
      </c>
      <c r="L64" s="85" t="n">
        <v>7177.7008</v>
      </c>
      <c r="M64" s="86" t="n">
        <v>36.8533</v>
      </c>
      <c r="N64" s="86" t="n">
        <v>39.208</v>
      </c>
      <c r="O64" s="86" t="n">
        <v>39.723</v>
      </c>
      <c r="P64" s="86" t="n">
        <v>557.79</v>
      </c>
      <c r="Q64" s="86" t="n">
        <v>7.207</v>
      </c>
      <c r="R64" s="71" t="n">
        <f aca="false">P64/3600</f>
        <v>0.154941666666667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74.4704</v>
      </c>
      <c r="E65" s="86" t="n">
        <v>32.8649</v>
      </c>
      <c r="F65" s="86" t="n">
        <v>36.9714</v>
      </c>
      <c r="G65" s="86" t="n">
        <v>37.4224</v>
      </c>
      <c r="H65" s="86" t="n">
        <v>506.93</v>
      </c>
      <c r="I65" s="86" t="n">
        <v>6.224</v>
      </c>
      <c r="J65" s="71" t="n">
        <f aca="false">H65/3600</f>
        <v>0.140813888888889</v>
      </c>
      <c r="L65" s="85" t="n">
        <v>4078.6992</v>
      </c>
      <c r="M65" s="86" t="n">
        <v>32.8655</v>
      </c>
      <c r="N65" s="86" t="n">
        <v>36.9479</v>
      </c>
      <c r="O65" s="86" t="n">
        <v>37.4108</v>
      </c>
      <c r="P65" s="86" t="n">
        <v>506.2</v>
      </c>
      <c r="Q65" s="86" t="n">
        <v>6.193</v>
      </c>
      <c r="R65" s="71" t="n">
        <f aca="false">P65/3600</f>
        <v>0.140611111111111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099.38</v>
      </c>
      <c r="E66" s="88" t="n">
        <v>29.3198</v>
      </c>
      <c r="F66" s="88" t="n">
        <v>35.4496</v>
      </c>
      <c r="G66" s="88" t="n">
        <v>35.8695</v>
      </c>
      <c r="H66" s="88" t="n">
        <v>458.37</v>
      </c>
      <c r="I66" s="88" t="n">
        <v>5.304</v>
      </c>
      <c r="J66" s="77" t="n">
        <f aca="false">H66/3600</f>
        <v>0.127325</v>
      </c>
      <c r="L66" s="87" t="n">
        <v>2100.88</v>
      </c>
      <c r="M66" s="88" t="n">
        <v>29.3208</v>
      </c>
      <c r="N66" s="88" t="n">
        <v>35.4234</v>
      </c>
      <c r="O66" s="88" t="n">
        <v>35.8444</v>
      </c>
      <c r="P66" s="88" t="n">
        <v>457.94</v>
      </c>
      <c r="Q66" s="88" t="n">
        <v>5.272</v>
      </c>
      <c r="R66" s="77" t="n">
        <f aca="false">P66/3600</f>
        <v>0.127205555555556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83" t="n">
        <v>4553.0272</v>
      </c>
      <c r="E67" s="84" t="n">
        <v>42.766</v>
      </c>
      <c r="F67" s="84" t="n">
        <v>43.4863</v>
      </c>
      <c r="G67" s="84" t="n">
        <v>44.3109</v>
      </c>
      <c r="H67" s="84" t="n">
        <v>340.04</v>
      </c>
      <c r="I67" s="84" t="n">
        <v>4.102</v>
      </c>
      <c r="J67" s="66" t="n">
        <f aca="false">H67/3600</f>
        <v>0.0944555555555556</v>
      </c>
      <c r="L67" s="83" t="n">
        <v>4555.4392</v>
      </c>
      <c r="M67" s="84" t="n">
        <v>42.7646</v>
      </c>
      <c r="N67" s="84" t="n">
        <v>43.4832</v>
      </c>
      <c r="O67" s="84" t="n">
        <v>44.3116</v>
      </c>
      <c r="P67" s="84" t="n">
        <v>339.55</v>
      </c>
      <c r="Q67" s="84" t="n">
        <v>4.102</v>
      </c>
      <c r="R67" s="66" t="n">
        <f aca="false">P67/3600</f>
        <v>0.0943194444444444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42.0296</v>
      </c>
      <c r="E68" s="86" t="n">
        <v>38.6832</v>
      </c>
      <c r="F68" s="86" t="n">
        <v>40.0918</v>
      </c>
      <c r="G68" s="86" t="n">
        <v>41.3165</v>
      </c>
      <c r="H68" s="86" t="n">
        <v>312.42</v>
      </c>
      <c r="I68" s="86" t="n">
        <v>3.541</v>
      </c>
      <c r="J68" s="71" t="n">
        <f aca="false">H68/3600</f>
        <v>0.0867833333333333</v>
      </c>
      <c r="L68" s="85" t="n">
        <v>2742.7784</v>
      </c>
      <c r="M68" s="86" t="n">
        <v>38.6821</v>
      </c>
      <c r="N68" s="86" t="n">
        <v>40.0819</v>
      </c>
      <c r="O68" s="86" t="n">
        <v>41.3048</v>
      </c>
      <c r="P68" s="86" t="n">
        <v>312.41</v>
      </c>
      <c r="Q68" s="86" t="n">
        <v>3.541</v>
      </c>
      <c r="R68" s="71" t="n">
        <f aca="false">P68/3600</f>
        <v>0.0867805555555556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500.5392</v>
      </c>
      <c r="E69" s="86" t="n">
        <v>34.7664</v>
      </c>
      <c r="F69" s="86" t="n">
        <v>37.8643</v>
      </c>
      <c r="G69" s="86" t="n">
        <v>39.0301</v>
      </c>
      <c r="H69" s="86" t="n">
        <v>284.6</v>
      </c>
      <c r="I69" s="86" t="n">
        <v>3.12</v>
      </c>
      <c r="J69" s="71" t="n">
        <f aca="false">H69/3600</f>
        <v>0.0790555555555556</v>
      </c>
      <c r="L69" s="85" t="n">
        <v>1502.416</v>
      </c>
      <c r="M69" s="86" t="n">
        <v>34.7674</v>
      </c>
      <c r="N69" s="86" t="n">
        <v>37.8517</v>
      </c>
      <c r="O69" s="86" t="n">
        <v>39.0252</v>
      </c>
      <c r="P69" s="86" t="n">
        <v>284.4</v>
      </c>
      <c r="Q69" s="86" t="n">
        <v>3.088</v>
      </c>
      <c r="R69" s="71" t="n">
        <f aca="false">P69/3600</f>
        <v>0.079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55.3568</v>
      </c>
      <c r="E70" s="88" t="n">
        <v>31.4329</v>
      </c>
      <c r="F70" s="88" t="n">
        <v>36.2952</v>
      </c>
      <c r="G70" s="88" t="n">
        <v>37.321</v>
      </c>
      <c r="H70" s="88" t="n">
        <v>261.09</v>
      </c>
      <c r="I70" s="88" t="n">
        <v>2.714</v>
      </c>
      <c r="J70" s="77" t="n">
        <f aca="false">H70/3600</f>
        <v>0.072525</v>
      </c>
      <c r="L70" s="87" t="n">
        <v>755.8192</v>
      </c>
      <c r="M70" s="88" t="n">
        <v>31.4316</v>
      </c>
      <c r="N70" s="88" t="n">
        <v>36.2821</v>
      </c>
      <c r="O70" s="88" t="n">
        <v>37.3025</v>
      </c>
      <c r="P70" s="88" t="n">
        <v>259.87</v>
      </c>
      <c r="Q70" s="88" t="n">
        <v>2.714</v>
      </c>
      <c r="R70" s="77" t="n">
        <f aca="false">P70/3600</f>
        <v>0.07218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83" t="n">
        <v>21461.3248</v>
      </c>
      <c r="E71" s="84" t="n">
        <v>44.9526</v>
      </c>
      <c r="F71" s="84" t="n">
        <v>47.6353</v>
      </c>
      <c r="G71" s="84" t="n">
        <v>48.5875</v>
      </c>
      <c r="H71" s="84" t="n">
        <v>5210.28</v>
      </c>
      <c r="I71" s="84" t="n">
        <v>53.352</v>
      </c>
      <c r="J71" s="66" t="n">
        <f aca="false">H71/3600</f>
        <v>1.4473</v>
      </c>
      <c r="L71" s="83" t="n">
        <v>21464.0464</v>
      </c>
      <c r="M71" s="84" t="n">
        <v>44.9526</v>
      </c>
      <c r="N71" s="84" t="n">
        <v>47.6356</v>
      </c>
      <c r="O71" s="84" t="n">
        <v>48.5857</v>
      </c>
      <c r="P71" s="84" t="n">
        <v>5218.03</v>
      </c>
      <c r="Q71" s="84" t="n">
        <v>52.977</v>
      </c>
      <c r="R71" s="66" t="n">
        <f aca="false">P71/3600</f>
        <v>1.44945277777778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85" t="n">
        <v>12545.5072</v>
      </c>
      <c r="E72" s="86" t="n">
        <v>42.531</v>
      </c>
      <c r="F72" s="86" t="n">
        <v>45.8926</v>
      </c>
      <c r="G72" s="86" t="n">
        <v>46.5983</v>
      </c>
      <c r="H72" s="86" t="n">
        <v>4946.53</v>
      </c>
      <c r="I72" s="86" t="n">
        <v>48.999</v>
      </c>
      <c r="J72" s="71" t="n">
        <f aca="false">H72/3600</f>
        <v>1.37403611111111</v>
      </c>
      <c r="L72" s="85" t="n">
        <v>12547.9936</v>
      </c>
      <c r="M72" s="86" t="n">
        <v>42.5313</v>
      </c>
      <c r="N72" s="86" t="n">
        <v>45.8899</v>
      </c>
      <c r="O72" s="86" t="n">
        <v>46.5947</v>
      </c>
      <c r="P72" s="86" t="n">
        <v>4943.31</v>
      </c>
      <c r="Q72" s="86" t="n">
        <v>48.89</v>
      </c>
      <c r="R72" s="71" t="n">
        <f aca="false">P72/3600</f>
        <v>1.37314166666667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7475.5536</v>
      </c>
      <c r="E73" s="86" t="n">
        <v>39.8345</v>
      </c>
      <c r="F73" s="86" t="n">
        <v>44.2012</v>
      </c>
      <c r="G73" s="86" t="n">
        <v>44.7772</v>
      </c>
      <c r="H73" s="86" t="n">
        <v>4671.28</v>
      </c>
      <c r="I73" s="86" t="n">
        <v>46.02</v>
      </c>
      <c r="J73" s="71" t="n">
        <f aca="false">H73/3600</f>
        <v>1.29757777777778</v>
      </c>
      <c r="L73" s="85" t="n">
        <v>7476.7088</v>
      </c>
      <c r="M73" s="86" t="n">
        <v>39.8358</v>
      </c>
      <c r="N73" s="86" t="n">
        <v>44.1968</v>
      </c>
      <c r="O73" s="86" t="n">
        <v>44.7749</v>
      </c>
      <c r="P73" s="86" t="n">
        <v>4670.68</v>
      </c>
      <c r="Q73" s="86" t="n">
        <v>46.051</v>
      </c>
      <c r="R73" s="71" t="n">
        <f aca="false">P73/3600</f>
        <v>1.29741111111111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4490.9392</v>
      </c>
      <c r="E74" s="88" t="n">
        <v>36.9091</v>
      </c>
      <c r="F74" s="88" t="n">
        <v>42.9715</v>
      </c>
      <c r="G74" s="88" t="n">
        <v>43.4052</v>
      </c>
      <c r="H74" s="88" t="n">
        <v>4359.07</v>
      </c>
      <c r="I74" s="88" t="n">
        <v>42.494</v>
      </c>
      <c r="J74" s="77" t="n">
        <f aca="false">H74/3600</f>
        <v>1.21085277777778</v>
      </c>
      <c r="L74" s="87" t="n">
        <v>4492.4208</v>
      </c>
      <c r="M74" s="88" t="n">
        <v>36.91</v>
      </c>
      <c r="N74" s="88" t="n">
        <v>42.9724</v>
      </c>
      <c r="O74" s="88" t="n">
        <v>43.4107</v>
      </c>
      <c r="P74" s="88" t="n">
        <v>4354.4</v>
      </c>
      <c r="Q74" s="88" t="n">
        <v>42.51</v>
      </c>
      <c r="R74" s="77" t="n">
        <f aca="false">P74/3600</f>
        <v>1.20955555555556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83" t="n">
        <v>22282.6728</v>
      </c>
      <c r="E75" s="84" t="n">
        <v>44.9056</v>
      </c>
      <c r="F75" s="84" t="n">
        <v>48.9138</v>
      </c>
      <c r="G75" s="84" t="n">
        <v>48.8748</v>
      </c>
      <c r="H75" s="84" t="n">
        <v>5093.6</v>
      </c>
      <c r="I75" s="84" t="n">
        <v>52.291</v>
      </c>
      <c r="J75" s="66" t="n">
        <f aca="false">H75/3600</f>
        <v>1.41488888888889</v>
      </c>
      <c r="L75" s="83" t="n">
        <v>22288.64</v>
      </c>
      <c r="M75" s="84" t="n">
        <v>44.905</v>
      </c>
      <c r="N75" s="84" t="n">
        <v>48.9104</v>
      </c>
      <c r="O75" s="84" t="n">
        <v>48.8682</v>
      </c>
      <c r="P75" s="84" t="n">
        <v>5074.86</v>
      </c>
      <c r="Q75" s="84" t="n">
        <v>52.166</v>
      </c>
      <c r="R75" s="66" t="n">
        <f aca="false">P75/3600</f>
        <v>1.40968333333333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3549.6464</v>
      </c>
      <c r="E76" s="86" t="n">
        <v>42.4855</v>
      </c>
      <c r="F76" s="86" t="n">
        <v>47.1096</v>
      </c>
      <c r="G76" s="86" t="n">
        <v>46.435</v>
      </c>
      <c r="H76" s="86" t="n">
        <v>4747.68</v>
      </c>
      <c r="I76" s="86" t="n">
        <v>47.533</v>
      </c>
      <c r="J76" s="71" t="n">
        <f aca="false">H76/3600</f>
        <v>1.3188</v>
      </c>
      <c r="L76" s="85" t="n">
        <v>13554.3248</v>
      </c>
      <c r="M76" s="86" t="n">
        <v>42.4854</v>
      </c>
      <c r="N76" s="86" t="n">
        <v>47.1016</v>
      </c>
      <c r="O76" s="86" t="n">
        <v>46.4221</v>
      </c>
      <c r="P76" s="86" t="n">
        <v>4726.71</v>
      </c>
      <c r="Q76" s="86" t="n">
        <v>47.439</v>
      </c>
      <c r="R76" s="71" t="n">
        <f aca="false">P76/3600</f>
        <v>1.312975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8360.872</v>
      </c>
      <c r="E77" s="86" t="n">
        <v>39.7052</v>
      </c>
      <c r="F77" s="86" t="n">
        <v>45.8068</v>
      </c>
      <c r="G77" s="86" t="n">
        <v>44.2674</v>
      </c>
      <c r="H77" s="86" t="n">
        <v>4446.65</v>
      </c>
      <c r="I77" s="86" t="n">
        <v>43.477</v>
      </c>
      <c r="J77" s="71" t="n">
        <f aca="false">H77/3600</f>
        <v>1.23518055555556</v>
      </c>
      <c r="L77" s="85" t="n">
        <v>8362.0536</v>
      </c>
      <c r="M77" s="86" t="n">
        <v>39.7067</v>
      </c>
      <c r="N77" s="86" t="n">
        <v>45.7996</v>
      </c>
      <c r="O77" s="86" t="n">
        <v>44.2485</v>
      </c>
      <c r="P77" s="86" t="n">
        <v>4456.58</v>
      </c>
      <c r="Q77" s="86" t="n">
        <v>43.383</v>
      </c>
      <c r="R77" s="71" t="n">
        <f aca="false">P77/3600</f>
        <v>1.23793888888889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5008.356</v>
      </c>
      <c r="E78" s="88" t="n">
        <v>36.5788</v>
      </c>
      <c r="F78" s="88" t="n">
        <v>44.7396</v>
      </c>
      <c r="G78" s="88" t="n">
        <v>42.7222</v>
      </c>
      <c r="H78" s="88" t="n">
        <v>4287.98</v>
      </c>
      <c r="I78" s="88" t="n">
        <v>40.31</v>
      </c>
      <c r="J78" s="77" t="n">
        <f aca="false">H78/3600</f>
        <v>1.19110555555556</v>
      </c>
      <c r="L78" s="87" t="n">
        <v>5009.1296</v>
      </c>
      <c r="M78" s="88" t="n">
        <v>36.5786</v>
      </c>
      <c r="N78" s="88" t="n">
        <v>44.7362</v>
      </c>
      <c r="O78" s="88" t="n">
        <v>42.7172</v>
      </c>
      <c r="P78" s="88" t="n">
        <v>4290.79</v>
      </c>
      <c r="Q78" s="88" t="n">
        <v>40.076</v>
      </c>
      <c r="R78" s="77" t="n">
        <f aca="false">P78/3600</f>
        <v>1.19188611111111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83" t="n">
        <v>23679.2688</v>
      </c>
      <c r="E79" s="84" t="n">
        <v>44.9222</v>
      </c>
      <c r="F79" s="84" t="n">
        <v>48.9922</v>
      </c>
      <c r="G79" s="84" t="n">
        <v>49.1845</v>
      </c>
      <c r="H79" s="84" t="n">
        <v>5138.1</v>
      </c>
      <c r="I79" s="84" t="n">
        <v>52.572</v>
      </c>
      <c r="J79" s="66" t="n">
        <f aca="false">H79/3600</f>
        <v>1.42725</v>
      </c>
      <c r="L79" s="83" t="n">
        <v>23684.9248</v>
      </c>
      <c r="M79" s="84" t="n">
        <v>44.9232</v>
      </c>
      <c r="N79" s="84" t="n">
        <v>48.9815</v>
      </c>
      <c r="O79" s="84" t="n">
        <v>49.1808</v>
      </c>
      <c r="P79" s="84" t="n">
        <v>5145.73</v>
      </c>
      <c r="Q79" s="84" t="n">
        <v>52.4</v>
      </c>
      <c r="R79" s="66" t="n">
        <f aca="false">P79/3600</f>
        <v>1.42936944444444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628.8984</v>
      </c>
      <c r="E80" s="86" t="n">
        <v>42.1465</v>
      </c>
      <c r="F80" s="86" t="n">
        <v>46.8758</v>
      </c>
      <c r="G80" s="86" t="n">
        <v>47.0824</v>
      </c>
      <c r="H80" s="86" t="n">
        <v>4881.35</v>
      </c>
      <c r="I80" s="86" t="n">
        <v>48.422</v>
      </c>
      <c r="J80" s="71" t="n">
        <f aca="false">H80/3600</f>
        <v>1.35593055555556</v>
      </c>
      <c r="L80" s="85" t="n">
        <v>13630.4872</v>
      </c>
      <c r="M80" s="86" t="n">
        <v>42.1463</v>
      </c>
      <c r="N80" s="86" t="n">
        <v>46.8638</v>
      </c>
      <c r="O80" s="86" t="n">
        <v>47.0777</v>
      </c>
      <c r="P80" s="86" t="n">
        <v>4876.67</v>
      </c>
      <c r="Q80" s="86" t="n">
        <v>48.531</v>
      </c>
      <c r="R80" s="71" t="n">
        <f aca="false">P80/3600</f>
        <v>1.35463055555556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7780.1832</v>
      </c>
      <c r="E81" s="86" t="n">
        <v>39.3096</v>
      </c>
      <c r="F81" s="86" t="n">
        <v>45.05</v>
      </c>
      <c r="G81" s="86" t="n">
        <v>45.2099</v>
      </c>
      <c r="H81" s="86" t="n">
        <v>4541.04</v>
      </c>
      <c r="I81" s="86" t="n">
        <v>44.023</v>
      </c>
      <c r="J81" s="71" t="n">
        <f aca="false">H81/3600</f>
        <v>1.2614</v>
      </c>
      <c r="L81" s="85" t="n">
        <v>7780.3976</v>
      </c>
      <c r="M81" s="86" t="n">
        <v>39.3099</v>
      </c>
      <c r="N81" s="86" t="n">
        <v>45.0422</v>
      </c>
      <c r="O81" s="86" t="n">
        <v>45.2044</v>
      </c>
      <c r="P81" s="86" t="n">
        <v>4536.93</v>
      </c>
      <c r="Q81" s="86" t="n">
        <v>44.085</v>
      </c>
      <c r="R81" s="71" t="n">
        <f aca="false">P81/3600</f>
        <v>1.26025833333333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405.184</v>
      </c>
      <c r="E82" s="88" t="n">
        <v>36.4877</v>
      </c>
      <c r="F82" s="88" t="n">
        <v>43.5987</v>
      </c>
      <c r="G82" s="88" t="n">
        <v>43.7601</v>
      </c>
      <c r="H82" s="88" t="n">
        <v>4332.43</v>
      </c>
      <c r="I82" s="88" t="n">
        <v>41.34</v>
      </c>
      <c r="J82" s="77" t="n">
        <f aca="false">H82/3600</f>
        <v>1.20345277777778</v>
      </c>
      <c r="L82" s="87" t="n">
        <v>4404.1072</v>
      </c>
      <c r="M82" s="88" t="n">
        <v>36.4862</v>
      </c>
      <c r="N82" s="88" t="n">
        <v>43.5961</v>
      </c>
      <c r="O82" s="88" t="n">
        <v>43.7645</v>
      </c>
      <c r="P82" s="88" t="n">
        <v>4319.9</v>
      </c>
      <c r="Q82" s="88" t="n">
        <v>41.293</v>
      </c>
      <c r="R82" s="77" t="n">
        <f aca="false">P82/3600</f>
        <v>1.19997222222222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8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95" t="n">
        <f aca="false">GEOMEAN(I3:I82)</f>
        <v>32.0517451826737</v>
      </c>
      <c r="J89" s="95" t="n">
        <f aca="false">GEOMEAN(J3:J82)</f>
        <v>0.840261008154318</v>
      </c>
      <c r="Q89" s="95" t="n">
        <f aca="false">GEOMEAN(Q3:Q82)</f>
        <v>31.9171528252351</v>
      </c>
      <c r="R89" s="95" t="n">
        <f aca="false">GEOMEAN(R3:R82)</f>
        <v>0.839224343027242</v>
      </c>
    </row>
    <row r="90" customFormat="false" ht="12" hidden="false" customHeight="false" outlineLevel="0" collapsed="false">
      <c r="B90" s="1" t="s">
        <v>80</v>
      </c>
      <c r="Q90" s="96" t="n">
        <f aca="false">Q89/I89</f>
        <v>0.995800779125394</v>
      </c>
      <c r="R90" s="96" t="n">
        <f aca="false">R89/J89</f>
        <v>0.998766258201897</v>
      </c>
    </row>
    <row r="91" customFormat="false" ht="12" hidden="false" customHeight="false" outlineLevel="0" collapsed="false">
      <c r="B91" s="1" t="s">
        <v>81</v>
      </c>
      <c r="I91" s="95" t="n">
        <f aca="false">SUM(I3:I82)/3600</f>
        <v>1.10110833333333</v>
      </c>
      <c r="J91" s="95" t="n">
        <f aca="false">SUM(J3:J82)</f>
        <v>107.936688888889</v>
      </c>
      <c r="Q91" s="95" t="n">
        <f aca="false">SUM(Q3:Q82)/3600</f>
        <v>1.09677805555556</v>
      </c>
      <c r="R91" s="95" t="n">
        <f aca="false">SUM(R3:R82)</f>
        <v>107.812141666667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28T10:22:20Z</dcterms:modified>
  <cp:revision>0</cp:revision>
  <dc:subject/>
  <dc:title/>
</cp:coreProperties>
</file>