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All Intra HE</t>
  </si>
  <si>
    <t xml:space="preserve">All Intra LC</t>
  </si>
  <si>
    <t xml:space="preserve">Reference:</t>
  </si>
  <si>
    <t xml:space="preserve">HM 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26146"/>
        <c:axId val="39154853"/>
      </c:scatterChart>
      <c:valAx>
        <c:axId val="5552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53"/>
        <c:crossesAt val="0"/>
        <c:crossBetween val="midCat"/>
      </c:valAx>
      <c:valAx>
        <c:axId val="391548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806735"/>
        <c:axId val="11629180"/>
      </c:scatterChart>
      <c:valAx>
        <c:axId val="7480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180"/>
        <c:crossesAt val="0"/>
        <c:crossBetween val="midCat"/>
      </c:valAx>
      <c:valAx>
        <c:axId val="1162918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999698"/>
        <c:axId val="61234460"/>
      </c:scatterChart>
      <c:valAx>
        <c:axId val="3599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460"/>
        <c:crossesAt val="0"/>
        <c:crossBetween val="midCat"/>
      </c:valAx>
      <c:valAx>
        <c:axId val="6123446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74672"/>
        <c:axId val="59968240"/>
      </c:scatterChart>
      <c:valAx>
        <c:axId val="44746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240"/>
        <c:crossesAt val="0"/>
        <c:crossBetween val="midCat"/>
      </c:valAx>
      <c:valAx>
        <c:axId val="599682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541885141</cdr:x>
      <cdr:y>0.0724759382468833</cdr:y>
    </cdr:from>
    <cdr:to>
      <cdr:x>0.769497543454028</cdr:x>
      <cdr:y>0.115754796201796</cdr:y>
    </cdr:to>
    <cdr:sp>
      <cdr:nvSpPr>
        <cdr:cNvPr id="1" name="Text Box 4"/>
        <cdr:cNvSpPr/>
      </cdr:nvSpPr>
      <cdr:spPr>
        <a:xfrm>
          <a:off x="2125440" y="403920"/>
          <a:ext cx="4584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69014356531256</cdr:y>
    </cdr:from>
    <cdr:to>
      <cdr:x>0.762253987984255</cdr:x>
      <cdr:y>0.112470224682933</cdr:y>
    </cdr:to>
    <cdr:sp>
      <cdr:nvSpPr>
        <cdr:cNvPr id="3" name="Text Box 1"/>
        <cdr:cNvSpPr/>
      </cdr:nvSpPr>
      <cdr:spPr>
        <a:xfrm>
          <a:off x="2074320" y="385920"/>
          <a:ext cx="454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54402320282</cdr:x>
      <cdr:y>0.069014356531256</cdr:y>
    </cdr:from>
    <cdr:to>
      <cdr:x>0.764242800911539</cdr:x>
      <cdr:y>0.11298525719436</cdr:y>
    </cdr:to>
    <cdr:sp>
      <cdr:nvSpPr>
        <cdr:cNvPr id="5" name="Text Box 1"/>
        <cdr:cNvSpPr/>
      </cdr:nvSpPr>
      <cdr:spPr>
        <a:xfrm>
          <a:off x="2052720" y="385920"/>
          <a:ext cx="45874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9530331509971</v>
      </c>
      <c r="D11" s="19"/>
      <c r="E11" s="19"/>
      <c r="F11" s="19" t="n">
        <f aca="false">'AI-LC'!R90</f>
        <v>0.99965656685911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5248801139488</v>
      </c>
      <c r="D12" s="20"/>
      <c r="E12" s="20"/>
      <c r="F12" s="20" t="n">
        <f aca="false">'AI-LC'!Q90</f>
        <v>0.99925847958637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8</v>
      </c>
      <c r="D14" s="22"/>
      <c r="E14" s="22"/>
      <c r="F14" s="22" t="s">
        <v>19</v>
      </c>
      <c r="G14" s="22"/>
      <c r="H14" s="22"/>
    </row>
    <row r="15" customFormat="false" ht="12.75" hidden="false" customHeight="false" outlineLevel="0" collapsed="false">
      <c r="B15" s="21"/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26" t="s">
        <v>8</v>
      </c>
      <c r="C16" s="27"/>
      <c r="D16" s="28"/>
      <c r="E16" s="29"/>
      <c r="F16" s="27"/>
      <c r="G16" s="28"/>
      <c r="H16" s="29"/>
    </row>
    <row r="17" customFormat="false" ht="12" hidden="false" customHeight="false" outlineLevel="0" collapsed="false">
      <c r="B17" s="30" t="s">
        <v>9</v>
      </c>
      <c r="C17" s="31"/>
      <c r="D17" s="32"/>
      <c r="E17" s="33"/>
      <c r="F17" s="31"/>
      <c r="G17" s="32"/>
      <c r="H17" s="33"/>
    </row>
    <row r="18" customFormat="false" ht="12" hidden="false" customHeight="false" outlineLevel="0" collapsed="false">
      <c r="B18" s="30" t="s">
        <v>10</v>
      </c>
      <c r="C18" s="31"/>
      <c r="D18" s="32"/>
      <c r="E18" s="33"/>
      <c r="F18" s="31"/>
      <c r="G18" s="32"/>
      <c r="H18" s="33"/>
    </row>
    <row r="19" customFormat="false" ht="12" hidden="false" customHeight="false" outlineLevel="0" collapsed="false">
      <c r="B19" s="30" t="s">
        <v>11</v>
      </c>
      <c r="C19" s="31"/>
      <c r="D19" s="32"/>
      <c r="E19" s="33"/>
      <c r="F19" s="31"/>
      <c r="G19" s="32"/>
      <c r="H19" s="33"/>
    </row>
    <row r="20" customFormat="false" ht="12.75" hidden="false" customHeight="false" outlineLevel="0" collapsed="false">
      <c r="B20" s="34" t="s">
        <v>12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3</v>
      </c>
      <c r="C21" s="28"/>
      <c r="D21" s="28"/>
      <c r="E21" s="29"/>
      <c r="F21" s="28"/>
      <c r="G21" s="28"/>
      <c r="H21" s="29"/>
    </row>
    <row r="22" customFormat="false" ht="12.75" hidden="false" customHeight="false" outlineLevel="0" collapsed="false">
      <c r="B22" s="34"/>
      <c r="C22" s="36"/>
      <c r="D22" s="36"/>
      <c r="E22" s="37"/>
      <c r="F22" s="36"/>
      <c r="G22" s="36"/>
      <c r="H22" s="37"/>
    </row>
    <row r="23" customFormat="false" ht="12" hidden="false" customHeight="false" outlineLevel="0" collapsed="false">
      <c r="B23" s="26" t="s">
        <v>16</v>
      </c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B24" s="34" t="s">
        <v>17</v>
      </c>
      <c r="C24" s="39"/>
      <c r="D24" s="39"/>
      <c r="E24" s="39"/>
      <c r="F24" s="39"/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0</v>
      </c>
      <c r="D26" s="22"/>
      <c r="E26" s="22"/>
      <c r="F26" s="22" t="s">
        <v>21</v>
      </c>
      <c r="G26" s="22"/>
      <c r="H26" s="22"/>
    </row>
    <row r="27" customFormat="false" ht="12.75" hidden="false" customHeight="false" outlineLevel="0" collapsed="false">
      <c r="B27" s="21"/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26" t="s">
        <v>8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9</v>
      </c>
      <c r="C29" s="31"/>
      <c r="D29" s="32"/>
      <c r="E29" s="33"/>
      <c r="F29" s="31"/>
      <c r="G29" s="32"/>
      <c r="H29" s="33"/>
    </row>
    <row r="30" customFormat="false" ht="12" hidden="false" customHeight="false" outlineLevel="0" collapsed="false">
      <c r="B30" s="30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30" t="s">
        <v>11</v>
      </c>
      <c r="C31" s="31"/>
      <c r="D31" s="32"/>
      <c r="E31" s="33"/>
      <c r="F31" s="31"/>
      <c r="G31" s="32"/>
      <c r="H31" s="33"/>
    </row>
    <row r="32" customFormat="false" ht="12.75" hidden="false" customHeight="false" outlineLevel="0" collapsed="false">
      <c r="B32" s="34" t="s">
        <v>12</v>
      </c>
      <c r="C32" s="43"/>
      <c r="D32" s="44"/>
      <c r="E32" s="45"/>
      <c r="F32" s="43"/>
      <c r="G32" s="44"/>
      <c r="H32" s="45"/>
    </row>
    <row r="33" customFormat="false" ht="12" hidden="false" customHeight="false" outlineLevel="0" collapsed="false">
      <c r="B33" s="35" t="s">
        <v>13</v>
      </c>
      <c r="C33" s="28"/>
      <c r="D33" s="28"/>
      <c r="E33" s="29"/>
      <c r="F33" s="28"/>
      <c r="G33" s="28"/>
      <c r="H33" s="29"/>
    </row>
    <row r="34" customFormat="false" ht="12.75" hidden="false" customHeight="false" outlineLevel="0" collapsed="false">
      <c r="B34" s="34"/>
      <c r="C34" s="36"/>
      <c r="D34" s="36"/>
      <c r="E34" s="37"/>
      <c r="F34" s="36"/>
      <c r="G34" s="36"/>
      <c r="H34" s="37"/>
    </row>
    <row r="35" customFormat="false" ht="12" hidden="false" customHeight="false" outlineLevel="0" collapsed="false">
      <c r="B35" s="26" t="s">
        <v>16</v>
      </c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B36" s="34" t="s">
        <v>17</v>
      </c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2</v>
      </c>
      <c r="D38" s="22"/>
      <c r="E38" s="22"/>
      <c r="F38" s="22" t="s">
        <v>23</v>
      </c>
      <c r="G38" s="22"/>
      <c r="H38" s="22"/>
    </row>
    <row r="39" customFormat="false" ht="12.75" hidden="false" customHeight="false" outlineLevel="0" collapsed="false">
      <c r="B39" s="21"/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26" t="s">
        <v>8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9</v>
      </c>
      <c r="C41" s="31"/>
      <c r="D41" s="32"/>
      <c r="E41" s="33"/>
      <c r="F41" s="31"/>
      <c r="G41" s="32"/>
      <c r="H41" s="33"/>
    </row>
    <row r="42" customFormat="false" ht="12" hidden="false" customHeight="false" outlineLevel="0" collapsed="false">
      <c r="B42" s="30" t="s">
        <v>10</v>
      </c>
      <c r="C42" s="31"/>
      <c r="D42" s="32"/>
      <c r="E42" s="33"/>
      <c r="F42" s="31"/>
      <c r="G42" s="32"/>
      <c r="H42" s="33"/>
    </row>
    <row r="43" customFormat="false" ht="12" hidden="false" customHeight="false" outlineLevel="0" collapsed="false">
      <c r="B43" s="30" t="s">
        <v>11</v>
      </c>
      <c r="C43" s="31"/>
      <c r="D43" s="32"/>
      <c r="E43" s="33"/>
      <c r="F43" s="31"/>
      <c r="G43" s="32"/>
      <c r="H43" s="33"/>
    </row>
    <row r="44" customFormat="false" ht="12.75" hidden="false" customHeight="false" outlineLevel="0" collapsed="false">
      <c r="B44" s="34" t="s">
        <v>12</v>
      </c>
      <c r="C44" s="43"/>
      <c r="D44" s="44"/>
      <c r="E44" s="45"/>
      <c r="F44" s="43"/>
      <c r="G44" s="44"/>
      <c r="H44" s="45"/>
    </row>
    <row r="45" customFormat="false" ht="12" hidden="false" customHeight="false" outlineLevel="0" collapsed="false">
      <c r="B45" s="35" t="s">
        <v>13</v>
      </c>
      <c r="C45" s="28"/>
      <c r="D45" s="28"/>
      <c r="E45" s="29"/>
      <c r="F45" s="28"/>
      <c r="G45" s="28"/>
      <c r="H45" s="29"/>
    </row>
    <row r="46" customFormat="false" ht="12.75" hidden="false" customHeight="false" outlineLevel="0" collapsed="false">
      <c r="B46" s="34"/>
      <c r="C46" s="36"/>
      <c r="D46" s="36"/>
      <c r="E46" s="37"/>
      <c r="F46" s="36"/>
      <c r="G46" s="36"/>
      <c r="H46" s="37"/>
    </row>
    <row r="47" customFormat="false" ht="12" hidden="false" customHeight="false" outlineLevel="0" collapsed="false">
      <c r="B47" s="26" t="s">
        <v>16</v>
      </c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B48" s="34" t="s">
        <v>17</v>
      </c>
      <c r="C48" s="39"/>
      <c r="D48" s="39"/>
      <c r="E48" s="39"/>
      <c r="F48" s="39"/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8" hidden="false" customHeight="false" outlineLevel="0" collapsed="false">
      <c r="A2" s="47" t="s">
        <v>27</v>
      </c>
      <c r="B2" s="47" t="s">
        <v>28</v>
      </c>
      <c r="AD2" s="48" t="s">
        <v>29</v>
      </c>
      <c r="AE2" s="49" t="s">
        <v>30</v>
      </c>
      <c r="AF2" s="49" t="s">
        <v>31</v>
      </c>
      <c r="AG2" s="49" t="s">
        <v>32</v>
      </c>
      <c r="AI2" s="48" t="s">
        <v>29</v>
      </c>
      <c r="AJ2" s="49" t="s">
        <v>30</v>
      </c>
      <c r="AK2" s="49" t="s">
        <v>31</v>
      </c>
      <c r="AL2" s="49" t="s">
        <v>32</v>
      </c>
    </row>
    <row r="3" customFormat="false" ht="17.25" hidden="false" customHeight="false" outlineLevel="0" collapsed="false">
      <c r="Z3" s="0" t="s">
        <v>27</v>
      </c>
      <c r="AA3" s="50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50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50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50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9</v>
      </c>
      <c r="AA7" s="50" t="s">
        <v>40</v>
      </c>
      <c r="AB7" s="0" t="n">
        <v>43</v>
      </c>
    </row>
    <row r="8" customFormat="false" ht="17.25" hidden="false" customHeight="false" outlineLevel="0" collapsed="false">
      <c r="Z8" s="0" t="s">
        <v>41</v>
      </c>
      <c r="AA8" s="50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3</v>
      </c>
      <c r="AA9" s="50" t="s">
        <v>44</v>
      </c>
      <c r="AB9" s="0" t="n">
        <v>35</v>
      </c>
    </row>
    <row r="10" customFormat="false" ht="17.25" hidden="false" customHeight="false" outlineLevel="0" collapsed="false">
      <c r="Z10" s="0" t="s">
        <v>45</v>
      </c>
      <c r="AA10" s="50" t="s">
        <v>46</v>
      </c>
      <c r="AB10" s="0" t="n">
        <v>27</v>
      </c>
    </row>
    <row r="11" customFormat="false" ht="17.25" hidden="false" customHeight="false" outlineLevel="0" collapsed="false">
      <c r="AA11" s="50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7.25" hidden="false" customHeight="false" outlineLevel="0" collapsed="false">
      <c r="AA12" s="50" t="s">
        <v>52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3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4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5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6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7</v>
      </c>
      <c r="AB17" s="0" t="n">
        <v>67</v>
      </c>
    </row>
    <row r="18" customFormat="false" ht="17.25" hidden="false" customHeight="false" outlineLevel="0" collapsed="false">
      <c r="AA18" s="50" t="s">
        <v>58</v>
      </c>
      <c r="AB18" s="0" t="n">
        <v>15</v>
      </c>
    </row>
    <row r="19" customFormat="false" ht="17.25" hidden="false" customHeight="false" outlineLevel="0" collapsed="false">
      <c r="AA19" s="50" t="s">
        <v>59</v>
      </c>
      <c r="AB19" s="0" t="n">
        <v>3</v>
      </c>
    </row>
    <row r="20" customFormat="false" ht="17.25" hidden="false" customHeight="false" outlineLevel="0" collapsed="false">
      <c r="AA20" s="50" t="s">
        <v>60</v>
      </c>
      <c r="AB20" s="0" t="n">
        <v>71</v>
      </c>
    </row>
    <row r="21" customFormat="false" ht="17.25" hidden="false" customHeight="false" outlineLevel="0" collapsed="false">
      <c r="AA21" s="50" t="s">
        <v>61</v>
      </c>
      <c r="AB21" s="0" t="n">
        <v>75</v>
      </c>
    </row>
    <row r="22" customFormat="false" ht="17.25" hidden="false" customHeight="false" outlineLevel="0" collapsed="false">
      <c r="AA22" s="50" t="s">
        <v>62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Q3" activeCellId="0" sqref="Q3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4" t="n">
        <v>103769.3344</v>
      </c>
      <c r="E3" s="65" t="n">
        <v>43.6969</v>
      </c>
      <c r="F3" s="65" t="n">
        <v>43.1012</v>
      </c>
      <c r="G3" s="65" t="n">
        <v>44.9995</v>
      </c>
      <c r="H3" s="65" t="n">
        <v>6539.36</v>
      </c>
      <c r="I3" s="65" t="n">
        <v>73.132</v>
      </c>
      <c r="J3" s="66" t="n">
        <f aca="false">H3/3600</f>
        <v>1.81648888888889</v>
      </c>
      <c r="L3" s="64" t="n">
        <v>103803.4256</v>
      </c>
      <c r="M3" s="65" t="n">
        <v>43.6979</v>
      </c>
      <c r="N3" s="65" t="n">
        <v>43.1006</v>
      </c>
      <c r="O3" s="65" t="n">
        <v>45.0007</v>
      </c>
      <c r="P3" s="65" t="n">
        <v>6554.33</v>
      </c>
      <c r="Q3" s="65" t="n">
        <v>73.086</v>
      </c>
      <c r="R3" s="67" t="n">
        <f aca="false">P3/3600</f>
        <v>1.82064722222222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9" t="n">
        <v>58147.6256</v>
      </c>
      <c r="E4" s="70" t="n">
        <v>40.4819</v>
      </c>
      <c r="F4" s="70" t="n">
        <v>40.4513</v>
      </c>
      <c r="G4" s="70" t="n">
        <v>42.3804</v>
      </c>
      <c r="H4" s="70" t="n">
        <v>6054.79</v>
      </c>
      <c r="I4" s="70" t="n">
        <v>64.225</v>
      </c>
      <c r="J4" s="71" t="n">
        <f aca="false">H4/3600</f>
        <v>1.68188611111111</v>
      </c>
      <c r="L4" s="69" t="n">
        <v>58167.0784</v>
      </c>
      <c r="M4" s="70" t="n">
        <v>40.4812</v>
      </c>
      <c r="N4" s="70" t="n">
        <v>40.4519</v>
      </c>
      <c r="O4" s="70" t="n">
        <v>42.3806</v>
      </c>
      <c r="P4" s="70" t="n">
        <v>6047.33</v>
      </c>
      <c r="Q4" s="70" t="n">
        <v>64.1</v>
      </c>
      <c r="R4" s="72" t="n">
        <f aca="false">P4/3600</f>
        <v>1.67981388888889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939.2976</v>
      </c>
      <c r="E5" s="70" t="n">
        <v>37.3971</v>
      </c>
      <c r="F5" s="70" t="n">
        <v>38.6893</v>
      </c>
      <c r="G5" s="70" t="n">
        <v>40.5303</v>
      </c>
      <c r="H5" s="70" t="n">
        <v>5686.23</v>
      </c>
      <c r="I5" s="70" t="n">
        <v>57.985</v>
      </c>
      <c r="J5" s="71" t="n">
        <f aca="false">H5/3600</f>
        <v>1.57950833333333</v>
      </c>
      <c r="L5" s="69" t="n">
        <v>32949.136</v>
      </c>
      <c r="M5" s="70" t="n">
        <v>37.3952</v>
      </c>
      <c r="N5" s="70" t="n">
        <v>38.689</v>
      </c>
      <c r="O5" s="70" t="n">
        <v>40.5303</v>
      </c>
      <c r="P5" s="70" t="n">
        <v>5687.75</v>
      </c>
      <c r="Q5" s="70" t="n">
        <v>57.954</v>
      </c>
      <c r="R5" s="72" t="n">
        <f aca="false">P5/3600</f>
        <v>1.57993055555556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50.92</v>
      </c>
      <c r="E6" s="76" t="n">
        <v>34.3266</v>
      </c>
      <c r="F6" s="76" t="n">
        <v>37.482</v>
      </c>
      <c r="G6" s="76" t="n">
        <v>39.3378</v>
      </c>
      <c r="H6" s="76" t="n">
        <v>5381.1</v>
      </c>
      <c r="I6" s="76" t="n">
        <v>52.026</v>
      </c>
      <c r="J6" s="77" t="n">
        <f aca="false">H6/3600</f>
        <v>1.49475</v>
      </c>
      <c r="L6" s="75" t="n">
        <v>18553.4016</v>
      </c>
      <c r="M6" s="76" t="n">
        <v>34.3262</v>
      </c>
      <c r="N6" s="76" t="n">
        <v>37.4781</v>
      </c>
      <c r="O6" s="76" t="n">
        <v>39.3373</v>
      </c>
      <c r="P6" s="76" t="n">
        <v>5378.15</v>
      </c>
      <c r="Q6" s="76" t="n">
        <v>52.026</v>
      </c>
      <c r="R6" s="78" t="n">
        <f aca="false">P6/3600</f>
        <v>1.4939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4" t="n">
        <v>106943.0016</v>
      </c>
      <c r="E7" s="65" t="n">
        <v>43.6042</v>
      </c>
      <c r="F7" s="65" t="n">
        <v>46.0006</v>
      </c>
      <c r="G7" s="65" t="n">
        <v>45.4643</v>
      </c>
      <c r="H7" s="65" t="n">
        <v>6325.39</v>
      </c>
      <c r="I7" s="65" t="n">
        <v>70.387</v>
      </c>
      <c r="J7" s="66" t="n">
        <f aca="false">H7/3600</f>
        <v>1.75705277777778</v>
      </c>
      <c r="L7" s="64" t="n">
        <v>106965.9152</v>
      </c>
      <c r="M7" s="65" t="n">
        <v>43.6055</v>
      </c>
      <c r="N7" s="65" t="n">
        <v>45.9986</v>
      </c>
      <c r="O7" s="65" t="n">
        <v>45.4616</v>
      </c>
      <c r="P7" s="65" t="n">
        <v>6318.54</v>
      </c>
      <c r="Q7" s="65" t="n">
        <v>70.215</v>
      </c>
      <c r="R7" s="67" t="n">
        <f aca="false">P7/3600</f>
        <v>1.7551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2386.9424</v>
      </c>
      <c r="E8" s="70" t="n">
        <v>40.1679</v>
      </c>
      <c r="F8" s="70" t="n">
        <v>43.5987</v>
      </c>
      <c r="G8" s="70" t="n">
        <v>43.6155</v>
      </c>
      <c r="H8" s="70" t="n">
        <v>6057.49</v>
      </c>
      <c r="I8" s="70" t="n">
        <v>64.958</v>
      </c>
      <c r="J8" s="71" t="n">
        <f aca="false">H8/3600</f>
        <v>1.68263611111111</v>
      </c>
      <c r="L8" s="69" t="n">
        <v>62388.784</v>
      </c>
      <c r="M8" s="70" t="n">
        <v>40.1684</v>
      </c>
      <c r="N8" s="70" t="n">
        <v>43.5955</v>
      </c>
      <c r="O8" s="70" t="n">
        <v>43.6098</v>
      </c>
      <c r="P8" s="70" t="n">
        <v>6101.51</v>
      </c>
      <c r="Q8" s="70" t="n">
        <v>65.036</v>
      </c>
      <c r="R8" s="72" t="n">
        <f aca="false">P8/3600</f>
        <v>1.69486388888889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517.6736</v>
      </c>
      <c r="E9" s="70" t="n">
        <v>37.0436</v>
      </c>
      <c r="F9" s="70" t="n">
        <v>41.5664</v>
      </c>
      <c r="G9" s="70" t="n">
        <v>41.9236</v>
      </c>
      <c r="H9" s="70" t="n">
        <v>5729.47</v>
      </c>
      <c r="I9" s="70" t="n">
        <v>60.403</v>
      </c>
      <c r="J9" s="71" t="n">
        <f aca="false">H9/3600</f>
        <v>1.59151944444444</v>
      </c>
      <c r="L9" s="69" t="n">
        <v>35519.9968</v>
      </c>
      <c r="M9" s="70" t="n">
        <v>37.0429</v>
      </c>
      <c r="N9" s="70" t="n">
        <v>41.5672</v>
      </c>
      <c r="O9" s="70" t="n">
        <v>41.9187</v>
      </c>
      <c r="P9" s="70" t="n">
        <v>5725.84</v>
      </c>
      <c r="Q9" s="70" t="n">
        <v>60.247</v>
      </c>
      <c r="R9" s="72" t="n">
        <f aca="false">P9/3600</f>
        <v>1.59051111111111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730.5392</v>
      </c>
      <c r="E10" s="76" t="n">
        <v>34.1873</v>
      </c>
      <c r="F10" s="76" t="n">
        <v>40.0681</v>
      </c>
      <c r="G10" s="76" t="n">
        <v>40.6275</v>
      </c>
      <c r="H10" s="76" t="n">
        <v>5429.87</v>
      </c>
      <c r="I10" s="76" t="n">
        <v>55.66</v>
      </c>
      <c r="J10" s="77" t="n">
        <f aca="false">H10/3600</f>
        <v>1.50829722222222</v>
      </c>
      <c r="L10" s="75" t="n">
        <v>20721.2688</v>
      </c>
      <c r="M10" s="76" t="n">
        <v>34.1874</v>
      </c>
      <c r="N10" s="76" t="n">
        <v>40.0603</v>
      </c>
      <c r="O10" s="76" t="n">
        <v>40.6178</v>
      </c>
      <c r="P10" s="76" t="n">
        <v>5422.38</v>
      </c>
      <c r="Q10" s="76" t="n">
        <v>55.629</v>
      </c>
      <c r="R10" s="78" t="n">
        <f aca="false">P10/3600</f>
        <v>1.50621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4" t="n">
        <v>383731.2176</v>
      </c>
      <c r="E11" s="65" t="n">
        <v>42.7996</v>
      </c>
      <c r="F11" s="65" t="n">
        <v>43.1514</v>
      </c>
      <c r="G11" s="65" t="n">
        <v>41.6176</v>
      </c>
      <c r="H11" s="65" t="n">
        <v>14469.91</v>
      </c>
      <c r="I11" s="65" t="n">
        <v>143.083</v>
      </c>
      <c r="J11" s="66" t="n">
        <f aca="false">H11/3600</f>
        <v>4.01941944444444</v>
      </c>
      <c r="L11" s="64" t="n">
        <v>383728.2928</v>
      </c>
      <c r="M11" s="65" t="n">
        <v>42.7993</v>
      </c>
      <c r="N11" s="65" t="n">
        <v>43.1511</v>
      </c>
      <c r="O11" s="65" t="n">
        <v>41.6173</v>
      </c>
      <c r="P11" s="65" t="n">
        <v>14445.96</v>
      </c>
      <c r="Q11" s="65" t="n">
        <v>142.818</v>
      </c>
      <c r="R11" s="67" t="n">
        <f aca="false">P11/3600</f>
        <v>4.01276666666667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246696.9968</v>
      </c>
      <c r="E12" s="70" t="n">
        <v>39.1568</v>
      </c>
      <c r="F12" s="70" t="n">
        <v>40.2945</v>
      </c>
      <c r="G12" s="70" t="n">
        <v>38.0167</v>
      </c>
      <c r="H12" s="70" t="n">
        <v>13167.97</v>
      </c>
      <c r="I12" s="70" t="n">
        <v>122.585</v>
      </c>
      <c r="J12" s="71" t="n">
        <f aca="false">H12/3600</f>
        <v>3.65776944444444</v>
      </c>
      <c r="L12" s="69" t="n">
        <v>246701.4768</v>
      </c>
      <c r="M12" s="70" t="n">
        <v>39.1568</v>
      </c>
      <c r="N12" s="70" t="n">
        <v>40.2924</v>
      </c>
      <c r="O12" s="70" t="n">
        <v>38.016</v>
      </c>
      <c r="P12" s="70" t="n">
        <v>13215.66</v>
      </c>
      <c r="Q12" s="70" t="n">
        <v>123.053</v>
      </c>
      <c r="R12" s="72" t="n">
        <f aca="false">P12/3600</f>
        <v>3.67101666666667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53697.2224</v>
      </c>
      <c r="E13" s="70" t="n">
        <v>35.1302</v>
      </c>
      <c r="F13" s="70" t="n">
        <v>38.5624</v>
      </c>
      <c r="G13" s="70" t="n">
        <v>36.3502</v>
      </c>
      <c r="H13" s="70" t="n">
        <v>12206.3</v>
      </c>
      <c r="I13" s="70" t="n">
        <v>109.621</v>
      </c>
      <c r="J13" s="71" t="n">
        <f aca="false">H13/3600</f>
        <v>3.39063888888889</v>
      </c>
      <c r="L13" s="69" t="n">
        <v>153706.512</v>
      </c>
      <c r="M13" s="70" t="n">
        <v>35.1303</v>
      </c>
      <c r="N13" s="70" t="n">
        <v>38.564</v>
      </c>
      <c r="O13" s="70" t="n">
        <v>36.3503</v>
      </c>
      <c r="P13" s="70" t="n">
        <v>12221.29</v>
      </c>
      <c r="Q13" s="70" t="n">
        <v>109.387</v>
      </c>
      <c r="R13" s="72" t="n">
        <f aca="false">P13/3600</f>
        <v>3.39480277777778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2352.48</v>
      </c>
      <c r="E14" s="76" t="n">
        <v>30.9369</v>
      </c>
      <c r="F14" s="76" t="n">
        <v>37.185</v>
      </c>
      <c r="G14" s="76" t="n">
        <v>35.0406</v>
      </c>
      <c r="H14" s="76" t="n">
        <v>11298.65</v>
      </c>
      <c r="I14" s="76" t="n">
        <v>101.961</v>
      </c>
      <c r="J14" s="77" t="n">
        <f aca="false">H14/3600</f>
        <v>3.13851388888889</v>
      </c>
      <c r="L14" s="75" t="n">
        <v>82360.5936</v>
      </c>
      <c r="M14" s="76" t="n">
        <v>30.9371</v>
      </c>
      <c r="N14" s="76" t="n">
        <v>37.1837</v>
      </c>
      <c r="O14" s="76" t="n">
        <v>35.0409</v>
      </c>
      <c r="P14" s="76" t="n">
        <v>11278.26</v>
      </c>
      <c r="Q14" s="76" t="n">
        <v>101.852</v>
      </c>
      <c r="R14" s="78" t="n">
        <f aca="false">P14/3600</f>
        <v>3.13285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4" t="n">
        <v>99758.4976</v>
      </c>
      <c r="E15" s="65" t="n">
        <v>43.9923</v>
      </c>
      <c r="F15" s="65" t="n">
        <v>47.2127</v>
      </c>
      <c r="G15" s="65" t="n">
        <v>46.7485</v>
      </c>
      <c r="H15" s="65" t="n">
        <v>10923.4</v>
      </c>
      <c r="I15" s="65" t="n">
        <v>97.234</v>
      </c>
      <c r="J15" s="66" t="n">
        <f aca="false">H15/3600</f>
        <v>3.03427777777778</v>
      </c>
      <c r="L15" s="64" t="n">
        <v>99746.2016</v>
      </c>
      <c r="M15" s="65" t="n">
        <v>43.992</v>
      </c>
      <c r="N15" s="65" t="n">
        <v>47.2142</v>
      </c>
      <c r="O15" s="65" t="n">
        <v>46.746</v>
      </c>
      <c r="P15" s="65" t="n">
        <v>10938.96</v>
      </c>
      <c r="Q15" s="65" t="n">
        <v>96.985</v>
      </c>
      <c r="R15" s="67" t="n">
        <f aca="false">P15/3600</f>
        <v>3.0386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47481.8768</v>
      </c>
      <c r="E16" s="70" t="n">
        <v>41.5774</v>
      </c>
      <c r="F16" s="70" t="n">
        <v>46.2043</v>
      </c>
      <c r="G16" s="70" t="n">
        <v>45.9149</v>
      </c>
      <c r="H16" s="70" t="n">
        <v>9825.74</v>
      </c>
      <c r="I16" s="70" t="n">
        <v>89.216</v>
      </c>
      <c r="J16" s="71" t="n">
        <f aca="false">H16/3600</f>
        <v>2.72937222222222</v>
      </c>
      <c r="L16" s="69" t="n">
        <v>47477.4848</v>
      </c>
      <c r="M16" s="70" t="n">
        <v>41.577</v>
      </c>
      <c r="N16" s="70" t="n">
        <v>46.205</v>
      </c>
      <c r="O16" s="70" t="n">
        <v>45.9151</v>
      </c>
      <c r="P16" s="70" t="n">
        <v>9817.43</v>
      </c>
      <c r="Q16" s="70" t="n">
        <v>88.857</v>
      </c>
      <c r="R16" s="72" t="n">
        <f aca="false">P16/3600</f>
        <v>2.72706388888889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6764.168</v>
      </c>
      <c r="E17" s="70" t="n">
        <v>40.0023</v>
      </c>
      <c r="F17" s="70" t="n">
        <v>45.4859</v>
      </c>
      <c r="G17" s="70" t="n">
        <v>45.3891</v>
      </c>
      <c r="H17" s="70" t="n">
        <v>9767.16</v>
      </c>
      <c r="I17" s="70" t="n">
        <v>85.456</v>
      </c>
      <c r="J17" s="71" t="n">
        <f aca="false">H17/3600</f>
        <v>2.7131</v>
      </c>
      <c r="L17" s="69" t="n">
        <v>26762.7488</v>
      </c>
      <c r="M17" s="70" t="n">
        <v>40.0019</v>
      </c>
      <c r="N17" s="70" t="n">
        <v>45.4872</v>
      </c>
      <c r="O17" s="70" t="n">
        <v>45.385</v>
      </c>
      <c r="P17" s="70" t="n">
        <v>9749.89</v>
      </c>
      <c r="Q17" s="70" t="n">
        <v>84.988</v>
      </c>
      <c r="R17" s="72" t="n">
        <f aca="false">P17/3600</f>
        <v>2.70830277777778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4855.6896</v>
      </c>
      <c r="E18" s="76" t="n">
        <v>38.2778</v>
      </c>
      <c r="F18" s="76" t="n">
        <v>45.0029</v>
      </c>
      <c r="G18" s="76" t="n">
        <v>45.0414</v>
      </c>
      <c r="H18" s="76" t="n">
        <v>9372.21</v>
      </c>
      <c r="I18" s="76" t="n">
        <v>80.527</v>
      </c>
      <c r="J18" s="77" t="n">
        <f aca="false">H18/3600</f>
        <v>2.60339166666667</v>
      </c>
      <c r="L18" s="75" t="n">
        <v>14851.9808</v>
      </c>
      <c r="M18" s="76" t="n">
        <v>38.2778</v>
      </c>
      <c r="N18" s="76" t="n">
        <v>45.0051</v>
      </c>
      <c r="O18" s="76" t="n">
        <v>45.0432</v>
      </c>
      <c r="P18" s="76" t="n">
        <v>9375.76</v>
      </c>
      <c r="Q18" s="76" t="n">
        <v>81.775</v>
      </c>
      <c r="R18" s="78" t="n">
        <f aca="false">P18/3600</f>
        <v>2.60437777777778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22378.9424</v>
      </c>
      <c r="E19" s="84" t="n">
        <v>42.9038</v>
      </c>
      <c r="F19" s="84" t="n">
        <v>44.755</v>
      </c>
      <c r="G19" s="84" t="n">
        <v>46.267</v>
      </c>
      <c r="H19" s="84" t="n">
        <v>4627.32</v>
      </c>
      <c r="I19" s="84" t="n">
        <v>43.29</v>
      </c>
      <c r="J19" s="66" t="n">
        <f aca="false">H19/3600</f>
        <v>1.28536666666667</v>
      </c>
      <c r="L19" s="83" t="n">
        <v>22384.2112</v>
      </c>
      <c r="M19" s="84" t="n">
        <v>42.9044</v>
      </c>
      <c r="N19" s="84" t="n">
        <v>44.7566</v>
      </c>
      <c r="O19" s="84" t="n">
        <v>46.2658</v>
      </c>
      <c r="P19" s="84" t="n">
        <v>4641.18</v>
      </c>
      <c r="Q19" s="84" t="n">
        <v>43.305</v>
      </c>
      <c r="R19" s="66" t="n">
        <f aca="false">P19/3600</f>
        <v>1.2892166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12233.9448</v>
      </c>
      <c r="E20" s="86" t="n">
        <v>41.2255</v>
      </c>
      <c r="F20" s="86" t="n">
        <v>42.9519</v>
      </c>
      <c r="G20" s="86" t="n">
        <v>43.8378</v>
      </c>
      <c r="H20" s="86" t="n">
        <v>4292.47</v>
      </c>
      <c r="I20" s="86" t="n">
        <v>38.89</v>
      </c>
      <c r="J20" s="71" t="n">
        <f aca="false">H20/3600</f>
        <v>1.19235277777778</v>
      </c>
      <c r="L20" s="85" t="n">
        <v>12232.944</v>
      </c>
      <c r="M20" s="86" t="n">
        <v>41.2251</v>
      </c>
      <c r="N20" s="86" t="n">
        <v>42.9541</v>
      </c>
      <c r="O20" s="86" t="n">
        <v>43.8347</v>
      </c>
      <c r="P20" s="86" t="n">
        <v>4279.88</v>
      </c>
      <c r="Q20" s="86" t="n">
        <v>38.781</v>
      </c>
      <c r="R20" s="71" t="n">
        <f aca="false">P20/3600</f>
        <v>1.18885555555556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77.568</v>
      </c>
      <c r="E21" s="86" t="n">
        <v>39.1534</v>
      </c>
      <c r="F21" s="86" t="n">
        <v>41.5611</v>
      </c>
      <c r="G21" s="86" t="n">
        <v>42.2127</v>
      </c>
      <c r="H21" s="86" t="n">
        <v>4086.88</v>
      </c>
      <c r="I21" s="86" t="n">
        <v>36.051</v>
      </c>
      <c r="J21" s="71" t="n">
        <f aca="false">H21/3600</f>
        <v>1.13524444444444</v>
      </c>
      <c r="L21" s="85" t="n">
        <v>6877.252</v>
      </c>
      <c r="M21" s="86" t="n">
        <v>39.1521</v>
      </c>
      <c r="N21" s="86" t="n">
        <v>41.5566</v>
      </c>
      <c r="O21" s="86" t="n">
        <v>42.2125</v>
      </c>
      <c r="P21" s="86" t="n">
        <v>4079.24</v>
      </c>
      <c r="Q21" s="86" t="n">
        <v>35.786</v>
      </c>
      <c r="R21" s="71" t="n">
        <f aca="false">P21/3600</f>
        <v>1.13312222222222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26.3208</v>
      </c>
      <c r="E22" s="88" t="n">
        <v>36.6925</v>
      </c>
      <c r="F22" s="88" t="n">
        <v>40.5473</v>
      </c>
      <c r="G22" s="88" t="n">
        <v>41.2513</v>
      </c>
      <c r="H22" s="88" t="n">
        <v>3946.05</v>
      </c>
      <c r="I22" s="88" t="n">
        <v>34.632</v>
      </c>
      <c r="J22" s="77" t="n">
        <f aca="false">H22/3600</f>
        <v>1.096125</v>
      </c>
      <c r="L22" s="87" t="n">
        <v>3825.32</v>
      </c>
      <c r="M22" s="88" t="n">
        <v>36.6914</v>
      </c>
      <c r="N22" s="88" t="n">
        <v>40.5424</v>
      </c>
      <c r="O22" s="88" t="n">
        <v>41.2506</v>
      </c>
      <c r="P22" s="88" t="n">
        <v>3958.96</v>
      </c>
      <c r="Q22" s="88" t="n">
        <v>34.647</v>
      </c>
      <c r="R22" s="77" t="n">
        <f aca="false">P22/3600</f>
        <v>1.0997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53356.6896</v>
      </c>
      <c r="E23" s="84" t="n">
        <v>41.9346</v>
      </c>
      <c r="F23" s="84" t="n">
        <v>43.6464</v>
      </c>
      <c r="G23" s="84" t="n">
        <v>44.301</v>
      </c>
      <c r="H23" s="84" t="n">
        <v>5169.61</v>
      </c>
      <c r="I23" s="84" t="n">
        <v>60.855</v>
      </c>
      <c r="J23" s="66" t="n">
        <f aca="false">H23/3600</f>
        <v>1.43600277777778</v>
      </c>
      <c r="L23" s="83" t="n">
        <v>53352.0856</v>
      </c>
      <c r="M23" s="84" t="n">
        <v>41.9343</v>
      </c>
      <c r="N23" s="84" t="n">
        <v>43.6465</v>
      </c>
      <c r="O23" s="84" t="n">
        <v>44.3015</v>
      </c>
      <c r="P23" s="84" t="n">
        <v>5170.12</v>
      </c>
      <c r="Q23" s="84" t="n">
        <v>60.574</v>
      </c>
      <c r="R23" s="66" t="n">
        <f aca="false">P23/3600</f>
        <v>1.43614444444444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843.7656</v>
      </c>
      <c r="E24" s="86" t="n">
        <v>38.8259</v>
      </c>
      <c r="F24" s="86" t="n">
        <v>41.1506</v>
      </c>
      <c r="G24" s="86" t="n">
        <v>41.3767</v>
      </c>
      <c r="H24" s="86" t="n">
        <v>4614.83</v>
      </c>
      <c r="I24" s="86" t="n">
        <v>52.244</v>
      </c>
      <c r="J24" s="71" t="n">
        <f aca="false">H24/3600</f>
        <v>1.28189722222222</v>
      </c>
      <c r="L24" s="85" t="n">
        <v>28833.4232</v>
      </c>
      <c r="M24" s="86" t="n">
        <v>38.8254</v>
      </c>
      <c r="N24" s="86" t="n">
        <v>41.1492</v>
      </c>
      <c r="O24" s="86" t="n">
        <v>41.3781</v>
      </c>
      <c r="P24" s="86" t="n">
        <v>4628.85</v>
      </c>
      <c r="Q24" s="86" t="n">
        <v>52.026</v>
      </c>
      <c r="R24" s="71" t="n">
        <f aca="false">P24/3600</f>
        <v>1.28579166666667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911.9584</v>
      </c>
      <c r="E25" s="86" t="n">
        <v>35.7688</v>
      </c>
      <c r="F25" s="86" t="n">
        <v>39.3373</v>
      </c>
      <c r="G25" s="86" t="n">
        <v>39.7007</v>
      </c>
      <c r="H25" s="86" t="n">
        <v>4295.83</v>
      </c>
      <c r="I25" s="86" t="n">
        <v>46.956</v>
      </c>
      <c r="J25" s="71" t="n">
        <f aca="false">H25/3600</f>
        <v>1.19328611111111</v>
      </c>
      <c r="L25" s="85" t="n">
        <v>14906.3584</v>
      </c>
      <c r="M25" s="86" t="n">
        <v>35.7695</v>
      </c>
      <c r="N25" s="86" t="n">
        <v>39.3359</v>
      </c>
      <c r="O25" s="86" t="n">
        <v>39.6982</v>
      </c>
      <c r="P25" s="86" t="n">
        <v>4279.74</v>
      </c>
      <c r="Q25" s="86" t="n">
        <v>46.363</v>
      </c>
      <c r="R25" s="71" t="n">
        <f aca="false">P25/3600</f>
        <v>1.18881666666667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3.3568</v>
      </c>
      <c r="E26" s="88" t="n">
        <v>32.9</v>
      </c>
      <c r="F26" s="88" t="n">
        <v>38.0792</v>
      </c>
      <c r="G26" s="88" t="n">
        <v>38.8619</v>
      </c>
      <c r="H26" s="88" t="n">
        <v>4160.42</v>
      </c>
      <c r="I26" s="88" t="n">
        <v>41.527</v>
      </c>
      <c r="J26" s="77" t="n">
        <f aca="false">H26/3600</f>
        <v>1.15567222222222</v>
      </c>
      <c r="L26" s="87" t="n">
        <v>7320.8568</v>
      </c>
      <c r="M26" s="88" t="n">
        <v>32.8994</v>
      </c>
      <c r="N26" s="88" t="n">
        <v>38.0763</v>
      </c>
      <c r="O26" s="88" t="n">
        <v>38.8607</v>
      </c>
      <c r="P26" s="88" t="n">
        <v>4156.13</v>
      </c>
      <c r="Q26" s="88" t="n">
        <v>41.496</v>
      </c>
      <c r="R26" s="77" t="n">
        <f aca="false">P26/3600</f>
        <v>1.15448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07110.012</v>
      </c>
      <c r="E27" s="84" t="n">
        <v>40.7179</v>
      </c>
      <c r="F27" s="84" t="n">
        <v>41.8887</v>
      </c>
      <c r="G27" s="84" t="n">
        <v>44.3638</v>
      </c>
      <c r="H27" s="84" t="n">
        <v>10913.68</v>
      </c>
      <c r="I27" s="84" t="n">
        <v>123.708</v>
      </c>
      <c r="J27" s="66" t="n">
        <f aca="false">H27/3600</f>
        <v>3.03157777777778</v>
      </c>
      <c r="L27" s="83" t="n">
        <v>107112.0224</v>
      </c>
      <c r="M27" s="84" t="n">
        <v>40.7187</v>
      </c>
      <c r="N27" s="84" t="n">
        <v>41.8871</v>
      </c>
      <c r="O27" s="84" t="n">
        <v>44.3637</v>
      </c>
      <c r="P27" s="84" t="n">
        <v>10885.83</v>
      </c>
      <c r="Q27" s="84" t="n">
        <v>123.77</v>
      </c>
      <c r="R27" s="66" t="n">
        <f aca="false">P27/3600</f>
        <v>3.023841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9531.5664</v>
      </c>
      <c r="E28" s="86" t="n">
        <v>38.0849</v>
      </c>
      <c r="F28" s="86" t="n">
        <v>39.599</v>
      </c>
      <c r="G28" s="86" t="n">
        <v>42.2849</v>
      </c>
      <c r="H28" s="86" t="n">
        <v>9582.07</v>
      </c>
      <c r="I28" s="86" t="n">
        <v>103.49</v>
      </c>
      <c r="J28" s="71" t="n">
        <f aca="false">H28/3600</f>
        <v>2.66168611111111</v>
      </c>
      <c r="L28" s="85" t="n">
        <v>49538.2856</v>
      </c>
      <c r="M28" s="86" t="n">
        <v>38.0853</v>
      </c>
      <c r="N28" s="86" t="n">
        <v>39.5983</v>
      </c>
      <c r="O28" s="86" t="n">
        <v>42.2834</v>
      </c>
      <c r="P28" s="86" t="n">
        <v>9553.58</v>
      </c>
      <c r="Q28" s="86" t="n">
        <v>102.429</v>
      </c>
      <c r="R28" s="71" t="n">
        <f aca="false">P28/3600</f>
        <v>2.65377222222222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57.5288</v>
      </c>
      <c r="E29" s="86" t="n">
        <v>35.8515</v>
      </c>
      <c r="F29" s="86" t="n">
        <v>38.518</v>
      </c>
      <c r="G29" s="86" t="n">
        <v>40.6135</v>
      </c>
      <c r="H29" s="86" t="n">
        <v>8756.27</v>
      </c>
      <c r="I29" s="86" t="n">
        <v>91.712</v>
      </c>
      <c r="J29" s="71" t="n">
        <f aca="false">H29/3600</f>
        <v>2.43229722222222</v>
      </c>
      <c r="L29" s="85" t="n">
        <v>26767.0168</v>
      </c>
      <c r="M29" s="86" t="n">
        <v>35.8519</v>
      </c>
      <c r="N29" s="86" t="n">
        <v>38.5201</v>
      </c>
      <c r="O29" s="86" t="n">
        <v>40.6152</v>
      </c>
      <c r="P29" s="86" t="n">
        <v>8743.75</v>
      </c>
      <c r="Q29" s="86" t="n">
        <v>91.431</v>
      </c>
      <c r="R29" s="71" t="n">
        <f aca="false">P29/3600</f>
        <v>2.42881944444444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51.4528</v>
      </c>
      <c r="E30" s="88" t="n">
        <v>33.4151</v>
      </c>
      <c r="F30" s="88" t="n">
        <v>37.6851</v>
      </c>
      <c r="G30" s="88" t="n">
        <v>39.3554</v>
      </c>
      <c r="H30" s="88" t="n">
        <v>8122.76</v>
      </c>
      <c r="I30" s="88" t="n">
        <v>80.558</v>
      </c>
      <c r="J30" s="77" t="n">
        <f aca="false">H30/3600</f>
        <v>2.25632222222222</v>
      </c>
      <c r="L30" s="87" t="n">
        <v>14457.3728</v>
      </c>
      <c r="M30" s="88" t="n">
        <v>33.4139</v>
      </c>
      <c r="N30" s="88" t="n">
        <v>37.6825</v>
      </c>
      <c r="O30" s="88" t="n">
        <v>39.3544</v>
      </c>
      <c r="P30" s="88" t="n">
        <v>8106.18</v>
      </c>
      <c r="Q30" s="88" t="n">
        <v>80.137</v>
      </c>
      <c r="R30" s="77" t="n">
        <f aca="false">P30/3600</f>
        <v>2.25171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72530.5992</v>
      </c>
      <c r="E31" s="84" t="n">
        <v>41.4308</v>
      </c>
      <c r="F31" s="84" t="n">
        <v>44.5358</v>
      </c>
      <c r="G31" s="84" t="n">
        <v>46.2269</v>
      </c>
      <c r="H31" s="84" t="n">
        <v>10175.94</v>
      </c>
      <c r="I31" s="84" t="n">
        <v>110.494</v>
      </c>
      <c r="J31" s="66" t="n">
        <f aca="false">H31/3600</f>
        <v>2.82665</v>
      </c>
      <c r="L31" s="83" t="n">
        <v>72563.768</v>
      </c>
      <c r="M31" s="84" t="n">
        <v>41.4316</v>
      </c>
      <c r="N31" s="84" t="n">
        <v>44.5359</v>
      </c>
      <c r="O31" s="84" t="n">
        <v>46.2267</v>
      </c>
      <c r="P31" s="84" t="n">
        <v>10161.72</v>
      </c>
      <c r="Q31" s="84" t="n">
        <v>109.948</v>
      </c>
      <c r="R31" s="66" t="n">
        <f aca="false">P31/3600</f>
        <v>2.822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473.2</v>
      </c>
      <c r="E32" s="86" t="n">
        <v>38.8262</v>
      </c>
      <c r="F32" s="86" t="n">
        <v>43.0102</v>
      </c>
      <c r="G32" s="86" t="n">
        <v>44.0402</v>
      </c>
      <c r="H32" s="86" t="n">
        <v>9214.39</v>
      </c>
      <c r="I32" s="86" t="n">
        <v>92.055</v>
      </c>
      <c r="J32" s="71" t="n">
        <f aca="false">H32/3600</f>
        <v>2.55955277777778</v>
      </c>
      <c r="L32" s="85" t="n">
        <v>29498.8592</v>
      </c>
      <c r="M32" s="86" t="n">
        <v>38.8262</v>
      </c>
      <c r="N32" s="86" t="n">
        <v>43.0141</v>
      </c>
      <c r="O32" s="86" t="n">
        <v>44.0421</v>
      </c>
      <c r="P32" s="86" t="n">
        <v>9211.24</v>
      </c>
      <c r="Q32" s="86" t="n">
        <v>91.774</v>
      </c>
      <c r="R32" s="71" t="n">
        <f aca="false">P32/3600</f>
        <v>2.55867777777778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04.4216</v>
      </c>
      <c r="E33" s="86" t="n">
        <v>37.0567</v>
      </c>
      <c r="F33" s="86" t="n">
        <v>41.6524</v>
      </c>
      <c r="G33" s="86" t="n">
        <v>42.1673</v>
      </c>
      <c r="H33" s="86" t="n">
        <v>8541.86</v>
      </c>
      <c r="I33" s="86" t="n">
        <v>82.773</v>
      </c>
      <c r="J33" s="71" t="n">
        <f aca="false">H33/3600</f>
        <v>2.37273888888889</v>
      </c>
      <c r="L33" s="85" t="n">
        <v>15218.9512</v>
      </c>
      <c r="M33" s="86" t="n">
        <v>37.0564</v>
      </c>
      <c r="N33" s="86" t="n">
        <v>41.6512</v>
      </c>
      <c r="O33" s="86" t="n">
        <v>42.1684</v>
      </c>
      <c r="P33" s="86" t="n">
        <v>8539.6</v>
      </c>
      <c r="Q33" s="86" t="n">
        <v>82.492</v>
      </c>
      <c r="R33" s="71" t="n">
        <f aca="false">P33/3600</f>
        <v>2.37211111111111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64.628</v>
      </c>
      <c r="E34" s="88" t="n">
        <v>35.103</v>
      </c>
      <c r="F34" s="88" t="n">
        <v>40.5758</v>
      </c>
      <c r="G34" s="88" t="n">
        <v>40.7515</v>
      </c>
      <c r="H34" s="88" t="n">
        <v>8087.63</v>
      </c>
      <c r="I34" s="88" t="n">
        <v>76.892</v>
      </c>
      <c r="J34" s="77" t="n">
        <f aca="false">H34/3600</f>
        <v>2.24656388888889</v>
      </c>
      <c r="L34" s="87" t="n">
        <v>8471.3848</v>
      </c>
      <c r="M34" s="88" t="n">
        <v>35.1031</v>
      </c>
      <c r="N34" s="88" t="n">
        <v>40.5791</v>
      </c>
      <c r="O34" s="88" t="n">
        <v>40.7567</v>
      </c>
      <c r="P34" s="88" t="n">
        <v>8086.51</v>
      </c>
      <c r="Q34" s="88" t="n">
        <v>76.533</v>
      </c>
      <c r="R34" s="77" t="n">
        <f aca="false">P34/3600</f>
        <v>2.24625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184083.2496</v>
      </c>
      <c r="E35" s="84" t="n">
        <v>42.7488</v>
      </c>
      <c r="F35" s="84" t="n">
        <v>42.8799</v>
      </c>
      <c r="G35" s="84" t="n">
        <v>44.5052</v>
      </c>
      <c r="H35" s="84" t="n">
        <v>13579.33</v>
      </c>
      <c r="I35" s="84" t="n">
        <v>159.962</v>
      </c>
      <c r="J35" s="66" t="n">
        <f aca="false">H35/3600</f>
        <v>3.77203611111111</v>
      </c>
      <c r="L35" s="83" t="n">
        <v>184104.9616</v>
      </c>
      <c r="M35" s="84" t="n">
        <v>42.7488</v>
      </c>
      <c r="N35" s="84" t="n">
        <v>42.8801</v>
      </c>
      <c r="O35" s="84" t="n">
        <v>44.5052</v>
      </c>
      <c r="P35" s="84" t="n">
        <v>13567.55</v>
      </c>
      <c r="Q35" s="84" t="n">
        <v>159.775</v>
      </c>
      <c r="R35" s="66" t="n">
        <f aca="false">P35/3600</f>
        <v>3.7687638888888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1372.0424</v>
      </c>
      <c r="E36" s="86" t="n">
        <v>37.2327</v>
      </c>
      <c r="F36" s="86" t="n">
        <v>40.9157</v>
      </c>
      <c r="G36" s="86" t="n">
        <v>42.9518</v>
      </c>
      <c r="H36" s="86" t="n">
        <v>12236.23</v>
      </c>
      <c r="I36" s="86" t="n">
        <v>132.459</v>
      </c>
      <c r="J36" s="71" t="n">
        <f aca="false">H36/3600</f>
        <v>3.39895277777778</v>
      </c>
      <c r="L36" s="85" t="n">
        <v>81416.604</v>
      </c>
      <c r="M36" s="86" t="n">
        <v>37.2332</v>
      </c>
      <c r="N36" s="86" t="n">
        <v>40.914</v>
      </c>
      <c r="O36" s="86" t="n">
        <v>42.951</v>
      </c>
      <c r="P36" s="86" t="n">
        <v>12230.77</v>
      </c>
      <c r="Q36" s="86" t="n">
        <v>132.007</v>
      </c>
      <c r="R36" s="71" t="n">
        <f aca="false">P36/3600</f>
        <v>3.39743611111111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1109.9344</v>
      </c>
      <c r="E37" s="86" t="n">
        <v>34.6639</v>
      </c>
      <c r="F37" s="86" t="n">
        <v>39.4187</v>
      </c>
      <c r="G37" s="86" t="n">
        <v>41.7482</v>
      </c>
      <c r="H37" s="86" t="n">
        <v>11348.86</v>
      </c>
      <c r="I37" s="86" t="n">
        <v>117.343</v>
      </c>
      <c r="J37" s="71" t="n">
        <f aca="false">H37/3600</f>
        <v>3.15246111111111</v>
      </c>
      <c r="L37" s="85" t="n">
        <v>41158.7952</v>
      </c>
      <c r="M37" s="86" t="n">
        <v>34.6637</v>
      </c>
      <c r="N37" s="86" t="n">
        <v>39.4178</v>
      </c>
      <c r="O37" s="86" t="n">
        <v>41.7477</v>
      </c>
      <c r="P37" s="86" t="n">
        <v>11312.11</v>
      </c>
      <c r="Q37" s="86" t="n">
        <v>116.625</v>
      </c>
      <c r="R37" s="71" t="n">
        <f aca="false">P37/3600</f>
        <v>3.14225277777778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86.3272</v>
      </c>
      <c r="E38" s="88" t="n">
        <v>32.2645</v>
      </c>
      <c r="F38" s="88" t="n">
        <v>38.3939</v>
      </c>
      <c r="G38" s="88" t="n">
        <v>40.8664</v>
      </c>
      <c r="H38" s="88" t="n">
        <v>10695.4</v>
      </c>
      <c r="I38" s="88" t="n">
        <v>104.629</v>
      </c>
      <c r="J38" s="77" t="n">
        <f aca="false">H38/3600</f>
        <v>2.97094444444444</v>
      </c>
      <c r="L38" s="87" t="n">
        <v>22122.9528</v>
      </c>
      <c r="M38" s="88" t="n">
        <v>32.2642</v>
      </c>
      <c r="N38" s="88" t="n">
        <v>38.3968</v>
      </c>
      <c r="O38" s="88" t="n">
        <v>40.8706</v>
      </c>
      <c r="P38" s="88" t="n">
        <v>10685.01</v>
      </c>
      <c r="Q38" s="88" t="n">
        <v>104.379</v>
      </c>
      <c r="R38" s="77" t="n">
        <f aca="false">P38/3600</f>
        <v>2.96805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20900.176</v>
      </c>
      <c r="E39" s="84" t="n">
        <v>41.9547</v>
      </c>
      <c r="F39" s="84" t="n">
        <v>44.0728</v>
      </c>
      <c r="G39" s="84" t="n">
        <v>44.7691</v>
      </c>
      <c r="H39" s="84" t="n">
        <v>2160.16</v>
      </c>
      <c r="I39" s="84" t="n">
        <v>26.379</v>
      </c>
      <c r="J39" s="66" t="n">
        <f aca="false">H39/3600</f>
        <v>0.600044444444444</v>
      </c>
      <c r="L39" s="83" t="n">
        <v>20932.6824</v>
      </c>
      <c r="M39" s="84" t="n">
        <v>41.9563</v>
      </c>
      <c r="N39" s="84" t="n">
        <v>44.0731</v>
      </c>
      <c r="O39" s="84" t="n">
        <v>44.7702</v>
      </c>
      <c r="P39" s="84" t="n">
        <v>2171.15</v>
      </c>
      <c r="Q39" s="84" t="n">
        <v>26.27</v>
      </c>
      <c r="R39" s="66" t="n">
        <f aca="false">P39/3600</f>
        <v>0.603097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1240.2024</v>
      </c>
      <c r="E40" s="86" t="n">
        <v>38.5274</v>
      </c>
      <c r="F40" s="86" t="n">
        <v>41.4007</v>
      </c>
      <c r="G40" s="86" t="n">
        <v>41.8265</v>
      </c>
      <c r="H40" s="86" t="n">
        <v>1994.97</v>
      </c>
      <c r="I40" s="86" t="n">
        <v>22.635</v>
      </c>
      <c r="J40" s="71" t="n">
        <f aca="false">H40/3600</f>
        <v>0.554158333333333</v>
      </c>
      <c r="L40" s="85" t="n">
        <v>11258.1528</v>
      </c>
      <c r="M40" s="86" t="n">
        <v>38.5279</v>
      </c>
      <c r="N40" s="86" t="n">
        <v>41.3999</v>
      </c>
      <c r="O40" s="86" t="n">
        <v>41.8233</v>
      </c>
      <c r="P40" s="86" t="n">
        <v>1991.37</v>
      </c>
      <c r="Q40" s="86" t="n">
        <v>22.51</v>
      </c>
      <c r="R40" s="71" t="n">
        <f aca="false">P40/3600</f>
        <v>0.553158333333333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80.4408</v>
      </c>
      <c r="E41" s="86" t="n">
        <v>35.5544</v>
      </c>
      <c r="F41" s="86" t="n">
        <v>39.4671</v>
      </c>
      <c r="G41" s="86" t="n">
        <v>39.6604</v>
      </c>
      <c r="H41" s="86" t="n">
        <v>1846.23</v>
      </c>
      <c r="I41" s="86" t="n">
        <v>19.437</v>
      </c>
      <c r="J41" s="71" t="n">
        <f aca="false">H41/3600</f>
        <v>0.512841666666667</v>
      </c>
      <c r="L41" s="85" t="n">
        <v>5989.1224</v>
      </c>
      <c r="M41" s="86" t="n">
        <v>35.5533</v>
      </c>
      <c r="N41" s="86" t="n">
        <v>39.466</v>
      </c>
      <c r="O41" s="86" t="n">
        <v>39.6658</v>
      </c>
      <c r="P41" s="86" t="n">
        <v>1849.15</v>
      </c>
      <c r="Q41" s="86" t="n">
        <v>19.328</v>
      </c>
      <c r="R41" s="71" t="n">
        <f aca="false">P41/3600</f>
        <v>0.513652777777778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16.244</v>
      </c>
      <c r="E42" s="88" t="n">
        <v>32.9246</v>
      </c>
      <c r="F42" s="88" t="n">
        <v>37.9679</v>
      </c>
      <c r="G42" s="88" t="n">
        <v>37.9713</v>
      </c>
      <c r="H42" s="88" t="n">
        <v>1714.03</v>
      </c>
      <c r="I42" s="88" t="n">
        <v>17.269</v>
      </c>
      <c r="J42" s="77" t="n">
        <f aca="false">H42/3600</f>
        <v>0.476119444444444</v>
      </c>
      <c r="L42" s="87" t="n">
        <v>3323.036</v>
      </c>
      <c r="M42" s="88" t="n">
        <v>32.9244</v>
      </c>
      <c r="N42" s="88" t="n">
        <v>37.9658</v>
      </c>
      <c r="O42" s="88" t="n">
        <v>37.9679</v>
      </c>
      <c r="P42" s="88" t="n">
        <v>1715.31</v>
      </c>
      <c r="Q42" s="88" t="n">
        <v>17.206</v>
      </c>
      <c r="R42" s="77" t="n">
        <f aca="false">P42/3600</f>
        <v>0.4764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23710.8696</v>
      </c>
      <c r="E43" s="84" t="n">
        <v>42.1274</v>
      </c>
      <c r="F43" s="84" t="n">
        <v>44.279</v>
      </c>
      <c r="G43" s="84" t="n">
        <v>45.7359</v>
      </c>
      <c r="H43" s="84" t="n">
        <v>2502.84</v>
      </c>
      <c r="I43" s="84" t="n">
        <v>29.437</v>
      </c>
      <c r="J43" s="66" t="n">
        <f aca="false">H43/3600</f>
        <v>0.695233333333333</v>
      </c>
      <c r="L43" s="83" t="n">
        <v>23719.8152</v>
      </c>
      <c r="M43" s="84" t="n">
        <v>42.1272</v>
      </c>
      <c r="N43" s="84" t="n">
        <v>44.2798</v>
      </c>
      <c r="O43" s="84" t="n">
        <v>45.7354</v>
      </c>
      <c r="P43" s="84" t="n">
        <v>2496.01</v>
      </c>
      <c r="Q43" s="84" t="n">
        <v>29.359</v>
      </c>
      <c r="R43" s="66" t="n">
        <f aca="false">P43/3600</f>
        <v>0.6933361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150.9328</v>
      </c>
      <c r="E44" s="86" t="n">
        <v>39.2106</v>
      </c>
      <c r="F44" s="86" t="n">
        <v>41.9041</v>
      </c>
      <c r="G44" s="86" t="n">
        <v>43.0736</v>
      </c>
      <c r="H44" s="86" t="n">
        <v>2327.23</v>
      </c>
      <c r="I44" s="86" t="n">
        <v>26.27</v>
      </c>
      <c r="J44" s="71" t="n">
        <f aca="false">H44/3600</f>
        <v>0.646452777777778</v>
      </c>
      <c r="L44" s="85" t="n">
        <v>14158.3576</v>
      </c>
      <c r="M44" s="86" t="n">
        <v>39.2113</v>
      </c>
      <c r="N44" s="86" t="n">
        <v>41.9002</v>
      </c>
      <c r="O44" s="86" t="n">
        <v>43.0719</v>
      </c>
      <c r="P44" s="86" t="n">
        <v>2325.55</v>
      </c>
      <c r="Q44" s="86" t="n">
        <v>26.067</v>
      </c>
      <c r="R44" s="71" t="n">
        <f aca="false">P44/3600</f>
        <v>0.645986111111111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313.332</v>
      </c>
      <c r="E45" s="86" t="n">
        <v>36.1453</v>
      </c>
      <c r="F45" s="86" t="n">
        <v>40.0099</v>
      </c>
      <c r="G45" s="86" t="n">
        <v>40.9986</v>
      </c>
      <c r="H45" s="86" t="n">
        <v>2176.26</v>
      </c>
      <c r="I45" s="86" t="n">
        <v>23.571</v>
      </c>
      <c r="J45" s="71" t="n">
        <f aca="false">H45/3600</f>
        <v>0.604516666666667</v>
      </c>
      <c r="L45" s="85" t="n">
        <v>8317.684</v>
      </c>
      <c r="M45" s="86" t="n">
        <v>36.1457</v>
      </c>
      <c r="N45" s="86" t="n">
        <v>40.0061</v>
      </c>
      <c r="O45" s="86" t="n">
        <v>40.9936</v>
      </c>
      <c r="P45" s="86" t="n">
        <v>2175.74</v>
      </c>
      <c r="Q45" s="86" t="n">
        <v>23.509</v>
      </c>
      <c r="R45" s="71" t="n">
        <f aca="false">P45/3600</f>
        <v>0.604372222222222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32.5192</v>
      </c>
      <c r="E46" s="88" t="n">
        <v>33.0467</v>
      </c>
      <c r="F46" s="88" t="n">
        <v>38.5891</v>
      </c>
      <c r="G46" s="88" t="n">
        <v>39.4726</v>
      </c>
      <c r="H46" s="88" t="n">
        <v>2042.84</v>
      </c>
      <c r="I46" s="88" t="n">
        <v>21.216</v>
      </c>
      <c r="J46" s="77" t="n">
        <f aca="false">H46/3600</f>
        <v>0.567455555555556</v>
      </c>
      <c r="L46" s="87" t="n">
        <v>4736.5744</v>
      </c>
      <c r="M46" s="88" t="n">
        <v>33.0466</v>
      </c>
      <c r="N46" s="88" t="n">
        <v>38.5898</v>
      </c>
      <c r="O46" s="88" t="n">
        <v>39.4603</v>
      </c>
      <c r="P46" s="88" t="n">
        <v>2041.02</v>
      </c>
      <c r="Q46" s="88" t="n">
        <v>21.2</v>
      </c>
      <c r="R46" s="77" t="n">
        <f aca="false">P46/3600</f>
        <v>0.5669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44324.0384</v>
      </c>
      <c r="E47" s="84" t="n">
        <v>41.212</v>
      </c>
      <c r="F47" s="84" t="n">
        <v>42.6821</v>
      </c>
      <c r="G47" s="84" t="n">
        <v>43.5705</v>
      </c>
      <c r="H47" s="84" t="n">
        <v>2371.65</v>
      </c>
      <c r="I47" s="84" t="n">
        <v>32.713</v>
      </c>
      <c r="J47" s="66" t="n">
        <f aca="false">H47/3600</f>
        <v>0.658791666666667</v>
      </c>
      <c r="L47" s="83" t="n">
        <v>44329.7072</v>
      </c>
      <c r="M47" s="84" t="n">
        <v>41.2122</v>
      </c>
      <c r="N47" s="84" t="n">
        <v>42.6837</v>
      </c>
      <c r="O47" s="84" t="n">
        <v>43.5724</v>
      </c>
      <c r="P47" s="84" t="n">
        <v>2368.93</v>
      </c>
      <c r="Q47" s="84" t="n">
        <v>32.588</v>
      </c>
      <c r="R47" s="66" t="n">
        <f aca="false">P47/3600</f>
        <v>0.658036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451.5576</v>
      </c>
      <c r="E48" s="86" t="n">
        <v>36.9816</v>
      </c>
      <c r="F48" s="86" t="n">
        <v>39.4746</v>
      </c>
      <c r="G48" s="86" t="n">
        <v>40.3082</v>
      </c>
      <c r="H48" s="86" t="n">
        <v>2176.25</v>
      </c>
      <c r="I48" s="86" t="n">
        <v>28.095</v>
      </c>
      <c r="J48" s="71" t="n">
        <f aca="false">H48/3600</f>
        <v>0.604513888888889</v>
      </c>
      <c r="L48" s="85" t="n">
        <v>27454.7224</v>
      </c>
      <c r="M48" s="86" t="n">
        <v>36.9817</v>
      </c>
      <c r="N48" s="86" t="n">
        <v>39.4742</v>
      </c>
      <c r="O48" s="86" t="n">
        <v>40.3076</v>
      </c>
      <c r="P48" s="86" t="n">
        <v>2175.14</v>
      </c>
      <c r="Q48" s="86" t="n">
        <v>28.126</v>
      </c>
      <c r="R48" s="71" t="n">
        <f aca="false">P48/3600</f>
        <v>0.604205555555556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66.8632</v>
      </c>
      <c r="E49" s="86" t="n">
        <v>33.1776</v>
      </c>
      <c r="F49" s="86" t="n">
        <v>37.3599</v>
      </c>
      <c r="G49" s="86" t="n">
        <v>38.0689</v>
      </c>
      <c r="H49" s="86" t="n">
        <v>1992.8</v>
      </c>
      <c r="I49" s="86" t="n">
        <v>24.507</v>
      </c>
      <c r="J49" s="71" t="n">
        <f aca="false">H49/3600</f>
        <v>0.553555555555556</v>
      </c>
      <c r="L49" s="85" t="n">
        <v>16372.3208</v>
      </c>
      <c r="M49" s="86" t="n">
        <v>33.179</v>
      </c>
      <c r="N49" s="86" t="n">
        <v>37.3611</v>
      </c>
      <c r="O49" s="86" t="n">
        <v>38.0751</v>
      </c>
      <c r="P49" s="86" t="n">
        <v>1993.53</v>
      </c>
      <c r="Q49" s="86" t="n">
        <v>24.445</v>
      </c>
      <c r="R49" s="71" t="n">
        <f aca="false">P49/3600</f>
        <v>0.553758333333333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863.3904</v>
      </c>
      <c r="E50" s="88" t="n">
        <v>29.4895</v>
      </c>
      <c r="F50" s="88" t="n">
        <v>35.9098</v>
      </c>
      <c r="G50" s="88" t="n">
        <v>36.5494</v>
      </c>
      <c r="H50" s="88" t="n">
        <v>1823.76</v>
      </c>
      <c r="I50" s="88" t="n">
        <v>21.59</v>
      </c>
      <c r="J50" s="77" t="n">
        <f aca="false">H50/3600</f>
        <v>0.5066</v>
      </c>
      <c r="L50" s="87" t="n">
        <v>8867.3504</v>
      </c>
      <c r="M50" s="88" t="n">
        <v>29.4898</v>
      </c>
      <c r="N50" s="88" t="n">
        <v>35.9108</v>
      </c>
      <c r="O50" s="88" t="n">
        <v>36.547</v>
      </c>
      <c r="P50" s="88" t="n">
        <v>1829.15</v>
      </c>
      <c r="Q50" s="88" t="n">
        <v>21.528</v>
      </c>
      <c r="R50" s="77" t="n">
        <f aca="false">P50/3600</f>
        <v>0.50809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15269.0144</v>
      </c>
      <c r="E51" s="84" t="n">
        <v>42.5894</v>
      </c>
      <c r="F51" s="84" t="n">
        <v>43.967</v>
      </c>
      <c r="G51" s="84" t="n">
        <v>44.743</v>
      </c>
      <c r="H51" s="84" t="n">
        <v>1305.26</v>
      </c>
      <c r="I51" s="84" t="n">
        <v>14.929</v>
      </c>
      <c r="J51" s="66" t="n">
        <f aca="false">H51/3600</f>
        <v>0.362572222222222</v>
      </c>
      <c r="L51" s="83" t="n">
        <v>15272.2024</v>
      </c>
      <c r="M51" s="84" t="n">
        <v>42.5894</v>
      </c>
      <c r="N51" s="84" t="n">
        <v>43.9662</v>
      </c>
      <c r="O51" s="84" t="n">
        <v>44.7461</v>
      </c>
      <c r="P51" s="84" t="n">
        <v>1302.87</v>
      </c>
      <c r="Q51" s="84" t="n">
        <v>14.742</v>
      </c>
      <c r="R51" s="66" t="n">
        <f aca="false">P51/3600</f>
        <v>0.3619083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142.6832</v>
      </c>
      <c r="E52" s="86" t="n">
        <v>39.1823</v>
      </c>
      <c r="F52" s="86" t="n">
        <v>40.6054</v>
      </c>
      <c r="G52" s="86" t="n">
        <v>41.9349</v>
      </c>
      <c r="H52" s="86" t="n">
        <v>1190.14</v>
      </c>
      <c r="I52" s="86" t="n">
        <v>12.76</v>
      </c>
      <c r="J52" s="71" t="n">
        <f aca="false">H52/3600</f>
        <v>0.330594444444444</v>
      </c>
      <c r="L52" s="85" t="n">
        <v>9146.0272</v>
      </c>
      <c r="M52" s="86" t="n">
        <v>39.1837</v>
      </c>
      <c r="N52" s="86" t="n">
        <v>40.6082</v>
      </c>
      <c r="O52" s="86" t="n">
        <v>41.9351</v>
      </c>
      <c r="P52" s="86" t="n">
        <v>1189.98</v>
      </c>
      <c r="Q52" s="86" t="n">
        <v>12.807</v>
      </c>
      <c r="R52" s="71" t="n">
        <f aca="false">P52/3600</f>
        <v>0.33055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208.6736</v>
      </c>
      <c r="E53" s="86" t="n">
        <v>35.7452</v>
      </c>
      <c r="F53" s="86" t="n">
        <v>38.2472</v>
      </c>
      <c r="G53" s="86" t="n">
        <v>39.9918</v>
      </c>
      <c r="H53" s="86" t="n">
        <v>1092.78</v>
      </c>
      <c r="I53" s="86" t="n">
        <v>11.622</v>
      </c>
      <c r="J53" s="71" t="n">
        <f aca="false">H53/3600</f>
        <v>0.30355</v>
      </c>
      <c r="L53" s="85" t="n">
        <v>5209.1664</v>
      </c>
      <c r="M53" s="86" t="n">
        <v>35.7447</v>
      </c>
      <c r="N53" s="86" t="n">
        <v>38.2427</v>
      </c>
      <c r="O53" s="86" t="n">
        <v>39.9865</v>
      </c>
      <c r="P53" s="86" t="n">
        <v>1095.89</v>
      </c>
      <c r="Q53" s="86" t="n">
        <v>11.45</v>
      </c>
      <c r="R53" s="71" t="n">
        <f aca="false">P53/3600</f>
        <v>0.304413888888889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4.14</v>
      </c>
      <c r="E54" s="88" t="n">
        <v>32.2801</v>
      </c>
      <c r="F54" s="88" t="n">
        <v>36.7814</v>
      </c>
      <c r="G54" s="88" t="n">
        <v>38.5375</v>
      </c>
      <c r="H54" s="88" t="n">
        <v>997.82</v>
      </c>
      <c r="I54" s="88" t="n">
        <v>10.249</v>
      </c>
      <c r="J54" s="77" t="n">
        <f aca="false">H54/3600</f>
        <v>0.277172222222222</v>
      </c>
      <c r="L54" s="87" t="n">
        <v>2615.4784</v>
      </c>
      <c r="M54" s="88" t="n">
        <v>32.2802</v>
      </c>
      <c r="N54" s="88" t="n">
        <v>36.7765</v>
      </c>
      <c r="O54" s="88" t="n">
        <v>38.5372</v>
      </c>
      <c r="P54" s="88" t="n">
        <v>997.01</v>
      </c>
      <c r="Q54" s="88" t="n">
        <v>10.171</v>
      </c>
      <c r="R54" s="77" t="n">
        <f aca="false">P54/3600</f>
        <v>0.27694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5380.3696</v>
      </c>
      <c r="E55" s="84" t="n">
        <v>43.2391</v>
      </c>
      <c r="F55" s="84" t="n">
        <v>45.4106</v>
      </c>
      <c r="G55" s="84" t="n">
        <v>45.1979</v>
      </c>
      <c r="H55" s="84" t="n">
        <v>526.18</v>
      </c>
      <c r="I55" s="84" t="n">
        <v>6.13</v>
      </c>
      <c r="J55" s="66" t="n">
        <f aca="false">H55/3600</f>
        <v>0.146161111111111</v>
      </c>
      <c r="L55" s="83" t="n">
        <v>5382.7552</v>
      </c>
      <c r="M55" s="84" t="n">
        <v>43.2394</v>
      </c>
      <c r="N55" s="84" t="n">
        <v>45.414</v>
      </c>
      <c r="O55" s="84" t="n">
        <v>45.2102</v>
      </c>
      <c r="P55" s="84" t="n">
        <v>525.06</v>
      </c>
      <c r="Q55" s="84" t="n">
        <v>6.099</v>
      </c>
      <c r="R55" s="66" t="n">
        <f aca="false">P55/3600</f>
        <v>0.1458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3195.7992</v>
      </c>
      <c r="E56" s="86" t="n">
        <v>39.576</v>
      </c>
      <c r="F56" s="86" t="n">
        <v>42.3366</v>
      </c>
      <c r="G56" s="86" t="n">
        <v>41.8967</v>
      </c>
      <c r="H56" s="86" t="n">
        <v>482.25</v>
      </c>
      <c r="I56" s="86" t="n">
        <v>5.382</v>
      </c>
      <c r="J56" s="71" t="n">
        <f aca="false">H56/3600</f>
        <v>0.133958333333333</v>
      </c>
      <c r="L56" s="85" t="n">
        <v>3197.9592</v>
      </c>
      <c r="M56" s="86" t="n">
        <v>39.5756</v>
      </c>
      <c r="N56" s="86" t="n">
        <v>42.3395</v>
      </c>
      <c r="O56" s="86" t="n">
        <v>41.8991</v>
      </c>
      <c r="P56" s="86" t="n">
        <v>480.68</v>
      </c>
      <c r="Q56" s="86" t="n">
        <v>5.35</v>
      </c>
      <c r="R56" s="71" t="n">
        <f aca="false">P56/3600</f>
        <v>0.133522222222222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4.0344</v>
      </c>
      <c r="E57" s="86" t="n">
        <v>36.1211</v>
      </c>
      <c r="F57" s="86" t="n">
        <v>40.029</v>
      </c>
      <c r="G57" s="86" t="n">
        <v>39.4551</v>
      </c>
      <c r="H57" s="86" t="n">
        <v>445.12</v>
      </c>
      <c r="I57" s="86" t="n">
        <v>4.758</v>
      </c>
      <c r="J57" s="71" t="n">
        <f aca="false">H57/3600</f>
        <v>0.123644444444444</v>
      </c>
      <c r="L57" s="85" t="n">
        <v>1824.1488</v>
      </c>
      <c r="M57" s="86" t="n">
        <v>36.117</v>
      </c>
      <c r="N57" s="86" t="n">
        <v>40.0323</v>
      </c>
      <c r="O57" s="86" t="n">
        <v>39.4586</v>
      </c>
      <c r="P57" s="86" t="n">
        <v>446.25</v>
      </c>
      <c r="Q57" s="86" t="n">
        <v>4.726</v>
      </c>
      <c r="R57" s="71" t="n">
        <f aca="false">P57/3600</f>
        <v>0.123958333333333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4.0632</v>
      </c>
      <c r="E58" s="88" t="n">
        <v>32.9186</v>
      </c>
      <c r="F58" s="88" t="n">
        <v>38.4125</v>
      </c>
      <c r="G58" s="88" t="n">
        <v>37.6972</v>
      </c>
      <c r="H58" s="88" t="n">
        <v>418.71</v>
      </c>
      <c r="I58" s="88" t="n">
        <v>4.336</v>
      </c>
      <c r="J58" s="77" t="n">
        <f aca="false">H58/3600</f>
        <v>0.116308333333333</v>
      </c>
      <c r="L58" s="87" t="n">
        <v>1014.3</v>
      </c>
      <c r="M58" s="88" t="n">
        <v>32.9179</v>
      </c>
      <c r="N58" s="88" t="n">
        <v>38.4048</v>
      </c>
      <c r="O58" s="88" t="n">
        <v>37.7043</v>
      </c>
      <c r="P58" s="88" t="n">
        <v>417.32</v>
      </c>
      <c r="Q58" s="88" t="n">
        <v>4.305</v>
      </c>
      <c r="R58" s="77" t="n">
        <f aca="false">P58/3600</f>
        <v>0.1159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3246.1416</v>
      </c>
      <c r="E59" s="84" t="n">
        <v>41.3097</v>
      </c>
      <c r="F59" s="84" t="n">
        <v>43.38</v>
      </c>
      <c r="G59" s="84" t="n">
        <v>44.3117</v>
      </c>
      <c r="H59" s="84" t="n">
        <v>721.09</v>
      </c>
      <c r="I59" s="84" t="n">
        <v>9.001</v>
      </c>
      <c r="J59" s="66" t="n">
        <f aca="false">H59/3600</f>
        <v>0.200302777777778</v>
      </c>
      <c r="L59" s="83" t="n">
        <v>13246.3616</v>
      </c>
      <c r="M59" s="84" t="n">
        <v>41.3083</v>
      </c>
      <c r="N59" s="84" t="n">
        <v>43.3813</v>
      </c>
      <c r="O59" s="84" t="n">
        <v>44.3093</v>
      </c>
      <c r="P59" s="84" t="n">
        <v>716.98</v>
      </c>
      <c r="Q59" s="84" t="n">
        <v>8.985</v>
      </c>
      <c r="R59" s="66" t="n">
        <f aca="false">P59/3600</f>
        <v>0.199161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435.9768</v>
      </c>
      <c r="E60" s="86" t="n">
        <v>36.9047</v>
      </c>
      <c r="F60" s="86" t="n">
        <v>40.673</v>
      </c>
      <c r="G60" s="86" t="n">
        <v>41.7323</v>
      </c>
      <c r="H60" s="86" t="n">
        <v>643.25</v>
      </c>
      <c r="I60" s="86" t="n">
        <v>8.424</v>
      </c>
      <c r="J60" s="71" t="n">
        <f aca="false">H60/3600</f>
        <v>0.178680555555556</v>
      </c>
      <c r="L60" s="85" t="n">
        <v>8437.5616</v>
      </c>
      <c r="M60" s="86" t="n">
        <v>36.9046</v>
      </c>
      <c r="N60" s="86" t="n">
        <v>40.673</v>
      </c>
      <c r="O60" s="86" t="n">
        <v>41.7314</v>
      </c>
      <c r="P60" s="86" t="n">
        <v>642.28</v>
      </c>
      <c r="Q60" s="86" t="n">
        <v>8.158</v>
      </c>
      <c r="R60" s="71" t="n">
        <f aca="false">P60/3600</f>
        <v>0.178411111111111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80.1656</v>
      </c>
      <c r="E61" s="86" t="n">
        <v>33.1221</v>
      </c>
      <c r="F61" s="86" t="n">
        <v>39.013</v>
      </c>
      <c r="G61" s="86" t="n">
        <v>39.9546</v>
      </c>
      <c r="H61" s="86" t="n">
        <v>596.61</v>
      </c>
      <c r="I61" s="86" t="n">
        <v>7.113</v>
      </c>
      <c r="J61" s="71" t="n">
        <f aca="false">H61/3600</f>
        <v>0.165725</v>
      </c>
      <c r="L61" s="85" t="n">
        <v>5181.3824</v>
      </c>
      <c r="M61" s="86" t="n">
        <v>33.1229</v>
      </c>
      <c r="N61" s="86" t="n">
        <v>39.0141</v>
      </c>
      <c r="O61" s="86" t="n">
        <v>39.9537</v>
      </c>
      <c r="P61" s="86" t="n">
        <v>596.57</v>
      </c>
      <c r="Q61" s="86" t="n">
        <v>7.004</v>
      </c>
      <c r="R61" s="71" t="n">
        <f aca="false">P61/3600</f>
        <v>0.165713888888889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76.6696</v>
      </c>
      <c r="E62" s="88" t="n">
        <v>29.6412</v>
      </c>
      <c r="F62" s="88" t="n">
        <v>37.9237</v>
      </c>
      <c r="G62" s="88" t="n">
        <v>38.7402</v>
      </c>
      <c r="H62" s="88" t="n">
        <v>554.97</v>
      </c>
      <c r="I62" s="88" t="n">
        <v>6.255</v>
      </c>
      <c r="J62" s="77" t="n">
        <f aca="false">H62/3600</f>
        <v>0.154158333333333</v>
      </c>
      <c r="L62" s="87" t="n">
        <v>3077.3832</v>
      </c>
      <c r="M62" s="88" t="n">
        <v>29.6419</v>
      </c>
      <c r="N62" s="88" t="n">
        <v>37.9138</v>
      </c>
      <c r="O62" s="88" t="n">
        <v>38.7265</v>
      </c>
      <c r="P62" s="88" t="n">
        <v>554.94</v>
      </c>
      <c r="Q62" s="88" t="n">
        <v>6.271</v>
      </c>
      <c r="R62" s="77" t="n">
        <f aca="false">P62/3600</f>
        <v>0.1541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1628.2232</v>
      </c>
      <c r="E63" s="84" t="n">
        <v>41.1882</v>
      </c>
      <c r="F63" s="84" t="n">
        <v>42.3414</v>
      </c>
      <c r="G63" s="84" t="n">
        <v>43.0701</v>
      </c>
      <c r="H63" s="84" t="n">
        <v>600.73</v>
      </c>
      <c r="I63" s="84" t="n">
        <v>8.72</v>
      </c>
      <c r="J63" s="66" t="n">
        <f aca="false">H63/3600</f>
        <v>0.166869444444444</v>
      </c>
      <c r="L63" s="83" t="n">
        <v>11630.0328</v>
      </c>
      <c r="M63" s="84" t="n">
        <v>41.1874</v>
      </c>
      <c r="N63" s="84" t="n">
        <v>42.3417</v>
      </c>
      <c r="O63" s="84" t="n">
        <v>43.071</v>
      </c>
      <c r="P63" s="84" t="n">
        <v>600.8</v>
      </c>
      <c r="Q63" s="84" t="n">
        <v>8.33</v>
      </c>
      <c r="R63" s="66" t="n">
        <f aca="false">P63/3600</f>
        <v>0.166888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73.2072</v>
      </c>
      <c r="E64" s="86" t="n">
        <v>36.8543</v>
      </c>
      <c r="F64" s="86" t="n">
        <v>39.221</v>
      </c>
      <c r="G64" s="86" t="n">
        <v>39.7387</v>
      </c>
      <c r="H64" s="86" t="n">
        <v>559.17</v>
      </c>
      <c r="I64" s="86" t="n">
        <v>7.254</v>
      </c>
      <c r="J64" s="71" t="n">
        <f aca="false">H64/3600</f>
        <v>0.155325</v>
      </c>
      <c r="L64" s="85" t="n">
        <v>7175.0208</v>
      </c>
      <c r="M64" s="86" t="n">
        <v>36.8549</v>
      </c>
      <c r="N64" s="86" t="n">
        <v>39.219</v>
      </c>
      <c r="O64" s="86" t="n">
        <v>39.7344</v>
      </c>
      <c r="P64" s="86" t="n">
        <v>559.26</v>
      </c>
      <c r="Q64" s="86" t="n">
        <v>7.176</v>
      </c>
      <c r="R64" s="71" t="n">
        <f aca="false">P64/3600</f>
        <v>0.15535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75.1384</v>
      </c>
      <c r="E65" s="86" t="n">
        <v>32.8654</v>
      </c>
      <c r="F65" s="86" t="n">
        <v>36.9702</v>
      </c>
      <c r="G65" s="86" t="n">
        <v>37.4224</v>
      </c>
      <c r="H65" s="86" t="n">
        <v>508.98</v>
      </c>
      <c r="I65" s="86" t="n">
        <v>6.224</v>
      </c>
      <c r="J65" s="71" t="n">
        <f aca="false">H65/3600</f>
        <v>0.141383333333333</v>
      </c>
      <c r="L65" s="85" t="n">
        <v>4076.8264</v>
      </c>
      <c r="M65" s="86" t="n">
        <v>32.8668</v>
      </c>
      <c r="N65" s="86" t="n">
        <v>36.9654</v>
      </c>
      <c r="O65" s="86" t="n">
        <v>37.4214</v>
      </c>
      <c r="P65" s="86" t="n">
        <v>508.43</v>
      </c>
      <c r="Q65" s="86" t="n">
        <v>6.193</v>
      </c>
      <c r="R65" s="71" t="n">
        <f aca="false">P65/3600</f>
        <v>0.141230555555556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97.4696</v>
      </c>
      <c r="E66" s="88" t="n">
        <v>29.3182</v>
      </c>
      <c r="F66" s="88" t="n">
        <v>35.4439</v>
      </c>
      <c r="G66" s="88" t="n">
        <v>35.8594</v>
      </c>
      <c r="H66" s="88" t="n">
        <v>459.04</v>
      </c>
      <c r="I66" s="88" t="n">
        <v>5.288</v>
      </c>
      <c r="J66" s="77" t="n">
        <f aca="false">H66/3600</f>
        <v>0.127511111111111</v>
      </c>
      <c r="L66" s="87" t="n">
        <v>2099.7472</v>
      </c>
      <c r="M66" s="88" t="n">
        <v>29.3196</v>
      </c>
      <c r="N66" s="88" t="n">
        <v>35.4485</v>
      </c>
      <c r="O66" s="88" t="n">
        <v>35.8686</v>
      </c>
      <c r="P66" s="88" t="n">
        <v>459.46</v>
      </c>
      <c r="Q66" s="88" t="n">
        <v>5.272</v>
      </c>
      <c r="R66" s="77" t="n">
        <f aca="false">P66/3600</f>
        <v>0.1276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4553.5216</v>
      </c>
      <c r="E67" s="84" t="n">
        <v>42.7692</v>
      </c>
      <c r="F67" s="84" t="n">
        <v>43.4852</v>
      </c>
      <c r="G67" s="84" t="n">
        <v>44.3045</v>
      </c>
      <c r="H67" s="84" t="n">
        <v>340.06</v>
      </c>
      <c r="I67" s="84" t="n">
        <v>4.102</v>
      </c>
      <c r="J67" s="66" t="n">
        <f aca="false">H67/3600</f>
        <v>0.0944611111111111</v>
      </c>
      <c r="L67" s="83" t="n">
        <v>4554.4304</v>
      </c>
      <c r="M67" s="84" t="n">
        <v>42.7667</v>
      </c>
      <c r="N67" s="84" t="n">
        <v>43.4848</v>
      </c>
      <c r="O67" s="84" t="n">
        <v>44.3065</v>
      </c>
      <c r="P67" s="84" t="n">
        <v>339.8</v>
      </c>
      <c r="Q67" s="84" t="n">
        <v>4.227</v>
      </c>
      <c r="R67" s="66" t="n">
        <f aca="false">P67/3600</f>
        <v>0.094388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41.4856</v>
      </c>
      <c r="E68" s="86" t="n">
        <v>38.6831</v>
      </c>
      <c r="F68" s="86" t="n">
        <v>40.0819</v>
      </c>
      <c r="G68" s="86" t="n">
        <v>41.3067</v>
      </c>
      <c r="H68" s="86" t="n">
        <v>312.88</v>
      </c>
      <c r="I68" s="86" t="n">
        <v>3.619</v>
      </c>
      <c r="J68" s="71" t="n">
        <f aca="false">H68/3600</f>
        <v>0.0869111111111111</v>
      </c>
      <c r="L68" s="85" t="n">
        <v>2743.0504</v>
      </c>
      <c r="M68" s="86" t="n">
        <v>38.6861</v>
      </c>
      <c r="N68" s="86" t="n">
        <v>40.0872</v>
      </c>
      <c r="O68" s="86" t="n">
        <v>41.3121</v>
      </c>
      <c r="P68" s="86" t="n">
        <v>312.72</v>
      </c>
      <c r="Q68" s="86" t="n">
        <v>3.572</v>
      </c>
      <c r="R68" s="71" t="n">
        <f aca="false">P68/3600</f>
        <v>0.0868666666666667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00.8464</v>
      </c>
      <c r="E69" s="86" t="n">
        <v>34.7662</v>
      </c>
      <c r="F69" s="86" t="n">
        <v>37.8741</v>
      </c>
      <c r="G69" s="86" t="n">
        <v>39.0311</v>
      </c>
      <c r="H69" s="86" t="n">
        <v>284.84</v>
      </c>
      <c r="I69" s="86" t="n">
        <v>3.244</v>
      </c>
      <c r="J69" s="71" t="n">
        <f aca="false">H69/3600</f>
        <v>0.0791222222222222</v>
      </c>
      <c r="L69" s="85" t="n">
        <v>1501.4528</v>
      </c>
      <c r="M69" s="86" t="n">
        <v>34.7662</v>
      </c>
      <c r="N69" s="86" t="n">
        <v>37.8675</v>
      </c>
      <c r="O69" s="86" t="n">
        <v>39.0236</v>
      </c>
      <c r="P69" s="86" t="n">
        <v>284.42</v>
      </c>
      <c r="Q69" s="86" t="n">
        <v>3.104</v>
      </c>
      <c r="R69" s="71" t="n">
        <f aca="false">P69/3600</f>
        <v>0.0790055555555556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5.8312</v>
      </c>
      <c r="E70" s="88" t="n">
        <v>31.433</v>
      </c>
      <c r="F70" s="88" t="n">
        <v>36.2946</v>
      </c>
      <c r="G70" s="88" t="n">
        <v>37.3082</v>
      </c>
      <c r="H70" s="88" t="n">
        <v>260.57</v>
      </c>
      <c r="I70" s="88" t="n">
        <v>2.73</v>
      </c>
      <c r="J70" s="77" t="n">
        <f aca="false">H70/3600</f>
        <v>0.0723805555555556</v>
      </c>
      <c r="L70" s="87" t="n">
        <v>755.3464</v>
      </c>
      <c r="M70" s="88" t="n">
        <v>31.432</v>
      </c>
      <c r="N70" s="88" t="n">
        <v>36.2933</v>
      </c>
      <c r="O70" s="88" t="n">
        <v>37.3116</v>
      </c>
      <c r="P70" s="88" t="n">
        <v>260.84</v>
      </c>
      <c r="Q70" s="88" t="n">
        <v>2.699</v>
      </c>
      <c r="R70" s="77" t="n">
        <f aca="false">P70/3600</f>
        <v>0.07245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1465.2912</v>
      </c>
      <c r="E71" s="84" t="n">
        <v>44.9529</v>
      </c>
      <c r="F71" s="84" t="n">
        <v>47.6276</v>
      </c>
      <c r="G71" s="84" t="n">
        <v>48.5796</v>
      </c>
      <c r="H71" s="84" t="n">
        <v>5212.91</v>
      </c>
      <c r="I71" s="84" t="n">
        <v>52.837</v>
      </c>
      <c r="J71" s="66" t="n">
        <f aca="false">H71/3600</f>
        <v>1.44803055555556</v>
      </c>
      <c r="L71" s="83" t="n">
        <v>21476.2424</v>
      </c>
      <c r="M71" s="84" t="n">
        <v>44.9522</v>
      </c>
      <c r="N71" s="84" t="n">
        <v>47.6253</v>
      </c>
      <c r="O71" s="84" t="n">
        <v>48.5758</v>
      </c>
      <c r="P71" s="84" t="n">
        <v>5213.52</v>
      </c>
      <c r="Q71" s="84" t="n">
        <v>52.665</v>
      </c>
      <c r="R71" s="66" t="n">
        <f aca="false">P71/3600</f>
        <v>1.4482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12545.4432</v>
      </c>
      <c r="E72" s="86" t="n">
        <v>42.5311</v>
      </c>
      <c r="F72" s="86" t="n">
        <v>45.8879</v>
      </c>
      <c r="G72" s="86" t="n">
        <v>46.5916</v>
      </c>
      <c r="H72" s="86" t="n">
        <v>4951.4</v>
      </c>
      <c r="I72" s="86" t="n">
        <v>48.812</v>
      </c>
      <c r="J72" s="71" t="n">
        <f aca="false">H72/3600</f>
        <v>1.37538888888889</v>
      </c>
      <c r="L72" s="85" t="n">
        <v>12557.7648</v>
      </c>
      <c r="M72" s="86" t="n">
        <v>42.5322</v>
      </c>
      <c r="N72" s="86" t="n">
        <v>45.8822</v>
      </c>
      <c r="O72" s="86" t="n">
        <v>46.5905</v>
      </c>
      <c r="P72" s="86" t="n">
        <v>4949.7</v>
      </c>
      <c r="Q72" s="86" t="n">
        <v>48.75</v>
      </c>
      <c r="R72" s="71" t="n">
        <f aca="false">P72/3600</f>
        <v>1.37491666666667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473.712</v>
      </c>
      <c r="E73" s="86" t="n">
        <v>39.8349</v>
      </c>
      <c r="F73" s="86" t="n">
        <v>44.1969</v>
      </c>
      <c r="G73" s="86" t="n">
        <v>44.7704</v>
      </c>
      <c r="H73" s="86" t="n">
        <v>4685.23</v>
      </c>
      <c r="I73" s="86" t="n">
        <v>45.848</v>
      </c>
      <c r="J73" s="71" t="n">
        <f aca="false">H73/3600</f>
        <v>1.30145277777778</v>
      </c>
      <c r="L73" s="85" t="n">
        <v>7481.768</v>
      </c>
      <c r="M73" s="86" t="n">
        <v>39.8337</v>
      </c>
      <c r="N73" s="86" t="n">
        <v>44.2</v>
      </c>
      <c r="O73" s="86" t="n">
        <v>44.7735</v>
      </c>
      <c r="P73" s="86" t="n">
        <v>4673.91</v>
      </c>
      <c r="Q73" s="86" t="n">
        <v>45.77</v>
      </c>
      <c r="R73" s="71" t="n">
        <f aca="false">P73/3600</f>
        <v>1.29830833333333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490.1968</v>
      </c>
      <c r="E74" s="88" t="n">
        <v>36.9106</v>
      </c>
      <c r="F74" s="88" t="n">
        <v>42.962</v>
      </c>
      <c r="G74" s="88" t="n">
        <v>43.4033</v>
      </c>
      <c r="H74" s="88" t="n">
        <v>4367.03</v>
      </c>
      <c r="I74" s="88" t="n">
        <v>42.65</v>
      </c>
      <c r="J74" s="77" t="n">
        <f aca="false">H74/3600</f>
        <v>1.21306388888889</v>
      </c>
      <c r="L74" s="87" t="n">
        <v>4494.4896</v>
      </c>
      <c r="M74" s="88" t="n">
        <v>36.9073</v>
      </c>
      <c r="N74" s="88" t="n">
        <v>42.9625</v>
      </c>
      <c r="O74" s="88" t="n">
        <v>43.3991</v>
      </c>
      <c r="P74" s="88" t="n">
        <v>4358.77</v>
      </c>
      <c r="Q74" s="88" t="n">
        <v>42.354</v>
      </c>
      <c r="R74" s="77" t="n">
        <f aca="false">P74/3600</f>
        <v>1.210769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2292.5096</v>
      </c>
      <c r="E75" s="84" t="n">
        <v>44.9052</v>
      </c>
      <c r="F75" s="84" t="n">
        <v>48.8748</v>
      </c>
      <c r="G75" s="84" t="n">
        <v>48.8556</v>
      </c>
      <c r="H75" s="84" t="n">
        <v>5089.36</v>
      </c>
      <c r="I75" s="84" t="n">
        <v>52.228</v>
      </c>
      <c r="J75" s="66" t="n">
        <f aca="false">H75/3600</f>
        <v>1.41371111111111</v>
      </c>
      <c r="L75" s="83" t="n">
        <v>22301.3464</v>
      </c>
      <c r="M75" s="84" t="n">
        <v>44.9055</v>
      </c>
      <c r="N75" s="84" t="n">
        <v>48.8688</v>
      </c>
      <c r="O75" s="84" t="n">
        <v>48.8572</v>
      </c>
      <c r="P75" s="84" t="n">
        <v>5093.73</v>
      </c>
      <c r="Q75" s="84" t="n">
        <v>52.197</v>
      </c>
      <c r="R75" s="66" t="n">
        <f aca="false">P75/3600</f>
        <v>1.41492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3548.8896</v>
      </c>
      <c r="E76" s="86" t="n">
        <v>42.4855</v>
      </c>
      <c r="F76" s="86" t="n">
        <v>47.0859</v>
      </c>
      <c r="G76" s="86" t="n">
        <v>46.4204</v>
      </c>
      <c r="H76" s="86" t="n">
        <v>4762.59</v>
      </c>
      <c r="I76" s="86" t="n">
        <v>47.377</v>
      </c>
      <c r="J76" s="71" t="n">
        <f aca="false">H76/3600</f>
        <v>1.32294166666667</v>
      </c>
      <c r="L76" s="85" t="n">
        <v>13556.4416</v>
      </c>
      <c r="M76" s="86" t="n">
        <v>42.4858</v>
      </c>
      <c r="N76" s="86" t="n">
        <v>47.0886</v>
      </c>
      <c r="O76" s="86" t="n">
        <v>46.4185</v>
      </c>
      <c r="P76" s="86" t="n">
        <v>4748.2</v>
      </c>
      <c r="Q76" s="86" t="n">
        <v>47.065</v>
      </c>
      <c r="R76" s="71" t="n">
        <f aca="false">P76/3600</f>
        <v>1.31894444444444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360.968</v>
      </c>
      <c r="E77" s="86" t="n">
        <v>39.7073</v>
      </c>
      <c r="F77" s="86" t="n">
        <v>45.8016</v>
      </c>
      <c r="G77" s="86" t="n">
        <v>44.2673</v>
      </c>
      <c r="H77" s="86" t="n">
        <v>4451.23</v>
      </c>
      <c r="I77" s="86" t="n">
        <v>43.29</v>
      </c>
      <c r="J77" s="71" t="n">
        <f aca="false">H77/3600</f>
        <v>1.23645277777778</v>
      </c>
      <c r="L77" s="85" t="n">
        <v>8368.9064</v>
      </c>
      <c r="M77" s="86" t="n">
        <v>39.7061</v>
      </c>
      <c r="N77" s="86" t="n">
        <v>45.8012</v>
      </c>
      <c r="O77" s="86" t="n">
        <v>44.2562</v>
      </c>
      <c r="P77" s="86" t="n">
        <v>4454.66</v>
      </c>
      <c r="Q77" s="86" t="n">
        <v>43.165</v>
      </c>
      <c r="R77" s="71" t="n">
        <f aca="false">P77/3600</f>
        <v>1.23740555555556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006.8528</v>
      </c>
      <c r="E78" s="88" t="n">
        <v>36.5786</v>
      </c>
      <c r="F78" s="88" t="n">
        <v>44.7452</v>
      </c>
      <c r="G78" s="88" t="n">
        <v>42.7235</v>
      </c>
      <c r="H78" s="88" t="n">
        <v>4296.67</v>
      </c>
      <c r="I78" s="88" t="n">
        <v>40.263</v>
      </c>
      <c r="J78" s="77" t="n">
        <f aca="false">H78/3600</f>
        <v>1.19351944444444</v>
      </c>
      <c r="L78" s="87" t="n">
        <v>5012.972</v>
      </c>
      <c r="M78" s="88" t="n">
        <v>36.5781</v>
      </c>
      <c r="N78" s="88" t="n">
        <v>44.7443</v>
      </c>
      <c r="O78" s="88" t="n">
        <v>42.7197</v>
      </c>
      <c r="P78" s="88" t="n">
        <v>4300.14</v>
      </c>
      <c r="Q78" s="88" t="n">
        <v>40.123</v>
      </c>
      <c r="R78" s="77" t="n">
        <f aca="false">P78/3600</f>
        <v>1.19448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3685.416</v>
      </c>
      <c r="E79" s="84" t="n">
        <v>44.9234</v>
      </c>
      <c r="F79" s="84" t="n">
        <v>48.9753</v>
      </c>
      <c r="G79" s="84" t="n">
        <v>49.1783</v>
      </c>
      <c r="H79" s="84" t="n">
        <v>5159.04</v>
      </c>
      <c r="I79" s="84" t="n">
        <v>53.102</v>
      </c>
      <c r="J79" s="66" t="n">
        <f aca="false">H79/3600</f>
        <v>1.43306666666667</v>
      </c>
      <c r="L79" s="83" t="n">
        <v>23689.3112</v>
      </c>
      <c r="M79" s="84" t="n">
        <v>44.9233</v>
      </c>
      <c r="N79" s="84" t="n">
        <v>48.9793</v>
      </c>
      <c r="O79" s="84" t="n">
        <v>49.1777</v>
      </c>
      <c r="P79" s="84" t="n">
        <v>5151.36</v>
      </c>
      <c r="Q79" s="84" t="n">
        <v>52.306</v>
      </c>
      <c r="R79" s="66" t="n">
        <f aca="false">P79/3600</f>
        <v>1.430933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629.0328</v>
      </c>
      <c r="E80" s="86" t="n">
        <v>42.147</v>
      </c>
      <c r="F80" s="86" t="n">
        <v>46.8572</v>
      </c>
      <c r="G80" s="86" t="n">
        <v>47.0762</v>
      </c>
      <c r="H80" s="86" t="n">
        <v>4896.25</v>
      </c>
      <c r="I80" s="86" t="n">
        <v>48.562</v>
      </c>
      <c r="J80" s="71" t="n">
        <f aca="false">H80/3600</f>
        <v>1.36006944444444</v>
      </c>
      <c r="L80" s="85" t="n">
        <v>13633.1192</v>
      </c>
      <c r="M80" s="86" t="n">
        <v>42.1464</v>
      </c>
      <c r="N80" s="86" t="n">
        <v>46.8543</v>
      </c>
      <c r="O80" s="86" t="n">
        <v>47.0757</v>
      </c>
      <c r="P80" s="86" t="n">
        <v>4884.69</v>
      </c>
      <c r="Q80" s="86" t="n">
        <v>48.235</v>
      </c>
      <c r="R80" s="71" t="n">
        <f aca="false">P80/3600</f>
        <v>1.35685833333333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7781.8864</v>
      </c>
      <c r="E81" s="86" t="n">
        <v>39.3112</v>
      </c>
      <c r="F81" s="86" t="n">
        <v>45.0402</v>
      </c>
      <c r="G81" s="86" t="n">
        <v>45.2087</v>
      </c>
      <c r="H81" s="86" t="n">
        <v>4566.73</v>
      </c>
      <c r="I81" s="86" t="n">
        <v>43.898</v>
      </c>
      <c r="J81" s="71" t="n">
        <f aca="false">H81/3600</f>
        <v>1.26853611111111</v>
      </c>
      <c r="L81" s="85" t="n">
        <v>7783.8432</v>
      </c>
      <c r="M81" s="86" t="n">
        <v>39.3105</v>
      </c>
      <c r="N81" s="86" t="n">
        <v>45.0426</v>
      </c>
      <c r="O81" s="86" t="n">
        <v>45.2064</v>
      </c>
      <c r="P81" s="86" t="n">
        <v>4548.16</v>
      </c>
      <c r="Q81" s="86" t="n">
        <v>44.07</v>
      </c>
      <c r="R81" s="71" t="n">
        <f aca="false">P81/3600</f>
        <v>1.26337777777778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403.108</v>
      </c>
      <c r="E82" s="88" t="n">
        <v>36.4872</v>
      </c>
      <c r="F82" s="88" t="n">
        <v>43.5909</v>
      </c>
      <c r="G82" s="88" t="n">
        <v>43.7561</v>
      </c>
      <c r="H82" s="88" t="n">
        <v>4331.79</v>
      </c>
      <c r="I82" s="88" t="n">
        <v>41.262</v>
      </c>
      <c r="J82" s="77" t="n">
        <f aca="false">H82/3600</f>
        <v>1.203275</v>
      </c>
      <c r="L82" s="87" t="n">
        <v>4404.0848</v>
      </c>
      <c r="M82" s="88" t="n">
        <v>36.4856</v>
      </c>
      <c r="N82" s="88" t="n">
        <v>43.5896</v>
      </c>
      <c r="O82" s="88" t="n">
        <v>43.7526</v>
      </c>
      <c r="P82" s="88" t="n">
        <v>4328.66</v>
      </c>
      <c r="Q82" s="88" t="n">
        <v>41.074</v>
      </c>
      <c r="R82" s="77" t="n">
        <f aca="false">P82/3600</f>
        <v>1.20240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32.0449515096263</v>
      </c>
      <c r="J89" s="95" t="n">
        <f aca="false">GEOMEAN(J3:J82)</f>
        <v>0.840939932187386</v>
      </c>
      <c r="Q89" s="95" t="n">
        <f aca="false">GEOMEAN(Q3:Q82)</f>
        <v>31.8926995725286</v>
      </c>
      <c r="R89" s="95" t="n">
        <f aca="false">GEOMEAN(R3:R82)</f>
        <v>0.840544969199231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5248801139488</v>
      </c>
      <c r="R90" s="96" t="n">
        <f aca="false">R89/J89</f>
        <v>0.999530331509971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1.09843527777778</v>
      </c>
      <c r="J91" s="95" t="n">
        <f aca="false">SUM(J3:J82)</f>
        <v>108.022936111111</v>
      </c>
      <c r="Q91" s="95" t="n">
        <f aca="false">SUM(Q3:Q82)/3600</f>
        <v>1.0952325</v>
      </c>
      <c r="R91" s="95" t="n">
        <f aca="false">SUM(R3:R82)</f>
        <v>107.9683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91" activeCellId="0" sqref="H9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4" t="n">
        <v>106877.0736</v>
      </c>
      <c r="E3" s="65" t="n">
        <v>43.3718</v>
      </c>
      <c r="F3" s="65" t="n">
        <v>42.9252</v>
      </c>
      <c r="G3" s="65" t="n">
        <v>44.7895</v>
      </c>
      <c r="H3" s="65" t="n">
        <v>3893.74</v>
      </c>
      <c r="I3" s="65" t="n">
        <v>54.678</v>
      </c>
      <c r="J3" s="66" t="n">
        <f aca="false">H3/3600</f>
        <v>1.08159444444444</v>
      </c>
      <c r="L3" s="64" t="n">
        <v>106907.248</v>
      </c>
      <c r="M3" s="65" t="n">
        <v>43.3712</v>
      </c>
      <c r="N3" s="65" t="n">
        <v>42.9251</v>
      </c>
      <c r="O3" s="65" t="n">
        <v>44.7906</v>
      </c>
      <c r="P3" s="65" t="n">
        <v>3898.7</v>
      </c>
      <c r="Q3" s="65" t="n">
        <v>54.584</v>
      </c>
      <c r="R3" s="67" t="n">
        <f aca="false">P3/3600</f>
        <v>1.08297222222222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9" t="n">
        <v>60226.6816</v>
      </c>
      <c r="E4" s="70" t="n">
        <v>40.1578</v>
      </c>
      <c r="F4" s="70" t="n">
        <v>40.4005</v>
      </c>
      <c r="G4" s="70" t="n">
        <v>42.3764</v>
      </c>
      <c r="H4" s="70" t="n">
        <v>3381.52</v>
      </c>
      <c r="I4" s="70" t="n">
        <v>47.392</v>
      </c>
      <c r="J4" s="71" t="n">
        <f aca="false">H4/3600</f>
        <v>0.939311111111111</v>
      </c>
      <c r="L4" s="69" t="n">
        <v>60241.2544</v>
      </c>
      <c r="M4" s="70" t="n">
        <v>40.1571</v>
      </c>
      <c r="N4" s="70" t="n">
        <v>40.4002</v>
      </c>
      <c r="O4" s="70" t="n">
        <v>42.3777</v>
      </c>
      <c r="P4" s="70" t="n">
        <v>3392.35</v>
      </c>
      <c r="Q4" s="70" t="n">
        <v>47.283</v>
      </c>
      <c r="R4" s="72" t="n">
        <f aca="false">P4/3600</f>
        <v>0.942319444444444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4445.5104</v>
      </c>
      <c r="E5" s="70" t="n">
        <v>37.0817</v>
      </c>
      <c r="F5" s="70" t="n">
        <v>38.7255</v>
      </c>
      <c r="G5" s="70" t="n">
        <v>40.6875</v>
      </c>
      <c r="H5" s="70" t="n">
        <v>3060.31</v>
      </c>
      <c r="I5" s="70" t="n">
        <v>42.229</v>
      </c>
      <c r="J5" s="71" t="n">
        <f aca="false">H5/3600</f>
        <v>0.850086111111111</v>
      </c>
      <c r="L5" s="69" t="n">
        <v>34452.5456</v>
      </c>
      <c r="M5" s="70" t="n">
        <v>37.0811</v>
      </c>
      <c r="N5" s="70" t="n">
        <v>38.7228</v>
      </c>
      <c r="O5" s="70" t="n">
        <v>40.6862</v>
      </c>
      <c r="P5" s="70" t="n">
        <v>3042.97</v>
      </c>
      <c r="Q5" s="70" t="n">
        <v>42.26</v>
      </c>
      <c r="R5" s="72" t="n">
        <f aca="false">P5/3600</f>
        <v>0.845269444444444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9616.584</v>
      </c>
      <c r="E6" s="76" t="n">
        <v>34.0439</v>
      </c>
      <c r="F6" s="76" t="n">
        <v>37.5955</v>
      </c>
      <c r="G6" s="76" t="n">
        <v>39.5909</v>
      </c>
      <c r="H6" s="76" t="n">
        <v>2803.18</v>
      </c>
      <c r="I6" s="76" t="n">
        <v>37.892</v>
      </c>
      <c r="J6" s="77" t="n">
        <f aca="false">H6/3600</f>
        <v>0.778661111111111</v>
      </c>
      <c r="L6" s="75" t="n">
        <v>19622.936</v>
      </c>
      <c r="M6" s="76" t="n">
        <v>34.0437</v>
      </c>
      <c r="N6" s="76" t="n">
        <v>37.597</v>
      </c>
      <c r="O6" s="76" t="n">
        <v>39.5883</v>
      </c>
      <c r="P6" s="76" t="n">
        <v>2794.29</v>
      </c>
      <c r="Q6" s="76" t="n">
        <v>37.876</v>
      </c>
      <c r="R6" s="78" t="n">
        <f aca="false">P6/3600</f>
        <v>0.776191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4" t="n">
        <v>109491.6208</v>
      </c>
      <c r="E7" s="65" t="n">
        <v>43.2414</v>
      </c>
      <c r="F7" s="65" t="n">
        <v>45.8264</v>
      </c>
      <c r="G7" s="65" t="n">
        <v>45.3674</v>
      </c>
      <c r="H7" s="65" t="n">
        <v>3924.14</v>
      </c>
      <c r="I7" s="65" t="n">
        <v>53.835</v>
      </c>
      <c r="J7" s="66" t="n">
        <f aca="false">H7/3600</f>
        <v>1.09003888888889</v>
      </c>
      <c r="L7" s="64" t="n">
        <v>109498.824</v>
      </c>
      <c r="M7" s="65" t="n">
        <v>43.2418</v>
      </c>
      <c r="N7" s="65" t="n">
        <v>45.8262</v>
      </c>
      <c r="O7" s="65" t="n">
        <v>45.367</v>
      </c>
      <c r="P7" s="65" t="n">
        <v>3926.03</v>
      </c>
      <c r="Q7" s="65" t="n">
        <v>53.539</v>
      </c>
      <c r="R7" s="67" t="n">
        <f aca="false">P7/3600</f>
        <v>1.09056388888889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4288.5968</v>
      </c>
      <c r="E8" s="70" t="n">
        <v>39.8165</v>
      </c>
      <c r="F8" s="70" t="n">
        <v>43.6824</v>
      </c>
      <c r="G8" s="70" t="n">
        <v>43.7218</v>
      </c>
      <c r="H8" s="70" t="n">
        <v>3430.58</v>
      </c>
      <c r="I8" s="70" t="n">
        <v>48.562</v>
      </c>
      <c r="J8" s="71" t="n">
        <f aca="false">H8/3600</f>
        <v>0.952938888888889</v>
      </c>
      <c r="L8" s="69" t="n">
        <v>64303.6624</v>
      </c>
      <c r="M8" s="70" t="n">
        <v>39.8168</v>
      </c>
      <c r="N8" s="70" t="n">
        <v>43.6815</v>
      </c>
      <c r="O8" s="70" t="n">
        <v>43.7214</v>
      </c>
      <c r="P8" s="70" t="n">
        <v>3424.17</v>
      </c>
      <c r="Q8" s="70" t="n">
        <v>48.625</v>
      </c>
      <c r="R8" s="72" t="n">
        <f aca="false">P8/3600</f>
        <v>0.951158333333333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7400.1152</v>
      </c>
      <c r="E9" s="70" t="n">
        <v>36.7045</v>
      </c>
      <c r="F9" s="70" t="n">
        <v>41.9122</v>
      </c>
      <c r="G9" s="70" t="n">
        <v>42.2884</v>
      </c>
      <c r="H9" s="70" t="n">
        <v>3081.69</v>
      </c>
      <c r="I9" s="70" t="n">
        <v>44.413</v>
      </c>
      <c r="J9" s="71" t="n">
        <f aca="false">H9/3600</f>
        <v>0.856025</v>
      </c>
      <c r="L9" s="69" t="n">
        <v>37412.8608</v>
      </c>
      <c r="M9" s="70" t="n">
        <v>36.7056</v>
      </c>
      <c r="N9" s="70" t="n">
        <v>41.9126</v>
      </c>
      <c r="O9" s="70" t="n">
        <v>42.2876</v>
      </c>
      <c r="P9" s="70" t="n">
        <v>3074.06</v>
      </c>
      <c r="Q9" s="70" t="n">
        <v>44.538</v>
      </c>
      <c r="R9" s="72" t="n">
        <f aca="false">P9/3600</f>
        <v>0.853905555555556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2356.7104</v>
      </c>
      <c r="E10" s="76" t="n">
        <v>33.8518</v>
      </c>
      <c r="F10" s="76" t="n">
        <v>40.5879</v>
      </c>
      <c r="G10" s="76" t="n">
        <v>41.2066</v>
      </c>
      <c r="H10" s="76" t="n">
        <v>2859.04</v>
      </c>
      <c r="I10" s="76" t="n">
        <v>40.825</v>
      </c>
      <c r="J10" s="77" t="n">
        <f aca="false">H10/3600</f>
        <v>0.794177777777778</v>
      </c>
      <c r="L10" s="75" t="n">
        <v>22363.7488</v>
      </c>
      <c r="M10" s="76" t="n">
        <v>33.8522</v>
      </c>
      <c r="N10" s="76" t="n">
        <v>40.5846</v>
      </c>
      <c r="O10" s="76" t="n">
        <v>41.205</v>
      </c>
      <c r="P10" s="76" t="n">
        <v>2830.12</v>
      </c>
      <c r="Q10" s="76" t="n">
        <v>40.606</v>
      </c>
      <c r="R10" s="78" t="n">
        <f aca="false">P10/3600</f>
        <v>0.786144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4" t="n">
        <v>392674.5472</v>
      </c>
      <c r="E11" s="65" t="n">
        <v>42.2681</v>
      </c>
      <c r="F11" s="65" t="n">
        <v>42.4492</v>
      </c>
      <c r="G11" s="65" t="n">
        <v>40.9403</v>
      </c>
      <c r="H11" s="65" t="n">
        <v>9541.54</v>
      </c>
      <c r="I11" s="65" t="n">
        <v>101.15</v>
      </c>
      <c r="J11" s="66" t="n">
        <f aca="false">H11/3600</f>
        <v>2.65042777777778</v>
      </c>
      <c r="L11" s="64" t="n">
        <v>392668.6704</v>
      </c>
      <c r="M11" s="65" t="n">
        <v>42.2678</v>
      </c>
      <c r="N11" s="65" t="n">
        <v>42.4493</v>
      </c>
      <c r="O11" s="65" t="n">
        <v>40.9398</v>
      </c>
      <c r="P11" s="65" t="n">
        <v>9624.59</v>
      </c>
      <c r="Q11" s="65" t="n">
        <v>101.899</v>
      </c>
      <c r="R11" s="67" t="n">
        <f aca="false">P11/3600</f>
        <v>2.67349722222222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256623.5056</v>
      </c>
      <c r="E12" s="70" t="n">
        <v>38.6593</v>
      </c>
      <c r="F12" s="70" t="n">
        <v>39.8905</v>
      </c>
      <c r="G12" s="70" t="n">
        <v>37.7732</v>
      </c>
      <c r="H12" s="70" t="n">
        <v>8234.96</v>
      </c>
      <c r="I12" s="70" t="n">
        <v>86.97</v>
      </c>
      <c r="J12" s="71" t="n">
        <f aca="false">H12/3600</f>
        <v>2.28748888888889</v>
      </c>
      <c r="L12" s="69" t="n">
        <v>256631.6016</v>
      </c>
      <c r="M12" s="70" t="n">
        <v>38.6592</v>
      </c>
      <c r="N12" s="70" t="n">
        <v>39.8914</v>
      </c>
      <c r="O12" s="70" t="n">
        <v>37.7735</v>
      </c>
      <c r="P12" s="70" t="n">
        <v>8257.94</v>
      </c>
      <c r="Q12" s="70" t="n">
        <v>87.672</v>
      </c>
      <c r="R12" s="72" t="n">
        <f aca="false">P12/3600</f>
        <v>2.29387222222222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60383.2064</v>
      </c>
      <c r="E13" s="70" t="n">
        <v>34.7177</v>
      </c>
      <c r="F13" s="70" t="n">
        <v>38.2555</v>
      </c>
      <c r="G13" s="70" t="n">
        <v>36.1842</v>
      </c>
      <c r="H13" s="70" t="n">
        <v>7229.07</v>
      </c>
      <c r="I13" s="70" t="n">
        <v>79.591</v>
      </c>
      <c r="J13" s="71" t="n">
        <f aca="false">H13/3600</f>
        <v>2.008075</v>
      </c>
      <c r="L13" s="69" t="n">
        <v>160397.3152</v>
      </c>
      <c r="M13" s="70" t="n">
        <v>34.7181</v>
      </c>
      <c r="N13" s="70" t="n">
        <v>38.2546</v>
      </c>
      <c r="O13" s="70" t="n">
        <v>36.1843</v>
      </c>
      <c r="P13" s="70" t="n">
        <v>7238.14</v>
      </c>
      <c r="Q13" s="70" t="n">
        <v>79.903</v>
      </c>
      <c r="R13" s="72" t="n">
        <f aca="false">P13/3600</f>
        <v>2.01059444444444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3875.8768</v>
      </c>
      <c r="E14" s="76" t="n">
        <v>30.5719</v>
      </c>
      <c r="F14" s="76" t="n">
        <v>36.9739</v>
      </c>
      <c r="G14" s="76" t="n">
        <v>34.9872</v>
      </c>
      <c r="H14" s="76" t="n">
        <v>6320.77</v>
      </c>
      <c r="I14" s="76" t="n">
        <v>75.816</v>
      </c>
      <c r="J14" s="77" t="n">
        <f aca="false">H14/3600</f>
        <v>1.75576944444444</v>
      </c>
      <c r="L14" s="75" t="n">
        <v>83893.5472</v>
      </c>
      <c r="M14" s="76" t="n">
        <v>30.5723</v>
      </c>
      <c r="N14" s="76" t="n">
        <v>36.9737</v>
      </c>
      <c r="O14" s="76" t="n">
        <v>34.9877</v>
      </c>
      <c r="P14" s="76" t="n">
        <v>6320.68</v>
      </c>
      <c r="Q14" s="76" t="n">
        <v>75.628</v>
      </c>
      <c r="R14" s="78" t="n">
        <f aca="false">P14/3600</f>
        <v>1.75574444444444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4" t="n">
        <v>102243.4864</v>
      </c>
      <c r="E15" s="65" t="n">
        <v>43.6135</v>
      </c>
      <c r="F15" s="65" t="n">
        <v>46.6287</v>
      </c>
      <c r="G15" s="65" t="n">
        <v>46.1803</v>
      </c>
      <c r="H15" s="65" t="n">
        <v>6420.66</v>
      </c>
      <c r="I15" s="65" t="n">
        <v>71.604</v>
      </c>
      <c r="J15" s="66" t="n">
        <f aca="false">H15/3600</f>
        <v>1.78351666666667</v>
      </c>
      <c r="L15" s="64" t="n">
        <v>102250.8432</v>
      </c>
      <c r="M15" s="65" t="n">
        <v>43.6138</v>
      </c>
      <c r="N15" s="65" t="n">
        <v>46.6297</v>
      </c>
      <c r="O15" s="65" t="n">
        <v>46.1814</v>
      </c>
      <c r="P15" s="65" t="n">
        <v>6446.96</v>
      </c>
      <c r="Q15" s="65" t="n">
        <v>71.744</v>
      </c>
      <c r="R15" s="67" t="n">
        <f aca="false">P15/3600</f>
        <v>1.79082222222222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0094.3472</v>
      </c>
      <c r="E16" s="70" t="n">
        <v>41.3199</v>
      </c>
      <c r="F16" s="70" t="n">
        <v>45.9031</v>
      </c>
      <c r="G16" s="70" t="n">
        <v>45.5689</v>
      </c>
      <c r="H16" s="70" t="n">
        <v>5582.29</v>
      </c>
      <c r="I16" s="70" t="n">
        <v>67.47</v>
      </c>
      <c r="J16" s="71" t="n">
        <f aca="false">H16/3600</f>
        <v>1.55063611111111</v>
      </c>
      <c r="L16" s="69" t="n">
        <v>50097.3008</v>
      </c>
      <c r="M16" s="70" t="n">
        <v>41.3203</v>
      </c>
      <c r="N16" s="70" t="n">
        <v>45.9006</v>
      </c>
      <c r="O16" s="70" t="n">
        <v>45.5687</v>
      </c>
      <c r="P16" s="70" t="n">
        <v>5592.52</v>
      </c>
      <c r="Q16" s="70" t="n">
        <v>66.908</v>
      </c>
      <c r="R16" s="72" t="n">
        <f aca="false">P16/3600</f>
        <v>1.55347777777778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8713.6128</v>
      </c>
      <c r="E17" s="70" t="n">
        <v>39.7422</v>
      </c>
      <c r="F17" s="70" t="n">
        <v>45.3548</v>
      </c>
      <c r="G17" s="70" t="n">
        <v>45.1508</v>
      </c>
      <c r="H17" s="70" t="n">
        <v>5161.07</v>
      </c>
      <c r="I17" s="70" t="n">
        <v>63.039</v>
      </c>
      <c r="J17" s="71" t="n">
        <f aca="false">H17/3600</f>
        <v>1.43363055555556</v>
      </c>
      <c r="L17" s="69" t="n">
        <v>28717.4704</v>
      </c>
      <c r="M17" s="70" t="n">
        <v>39.7424</v>
      </c>
      <c r="N17" s="70" t="n">
        <v>45.357</v>
      </c>
      <c r="O17" s="70" t="n">
        <v>45.1487</v>
      </c>
      <c r="P17" s="70" t="n">
        <v>5182.86</v>
      </c>
      <c r="Q17" s="70" t="n">
        <v>63.46</v>
      </c>
      <c r="R17" s="72" t="n">
        <f aca="false">P17/3600</f>
        <v>1.43968333333333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5891.128</v>
      </c>
      <c r="E18" s="76" t="n">
        <v>37.9948</v>
      </c>
      <c r="F18" s="76" t="n">
        <v>44.9555</v>
      </c>
      <c r="G18" s="76" t="n">
        <v>44.8531</v>
      </c>
      <c r="H18" s="76" t="n">
        <v>4922.91</v>
      </c>
      <c r="I18" s="76" t="n">
        <v>59.81</v>
      </c>
      <c r="J18" s="77" t="n">
        <f aca="false">H18/3600</f>
        <v>1.367475</v>
      </c>
      <c r="L18" s="75" t="n">
        <v>15891.6656</v>
      </c>
      <c r="M18" s="76" t="n">
        <v>37.994</v>
      </c>
      <c r="N18" s="76" t="n">
        <v>44.9523</v>
      </c>
      <c r="O18" s="76" t="n">
        <v>44.8522</v>
      </c>
      <c r="P18" s="76" t="n">
        <v>4941.06</v>
      </c>
      <c r="Q18" s="76" t="n">
        <v>59.732</v>
      </c>
      <c r="R18" s="78" t="n">
        <f aca="false">P18/3600</f>
        <v>1.372516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23189.548</v>
      </c>
      <c r="E19" s="84" t="n">
        <v>42.7021</v>
      </c>
      <c r="F19" s="84" t="n">
        <v>44.454</v>
      </c>
      <c r="G19" s="84" t="n">
        <v>45.8489</v>
      </c>
      <c r="H19" s="84" t="n">
        <v>2742.7</v>
      </c>
      <c r="I19" s="84" t="n">
        <v>32.37</v>
      </c>
      <c r="J19" s="66" t="n">
        <f aca="false">H19/3600</f>
        <v>0.761861111111111</v>
      </c>
      <c r="L19" s="83" t="n">
        <v>23191.3544</v>
      </c>
      <c r="M19" s="84" t="n">
        <v>42.7022</v>
      </c>
      <c r="N19" s="84" t="n">
        <v>44.4545</v>
      </c>
      <c r="O19" s="84" t="n">
        <v>45.8493</v>
      </c>
      <c r="P19" s="84" t="n">
        <v>2737.37</v>
      </c>
      <c r="Q19" s="84" t="n">
        <v>32.37</v>
      </c>
      <c r="R19" s="66" t="n">
        <f aca="false">P19/3600</f>
        <v>0.760380555555556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12688.7032</v>
      </c>
      <c r="E20" s="86" t="n">
        <v>40.9935</v>
      </c>
      <c r="F20" s="86" t="n">
        <v>42.7696</v>
      </c>
      <c r="G20" s="86" t="n">
        <v>43.6605</v>
      </c>
      <c r="H20" s="86" t="n">
        <v>2400.88</v>
      </c>
      <c r="I20" s="86" t="n">
        <v>29.109</v>
      </c>
      <c r="J20" s="71" t="n">
        <f aca="false">H20/3600</f>
        <v>0.666911111111111</v>
      </c>
      <c r="L20" s="85" t="n">
        <v>12688.5304</v>
      </c>
      <c r="M20" s="86" t="n">
        <v>40.9935</v>
      </c>
      <c r="N20" s="86" t="n">
        <v>42.7689</v>
      </c>
      <c r="O20" s="86" t="n">
        <v>43.6604</v>
      </c>
      <c r="P20" s="86" t="n">
        <v>2402.65</v>
      </c>
      <c r="Q20" s="86" t="n">
        <v>29.125</v>
      </c>
      <c r="R20" s="71" t="n">
        <f aca="false">P20/3600</f>
        <v>0.667402777777778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7198.176</v>
      </c>
      <c r="E21" s="86" t="n">
        <v>38.9204</v>
      </c>
      <c r="F21" s="86" t="n">
        <v>41.4792</v>
      </c>
      <c r="G21" s="86" t="n">
        <v>42.2142</v>
      </c>
      <c r="H21" s="86" t="n">
        <v>2203.29</v>
      </c>
      <c r="I21" s="86" t="n">
        <v>27.019</v>
      </c>
      <c r="J21" s="71" t="n">
        <f aca="false">H21/3600</f>
        <v>0.612025</v>
      </c>
      <c r="L21" s="85" t="n">
        <v>7199.388</v>
      </c>
      <c r="M21" s="86" t="n">
        <v>38.9204</v>
      </c>
      <c r="N21" s="86" t="n">
        <v>41.4807</v>
      </c>
      <c r="O21" s="86" t="n">
        <v>42.2142</v>
      </c>
      <c r="P21" s="86" t="n">
        <v>2201.53</v>
      </c>
      <c r="Q21" s="86" t="n">
        <v>27.097</v>
      </c>
      <c r="R21" s="71" t="n">
        <f aca="false">P21/3600</f>
        <v>0.611536111111111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4046.572</v>
      </c>
      <c r="E22" s="88" t="n">
        <v>36.4767</v>
      </c>
      <c r="F22" s="88" t="n">
        <v>40.5752</v>
      </c>
      <c r="G22" s="88" t="n">
        <v>41.3901</v>
      </c>
      <c r="H22" s="88" t="n">
        <v>2076.72</v>
      </c>
      <c r="I22" s="88" t="n">
        <v>25.506</v>
      </c>
      <c r="J22" s="77" t="n">
        <f aca="false">H22/3600</f>
        <v>0.576866666666667</v>
      </c>
      <c r="L22" s="87" t="n">
        <v>4046.7256</v>
      </c>
      <c r="M22" s="88" t="n">
        <v>36.4757</v>
      </c>
      <c r="N22" s="88" t="n">
        <v>40.5751</v>
      </c>
      <c r="O22" s="88" t="n">
        <v>41.3908</v>
      </c>
      <c r="P22" s="88" t="n">
        <v>2072</v>
      </c>
      <c r="Q22" s="88" t="n">
        <v>25.521</v>
      </c>
      <c r="R22" s="77" t="n">
        <f aca="false">P22/3600</f>
        <v>0.575555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54854.9216</v>
      </c>
      <c r="E23" s="84" t="n">
        <v>41.718</v>
      </c>
      <c r="F23" s="84" t="n">
        <v>43.298</v>
      </c>
      <c r="G23" s="84" t="n">
        <v>44.0108</v>
      </c>
      <c r="H23" s="84" t="n">
        <v>3365.72</v>
      </c>
      <c r="I23" s="84" t="n">
        <v>48.235</v>
      </c>
      <c r="J23" s="66" t="n">
        <f aca="false">H23/3600</f>
        <v>0.934922222222222</v>
      </c>
      <c r="L23" s="83" t="n">
        <v>54856.1808</v>
      </c>
      <c r="M23" s="84" t="n">
        <v>41.7179</v>
      </c>
      <c r="N23" s="84" t="n">
        <v>43.2983</v>
      </c>
      <c r="O23" s="84" t="n">
        <v>44.0111</v>
      </c>
      <c r="P23" s="84" t="n">
        <v>3366.67</v>
      </c>
      <c r="Q23" s="84" t="n">
        <v>47.408</v>
      </c>
      <c r="R23" s="66" t="n">
        <f aca="false">P23/3600</f>
        <v>0.935186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9835.416</v>
      </c>
      <c r="E24" s="86" t="n">
        <v>38.596</v>
      </c>
      <c r="F24" s="86" t="n">
        <v>40.9468</v>
      </c>
      <c r="G24" s="86" t="n">
        <v>41.3757</v>
      </c>
      <c r="H24" s="86" t="n">
        <v>2817.95</v>
      </c>
      <c r="I24" s="86" t="n">
        <v>40.404</v>
      </c>
      <c r="J24" s="71" t="n">
        <f aca="false">H24/3600</f>
        <v>0.782763888888889</v>
      </c>
      <c r="L24" s="85" t="n">
        <v>29840.1288</v>
      </c>
      <c r="M24" s="86" t="n">
        <v>38.5971</v>
      </c>
      <c r="N24" s="86" t="n">
        <v>40.9477</v>
      </c>
      <c r="O24" s="86" t="n">
        <v>41.3742</v>
      </c>
      <c r="P24" s="86" t="n">
        <v>2827.53</v>
      </c>
      <c r="Q24" s="86" t="n">
        <v>40.341</v>
      </c>
      <c r="R24" s="71" t="n">
        <f aca="false">P24/3600</f>
        <v>0.785425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582.2264</v>
      </c>
      <c r="E25" s="86" t="n">
        <v>35.5658</v>
      </c>
      <c r="F25" s="86" t="n">
        <v>39.2691</v>
      </c>
      <c r="G25" s="86" t="n">
        <v>39.8692</v>
      </c>
      <c r="H25" s="86" t="n">
        <v>2464.16</v>
      </c>
      <c r="I25" s="86" t="n">
        <v>34.273</v>
      </c>
      <c r="J25" s="71" t="n">
        <f aca="false">H25/3600</f>
        <v>0.684488888888889</v>
      </c>
      <c r="L25" s="85" t="n">
        <v>15582.3832</v>
      </c>
      <c r="M25" s="86" t="n">
        <v>35.5667</v>
      </c>
      <c r="N25" s="86" t="n">
        <v>39.2671</v>
      </c>
      <c r="O25" s="86" t="n">
        <v>39.8683</v>
      </c>
      <c r="P25" s="86" t="n">
        <v>2465.94</v>
      </c>
      <c r="Q25" s="86" t="n">
        <v>34.616</v>
      </c>
      <c r="R25" s="71" t="n">
        <f aca="false">P25/3600</f>
        <v>0.684983333333333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650.2616</v>
      </c>
      <c r="E26" s="88" t="n">
        <v>32.7039</v>
      </c>
      <c r="F26" s="88" t="n">
        <v>38.1085</v>
      </c>
      <c r="G26" s="88" t="n">
        <v>39.0929</v>
      </c>
      <c r="H26" s="88" t="n">
        <v>2214.32</v>
      </c>
      <c r="I26" s="88" t="n">
        <v>29.218</v>
      </c>
      <c r="J26" s="77" t="n">
        <f aca="false">H26/3600</f>
        <v>0.615088888888889</v>
      </c>
      <c r="L26" s="87" t="n">
        <v>7654.2264</v>
      </c>
      <c r="M26" s="88" t="n">
        <v>32.7058</v>
      </c>
      <c r="N26" s="88" t="n">
        <v>38.1075</v>
      </c>
      <c r="O26" s="88" t="n">
        <v>39.0924</v>
      </c>
      <c r="P26" s="88" t="n">
        <v>2212.37</v>
      </c>
      <c r="Q26" s="88" t="n">
        <v>29.218</v>
      </c>
      <c r="R26" s="77" t="n">
        <f aca="false">P26/3600</f>
        <v>0.61454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07234.3456</v>
      </c>
      <c r="E27" s="84" t="n">
        <v>40.4787</v>
      </c>
      <c r="F27" s="84" t="n">
        <v>41.7417</v>
      </c>
      <c r="G27" s="84" t="n">
        <v>44.2027</v>
      </c>
      <c r="H27" s="84" t="n">
        <v>7116.66</v>
      </c>
      <c r="I27" s="84" t="n">
        <v>94.863</v>
      </c>
      <c r="J27" s="66" t="n">
        <f aca="false">H27/3600</f>
        <v>1.97685</v>
      </c>
      <c r="L27" s="83" t="n">
        <v>107230.6328</v>
      </c>
      <c r="M27" s="84" t="n">
        <v>40.4789</v>
      </c>
      <c r="N27" s="84" t="n">
        <v>41.7417</v>
      </c>
      <c r="O27" s="84" t="n">
        <v>44.2012</v>
      </c>
      <c r="P27" s="84" t="n">
        <v>7129.31</v>
      </c>
      <c r="Q27" s="84" t="n">
        <v>95.004</v>
      </c>
      <c r="R27" s="66" t="n">
        <f aca="false">P27/3600</f>
        <v>1.98036388888889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1242.1472</v>
      </c>
      <c r="E28" s="86" t="n">
        <v>37.9313</v>
      </c>
      <c r="F28" s="86" t="n">
        <v>39.596</v>
      </c>
      <c r="G28" s="86" t="n">
        <v>42.2158</v>
      </c>
      <c r="H28" s="86" t="n">
        <v>5752.17</v>
      </c>
      <c r="I28" s="86" t="n">
        <v>78.514</v>
      </c>
      <c r="J28" s="71" t="n">
        <f aca="false">H28/3600</f>
        <v>1.597825</v>
      </c>
      <c r="L28" s="85" t="n">
        <v>51248.7512</v>
      </c>
      <c r="M28" s="86" t="n">
        <v>37.9314</v>
      </c>
      <c r="N28" s="86" t="n">
        <v>39.5962</v>
      </c>
      <c r="O28" s="86" t="n">
        <v>42.2152</v>
      </c>
      <c r="P28" s="86" t="n">
        <v>5722.79</v>
      </c>
      <c r="Q28" s="86" t="n">
        <v>78.374</v>
      </c>
      <c r="R28" s="71" t="n">
        <f aca="false">P28/3600</f>
        <v>1.58966388888889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868.7576</v>
      </c>
      <c r="E29" s="86" t="n">
        <v>35.6816</v>
      </c>
      <c r="F29" s="86" t="n">
        <v>38.5734</v>
      </c>
      <c r="G29" s="86" t="n">
        <v>40.6238</v>
      </c>
      <c r="H29" s="86" t="n">
        <v>5035.88</v>
      </c>
      <c r="I29" s="86" t="n">
        <v>69.217</v>
      </c>
      <c r="J29" s="71" t="n">
        <f aca="false">H29/3600</f>
        <v>1.39885555555556</v>
      </c>
      <c r="L29" s="85" t="n">
        <v>27876.8072</v>
      </c>
      <c r="M29" s="86" t="n">
        <v>35.6818</v>
      </c>
      <c r="N29" s="86" t="n">
        <v>38.5724</v>
      </c>
      <c r="O29" s="86" t="n">
        <v>40.6214</v>
      </c>
      <c r="P29" s="86" t="n">
        <v>5020.07</v>
      </c>
      <c r="Q29" s="86" t="n">
        <v>69.045</v>
      </c>
      <c r="R29" s="71" t="n">
        <f aca="false">P29/3600</f>
        <v>1.39446388888889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243.6048</v>
      </c>
      <c r="E30" s="88" t="n">
        <v>33.2452</v>
      </c>
      <c r="F30" s="88" t="n">
        <v>37.8172</v>
      </c>
      <c r="G30" s="88" t="n">
        <v>39.4428</v>
      </c>
      <c r="H30" s="88" t="n">
        <v>4618.4</v>
      </c>
      <c r="I30" s="88" t="n">
        <v>62.088</v>
      </c>
      <c r="J30" s="77" t="n">
        <f aca="false">H30/3600</f>
        <v>1.28288888888889</v>
      </c>
      <c r="L30" s="87" t="n">
        <v>15246.6152</v>
      </c>
      <c r="M30" s="88" t="n">
        <v>33.2451</v>
      </c>
      <c r="N30" s="88" t="n">
        <v>37.8183</v>
      </c>
      <c r="O30" s="88" t="n">
        <v>39.4402</v>
      </c>
      <c r="P30" s="88" t="n">
        <v>4612.24</v>
      </c>
      <c r="Q30" s="88" t="n">
        <v>62.275</v>
      </c>
      <c r="R30" s="77" t="n">
        <f aca="false">P30/3600</f>
        <v>1.2811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73850.4448</v>
      </c>
      <c r="E31" s="84" t="n">
        <v>41.1825</v>
      </c>
      <c r="F31" s="84" t="n">
        <v>44.4754</v>
      </c>
      <c r="G31" s="84" t="n">
        <v>46.0774</v>
      </c>
      <c r="H31" s="84" t="n">
        <v>6450.97</v>
      </c>
      <c r="I31" s="84" t="n">
        <v>87.375</v>
      </c>
      <c r="J31" s="66" t="n">
        <f aca="false">H31/3600</f>
        <v>1.79193611111111</v>
      </c>
      <c r="L31" s="83" t="n">
        <v>73873.2712</v>
      </c>
      <c r="M31" s="84" t="n">
        <v>41.1824</v>
      </c>
      <c r="N31" s="84" t="n">
        <v>44.4748</v>
      </c>
      <c r="O31" s="84" t="n">
        <v>46.0773</v>
      </c>
      <c r="P31" s="84" t="n">
        <v>6449.32</v>
      </c>
      <c r="Q31" s="84" t="n">
        <v>86.938</v>
      </c>
      <c r="R31" s="66" t="n">
        <f aca="false">P31/3600</f>
        <v>1.7914777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30924.9992</v>
      </c>
      <c r="E32" s="86" t="n">
        <v>38.6596</v>
      </c>
      <c r="F32" s="86" t="n">
        <v>42.9876</v>
      </c>
      <c r="G32" s="86" t="n">
        <v>43.9936</v>
      </c>
      <c r="H32" s="86" t="n">
        <v>5271.4</v>
      </c>
      <c r="I32" s="86" t="n">
        <v>71.9</v>
      </c>
      <c r="J32" s="71" t="n">
        <f aca="false">H32/3600</f>
        <v>1.46427777777778</v>
      </c>
      <c r="L32" s="85" t="n">
        <v>30931.7696</v>
      </c>
      <c r="M32" s="86" t="n">
        <v>38.6586</v>
      </c>
      <c r="N32" s="86" t="n">
        <v>42.9881</v>
      </c>
      <c r="O32" s="86" t="n">
        <v>43.9882</v>
      </c>
      <c r="P32" s="86" t="n">
        <v>5292.12</v>
      </c>
      <c r="Q32" s="86" t="n">
        <v>71.479</v>
      </c>
      <c r="R32" s="71" t="n">
        <f aca="false">P32/3600</f>
        <v>1.47003333333333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6143.632</v>
      </c>
      <c r="E33" s="86" t="n">
        <v>36.8475</v>
      </c>
      <c r="F33" s="86" t="n">
        <v>41.7489</v>
      </c>
      <c r="G33" s="86" t="n">
        <v>42.2829</v>
      </c>
      <c r="H33" s="86" t="n">
        <v>4701.29</v>
      </c>
      <c r="I33" s="86" t="n">
        <v>62.883</v>
      </c>
      <c r="J33" s="71" t="n">
        <f aca="false">H33/3600</f>
        <v>1.30591388888889</v>
      </c>
      <c r="L33" s="85" t="n">
        <v>16148.4016</v>
      </c>
      <c r="M33" s="86" t="n">
        <v>36.8464</v>
      </c>
      <c r="N33" s="86" t="n">
        <v>41.7488</v>
      </c>
      <c r="O33" s="86" t="n">
        <v>42.2807</v>
      </c>
      <c r="P33" s="86" t="n">
        <v>4699.7</v>
      </c>
      <c r="Q33" s="86" t="n">
        <v>62.618</v>
      </c>
      <c r="R33" s="71" t="n">
        <f aca="false">P33/3600</f>
        <v>1.30547222222222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9133.3696</v>
      </c>
      <c r="E34" s="88" t="n">
        <v>34.8375</v>
      </c>
      <c r="F34" s="88" t="n">
        <v>40.7963</v>
      </c>
      <c r="G34" s="88" t="n">
        <v>40.981</v>
      </c>
      <c r="H34" s="88" t="n">
        <v>4389.65</v>
      </c>
      <c r="I34" s="88" t="n">
        <v>57.111</v>
      </c>
      <c r="J34" s="77" t="n">
        <f aca="false">H34/3600</f>
        <v>1.21934722222222</v>
      </c>
      <c r="L34" s="87" t="n">
        <v>9136.1552</v>
      </c>
      <c r="M34" s="88" t="n">
        <v>34.8361</v>
      </c>
      <c r="N34" s="88" t="n">
        <v>40.7951</v>
      </c>
      <c r="O34" s="88" t="n">
        <v>40.9789</v>
      </c>
      <c r="P34" s="88" t="n">
        <v>4375.96</v>
      </c>
      <c r="Q34" s="88" t="n">
        <v>57.033</v>
      </c>
      <c r="R34" s="77" t="n">
        <f aca="false">P34/3600</f>
        <v>1.21554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190369.5776</v>
      </c>
      <c r="E35" s="84" t="n">
        <v>42.3561</v>
      </c>
      <c r="F35" s="84" t="n">
        <v>42.827</v>
      </c>
      <c r="G35" s="84" t="n">
        <v>44.4945</v>
      </c>
      <c r="H35" s="84" t="n">
        <v>9256.29</v>
      </c>
      <c r="I35" s="84" t="n">
        <v>126.469</v>
      </c>
      <c r="J35" s="66" t="n">
        <f aca="false">H35/3600</f>
        <v>2.57119166666667</v>
      </c>
      <c r="L35" s="83" t="n">
        <v>190401.6912</v>
      </c>
      <c r="M35" s="84" t="n">
        <v>42.3564</v>
      </c>
      <c r="N35" s="84" t="n">
        <v>42.8272</v>
      </c>
      <c r="O35" s="84" t="n">
        <v>44.4945</v>
      </c>
      <c r="P35" s="84" t="n">
        <v>9280.31</v>
      </c>
      <c r="Q35" s="84" t="n">
        <v>127.873</v>
      </c>
      <c r="R35" s="66" t="n">
        <f aca="false">P35/3600</f>
        <v>2.5778638888888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3126.9384</v>
      </c>
      <c r="E36" s="86" t="n">
        <v>37.0475</v>
      </c>
      <c r="F36" s="86" t="n">
        <v>40.9586</v>
      </c>
      <c r="G36" s="86" t="n">
        <v>43.0392</v>
      </c>
      <c r="H36" s="86" t="n">
        <v>7394.09</v>
      </c>
      <c r="I36" s="86" t="n">
        <v>101.821</v>
      </c>
      <c r="J36" s="71" t="n">
        <f aca="false">H36/3600</f>
        <v>2.05391388888889</v>
      </c>
      <c r="L36" s="85" t="n">
        <v>83164.3064</v>
      </c>
      <c r="M36" s="86" t="n">
        <v>37.0475</v>
      </c>
      <c r="N36" s="86" t="n">
        <v>40.9576</v>
      </c>
      <c r="O36" s="86" t="n">
        <v>43.0378</v>
      </c>
      <c r="P36" s="86" t="n">
        <v>7375.93</v>
      </c>
      <c r="Q36" s="86" t="n">
        <v>101.665</v>
      </c>
      <c r="R36" s="71" t="n">
        <f aca="false">P36/3600</f>
        <v>2.04886944444444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3132.4312</v>
      </c>
      <c r="E37" s="86" t="n">
        <v>34.4646</v>
      </c>
      <c r="F37" s="86" t="n">
        <v>39.6012</v>
      </c>
      <c r="G37" s="86" t="n">
        <v>41.9262</v>
      </c>
      <c r="H37" s="86" t="n">
        <v>6283.32</v>
      </c>
      <c r="I37" s="86" t="n">
        <v>88.296</v>
      </c>
      <c r="J37" s="71" t="n">
        <f aca="false">H37/3600</f>
        <v>1.74536666666667</v>
      </c>
      <c r="L37" s="85" t="n">
        <v>43150.0808</v>
      </c>
      <c r="M37" s="86" t="n">
        <v>34.4639</v>
      </c>
      <c r="N37" s="86" t="n">
        <v>39.6</v>
      </c>
      <c r="O37" s="86" t="n">
        <v>41.9255</v>
      </c>
      <c r="P37" s="86" t="n">
        <v>6275.89</v>
      </c>
      <c r="Q37" s="86" t="n">
        <v>87.984</v>
      </c>
      <c r="R37" s="71" t="n">
        <f aca="false">P37/3600</f>
        <v>1.74330277777778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3578.5136</v>
      </c>
      <c r="E38" s="88" t="n">
        <v>31.9934</v>
      </c>
      <c r="F38" s="88" t="n">
        <v>38.6667</v>
      </c>
      <c r="G38" s="88" t="n">
        <v>41.131</v>
      </c>
      <c r="H38" s="88" t="n">
        <v>5676.51</v>
      </c>
      <c r="I38" s="88" t="n">
        <v>78.624</v>
      </c>
      <c r="J38" s="77" t="n">
        <f aca="false">H38/3600</f>
        <v>1.57680833333333</v>
      </c>
      <c r="L38" s="87" t="n">
        <v>23590.652</v>
      </c>
      <c r="M38" s="88" t="n">
        <v>31.9922</v>
      </c>
      <c r="N38" s="88" t="n">
        <v>38.6659</v>
      </c>
      <c r="O38" s="88" t="n">
        <v>41.1277</v>
      </c>
      <c r="P38" s="88" t="n">
        <v>5656.84</v>
      </c>
      <c r="Q38" s="88" t="n">
        <v>78.624</v>
      </c>
      <c r="R38" s="77" t="n">
        <f aca="false">P38/3600</f>
        <v>1.57134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21235.4952</v>
      </c>
      <c r="E39" s="84" t="n">
        <v>41.6218</v>
      </c>
      <c r="F39" s="84" t="n">
        <v>44.0319</v>
      </c>
      <c r="G39" s="84" t="n">
        <v>44.6776</v>
      </c>
      <c r="H39" s="84" t="n">
        <v>1415.11</v>
      </c>
      <c r="I39" s="84" t="n">
        <v>21.574</v>
      </c>
      <c r="J39" s="66" t="n">
        <f aca="false">H39/3600</f>
        <v>0.393086111111111</v>
      </c>
      <c r="L39" s="83" t="n">
        <v>21258.3744</v>
      </c>
      <c r="M39" s="84" t="n">
        <v>41.6206</v>
      </c>
      <c r="N39" s="84" t="n">
        <v>44.0309</v>
      </c>
      <c r="O39" s="84" t="n">
        <v>44.6779</v>
      </c>
      <c r="P39" s="84" t="n">
        <v>1420.77</v>
      </c>
      <c r="Q39" s="84" t="n">
        <v>21.434</v>
      </c>
      <c r="R39" s="66" t="n">
        <f aca="false">P39/3600</f>
        <v>0.394658333333333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1457.2376</v>
      </c>
      <c r="E40" s="86" t="n">
        <v>38.2371</v>
      </c>
      <c r="F40" s="86" t="n">
        <v>41.4326</v>
      </c>
      <c r="G40" s="86" t="n">
        <v>41.8262</v>
      </c>
      <c r="H40" s="86" t="n">
        <v>1178.45</v>
      </c>
      <c r="I40" s="86" t="n">
        <v>18.189</v>
      </c>
      <c r="J40" s="71" t="n">
        <f aca="false">H40/3600</f>
        <v>0.327347222222222</v>
      </c>
      <c r="L40" s="85" t="n">
        <v>11464.1464</v>
      </c>
      <c r="M40" s="86" t="n">
        <v>38.2333</v>
      </c>
      <c r="N40" s="86" t="n">
        <v>41.4334</v>
      </c>
      <c r="O40" s="86" t="n">
        <v>41.8256</v>
      </c>
      <c r="P40" s="86" t="n">
        <v>1178.73</v>
      </c>
      <c r="Q40" s="86" t="n">
        <v>18.158</v>
      </c>
      <c r="R40" s="71" t="n">
        <f aca="false">P40/3600</f>
        <v>0.327425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177.6312</v>
      </c>
      <c r="E41" s="86" t="n">
        <v>35.3065</v>
      </c>
      <c r="F41" s="86" t="n">
        <v>39.5561</v>
      </c>
      <c r="G41" s="86" t="n">
        <v>39.7388</v>
      </c>
      <c r="H41" s="86" t="n">
        <v>1020.78</v>
      </c>
      <c r="I41" s="86" t="n">
        <v>15.085</v>
      </c>
      <c r="J41" s="71" t="n">
        <f aca="false">H41/3600</f>
        <v>0.28355</v>
      </c>
      <c r="L41" s="85" t="n">
        <v>6178.8832</v>
      </c>
      <c r="M41" s="86" t="n">
        <v>35.3024</v>
      </c>
      <c r="N41" s="86" t="n">
        <v>39.5533</v>
      </c>
      <c r="O41" s="86" t="n">
        <v>39.7321</v>
      </c>
      <c r="P41" s="86" t="n">
        <v>1023.77</v>
      </c>
      <c r="Q41" s="86" t="n">
        <v>14.882</v>
      </c>
      <c r="R41" s="71" t="n">
        <f aca="false">P41/3600</f>
        <v>0.284380555555556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488.7536</v>
      </c>
      <c r="E42" s="88" t="n">
        <v>32.7476</v>
      </c>
      <c r="F42" s="88" t="n">
        <v>38.0881</v>
      </c>
      <c r="G42" s="88" t="n">
        <v>38.0666</v>
      </c>
      <c r="H42" s="88" t="n">
        <v>925.75</v>
      </c>
      <c r="I42" s="88" t="n">
        <v>12.776</v>
      </c>
      <c r="J42" s="77" t="n">
        <f aca="false">H42/3600</f>
        <v>0.257152777777778</v>
      </c>
      <c r="L42" s="87" t="n">
        <v>3492.08</v>
      </c>
      <c r="M42" s="88" t="n">
        <v>32.7423</v>
      </c>
      <c r="N42" s="88" t="n">
        <v>38.0841</v>
      </c>
      <c r="O42" s="88" t="n">
        <v>38.0684</v>
      </c>
      <c r="P42" s="88" t="n">
        <v>919.94</v>
      </c>
      <c r="Q42" s="88" t="n">
        <v>12.729</v>
      </c>
      <c r="R42" s="77" t="n">
        <f aca="false">P42/3600</f>
        <v>0.25553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24593.244</v>
      </c>
      <c r="E43" s="84" t="n">
        <v>41.976</v>
      </c>
      <c r="F43" s="84" t="n">
        <v>44.1823</v>
      </c>
      <c r="G43" s="84" t="n">
        <v>45.5858</v>
      </c>
      <c r="H43" s="84" t="n">
        <v>1632.37</v>
      </c>
      <c r="I43" s="84" t="n">
        <v>23.696</v>
      </c>
      <c r="J43" s="66" t="n">
        <f aca="false">H43/3600</f>
        <v>0.453436111111111</v>
      </c>
      <c r="L43" s="83" t="n">
        <v>24601.7512</v>
      </c>
      <c r="M43" s="84" t="n">
        <v>41.9763</v>
      </c>
      <c r="N43" s="84" t="n">
        <v>44.1825</v>
      </c>
      <c r="O43" s="84" t="n">
        <v>45.5847</v>
      </c>
      <c r="P43" s="84" t="n">
        <v>1628.32</v>
      </c>
      <c r="Q43" s="84" t="n">
        <v>23.571</v>
      </c>
      <c r="R43" s="66" t="n">
        <f aca="false">P43/3600</f>
        <v>0.4523111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669.4032</v>
      </c>
      <c r="E44" s="86" t="n">
        <v>39.0298</v>
      </c>
      <c r="F44" s="86" t="n">
        <v>41.9066</v>
      </c>
      <c r="G44" s="86" t="n">
        <v>43.0772</v>
      </c>
      <c r="H44" s="86" t="n">
        <v>1407.12</v>
      </c>
      <c r="I44" s="86" t="n">
        <v>20.763</v>
      </c>
      <c r="J44" s="71" t="n">
        <f aca="false">H44/3600</f>
        <v>0.390866666666667</v>
      </c>
      <c r="L44" s="85" t="n">
        <v>14673.08</v>
      </c>
      <c r="M44" s="86" t="n">
        <v>39.0287</v>
      </c>
      <c r="N44" s="86" t="n">
        <v>41.9094</v>
      </c>
      <c r="O44" s="86" t="n">
        <v>43.0764</v>
      </c>
      <c r="P44" s="86" t="n">
        <v>1401.11</v>
      </c>
      <c r="Q44" s="86" t="n">
        <v>20.685</v>
      </c>
      <c r="R44" s="71" t="n">
        <f aca="false">P44/3600</f>
        <v>0.389197222222222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68.0144</v>
      </c>
      <c r="E45" s="86" t="n">
        <v>35.9608</v>
      </c>
      <c r="F45" s="86" t="n">
        <v>40.1364</v>
      </c>
      <c r="G45" s="86" t="n">
        <v>41.1318</v>
      </c>
      <c r="H45" s="86" t="n">
        <v>1248.69</v>
      </c>
      <c r="I45" s="86" t="n">
        <v>18.423</v>
      </c>
      <c r="J45" s="71" t="n">
        <f aca="false">H45/3600</f>
        <v>0.346858333333333</v>
      </c>
      <c r="L45" s="85" t="n">
        <v>8672.2872</v>
      </c>
      <c r="M45" s="86" t="n">
        <v>35.9602</v>
      </c>
      <c r="N45" s="86" t="n">
        <v>40.1379</v>
      </c>
      <c r="O45" s="86" t="n">
        <v>41.126</v>
      </c>
      <c r="P45" s="86" t="n">
        <v>1248.79</v>
      </c>
      <c r="Q45" s="86" t="n">
        <v>18.298</v>
      </c>
      <c r="R45" s="71" t="n">
        <f aca="false">P45/3600</f>
        <v>0.346886111111111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5029.6544</v>
      </c>
      <c r="E46" s="88" t="n">
        <v>32.8682</v>
      </c>
      <c r="F46" s="88" t="n">
        <v>38.8648</v>
      </c>
      <c r="G46" s="88" t="n">
        <v>39.7581</v>
      </c>
      <c r="H46" s="88" t="n">
        <v>1133.09</v>
      </c>
      <c r="I46" s="88" t="n">
        <v>16.286</v>
      </c>
      <c r="J46" s="77" t="n">
        <f aca="false">H46/3600</f>
        <v>0.314747222222222</v>
      </c>
      <c r="L46" s="87" t="n">
        <v>5030.9024</v>
      </c>
      <c r="M46" s="88" t="n">
        <v>32.8659</v>
      </c>
      <c r="N46" s="88" t="n">
        <v>38.8651</v>
      </c>
      <c r="O46" s="88" t="n">
        <v>39.7553</v>
      </c>
      <c r="P46" s="88" t="n">
        <v>1126.27</v>
      </c>
      <c r="Q46" s="88" t="n">
        <v>16.239</v>
      </c>
      <c r="R46" s="77" t="n">
        <f aca="false">P46/3600</f>
        <v>0.31285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45440.6912</v>
      </c>
      <c r="E47" s="84" t="n">
        <v>41.0818</v>
      </c>
      <c r="F47" s="84" t="n">
        <v>42.5962</v>
      </c>
      <c r="G47" s="84" t="n">
        <v>43.4144</v>
      </c>
      <c r="H47" s="84" t="n">
        <v>1780.53</v>
      </c>
      <c r="I47" s="84" t="n">
        <v>26.613</v>
      </c>
      <c r="J47" s="66" t="n">
        <f aca="false">H47/3600</f>
        <v>0.494591666666667</v>
      </c>
      <c r="L47" s="83" t="n">
        <v>45442.6544</v>
      </c>
      <c r="M47" s="84" t="n">
        <v>41.0819</v>
      </c>
      <c r="N47" s="84" t="n">
        <v>42.5953</v>
      </c>
      <c r="O47" s="84" t="n">
        <v>43.4157</v>
      </c>
      <c r="P47" s="84" t="n">
        <v>1784.42</v>
      </c>
      <c r="Q47" s="84" t="n">
        <v>26.535</v>
      </c>
      <c r="R47" s="66" t="n">
        <f aca="false">P47/3600</f>
        <v>0.495672222222222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8135.56</v>
      </c>
      <c r="E48" s="86" t="n">
        <v>36.8699</v>
      </c>
      <c r="F48" s="86" t="n">
        <v>39.4846</v>
      </c>
      <c r="G48" s="86" t="n">
        <v>40.2669</v>
      </c>
      <c r="H48" s="86" t="n">
        <v>1515.14</v>
      </c>
      <c r="I48" s="86" t="n">
        <v>22.666</v>
      </c>
      <c r="J48" s="71" t="n">
        <f aca="false">H48/3600</f>
        <v>0.420872222222222</v>
      </c>
      <c r="L48" s="85" t="n">
        <v>28140.6544</v>
      </c>
      <c r="M48" s="86" t="n">
        <v>36.8704</v>
      </c>
      <c r="N48" s="86" t="n">
        <v>39.4836</v>
      </c>
      <c r="O48" s="86" t="n">
        <v>40.2668</v>
      </c>
      <c r="P48" s="86" t="n">
        <v>1518.52</v>
      </c>
      <c r="Q48" s="86" t="n">
        <v>22.698</v>
      </c>
      <c r="R48" s="71" t="n">
        <f aca="false">P48/3600</f>
        <v>0.421811111111111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768.5584</v>
      </c>
      <c r="E49" s="86" t="n">
        <v>33.0357</v>
      </c>
      <c r="F49" s="86" t="n">
        <v>37.4192</v>
      </c>
      <c r="G49" s="86" t="n">
        <v>38.1171</v>
      </c>
      <c r="H49" s="86" t="n">
        <v>1295.16</v>
      </c>
      <c r="I49" s="86" t="n">
        <v>19.64</v>
      </c>
      <c r="J49" s="71" t="n">
        <f aca="false">H49/3600</f>
        <v>0.359766666666667</v>
      </c>
      <c r="L49" s="85" t="n">
        <v>16773.9496</v>
      </c>
      <c r="M49" s="86" t="n">
        <v>33.0361</v>
      </c>
      <c r="N49" s="86" t="n">
        <v>37.4168</v>
      </c>
      <c r="O49" s="86" t="n">
        <v>38.1158</v>
      </c>
      <c r="P49" s="86" t="n">
        <v>1293.44</v>
      </c>
      <c r="Q49" s="86" t="n">
        <v>19.515</v>
      </c>
      <c r="R49" s="71" t="n">
        <f aca="false">P49/3600</f>
        <v>0.359288888888889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9164.8136</v>
      </c>
      <c r="E50" s="88" t="n">
        <v>29.3374</v>
      </c>
      <c r="F50" s="88" t="n">
        <v>36.0241</v>
      </c>
      <c r="G50" s="88" t="n">
        <v>36.6551</v>
      </c>
      <c r="H50" s="88" t="n">
        <v>1101.17</v>
      </c>
      <c r="I50" s="88" t="n">
        <v>16.832</v>
      </c>
      <c r="J50" s="77" t="n">
        <f aca="false">H50/3600</f>
        <v>0.305880555555556</v>
      </c>
      <c r="L50" s="87" t="n">
        <v>9169.1912</v>
      </c>
      <c r="M50" s="88" t="n">
        <v>29.3375</v>
      </c>
      <c r="N50" s="88" t="n">
        <v>36.0279</v>
      </c>
      <c r="O50" s="88" t="n">
        <v>36.6542</v>
      </c>
      <c r="P50" s="88" t="n">
        <v>1105.75</v>
      </c>
      <c r="Q50" s="88" t="n">
        <v>16.848</v>
      </c>
      <c r="R50" s="77" t="n">
        <f aca="false">P50/3600</f>
        <v>0.30715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15789.948</v>
      </c>
      <c r="E51" s="84" t="n">
        <v>42.3539</v>
      </c>
      <c r="F51" s="84" t="n">
        <v>43.4249</v>
      </c>
      <c r="G51" s="84" t="n">
        <v>44.2844</v>
      </c>
      <c r="H51" s="84" t="n">
        <v>853.41</v>
      </c>
      <c r="I51" s="84" t="n">
        <v>11.59</v>
      </c>
      <c r="J51" s="66" t="n">
        <f aca="false">H51/3600</f>
        <v>0.237058333333333</v>
      </c>
      <c r="L51" s="83" t="n">
        <v>15792.6808</v>
      </c>
      <c r="M51" s="84" t="n">
        <v>42.3545</v>
      </c>
      <c r="N51" s="84" t="n">
        <v>43.4248</v>
      </c>
      <c r="O51" s="84" t="n">
        <v>44.2854</v>
      </c>
      <c r="P51" s="84" t="n">
        <v>854.62</v>
      </c>
      <c r="Q51" s="84" t="n">
        <v>11.606</v>
      </c>
      <c r="R51" s="66" t="n">
        <f aca="false">P51/3600</f>
        <v>0.237394444444444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471.2152</v>
      </c>
      <c r="E52" s="86" t="n">
        <v>38.9281</v>
      </c>
      <c r="F52" s="86" t="n">
        <v>40.2547</v>
      </c>
      <c r="G52" s="86" t="n">
        <v>41.6793</v>
      </c>
      <c r="H52" s="86" t="n">
        <v>737.65</v>
      </c>
      <c r="I52" s="86" t="n">
        <v>10.233</v>
      </c>
      <c r="J52" s="71" t="n">
        <f aca="false">H52/3600</f>
        <v>0.204902777777778</v>
      </c>
      <c r="L52" s="85" t="n">
        <v>9471.9152</v>
      </c>
      <c r="M52" s="86" t="n">
        <v>38.9272</v>
      </c>
      <c r="N52" s="86" t="n">
        <v>40.2509</v>
      </c>
      <c r="O52" s="86" t="n">
        <v>41.676</v>
      </c>
      <c r="P52" s="86" t="n">
        <v>736.05</v>
      </c>
      <c r="Q52" s="86" t="n">
        <v>10.249</v>
      </c>
      <c r="R52" s="71" t="n">
        <f aca="false">P52/3600</f>
        <v>0.204458333333333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375.2344</v>
      </c>
      <c r="E53" s="86" t="n">
        <v>35.4786</v>
      </c>
      <c r="F53" s="86" t="n">
        <v>38.1169</v>
      </c>
      <c r="G53" s="86" t="n">
        <v>39.8755</v>
      </c>
      <c r="H53" s="86" t="n">
        <v>645.28</v>
      </c>
      <c r="I53" s="86" t="n">
        <v>9.11</v>
      </c>
      <c r="J53" s="71" t="n">
        <f aca="false">H53/3600</f>
        <v>0.179244444444444</v>
      </c>
      <c r="L53" s="85" t="n">
        <v>5376.7064</v>
      </c>
      <c r="M53" s="86" t="n">
        <v>35.48</v>
      </c>
      <c r="N53" s="86" t="n">
        <v>38.114</v>
      </c>
      <c r="O53" s="86" t="n">
        <v>39.8765</v>
      </c>
      <c r="P53" s="86" t="n">
        <v>644.3</v>
      </c>
      <c r="Q53" s="86" t="n">
        <v>9.188</v>
      </c>
      <c r="R53" s="71" t="n">
        <f aca="false">P53/3600</f>
        <v>0.178972222222222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81.412</v>
      </c>
      <c r="E54" s="88" t="n">
        <v>32.0615</v>
      </c>
      <c r="F54" s="88" t="n">
        <v>36.7716</v>
      </c>
      <c r="G54" s="88" t="n">
        <v>38.5769</v>
      </c>
      <c r="H54" s="88" t="n">
        <v>570.92</v>
      </c>
      <c r="I54" s="88" t="n">
        <v>7.893</v>
      </c>
      <c r="J54" s="77" t="n">
        <f aca="false">H54/3600</f>
        <v>0.158588888888889</v>
      </c>
      <c r="L54" s="87" t="n">
        <v>2682.9592</v>
      </c>
      <c r="M54" s="88" t="n">
        <v>32.0623</v>
      </c>
      <c r="N54" s="88" t="n">
        <v>36.7693</v>
      </c>
      <c r="O54" s="88" t="n">
        <v>38.5848</v>
      </c>
      <c r="P54" s="88" t="n">
        <v>568.21</v>
      </c>
      <c r="Q54" s="88" t="n">
        <v>7.94</v>
      </c>
      <c r="R54" s="77" t="n">
        <f aca="false">P54/3600</f>
        <v>0.15783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5550.5048</v>
      </c>
      <c r="E55" s="84" t="n">
        <v>42.9647</v>
      </c>
      <c r="F55" s="84" t="n">
        <v>45.2464</v>
      </c>
      <c r="G55" s="84" t="n">
        <v>45.0298</v>
      </c>
      <c r="H55" s="84" t="n">
        <v>337.28</v>
      </c>
      <c r="I55" s="84" t="n">
        <v>5.148</v>
      </c>
      <c r="J55" s="66" t="n">
        <f aca="false">H55/3600</f>
        <v>0.0936888888888889</v>
      </c>
      <c r="L55" s="83" t="n">
        <v>5552.1104</v>
      </c>
      <c r="M55" s="84" t="n">
        <v>42.9631</v>
      </c>
      <c r="N55" s="84" t="n">
        <v>45.2405</v>
      </c>
      <c r="O55" s="84" t="n">
        <v>45.0248</v>
      </c>
      <c r="P55" s="84" t="n">
        <v>336.65</v>
      </c>
      <c r="Q55" s="84" t="n">
        <v>5.116</v>
      </c>
      <c r="R55" s="66" t="n">
        <f aca="false">P55/3600</f>
        <v>0.0935138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3276.6936</v>
      </c>
      <c r="E56" s="86" t="n">
        <v>39.3444</v>
      </c>
      <c r="F56" s="86" t="n">
        <v>42.3343</v>
      </c>
      <c r="G56" s="86" t="n">
        <v>41.852</v>
      </c>
      <c r="H56" s="86" t="n">
        <v>292.55</v>
      </c>
      <c r="I56" s="86" t="n">
        <v>4.414</v>
      </c>
      <c r="J56" s="71" t="n">
        <f aca="false">H56/3600</f>
        <v>0.0812638888888889</v>
      </c>
      <c r="L56" s="85" t="n">
        <v>3277.6184</v>
      </c>
      <c r="M56" s="86" t="n">
        <v>39.3458</v>
      </c>
      <c r="N56" s="86" t="n">
        <v>42.3291</v>
      </c>
      <c r="O56" s="86" t="n">
        <v>41.8399</v>
      </c>
      <c r="P56" s="86" t="n">
        <v>291.35</v>
      </c>
      <c r="Q56" s="86" t="n">
        <v>4.383</v>
      </c>
      <c r="R56" s="71" t="n">
        <f aca="false">P56/3600</f>
        <v>0.0809305555555556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64.5392</v>
      </c>
      <c r="E57" s="86" t="n">
        <v>35.9054</v>
      </c>
      <c r="F57" s="86" t="n">
        <v>40.1288</v>
      </c>
      <c r="G57" s="86" t="n">
        <v>39.4865</v>
      </c>
      <c r="H57" s="86" t="n">
        <v>256.23</v>
      </c>
      <c r="I57" s="86" t="n">
        <v>3.775</v>
      </c>
      <c r="J57" s="71" t="n">
        <f aca="false">H57/3600</f>
        <v>0.071175</v>
      </c>
      <c r="L57" s="85" t="n">
        <v>1864.2696</v>
      </c>
      <c r="M57" s="86" t="n">
        <v>35.9033</v>
      </c>
      <c r="N57" s="86" t="n">
        <v>40.1242</v>
      </c>
      <c r="O57" s="86" t="n">
        <v>39.4745</v>
      </c>
      <c r="P57" s="86" t="n">
        <v>255.5</v>
      </c>
      <c r="Q57" s="86" t="n">
        <v>3.79</v>
      </c>
      <c r="R57" s="71" t="n">
        <f aca="false">P57/3600</f>
        <v>0.0709722222222222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42.6672</v>
      </c>
      <c r="E58" s="88" t="n">
        <v>32.7242</v>
      </c>
      <c r="F58" s="88" t="n">
        <v>38.6111</v>
      </c>
      <c r="G58" s="88" t="n">
        <v>37.7724</v>
      </c>
      <c r="H58" s="88" t="n">
        <v>227.84</v>
      </c>
      <c r="I58" s="88" t="n">
        <v>3.291</v>
      </c>
      <c r="J58" s="77" t="n">
        <f aca="false">H58/3600</f>
        <v>0.0632888888888889</v>
      </c>
      <c r="L58" s="87" t="n">
        <v>1042.1024</v>
      </c>
      <c r="M58" s="88" t="n">
        <v>32.7213</v>
      </c>
      <c r="N58" s="88" t="n">
        <v>38.6094</v>
      </c>
      <c r="O58" s="88" t="n">
        <v>37.7684</v>
      </c>
      <c r="P58" s="88" t="n">
        <v>229.31</v>
      </c>
      <c r="Q58" s="88" t="n">
        <v>3.338</v>
      </c>
      <c r="R58" s="77" t="n">
        <f aca="false">P58/3600</f>
        <v>0.06369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3686.1072</v>
      </c>
      <c r="E59" s="84" t="n">
        <v>41.2562</v>
      </c>
      <c r="F59" s="84" t="n">
        <v>43.3708</v>
      </c>
      <c r="G59" s="84" t="n">
        <v>44.2881</v>
      </c>
      <c r="H59" s="84" t="n">
        <v>510.58</v>
      </c>
      <c r="I59" s="84" t="n">
        <v>7.956</v>
      </c>
      <c r="J59" s="66" t="n">
        <f aca="false">H59/3600</f>
        <v>0.141827777777778</v>
      </c>
      <c r="L59" s="83" t="n">
        <v>13689.5864</v>
      </c>
      <c r="M59" s="84" t="n">
        <v>41.256</v>
      </c>
      <c r="N59" s="84" t="n">
        <v>43.3683</v>
      </c>
      <c r="O59" s="84" t="n">
        <v>44.2877</v>
      </c>
      <c r="P59" s="84" t="n">
        <v>511.88</v>
      </c>
      <c r="Q59" s="84" t="n">
        <v>7.893</v>
      </c>
      <c r="R59" s="66" t="n">
        <f aca="false">P59/3600</f>
        <v>0.142188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688.548</v>
      </c>
      <c r="E60" s="86" t="n">
        <v>36.8151</v>
      </c>
      <c r="F60" s="86" t="n">
        <v>40.7563</v>
      </c>
      <c r="G60" s="86" t="n">
        <v>41.7904</v>
      </c>
      <c r="H60" s="86" t="n">
        <v>437.49</v>
      </c>
      <c r="I60" s="86" t="n">
        <v>6.63</v>
      </c>
      <c r="J60" s="71" t="n">
        <f aca="false">H60/3600</f>
        <v>0.121525</v>
      </c>
      <c r="L60" s="85" t="n">
        <v>8691.5376</v>
      </c>
      <c r="M60" s="86" t="n">
        <v>36.8157</v>
      </c>
      <c r="N60" s="86" t="n">
        <v>40.7563</v>
      </c>
      <c r="O60" s="86" t="n">
        <v>41.795</v>
      </c>
      <c r="P60" s="86" t="n">
        <v>437.07</v>
      </c>
      <c r="Q60" s="86" t="n">
        <v>6.676</v>
      </c>
      <c r="R60" s="71" t="n">
        <f aca="false">P60/3600</f>
        <v>0.121408333333333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333.3696</v>
      </c>
      <c r="E61" s="86" t="n">
        <v>33.0073</v>
      </c>
      <c r="F61" s="86" t="n">
        <v>39.1721</v>
      </c>
      <c r="G61" s="86" t="n">
        <v>40.1118</v>
      </c>
      <c r="H61" s="86" t="n">
        <v>374.1</v>
      </c>
      <c r="I61" s="86" t="n">
        <v>5.584</v>
      </c>
      <c r="J61" s="71" t="n">
        <f aca="false">H61/3600</f>
        <v>0.103916666666667</v>
      </c>
      <c r="L61" s="85" t="n">
        <v>5334.4704</v>
      </c>
      <c r="M61" s="86" t="n">
        <v>33.0064</v>
      </c>
      <c r="N61" s="86" t="n">
        <v>39.1671</v>
      </c>
      <c r="O61" s="86" t="n">
        <v>40.1096</v>
      </c>
      <c r="P61" s="86" t="n">
        <v>374.41</v>
      </c>
      <c r="Q61" s="86" t="n">
        <v>5.6</v>
      </c>
      <c r="R61" s="71" t="n">
        <f aca="false">P61/3600</f>
        <v>0.104002777777778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160.7488</v>
      </c>
      <c r="E62" s="88" t="n">
        <v>29.4943</v>
      </c>
      <c r="F62" s="88" t="n">
        <v>38.1737</v>
      </c>
      <c r="G62" s="88" t="n">
        <v>39.0124</v>
      </c>
      <c r="H62" s="88" t="n">
        <v>322.24</v>
      </c>
      <c r="I62" s="88" t="n">
        <v>4.898</v>
      </c>
      <c r="J62" s="77" t="n">
        <f aca="false">H62/3600</f>
        <v>0.0895111111111111</v>
      </c>
      <c r="L62" s="87" t="n">
        <v>3161.7392</v>
      </c>
      <c r="M62" s="88" t="n">
        <v>29.4939</v>
      </c>
      <c r="N62" s="88" t="n">
        <v>38.1629</v>
      </c>
      <c r="O62" s="88" t="n">
        <v>39.0133</v>
      </c>
      <c r="P62" s="88" t="n">
        <v>322.71</v>
      </c>
      <c r="Q62" s="88" t="n">
        <v>4.914</v>
      </c>
      <c r="R62" s="77" t="n">
        <f aca="false">P62/3600</f>
        <v>0.08964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1898.8864</v>
      </c>
      <c r="E63" s="84" t="n">
        <v>41.0437</v>
      </c>
      <c r="F63" s="84" t="n">
        <v>42.2251</v>
      </c>
      <c r="G63" s="84" t="n">
        <v>42.9119</v>
      </c>
      <c r="H63" s="84" t="n">
        <v>444.54</v>
      </c>
      <c r="I63" s="84" t="n">
        <v>6.988</v>
      </c>
      <c r="J63" s="66" t="n">
        <f aca="false">H63/3600</f>
        <v>0.123483333333333</v>
      </c>
      <c r="L63" s="83" t="n">
        <v>11902.3416</v>
      </c>
      <c r="M63" s="84" t="n">
        <v>41.0443</v>
      </c>
      <c r="N63" s="84" t="n">
        <v>42.2266</v>
      </c>
      <c r="O63" s="84" t="n">
        <v>42.9127</v>
      </c>
      <c r="P63" s="84" t="n">
        <v>446.46</v>
      </c>
      <c r="Q63" s="84" t="n">
        <v>6.91</v>
      </c>
      <c r="R63" s="66" t="n">
        <f aca="false">P63/3600</f>
        <v>0.12401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296.7496</v>
      </c>
      <c r="E64" s="86" t="n">
        <v>36.7015</v>
      </c>
      <c r="F64" s="86" t="n">
        <v>39.1738</v>
      </c>
      <c r="G64" s="86" t="n">
        <v>39.6857</v>
      </c>
      <c r="H64" s="86" t="n">
        <v>378.5</v>
      </c>
      <c r="I64" s="86" t="n">
        <v>5.928</v>
      </c>
      <c r="J64" s="71" t="n">
        <f aca="false">H64/3600</f>
        <v>0.105138888888889</v>
      </c>
      <c r="L64" s="85" t="n">
        <v>7300.6408</v>
      </c>
      <c r="M64" s="86" t="n">
        <v>36.7035</v>
      </c>
      <c r="N64" s="86" t="n">
        <v>39.1741</v>
      </c>
      <c r="O64" s="86" t="n">
        <v>39.6841</v>
      </c>
      <c r="P64" s="86" t="n">
        <v>378.46</v>
      </c>
      <c r="Q64" s="86" t="n">
        <v>5.912</v>
      </c>
      <c r="R64" s="71" t="n">
        <f aca="false">P64/3600</f>
        <v>0.105127777777778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137.0192</v>
      </c>
      <c r="E65" s="86" t="n">
        <v>32.7097</v>
      </c>
      <c r="F65" s="86" t="n">
        <v>37.0078</v>
      </c>
      <c r="G65" s="86" t="n">
        <v>37.4603</v>
      </c>
      <c r="H65" s="86" t="n">
        <v>314.79</v>
      </c>
      <c r="I65" s="86" t="n">
        <v>5.007</v>
      </c>
      <c r="J65" s="71" t="n">
        <f aca="false">H65/3600</f>
        <v>0.0874416666666667</v>
      </c>
      <c r="L65" s="85" t="n">
        <v>4138.7184</v>
      </c>
      <c r="M65" s="86" t="n">
        <v>32.7109</v>
      </c>
      <c r="N65" s="86" t="n">
        <v>37.0012</v>
      </c>
      <c r="O65" s="86" t="n">
        <v>37.4569</v>
      </c>
      <c r="P65" s="86" t="n">
        <v>315.87</v>
      </c>
      <c r="Q65" s="86" t="n">
        <v>5.007</v>
      </c>
      <c r="R65" s="71" t="n">
        <f aca="false">P65/3600</f>
        <v>0.0877416666666667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53.6336</v>
      </c>
      <c r="E66" s="88" t="n">
        <v>29.1891</v>
      </c>
      <c r="F66" s="88" t="n">
        <v>35.5722</v>
      </c>
      <c r="G66" s="88" t="n">
        <v>35.9882</v>
      </c>
      <c r="H66" s="88" t="n">
        <v>266.11</v>
      </c>
      <c r="I66" s="88" t="n">
        <v>4.258</v>
      </c>
      <c r="J66" s="77" t="n">
        <f aca="false">H66/3600</f>
        <v>0.0739194444444445</v>
      </c>
      <c r="L66" s="87" t="n">
        <v>2153.8688</v>
      </c>
      <c r="M66" s="88" t="n">
        <v>29.1867</v>
      </c>
      <c r="N66" s="88" t="n">
        <v>35.5677</v>
      </c>
      <c r="O66" s="88" t="n">
        <v>35.992</v>
      </c>
      <c r="P66" s="88" t="n">
        <v>263.89</v>
      </c>
      <c r="Q66" s="88" t="n">
        <v>4.196</v>
      </c>
      <c r="R66" s="77" t="n">
        <f aca="false">P66/3600</f>
        <v>0.07330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4705.1968</v>
      </c>
      <c r="E67" s="84" t="n">
        <v>42.4583</v>
      </c>
      <c r="F67" s="84" t="n">
        <v>43.0622</v>
      </c>
      <c r="G67" s="84" t="n">
        <v>43.9518</v>
      </c>
      <c r="H67" s="84" t="n">
        <v>223.12</v>
      </c>
      <c r="I67" s="84" t="n">
        <v>3.26</v>
      </c>
      <c r="J67" s="66" t="n">
        <f aca="false">H67/3600</f>
        <v>0.0619777777777778</v>
      </c>
      <c r="L67" s="83" t="n">
        <v>4705.4056</v>
      </c>
      <c r="M67" s="84" t="n">
        <v>42.4584</v>
      </c>
      <c r="N67" s="84" t="n">
        <v>43.0618</v>
      </c>
      <c r="O67" s="84" t="n">
        <v>43.9505</v>
      </c>
      <c r="P67" s="84" t="n">
        <v>224.19</v>
      </c>
      <c r="Q67" s="84" t="n">
        <v>3.276</v>
      </c>
      <c r="R67" s="66" t="n">
        <f aca="false">P67/3600</f>
        <v>0.06227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811.2424</v>
      </c>
      <c r="E68" s="86" t="n">
        <v>38.3856</v>
      </c>
      <c r="F68" s="86" t="n">
        <v>39.8446</v>
      </c>
      <c r="G68" s="86" t="n">
        <v>41.0993</v>
      </c>
      <c r="H68" s="86" t="n">
        <v>192.07</v>
      </c>
      <c r="I68" s="86" t="n">
        <v>2.932</v>
      </c>
      <c r="J68" s="71" t="n">
        <f aca="false">H68/3600</f>
        <v>0.0533527777777778</v>
      </c>
      <c r="L68" s="85" t="n">
        <v>2812.748</v>
      </c>
      <c r="M68" s="86" t="n">
        <v>38.3855</v>
      </c>
      <c r="N68" s="86" t="n">
        <v>39.8474</v>
      </c>
      <c r="O68" s="86" t="n">
        <v>41.0987</v>
      </c>
      <c r="P68" s="86" t="n">
        <v>192.23</v>
      </c>
      <c r="Q68" s="86" t="n">
        <v>2.901</v>
      </c>
      <c r="R68" s="71" t="n">
        <f aca="false">P68/3600</f>
        <v>0.0533972222222222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19.1056</v>
      </c>
      <c r="E69" s="86" t="n">
        <v>34.5173</v>
      </c>
      <c r="F69" s="86" t="n">
        <v>37.7366</v>
      </c>
      <c r="G69" s="86" t="n">
        <v>38.9394</v>
      </c>
      <c r="H69" s="86" t="n">
        <v>164.47</v>
      </c>
      <c r="I69" s="86" t="n">
        <v>2.464</v>
      </c>
      <c r="J69" s="71" t="n">
        <f aca="false">H69/3600</f>
        <v>0.0456861111111111</v>
      </c>
      <c r="L69" s="85" t="n">
        <v>1519.9496</v>
      </c>
      <c r="M69" s="86" t="n">
        <v>34.5162</v>
      </c>
      <c r="N69" s="86" t="n">
        <v>37.7387</v>
      </c>
      <c r="O69" s="86" t="n">
        <v>38.9453</v>
      </c>
      <c r="P69" s="86" t="n">
        <v>164.44</v>
      </c>
      <c r="Q69" s="86" t="n">
        <v>2.496</v>
      </c>
      <c r="R69" s="71" t="n">
        <f aca="false">P69/3600</f>
        <v>0.0456777777777778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78.7408</v>
      </c>
      <c r="E70" s="88" t="n">
        <v>31.2703</v>
      </c>
      <c r="F70" s="88" t="n">
        <v>36.2841</v>
      </c>
      <c r="G70" s="88" t="n">
        <v>37.3427</v>
      </c>
      <c r="H70" s="88" t="n">
        <v>143.34</v>
      </c>
      <c r="I70" s="88" t="n">
        <v>2.152</v>
      </c>
      <c r="J70" s="77" t="n">
        <f aca="false">H70/3600</f>
        <v>0.0398166666666667</v>
      </c>
      <c r="L70" s="87" t="n">
        <v>778.9824</v>
      </c>
      <c r="M70" s="88" t="n">
        <v>31.2723</v>
      </c>
      <c r="N70" s="88" t="n">
        <v>36.2805</v>
      </c>
      <c r="O70" s="88" t="n">
        <v>37.3412</v>
      </c>
      <c r="P70" s="88" t="n">
        <v>143.12</v>
      </c>
      <c r="Q70" s="88" t="n">
        <v>2.168</v>
      </c>
      <c r="R70" s="77" t="n">
        <f aca="false">P70/3600</f>
        <v>0.03975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2722.2272</v>
      </c>
      <c r="E71" s="84" t="n">
        <v>44.6001</v>
      </c>
      <c r="F71" s="84" t="n">
        <v>47.4016</v>
      </c>
      <c r="G71" s="84" t="n">
        <v>48.2531</v>
      </c>
      <c r="H71" s="84" t="n">
        <v>2933.03</v>
      </c>
      <c r="I71" s="84" t="n">
        <v>41.043</v>
      </c>
      <c r="J71" s="66" t="n">
        <f aca="false">H71/3600</f>
        <v>0.814730555555556</v>
      </c>
      <c r="L71" s="83" t="n">
        <v>22732.02</v>
      </c>
      <c r="M71" s="84" t="n">
        <v>44.5992</v>
      </c>
      <c r="N71" s="84" t="n">
        <v>47.4028</v>
      </c>
      <c r="O71" s="84" t="n">
        <v>48.2524</v>
      </c>
      <c r="P71" s="84" t="n">
        <v>2926.46</v>
      </c>
      <c r="Q71" s="84" t="n">
        <v>40.794</v>
      </c>
      <c r="R71" s="66" t="n">
        <f aca="false">P71/3600</f>
        <v>0.812905555555556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13275.2272</v>
      </c>
      <c r="E72" s="86" t="n">
        <v>42.1447</v>
      </c>
      <c r="F72" s="86" t="n">
        <v>45.8574</v>
      </c>
      <c r="G72" s="86" t="n">
        <v>46.4925</v>
      </c>
      <c r="H72" s="86" t="n">
        <v>2636.04</v>
      </c>
      <c r="I72" s="86" t="n">
        <v>36.316</v>
      </c>
      <c r="J72" s="71" t="n">
        <f aca="false">H72/3600</f>
        <v>0.732233333333333</v>
      </c>
      <c r="L72" s="85" t="n">
        <v>13282.752</v>
      </c>
      <c r="M72" s="86" t="n">
        <v>42.1441</v>
      </c>
      <c r="N72" s="86" t="n">
        <v>45.8582</v>
      </c>
      <c r="O72" s="86" t="n">
        <v>46.4948</v>
      </c>
      <c r="P72" s="86" t="n">
        <v>2648.03</v>
      </c>
      <c r="Q72" s="86" t="n">
        <v>36.457</v>
      </c>
      <c r="R72" s="71" t="n">
        <f aca="false">P72/3600</f>
        <v>0.735563888888889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981.0624</v>
      </c>
      <c r="E73" s="86" t="n">
        <v>39.4654</v>
      </c>
      <c r="F73" s="86" t="n">
        <v>44.461</v>
      </c>
      <c r="G73" s="86" t="n">
        <v>44.9593</v>
      </c>
      <c r="H73" s="86" t="n">
        <v>2467.95</v>
      </c>
      <c r="I73" s="86" t="n">
        <v>33.166</v>
      </c>
      <c r="J73" s="71" t="n">
        <f aca="false">H73/3600</f>
        <v>0.685541666666667</v>
      </c>
      <c r="L73" s="85" t="n">
        <v>7988.9944</v>
      </c>
      <c r="M73" s="86" t="n">
        <v>39.4654</v>
      </c>
      <c r="N73" s="86" t="n">
        <v>44.4564</v>
      </c>
      <c r="O73" s="86" t="n">
        <v>44.9549</v>
      </c>
      <c r="P73" s="86" t="n">
        <v>2450.06</v>
      </c>
      <c r="Q73" s="86" t="n">
        <v>33.196</v>
      </c>
      <c r="R73" s="71" t="n">
        <f aca="false">P73/3600</f>
        <v>0.680572222222222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837.2632</v>
      </c>
      <c r="E74" s="88" t="n">
        <v>36.6174</v>
      </c>
      <c r="F74" s="88" t="n">
        <v>43.4534</v>
      </c>
      <c r="G74" s="88" t="n">
        <v>43.7551</v>
      </c>
      <c r="H74" s="88" t="n">
        <v>2329.75</v>
      </c>
      <c r="I74" s="88" t="n">
        <v>30.966</v>
      </c>
      <c r="J74" s="77" t="n">
        <f aca="false">H74/3600</f>
        <v>0.647152777777778</v>
      </c>
      <c r="L74" s="87" t="n">
        <v>4840.6016</v>
      </c>
      <c r="M74" s="88" t="n">
        <v>36.6149</v>
      </c>
      <c r="N74" s="88" t="n">
        <v>43.4556</v>
      </c>
      <c r="O74" s="88" t="n">
        <v>43.7561</v>
      </c>
      <c r="P74" s="88" t="n">
        <v>2326.95</v>
      </c>
      <c r="Q74" s="88" t="n">
        <v>30.607</v>
      </c>
      <c r="R74" s="77" t="n">
        <f aca="false">P74/3600</f>
        <v>0.64637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3532.8328</v>
      </c>
      <c r="E75" s="84" t="n">
        <v>44.6041</v>
      </c>
      <c r="F75" s="84" t="n">
        <v>48.6299</v>
      </c>
      <c r="G75" s="84" t="n">
        <v>48.4371</v>
      </c>
      <c r="H75" s="84" t="n">
        <v>2909.64</v>
      </c>
      <c r="I75" s="84" t="n">
        <v>39.046</v>
      </c>
      <c r="J75" s="66" t="n">
        <f aca="false">H75/3600</f>
        <v>0.808233333333333</v>
      </c>
      <c r="L75" s="83" t="n">
        <v>23542.6752</v>
      </c>
      <c r="M75" s="84" t="n">
        <v>44.6041</v>
      </c>
      <c r="N75" s="84" t="n">
        <v>48.6301</v>
      </c>
      <c r="O75" s="84" t="n">
        <v>48.4369</v>
      </c>
      <c r="P75" s="84" t="n">
        <v>2911.93</v>
      </c>
      <c r="Q75" s="84" t="n">
        <v>38.953</v>
      </c>
      <c r="R75" s="66" t="n">
        <f aca="false">P75/3600</f>
        <v>0.808869444444444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4383.6104</v>
      </c>
      <c r="E76" s="86" t="n">
        <v>42.1353</v>
      </c>
      <c r="F76" s="86" t="n">
        <v>47.0766</v>
      </c>
      <c r="G76" s="86" t="n">
        <v>46.4044</v>
      </c>
      <c r="H76" s="86" t="n">
        <v>2653.37</v>
      </c>
      <c r="I76" s="86" t="n">
        <v>35.505</v>
      </c>
      <c r="J76" s="71" t="n">
        <f aca="false">H76/3600</f>
        <v>0.737047222222222</v>
      </c>
      <c r="L76" s="85" t="n">
        <v>14390.9176</v>
      </c>
      <c r="M76" s="86" t="n">
        <v>42.1344</v>
      </c>
      <c r="N76" s="86" t="n">
        <v>47.0763</v>
      </c>
      <c r="O76" s="86" t="n">
        <v>46.3982</v>
      </c>
      <c r="P76" s="86" t="n">
        <v>2641.11</v>
      </c>
      <c r="Q76" s="86" t="n">
        <v>35.505</v>
      </c>
      <c r="R76" s="71" t="n">
        <f aca="false">P76/3600</f>
        <v>0.733641666666667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988.7848</v>
      </c>
      <c r="E77" s="86" t="n">
        <v>39.3568</v>
      </c>
      <c r="F77" s="86" t="n">
        <v>45.9538</v>
      </c>
      <c r="G77" s="86" t="n">
        <v>44.603</v>
      </c>
      <c r="H77" s="86" t="n">
        <v>2466.04</v>
      </c>
      <c r="I77" s="86" t="n">
        <v>32.806</v>
      </c>
      <c r="J77" s="71" t="n">
        <f aca="false">H77/3600</f>
        <v>0.685011111111111</v>
      </c>
      <c r="L77" s="85" t="n">
        <v>8995.2176</v>
      </c>
      <c r="M77" s="86" t="n">
        <v>39.3572</v>
      </c>
      <c r="N77" s="86" t="n">
        <v>45.9527</v>
      </c>
      <c r="O77" s="86" t="n">
        <v>44.6009</v>
      </c>
      <c r="P77" s="86" t="n">
        <v>2474.75</v>
      </c>
      <c r="Q77" s="86" t="n">
        <v>32.806</v>
      </c>
      <c r="R77" s="71" t="n">
        <f aca="false">P77/3600</f>
        <v>0.687430555555556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458.0368</v>
      </c>
      <c r="E78" s="88" t="n">
        <v>36.2633</v>
      </c>
      <c r="F78" s="88" t="n">
        <v>45.0467</v>
      </c>
      <c r="G78" s="88" t="n">
        <v>43.3021</v>
      </c>
      <c r="H78" s="88" t="n">
        <v>2331.48</v>
      </c>
      <c r="I78" s="88" t="n">
        <v>30.264</v>
      </c>
      <c r="J78" s="77" t="n">
        <f aca="false">H78/3600</f>
        <v>0.647633333333333</v>
      </c>
      <c r="L78" s="87" t="n">
        <v>5463.9528</v>
      </c>
      <c r="M78" s="88" t="n">
        <v>36.2646</v>
      </c>
      <c r="N78" s="88" t="n">
        <v>45.0419</v>
      </c>
      <c r="O78" s="88" t="n">
        <v>43.3101</v>
      </c>
      <c r="P78" s="88" t="n">
        <v>2321.1</v>
      </c>
      <c r="Q78" s="88" t="n">
        <v>30.217</v>
      </c>
      <c r="R78" s="77" t="n">
        <f aca="false">P78/3600</f>
        <v>0.6447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4821.1848</v>
      </c>
      <c r="E79" s="84" t="n">
        <v>44.61</v>
      </c>
      <c r="F79" s="84" t="n">
        <v>48.6764</v>
      </c>
      <c r="G79" s="84" t="n">
        <v>48.8587</v>
      </c>
      <c r="H79" s="84" t="n">
        <v>2944.18</v>
      </c>
      <c r="I79" s="84" t="n">
        <v>39.733</v>
      </c>
      <c r="J79" s="66" t="n">
        <f aca="false">H79/3600</f>
        <v>0.817827777777778</v>
      </c>
      <c r="L79" s="83" t="n">
        <v>24828.6352</v>
      </c>
      <c r="M79" s="84" t="n">
        <v>44.6099</v>
      </c>
      <c r="N79" s="84" t="n">
        <v>48.6764</v>
      </c>
      <c r="O79" s="84" t="n">
        <v>48.8554</v>
      </c>
      <c r="P79" s="84" t="n">
        <v>2948.56</v>
      </c>
      <c r="Q79" s="84" t="n">
        <v>39.702</v>
      </c>
      <c r="R79" s="66" t="n">
        <f aca="false">P79/3600</f>
        <v>0.819044444444445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4270.8</v>
      </c>
      <c r="E80" s="86" t="n">
        <v>41.8525</v>
      </c>
      <c r="F80" s="86" t="n">
        <v>46.8865</v>
      </c>
      <c r="G80" s="86" t="n">
        <v>47.0508</v>
      </c>
      <c r="H80" s="86" t="n">
        <v>2655.13</v>
      </c>
      <c r="I80" s="86" t="n">
        <v>35.724</v>
      </c>
      <c r="J80" s="71" t="n">
        <f aca="false">H80/3600</f>
        <v>0.737536111111111</v>
      </c>
      <c r="L80" s="85" t="n">
        <v>14274.2368</v>
      </c>
      <c r="M80" s="86" t="n">
        <v>41.8525</v>
      </c>
      <c r="N80" s="86" t="n">
        <v>46.8858</v>
      </c>
      <c r="O80" s="86" t="n">
        <v>47.0487</v>
      </c>
      <c r="P80" s="86" t="n">
        <v>2649.05</v>
      </c>
      <c r="Q80" s="86" t="n">
        <v>35.802</v>
      </c>
      <c r="R80" s="71" t="n">
        <f aca="false">P80/3600</f>
        <v>0.735847222222222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226.3728</v>
      </c>
      <c r="E81" s="86" t="n">
        <v>39.0529</v>
      </c>
      <c r="F81" s="86" t="n">
        <v>45.2973</v>
      </c>
      <c r="G81" s="86" t="n">
        <v>45.4168</v>
      </c>
      <c r="H81" s="86" t="n">
        <v>2456.15</v>
      </c>
      <c r="I81" s="86" t="n">
        <v>32.713</v>
      </c>
      <c r="J81" s="71" t="n">
        <f aca="false">H81/3600</f>
        <v>0.682263888888889</v>
      </c>
      <c r="L81" s="85" t="n">
        <v>8228.464</v>
      </c>
      <c r="M81" s="86" t="n">
        <v>39.0511</v>
      </c>
      <c r="N81" s="86" t="n">
        <v>45.2984</v>
      </c>
      <c r="O81" s="86" t="n">
        <v>45.4163</v>
      </c>
      <c r="P81" s="86" t="n">
        <v>2451.94</v>
      </c>
      <c r="Q81" s="86" t="n">
        <v>32.588</v>
      </c>
      <c r="R81" s="71" t="n">
        <f aca="false">P81/3600</f>
        <v>0.681094444444444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732.8032</v>
      </c>
      <c r="E82" s="88" t="n">
        <v>36.2585</v>
      </c>
      <c r="F82" s="88" t="n">
        <v>44.1258</v>
      </c>
      <c r="G82" s="88" t="n">
        <v>44.1726</v>
      </c>
      <c r="H82" s="88" t="n">
        <v>2318.73</v>
      </c>
      <c r="I82" s="88" t="n">
        <v>30.31</v>
      </c>
      <c r="J82" s="77" t="n">
        <f aca="false">H82/3600</f>
        <v>0.644091666666667</v>
      </c>
      <c r="L82" s="87" t="n">
        <v>4734.9792</v>
      </c>
      <c r="M82" s="88" t="n">
        <v>36.2582</v>
      </c>
      <c r="N82" s="88" t="n">
        <v>44.1243</v>
      </c>
      <c r="O82" s="88" t="n">
        <v>44.1698</v>
      </c>
      <c r="P82" s="88" t="n">
        <v>2313.81</v>
      </c>
      <c r="Q82" s="88" t="n">
        <v>30.544</v>
      </c>
      <c r="R82" s="77" t="n">
        <f aca="false">P82/3600</f>
        <v>0.64272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24.5491912208807</v>
      </c>
      <c r="J89" s="95" t="n">
        <f aca="false">GEOMEAN(J3:J82)</f>
        <v>0.493891056308266</v>
      </c>
      <c r="Q89" s="95" t="n">
        <f aca="false">GEOMEAN(Q3:Q82)</f>
        <v>24.5309874944524</v>
      </c>
      <c r="R89" s="95" t="n">
        <f aca="false">GEOMEAN(R3:R82)</f>
        <v>0.493721437751541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9258479586375</v>
      </c>
      <c r="R90" s="96" t="n">
        <f aca="false">R89/J89</f>
        <v>0.999656566859112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828949166666667</v>
      </c>
      <c r="J91" s="95" t="n">
        <f aca="false">SUM(J3:J82)</f>
        <v>62.9242222222222</v>
      </c>
      <c r="Q91" s="95" t="n">
        <f aca="false">SUM(Q3:Q82)/3600</f>
        <v>0.828663055555556</v>
      </c>
      <c r="R91" s="95" t="n">
        <f aca="false">SUM(R3:R82)</f>
        <v>62.93563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0-19T01:45:36Z</dcterms:modified>
  <cp:revision>0</cp:revision>
  <dc:subject/>
  <dc:title/>
</cp:coreProperties>
</file>