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LC" sheetId="3" state="visible" r:id="rId4"/>
    <sheet name="LB-LC" sheetId="4" state="visible" r:id="rId5"/>
    <sheet name="LP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JCTVC-G41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14156"/>
        <c:axId val="31129819"/>
      </c:scatterChart>
      <c:valAx>
        <c:axId val="2571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19"/>
        <c:crossesAt val="0"/>
        <c:crossBetween val="midCat"/>
      </c:valAx>
      <c:valAx>
        <c:axId val="311298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642517"/>
        <c:axId val="42605206"/>
      </c:scatterChart>
      <c:valAx>
        <c:axId val="2864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06"/>
        <c:crossesAt val="0"/>
        <c:crossBetween val="midCat"/>
      </c:valAx>
      <c:valAx>
        <c:axId val="426052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957357"/>
        <c:axId val="98364904"/>
      </c:scatterChart>
      <c:valAx>
        <c:axId val="1095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904"/>
        <c:crossesAt val="0"/>
        <c:crossBetween val="midCat"/>
      </c:valAx>
      <c:valAx>
        <c:axId val="9836490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0671"/>
        <c:axId val="78324437"/>
      </c:scatterChart>
      <c:valAx>
        <c:axId val="86306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37"/>
        <c:crossesAt val="0"/>
        <c:crossBetween val="midCat"/>
      </c:valAx>
      <c:valAx>
        <c:axId val="783244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/>
      <c r="D4" s="10"/>
      <c r="E4" s="11"/>
      <c r="F4" s="9"/>
      <c r="G4" s="10"/>
      <c r="H4" s="11"/>
    </row>
    <row r="5" customFormat="false" ht="12" hidden="false" customHeight="false" outlineLevel="0" collapsed="false">
      <c r="B5" s="12" t="s">
        <v>10</v>
      </c>
      <c r="C5" s="13"/>
      <c r="D5" s="14"/>
      <c r="E5" s="15"/>
      <c r="F5" s="13"/>
      <c r="G5" s="14"/>
      <c r="H5" s="15"/>
    </row>
    <row r="6" customFormat="false" ht="12" hidden="false" customHeight="false" outlineLevel="0" collapsed="false">
      <c r="B6" s="12" t="s">
        <v>11</v>
      </c>
      <c r="C6" s="13"/>
      <c r="D6" s="14"/>
      <c r="E6" s="15"/>
      <c r="F6" s="13"/>
      <c r="G6" s="14"/>
      <c r="H6" s="15"/>
    </row>
    <row r="7" customFormat="false" ht="12" hidden="false" customHeight="false" outlineLevel="0" collapsed="false">
      <c r="B7" s="12" t="s">
        <v>12</v>
      </c>
      <c r="C7" s="13"/>
      <c r="D7" s="14"/>
      <c r="E7" s="15"/>
      <c r="F7" s="13"/>
      <c r="G7" s="14"/>
      <c r="H7" s="15"/>
    </row>
    <row r="8" customFormat="false" ht="12.75" hidden="false" customHeight="false" outlineLevel="0" collapsed="false">
      <c r="B8" s="12" t="s">
        <v>13</v>
      </c>
      <c r="C8" s="13"/>
      <c r="D8" s="14"/>
      <c r="E8" s="15"/>
      <c r="F8" s="13"/>
      <c r="G8" s="14"/>
      <c r="H8" s="15"/>
    </row>
    <row r="9" customFormat="false" ht="12" hidden="false" customHeight="false" outlineLevel="0" collapsed="false">
      <c r="B9" s="16" t="s">
        <v>14</v>
      </c>
      <c r="C9" s="10"/>
      <c r="D9" s="10"/>
      <c r="E9" s="11"/>
      <c r="F9" s="10"/>
      <c r="G9" s="10"/>
      <c r="H9" s="11"/>
      <c r="J9" s="3" t="s">
        <v>15</v>
      </c>
    </row>
    <row r="10" customFormat="false" ht="12.75" hidden="false" customHeight="false" outlineLevel="0" collapsed="false">
      <c r="B10" s="17"/>
      <c r="C10" s="18"/>
      <c r="D10" s="18"/>
      <c r="E10" s="19"/>
      <c r="F10" s="18"/>
      <c r="G10" s="18"/>
      <c r="H10" s="19"/>
      <c r="J10" s="1" t="s">
        <v>16</v>
      </c>
    </row>
    <row r="11" customFormat="false" ht="12" hidden="false" customHeight="false" outlineLevel="0" collapsed="false">
      <c r="B11" s="12" t="s">
        <v>17</v>
      </c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B12" s="17" t="s">
        <v>18</v>
      </c>
      <c r="C12" s="21"/>
      <c r="D12" s="21"/>
      <c r="E12" s="21"/>
      <c r="F12" s="21"/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B14" s="22"/>
      <c r="C14" s="23" t="s">
        <v>19</v>
      </c>
      <c r="D14" s="23"/>
      <c r="E14" s="23"/>
      <c r="F14" s="23" t="s">
        <v>20</v>
      </c>
      <c r="G14" s="23"/>
      <c r="H14" s="23"/>
    </row>
    <row r="15" customFormat="false" ht="12.75" hidden="false" customHeight="false" outlineLevel="0" collapsed="false">
      <c r="B15" s="22"/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6" t="s">
        <v>6</v>
      </c>
    </row>
    <row r="16" customFormat="false" ht="12" hidden="false" customHeight="false" outlineLevel="0" collapsed="false">
      <c r="B16" s="27" t="s">
        <v>9</v>
      </c>
      <c r="C16" s="28"/>
      <c r="D16" s="29"/>
      <c r="E16" s="30"/>
      <c r="F16" s="28" t="e">
        <f aca="false">'RA-LC'!T83</f>
        <v>#VALUE!</v>
      </c>
      <c r="G16" s="29" t="e">
        <f aca="false">'RA-LC'!U83</f>
        <v>#VALUE!</v>
      </c>
      <c r="H16" s="30" t="e">
        <f aca="false">'RA-LC'!V83</f>
        <v>#VALUE!</v>
      </c>
    </row>
    <row r="17" customFormat="false" ht="12" hidden="false" customHeight="false" outlineLevel="0" collapsed="false">
      <c r="B17" s="31" t="s">
        <v>10</v>
      </c>
      <c r="C17" s="32"/>
      <c r="D17" s="33"/>
      <c r="E17" s="34"/>
      <c r="F17" s="32" t="e">
        <f aca="false">'RA-LC'!T84</f>
        <v>#VALUE!</v>
      </c>
      <c r="G17" s="33" t="e">
        <f aca="false">'RA-LC'!U84</f>
        <v>#VALUE!</v>
      </c>
      <c r="H17" s="34" t="e">
        <f aca="false">'RA-LC'!V84</f>
        <v>#VALUE!</v>
      </c>
    </row>
    <row r="18" customFormat="false" ht="12" hidden="false" customHeight="false" outlineLevel="0" collapsed="false">
      <c r="B18" s="31" t="s">
        <v>11</v>
      </c>
      <c r="C18" s="32"/>
      <c r="D18" s="33"/>
      <c r="E18" s="34"/>
      <c r="F18" s="32" t="e">
        <f aca="false">'RA-LC'!T85</f>
        <v>#VALUE!</v>
      </c>
      <c r="G18" s="33" t="e">
        <f aca="false">'RA-LC'!U85</f>
        <v>#VALUE!</v>
      </c>
      <c r="H18" s="34" t="e">
        <f aca="false">'RA-LC'!V85</f>
        <v>#VALUE!</v>
      </c>
    </row>
    <row r="19" customFormat="false" ht="12" hidden="false" customHeight="false" outlineLevel="0" collapsed="false">
      <c r="B19" s="31" t="s">
        <v>12</v>
      </c>
      <c r="C19" s="32"/>
      <c r="D19" s="33"/>
      <c r="E19" s="34"/>
      <c r="F19" s="32" t="e">
        <f aca="false">'RA-LC'!T86</f>
        <v>#VALUE!</v>
      </c>
      <c r="G19" s="33" t="e">
        <f aca="false">'RA-LC'!U86</f>
        <v>#VALUE!</v>
      </c>
      <c r="H19" s="34" t="e">
        <f aca="false">'RA-LC'!V86</f>
        <v>#VALUE!</v>
      </c>
    </row>
    <row r="20" customFormat="false" ht="12.75" hidden="false" customHeight="false" outlineLevel="0" collapsed="false">
      <c r="B20" s="35" t="s">
        <v>13</v>
      </c>
      <c r="C20" s="24"/>
      <c r="D20" s="25"/>
      <c r="E20" s="26"/>
      <c r="F20" s="24"/>
      <c r="G20" s="25"/>
      <c r="H20" s="26"/>
    </row>
    <row r="21" customFormat="false" ht="12" hidden="false" customHeight="false" outlineLevel="0" collapsed="false">
      <c r="B21" s="36" t="s">
        <v>14</v>
      </c>
      <c r="C21" s="29"/>
      <c r="D21" s="29"/>
      <c r="E21" s="30"/>
      <c r="F21" s="29" t="e">
        <f aca="false">'RA-LC'!T88</f>
        <v>#VALUE!</v>
      </c>
      <c r="G21" s="29" t="e">
        <f aca="false">'RA-LC'!U88</f>
        <v>#VALUE!</v>
      </c>
      <c r="H21" s="30" t="e">
        <f aca="false">'RA-LC'!V88</f>
        <v>#VALUE!</v>
      </c>
    </row>
    <row r="22" customFormat="false" ht="12.75" hidden="false" customHeight="false" outlineLevel="0" collapsed="false">
      <c r="B22" s="35"/>
      <c r="C22" s="37"/>
      <c r="D22" s="37"/>
      <c r="E22" s="38"/>
      <c r="F22" s="37" t="e">
        <f aca="false">'RA-LC'!W88</f>
        <v>#VALUE!</v>
      </c>
      <c r="G22" s="37" t="e">
        <f aca="false">'RA-LC'!X88</f>
        <v>#VALUE!</v>
      </c>
      <c r="H22" s="38" t="e">
        <f aca="false">'RA-LC'!Y88</f>
        <v>#VALUE!</v>
      </c>
    </row>
    <row r="23" customFormat="false" ht="12" hidden="false" customHeight="false" outlineLevel="0" collapsed="false">
      <c r="B23" s="27" t="s">
        <v>17</v>
      </c>
      <c r="C23" s="39"/>
      <c r="D23" s="39"/>
      <c r="E23" s="39"/>
      <c r="F23" s="39" t="n">
        <f aca="false">'RA-LC'!R90</f>
        <v>0.997146592271386</v>
      </c>
      <c r="G23" s="39"/>
      <c r="H23" s="39"/>
    </row>
    <row r="24" customFormat="false" ht="12.75" hidden="false" customHeight="false" outlineLevel="0" collapsed="false">
      <c r="B24" s="35" t="s">
        <v>18</v>
      </c>
      <c r="C24" s="40"/>
      <c r="D24" s="40"/>
      <c r="E24" s="40"/>
      <c r="F24" s="40" t="n">
        <f aca="false">'RA-LC'!Q90</f>
        <v>0.999328783664538</v>
      </c>
      <c r="G24" s="40"/>
      <c r="H24" s="40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</row>
    <row r="26" customFormat="false" ht="12" hidden="false" customHeight="false" outlineLevel="0" collapsed="false">
      <c r="B26" s="22"/>
      <c r="C26" s="23" t="s">
        <v>21</v>
      </c>
      <c r="D26" s="23"/>
      <c r="E26" s="23"/>
      <c r="F26" s="23" t="s">
        <v>22</v>
      </c>
      <c r="G26" s="23"/>
      <c r="H26" s="23"/>
    </row>
    <row r="27" customFormat="false" ht="12.75" hidden="false" customHeight="false" outlineLevel="0" collapsed="false">
      <c r="B27" s="22"/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6" t="s">
        <v>6</v>
      </c>
    </row>
    <row r="28" customFormat="false" ht="12" hidden="false" customHeight="false" outlineLevel="0" collapsed="false">
      <c r="B28" s="27" t="s">
        <v>9</v>
      </c>
      <c r="C28" s="41"/>
      <c r="D28" s="42"/>
      <c r="E28" s="43"/>
      <c r="F28" s="41"/>
      <c r="G28" s="42"/>
      <c r="H28" s="43"/>
    </row>
    <row r="29" customFormat="false" ht="12" hidden="false" customHeight="false" outlineLevel="0" collapsed="false">
      <c r="B29" s="31" t="s">
        <v>10</v>
      </c>
      <c r="C29" s="32"/>
      <c r="D29" s="33"/>
      <c r="E29" s="34"/>
      <c r="F29" s="32" t="e">
        <f aca="false">'LB-LC'!T84</f>
        <v>#VALUE!</v>
      </c>
      <c r="G29" s="33" t="e">
        <f aca="false">'LB-LC'!U84</f>
        <v>#VALUE!</v>
      </c>
      <c r="H29" s="34" t="e">
        <f aca="false">'LB-LC'!V84</f>
        <v>#VALUE!</v>
      </c>
    </row>
    <row r="30" customFormat="false" ht="12" hidden="false" customHeight="false" outlineLevel="0" collapsed="false">
      <c r="B30" s="31" t="s">
        <v>11</v>
      </c>
      <c r="C30" s="32"/>
      <c r="D30" s="33"/>
      <c r="E30" s="34"/>
      <c r="F30" s="32" t="e">
        <f aca="false">'LB-LC'!T85</f>
        <v>#VALUE!</v>
      </c>
      <c r="G30" s="33" t="e">
        <f aca="false">'LB-LC'!U85</f>
        <v>#VALUE!</v>
      </c>
      <c r="H30" s="34" t="e">
        <f aca="false">'LB-LC'!V85</f>
        <v>#VALUE!</v>
      </c>
    </row>
    <row r="31" customFormat="false" ht="12" hidden="false" customHeight="false" outlineLevel="0" collapsed="false">
      <c r="B31" s="31" t="s">
        <v>12</v>
      </c>
      <c r="C31" s="32"/>
      <c r="D31" s="33"/>
      <c r="E31" s="34"/>
      <c r="F31" s="32" t="e">
        <f aca="false">'LB-LC'!T86</f>
        <v>#VALUE!</v>
      </c>
      <c r="G31" s="33" t="e">
        <f aca="false">'LB-LC'!U86</f>
        <v>#VALUE!</v>
      </c>
      <c r="H31" s="34" t="e">
        <f aca="false">'LB-LC'!V86</f>
        <v>#VALUE!</v>
      </c>
    </row>
    <row r="32" customFormat="false" ht="12.75" hidden="false" customHeight="false" outlineLevel="0" collapsed="false">
      <c r="B32" s="35" t="s">
        <v>13</v>
      </c>
      <c r="C32" s="44"/>
      <c r="D32" s="45"/>
      <c r="E32" s="46"/>
      <c r="F32" s="44" t="e">
        <f aca="false">'LB-LC'!T87</f>
        <v>#VALUE!</v>
      </c>
      <c r="G32" s="45" t="e">
        <f aca="false">'LB-LC'!U87</f>
        <v>#VALUE!</v>
      </c>
      <c r="H32" s="46" t="e">
        <f aca="false">'LB-LC'!V87</f>
        <v>#VALUE!</v>
      </c>
    </row>
    <row r="33" customFormat="false" ht="12" hidden="false" customHeight="false" outlineLevel="0" collapsed="false">
      <c r="B33" s="36" t="s">
        <v>14</v>
      </c>
      <c r="C33" s="29"/>
      <c r="D33" s="29"/>
      <c r="E33" s="30"/>
      <c r="F33" s="29" t="e">
        <f aca="false">'LB-LC'!T88</f>
        <v>#VALUE!</v>
      </c>
      <c r="G33" s="29" t="e">
        <f aca="false">'LB-LC'!U88</f>
        <v>#VALUE!</v>
      </c>
      <c r="H33" s="30" t="e">
        <f aca="false">'LB-LC'!V88</f>
        <v>#VALUE!</v>
      </c>
    </row>
    <row r="34" customFormat="false" ht="12.75" hidden="false" customHeight="false" outlineLevel="0" collapsed="false">
      <c r="B34" s="35"/>
      <c r="C34" s="37"/>
      <c r="D34" s="37"/>
      <c r="E34" s="38"/>
      <c r="F34" s="37" t="e">
        <f aca="false">'LB-LC'!W88</f>
        <v>#VALUE!</v>
      </c>
      <c r="G34" s="37" t="e">
        <f aca="false">'LB-LC'!X88</f>
        <v>#VALUE!</v>
      </c>
      <c r="H34" s="38" t="e">
        <f aca="false">'LB-LC'!Y88</f>
        <v>#VALUE!</v>
      </c>
    </row>
    <row r="35" customFormat="false" ht="12" hidden="false" customHeight="false" outlineLevel="0" collapsed="false">
      <c r="B35" s="27" t="s">
        <v>17</v>
      </c>
      <c r="C35" s="39"/>
      <c r="D35" s="39"/>
      <c r="E35" s="39"/>
      <c r="F35" s="39" t="n">
        <f aca="false">'LB-LC'!R90</f>
        <v>0.999595411710328</v>
      </c>
      <c r="G35" s="39"/>
      <c r="H35" s="39"/>
    </row>
    <row r="36" customFormat="false" ht="12.75" hidden="false" customHeight="false" outlineLevel="0" collapsed="false">
      <c r="B36" s="35" t="s">
        <v>18</v>
      </c>
      <c r="C36" s="40"/>
      <c r="D36" s="40"/>
      <c r="E36" s="40"/>
      <c r="F36" s="40" t="n">
        <f aca="false">'LB-LC'!Q90</f>
        <v>0.997109871323881</v>
      </c>
      <c r="G36" s="40"/>
      <c r="H36" s="40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2" hidden="false" customHeight="false" outlineLevel="0" collapsed="false">
      <c r="B38" s="22"/>
      <c r="C38" s="23" t="s">
        <v>23</v>
      </c>
      <c r="D38" s="23"/>
      <c r="E38" s="23"/>
      <c r="F38" s="23" t="s">
        <v>24</v>
      </c>
      <c r="G38" s="23"/>
      <c r="H38" s="23"/>
    </row>
    <row r="39" customFormat="false" ht="12.75" hidden="false" customHeight="false" outlineLevel="0" collapsed="false">
      <c r="B39" s="22"/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6" t="s">
        <v>6</v>
      </c>
    </row>
    <row r="40" customFormat="false" ht="12" hidden="false" customHeight="false" outlineLevel="0" collapsed="false">
      <c r="B40" s="27" t="s">
        <v>9</v>
      </c>
      <c r="C40" s="41"/>
      <c r="D40" s="42"/>
      <c r="E40" s="43"/>
      <c r="F40" s="41"/>
      <c r="G40" s="42"/>
      <c r="H40" s="43"/>
    </row>
    <row r="41" customFormat="false" ht="12" hidden="false" customHeight="false" outlineLevel="0" collapsed="false">
      <c r="B41" s="31" t="s">
        <v>10</v>
      </c>
      <c r="C41" s="32"/>
      <c r="D41" s="33"/>
      <c r="E41" s="34"/>
      <c r="F41" s="32" t="e">
        <f aca="false">'LP-LC'!T84</f>
        <v>#VALUE!</v>
      </c>
      <c r="G41" s="33" t="e">
        <f aca="false">'LP-LC'!U84</f>
        <v>#VALUE!</v>
      </c>
      <c r="H41" s="34" t="e">
        <f aca="false">'LP-LC'!V84</f>
        <v>#VALUE!</v>
      </c>
    </row>
    <row r="42" customFormat="false" ht="12" hidden="false" customHeight="false" outlineLevel="0" collapsed="false">
      <c r="B42" s="31" t="s">
        <v>11</v>
      </c>
      <c r="C42" s="32"/>
      <c r="D42" s="33"/>
      <c r="E42" s="34"/>
      <c r="F42" s="32" t="e">
        <f aca="false">'LP-LC'!T85</f>
        <v>#VALUE!</v>
      </c>
      <c r="G42" s="33" t="e">
        <f aca="false">'LP-LC'!U85</f>
        <v>#VALUE!</v>
      </c>
      <c r="H42" s="34" t="e">
        <f aca="false">'LP-LC'!V85</f>
        <v>#VALUE!</v>
      </c>
    </row>
    <row r="43" customFormat="false" ht="12" hidden="false" customHeight="false" outlineLevel="0" collapsed="false">
      <c r="B43" s="31" t="s">
        <v>12</v>
      </c>
      <c r="C43" s="32"/>
      <c r="D43" s="33"/>
      <c r="E43" s="34"/>
      <c r="F43" s="32" t="e">
        <f aca="false">'LP-LC'!T86</f>
        <v>#VALUE!</v>
      </c>
      <c r="G43" s="33" t="e">
        <f aca="false">'LP-LC'!U86</f>
        <v>#VALUE!</v>
      </c>
      <c r="H43" s="34" t="e">
        <f aca="false">'LP-LC'!V86</f>
        <v>#VALUE!</v>
      </c>
    </row>
    <row r="44" customFormat="false" ht="12.75" hidden="false" customHeight="false" outlineLevel="0" collapsed="false">
      <c r="B44" s="35" t="s">
        <v>13</v>
      </c>
      <c r="C44" s="44"/>
      <c r="D44" s="45"/>
      <c r="E44" s="46"/>
      <c r="F44" s="44" t="e">
        <f aca="false">'LP-LC'!T87</f>
        <v>#VALUE!</v>
      </c>
      <c r="G44" s="45" t="e">
        <f aca="false">'LP-LC'!U87</f>
        <v>#VALUE!</v>
      </c>
      <c r="H44" s="46" t="e">
        <f aca="false">'LP-LC'!V87</f>
        <v>#VALUE!</v>
      </c>
    </row>
    <row r="45" customFormat="false" ht="12" hidden="false" customHeight="false" outlineLevel="0" collapsed="false">
      <c r="B45" s="36" t="s">
        <v>14</v>
      </c>
      <c r="C45" s="29"/>
      <c r="D45" s="29"/>
      <c r="E45" s="30"/>
      <c r="F45" s="29" t="e">
        <f aca="false">'LP-LC'!T88</f>
        <v>#VALUE!</v>
      </c>
      <c r="G45" s="29" t="e">
        <f aca="false">'LP-LC'!U88</f>
        <v>#VALUE!</v>
      </c>
      <c r="H45" s="30" t="e">
        <f aca="false">'LP-LC'!V88</f>
        <v>#VALUE!</v>
      </c>
    </row>
    <row r="46" customFormat="false" ht="12.75" hidden="false" customHeight="false" outlineLevel="0" collapsed="false">
      <c r="B46" s="35"/>
      <c r="C46" s="37"/>
      <c r="D46" s="37"/>
      <c r="E46" s="38"/>
      <c r="F46" s="37" t="e">
        <f aca="false">'LP-LC'!W88</f>
        <v>#VALUE!</v>
      </c>
      <c r="G46" s="37" t="e">
        <f aca="false">'LP-LC'!X88</f>
        <v>#VALUE!</v>
      </c>
      <c r="H46" s="38" t="e">
        <f aca="false">'LP-LC'!Y88</f>
        <v>#VALUE!</v>
      </c>
    </row>
    <row r="47" customFormat="false" ht="12" hidden="false" customHeight="false" outlineLevel="0" collapsed="false">
      <c r="B47" s="27" t="s">
        <v>17</v>
      </c>
      <c r="C47" s="39"/>
      <c r="D47" s="39"/>
      <c r="E47" s="39"/>
      <c r="F47" s="39" t="n">
        <f aca="false">'LP-LC'!R90</f>
        <v>0.996735268311986</v>
      </c>
      <c r="G47" s="39"/>
      <c r="H47" s="39"/>
    </row>
    <row r="48" customFormat="false" ht="12.75" hidden="false" customHeight="false" outlineLevel="0" collapsed="false">
      <c r="B48" s="35" t="s">
        <v>18</v>
      </c>
      <c r="C48" s="40"/>
      <c r="D48" s="40"/>
      <c r="E48" s="40"/>
      <c r="F48" s="40" t="n">
        <f aca="false">'LP-LC'!Q90</f>
        <v>0.997562197189791</v>
      </c>
      <c r="G48" s="40"/>
      <c r="H48" s="4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8" t="s">
        <v>28</v>
      </c>
      <c r="B2" s="48" t="s">
        <v>29</v>
      </c>
      <c r="AD2" s="49" t="s">
        <v>30</v>
      </c>
      <c r="AE2" s="50" t="s">
        <v>31</v>
      </c>
      <c r="AF2" s="50" t="s">
        <v>32</v>
      </c>
      <c r="AG2" s="50" t="s">
        <v>33</v>
      </c>
      <c r="AI2" s="49" t="s">
        <v>30</v>
      </c>
      <c r="AJ2" s="50" t="s">
        <v>31</v>
      </c>
      <c r="AK2" s="50" t="s">
        <v>32</v>
      </c>
      <c r="AL2" s="50" t="s">
        <v>33</v>
      </c>
    </row>
    <row r="3" customFormat="false" ht="17.25" hidden="false" customHeight="false" outlineLevel="0" collapsed="false">
      <c r="Z3" s="0" t="s">
        <v>28</v>
      </c>
      <c r="AA3" s="5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1" t="s">
        <v>47</v>
      </c>
      <c r="AB10" s="0" t="n">
        <v>27</v>
      </c>
    </row>
    <row r="11" customFormat="false" ht="17.25" hidden="false" customHeight="false" outlineLevel="0" collapsed="false">
      <c r="AA11" s="5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1" t="s">
        <v>53</v>
      </c>
      <c r="AB12" s="0" t="n">
        <v>11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7.25" hidden="false" customHeight="false" outlineLevel="0" collapsed="false">
      <c r="AA13" s="51" t="s">
        <v>54</v>
      </c>
      <c r="AB13" s="0" t="n">
        <v>23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7.25" hidden="false" customHeight="false" outlineLevel="0" collapsed="false">
      <c r="AA14" s="51" t="s">
        <v>55</v>
      </c>
      <c r="AB14" s="0" t="n">
        <v>47</v>
      </c>
      <c r="AD14" s="53"/>
      <c r="AE14" s="53"/>
      <c r="AF14" s="53"/>
      <c r="AG14" s="53"/>
    </row>
    <row r="15" customFormat="false" ht="17.25" hidden="false" customHeight="false" outlineLevel="0" collapsed="false">
      <c r="AA15" s="51" t="s">
        <v>56</v>
      </c>
      <c r="AB15" s="0" t="n">
        <v>7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7.25" hidden="false" customHeight="false" outlineLevel="0" collapsed="false">
      <c r="AA16" s="51" t="s">
        <v>57</v>
      </c>
      <c r="AB16" s="0" t="n">
        <v>51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7.25" hidden="false" customHeight="false" outlineLevel="0" collapsed="false">
      <c r="AA17" s="51" t="s">
        <v>58</v>
      </c>
      <c r="AB17" s="0" t="n">
        <v>67</v>
      </c>
    </row>
    <row r="18" customFormat="false" ht="17.25" hidden="false" customHeight="false" outlineLevel="0" collapsed="false">
      <c r="AA18" s="51" t="s">
        <v>59</v>
      </c>
      <c r="AB18" s="0" t="n">
        <v>15</v>
      </c>
    </row>
    <row r="19" customFormat="false" ht="17.25" hidden="false" customHeight="false" outlineLevel="0" collapsed="false">
      <c r="AA19" s="51" t="s">
        <v>60</v>
      </c>
      <c r="AB19" s="0" t="n">
        <v>3</v>
      </c>
    </row>
    <row r="20" customFormat="false" ht="17.25" hidden="false" customHeight="false" outlineLevel="0" collapsed="false">
      <c r="AA20" s="51" t="s">
        <v>61</v>
      </c>
      <c r="AB20" s="0" t="n">
        <v>71</v>
      </c>
    </row>
    <row r="21" customFormat="false" ht="17.25" hidden="false" customHeight="false" outlineLevel="0" collapsed="false">
      <c r="AA21" s="51" t="s">
        <v>62</v>
      </c>
      <c r="AB21" s="0" t="n">
        <v>75</v>
      </c>
    </row>
    <row r="22" customFormat="false" ht="17.25" hidden="false" customHeight="false" outlineLevel="0" collapsed="false">
      <c r="AA22" s="51" t="s">
        <v>63</v>
      </c>
      <c r="AB22" s="0" t="n">
        <v>79</v>
      </c>
    </row>
    <row r="23" customFormat="false" ht="17.25" hidden="false" customHeight="false" outlineLevel="0" collapsed="false">
      <c r="AA23" s="51"/>
    </row>
    <row r="24" customFormat="false" ht="17.25" hidden="false" customHeight="false" outlineLevel="0" collapsed="false">
      <c r="AA24" s="51"/>
    </row>
    <row r="25" customFormat="false" ht="17.25" hidden="false" customHeight="false" outlineLevel="0" collapsed="false">
      <c r="AA25" s="51"/>
    </row>
    <row r="26" customFormat="false" ht="17.25" hidden="false" customHeight="false" outlineLevel="0" collapsed="false">
      <c r="AA26" s="51"/>
    </row>
    <row r="27" customFormat="false" ht="17.25" hidden="false" customHeight="false" outlineLevel="0" collapsed="false">
      <c r="AA27" s="51"/>
    </row>
    <row r="28" customFormat="false" ht="17.25" hidden="false" customHeight="false" outlineLevel="0" collapsed="false">
      <c r="AA28" s="51"/>
    </row>
    <row r="29" customFormat="false" ht="17.25" hidden="false" customHeight="false" outlineLevel="0" collapsed="false">
      <c r="AA29" s="51"/>
    </row>
    <row r="30" customFormat="false" ht="17.25" hidden="false" customHeight="false" outlineLevel="0" collapsed="false">
      <c r="AA30" s="51"/>
    </row>
    <row r="31" customFormat="false" ht="17.25" hidden="false" customHeight="false" outlineLevel="0" collapsed="false">
      <c r="AA31" s="51"/>
    </row>
    <row r="32" customFormat="false" ht="17.25" hidden="false" customHeight="false" outlineLevel="0" collapsed="false">
      <c r="AA32" s="51"/>
    </row>
    <row r="33" customFormat="false" ht="17.25" hidden="false" customHeight="false" outlineLevel="0" collapsed="false">
      <c r="AA33" s="51"/>
    </row>
    <row r="34" customFormat="false" ht="17.25" hidden="false" customHeight="false" outlineLevel="0" collapsed="false">
      <c r="AA34" s="51"/>
    </row>
    <row r="35" customFormat="false" ht="17.25" hidden="false" customHeight="false" outlineLevel="0" collapsed="false">
      <c r="AA35" s="51"/>
    </row>
    <row r="36" customFormat="false" ht="17.25" hidden="false" customHeight="false" outlineLevel="0" collapsed="false">
      <c r="AA36" s="51"/>
    </row>
    <row r="37" customFormat="false" ht="17.25" hidden="false" customHeight="false" outlineLevel="0" collapsed="false">
      <c r="AA37" s="51"/>
    </row>
    <row r="38" customFormat="false" ht="17.25" hidden="false" customHeight="false" outlineLevel="0" collapsed="false">
      <c r="AA38" s="51"/>
    </row>
    <row r="39" customFormat="false" ht="17.25" hidden="false" customHeight="false" outlineLevel="0" collapsed="false">
      <c r="AA39" s="51"/>
    </row>
    <row r="40" customFormat="false" ht="17.25" hidden="false" customHeight="false" outlineLevel="0" collapsed="false">
      <c r="AA40" s="51"/>
    </row>
    <row r="41" customFormat="false" ht="17.25" hidden="false" customHeight="false" outlineLevel="0" collapsed="false">
      <c r="AA41" s="51"/>
    </row>
    <row r="42" customFormat="false" ht="17.25" hidden="false" customHeight="false" outlineLevel="0" collapsed="false">
      <c r="AA42" s="51"/>
    </row>
    <row r="43" customFormat="false" ht="17.25" hidden="false" customHeight="false" outlineLevel="0" collapsed="false">
      <c r="AA43" s="51"/>
    </row>
    <row r="44" customFormat="false" ht="17.25" hidden="false" customHeight="false" outlineLevel="0" collapsed="false">
      <c r="AA44" s="51"/>
    </row>
    <row r="45" customFormat="false" ht="17.25" hidden="false" customHeight="false" outlineLevel="0" collapsed="false">
      <c r="AA45" s="51"/>
    </row>
    <row r="46" customFormat="false" ht="17.25" hidden="false" customHeight="false" outlineLevel="0" collapsed="false">
      <c r="AA46" s="51"/>
    </row>
    <row r="47" customFormat="false" ht="17.25" hidden="false" customHeight="false" outlineLevel="0" collapsed="false">
      <c r="AA47" s="51"/>
    </row>
    <row r="48" customFormat="false" ht="17.25" hidden="false" customHeight="false" outlineLevel="0" collapsed="false">
      <c r="AA48" s="51"/>
    </row>
    <row r="49" customFormat="false" ht="17.25" hidden="false" customHeight="false" outlineLevel="0" collapsed="false">
      <c r="AA49" s="51"/>
    </row>
    <row r="50" customFormat="false" ht="17.25" hidden="false" customHeight="false" outlineLevel="0" collapsed="false">
      <c r="AA50" s="51"/>
    </row>
    <row r="51" customFormat="false" ht="17.25" hidden="false" customHeight="false" outlineLevel="0" collapsed="false">
      <c r="AA51" s="51"/>
    </row>
    <row r="52" customFormat="false" ht="17.25" hidden="false" customHeight="false" outlineLevel="0" collapsed="false">
      <c r="AA52" s="51"/>
    </row>
    <row r="53" customFormat="false" ht="17.25" hidden="false" customHeight="false" outlineLevel="0" collapsed="false">
      <c r="AA53" s="51"/>
    </row>
    <row r="54" customFormat="false" ht="17.25" hidden="false" customHeight="false" outlineLevel="0" collapsed="false">
      <c r="AA54" s="51"/>
    </row>
    <row r="55" customFormat="false" ht="17.25" hidden="false" customHeight="false" outlineLevel="0" collapsed="false">
      <c r="AA55" s="51"/>
    </row>
    <row r="56" customFormat="false" ht="17.25" hidden="false" customHeight="false" outlineLevel="0" collapsed="false">
      <c r="AA56" s="51"/>
    </row>
    <row r="57" customFormat="false" ht="17.25" hidden="false" customHeight="false" outlineLevel="0" collapsed="false">
      <c r="AA57" s="51"/>
    </row>
    <row r="58" customFormat="false" ht="17.25" hidden="false" customHeight="false" outlineLevel="0" collapsed="false">
      <c r="AA58" s="51"/>
    </row>
    <row r="59" customFormat="false" ht="17.25" hidden="false" customHeight="false" outlineLevel="0" collapsed="false">
      <c r="AA59" s="51"/>
    </row>
    <row r="60" customFormat="false" ht="17.25" hidden="false" customHeight="false" outlineLevel="0" collapsed="false">
      <c r="AA60" s="51"/>
    </row>
    <row r="61" customFormat="false" ht="17.25" hidden="false" customHeight="false" outlineLevel="0" collapsed="false">
      <c r="AA61" s="51"/>
    </row>
    <row r="62" customFormat="false" ht="17.25" hidden="false" customHeight="false" outlineLevel="0" collapsed="false">
      <c r="AA62" s="51"/>
    </row>
    <row r="63" customFormat="false" ht="17.25" hidden="false" customHeight="false" outlineLevel="0" collapsed="false">
      <c r="AA63" s="51"/>
    </row>
    <row r="64" customFormat="false" ht="17.25" hidden="false" customHeight="false" outlineLevel="0" collapsed="false">
      <c r="AA64" s="51"/>
    </row>
    <row r="65" customFormat="false" ht="17.25" hidden="false" customHeight="false" outlineLevel="0" collapsed="false">
      <c r="AA65" s="51"/>
    </row>
    <row r="66" customFormat="false" ht="17.25" hidden="false" customHeight="false" outlineLevel="0" collapsed="false">
      <c r="AA66" s="51"/>
    </row>
    <row r="67" customFormat="false" ht="17.25" hidden="false" customHeight="false" outlineLevel="0" collapsed="false">
      <c r="AA67" s="51"/>
    </row>
    <row r="68" customFormat="false" ht="17.25" hidden="false" customHeight="false" outlineLevel="0" collapsed="false">
      <c r="AA68" s="51"/>
    </row>
    <row r="69" customFormat="false" ht="17.25" hidden="false" customHeight="false" outlineLevel="0" collapsed="false">
      <c r="AA69" s="51"/>
    </row>
    <row r="70" customFormat="false" ht="17.25" hidden="false" customHeight="false" outlineLevel="0" collapsed="false">
      <c r="AA70" s="51"/>
    </row>
    <row r="71" customFormat="false" ht="17.25" hidden="false" customHeight="false" outlineLevel="0" collapsed="false">
      <c r="AA71" s="51"/>
    </row>
    <row r="72" customFormat="false" ht="17.25" hidden="false" customHeight="false" outlineLevel="0" collapsed="false">
      <c r="AA72" s="51"/>
    </row>
    <row r="73" customFormat="false" ht="17.25" hidden="false" customHeight="false" outlineLevel="0" collapsed="false">
      <c r="AA73" s="51"/>
    </row>
    <row r="74" customFormat="false" ht="17.25" hidden="false" customHeight="false" outlineLevel="0" collapsed="false">
      <c r="AA74" s="51"/>
    </row>
    <row r="75" customFormat="false" ht="17.25" hidden="false" customHeight="false" outlineLevel="0" collapsed="false">
      <c r="AA75" s="51"/>
    </row>
    <row r="76" customFormat="false" ht="17.25" hidden="false" customHeight="false" outlineLevel="0" collapsed="false">
      <c r="AA76" s="51"/>
    </row>
    <row r="77" customFormat="false" ht="17.25" hidden="false" customHeight="false" outlineLevel="0" collapsed="false">
      <c r="AA77" s="51"/>
    </row>
    <row r="78" customFormat="false" ht="17.25" hidden="false" customHeight="false" outlineLevel="0" collapsed="false">
      <c r="AA78" s="51"/>
    </row>
    <row r="79" customFormat="false" ht="17.25" hidden="false" customHeight="false" outlineLevel="0" collapsed="false">
      <c r="AA79" s="51"/>
    </row>
    <row r="80" customFormat="false" ht="17.25" hidden="false" customHeight="false" outlineLevel="0" collapsed="false">
      <c r="AA80" s="51"/>
    </row>
    <row r="81" customFormat="false" ht="17.25" hidden="false" customHeight="false" outlineLevel="0" collapsed="false">
      <c r="AA81" s="51"/>
    </row>
    <row r="82" customFormat="false" ht="17.25" hidden="false" customHeight="false" outlineLevel="0" collapsed="false">
      <c r="AA82" s="5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5" t="s">
        <v>64</v>
      </c>
      <c r="E1" s="55"/>
      <c r="F1" s="55"/>
      <c r="G1" s="55"/>
      <c r="H1" s="55"/>
      <c r="I1" s="55"/>
      <c r="J1" s="55"/>
      <c r="L1" s="55" t="s">
        <v>65</v>
      </c>
      <c r="M1" s="55"/>
      <c r="N1" s="55"/>
      <c r="O1" s="55"/>
      <c r="P1" s="55"/>
      <c r="Q1" s="55"/>
      <c r="R1" s="55"/>
      <c r="S1" s="56"/>
      <c r="T1" s="55" t="s">
        <v>66</v>
      </c>
      <c r="U1" s="55"/>
      <c r="V1" s="55"/>
      <c r="W1" s="55" t="s">
        <v>67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68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69</v>
      </c>
      <c r="I2" s="50" t="s">
        <v>70</v>
      </c>
      <c r="J2" s="60" t="s">
        <v>71</v>
      </c>
      <c r="K2" s="5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69</v>
      </c>
      <c r="Q2" s="50" t="s">
        <v>70</v>
      </c>
      <c r="R2" s="60" t="s">
        <v>71</v>
      </c>
      <c r="S2" s="61"/>
      <c r="T2" s="49" t="s">
        <v>4</v>
      </c>
      <c r="U2" s="50" t="s">
        <v>5</v>
      </c>
      <c r="V2" s="60" t="s">
        <v>6</v>
      </c>
      <c r="W2" s="62" t="s">
        <v>4</v>
      </c>
      <c r="X2" s="63" t="s">
        <v>5</v>
      </c>
      <c r="Y2" s="64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5181.18</v>
      </c>
      <c r="I3" s="66" t="n">
        <v>27.081</v>
      </c>
      <c r="J3" s="67" t="n">
        <f aca="false">H3/3600</f>
        <v>4.21699444444444</v>
      </c>
      <c r="L3" s="68" t="n">
        <v>13680.92</v>
      </c>
      <c r="M3" s="69" t="n">
        <v>41.6225</v>
      </c>
      <c r="N3" s="69" t="n">
        <v>41.5952</v>
      </c>
      <c r="O3" s="69" t="n">
        <v>44.2736</v>
      </c>
      <c r="P3" s="69" t="n">
        <v>15048.31</v>
      </c>
      <c r="Q3" s="69" t="n">
        <v>27.14</v>
      </c>
      <c r="R3" s="70" t="n">
        <f aca="false">P3/3600</f>
        <v>4.18008611111111</v>
      </c>
      <c r="S3" s="7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72" t="n">
        <v>5590.192</v>
      </c>
      <c r="E4" s="73" t="n">
        <v>39.1507</v>
      </c>
      <c r="F4" s="73" t="n">
        <v>39.9645</v>
      </c>
      <c r="G4" s="73" t="n">
        <v>42.4236</v>
      </c>
      <c r="H4" s="73" t="n">
        <v>13273.18</v>
      </c>
      <c r="I4" s="73" t="n">
        <v>21.98</v>
      </c>
      <c r="J4" s="74" t="n">
        <f aca="false">H4/3600</f>
        <v>3.68699444444444</v>
      </c>
      <c r="L4" s="75" t="n">
        <v>5583.1456</v>
      </c>
      <c r="M4" s="76" t="n">
        <v>39.1498</v>
      </c>
      <c r="N4" s="76" t="n">
        <v>39.9623</v>
      </c>
      <c r="O4" s="76" t="n">
        <v>42.4211</v>
      </c>
      <c r="P4" s="76" t="n">
        <v>13205.57</v>
      </c>
      <c r="Q4" s="76" t="n">
        <v>21.98</v>
      </c>
      <c r="R4" s="77" t="n">
        <f aca="false">P4/3600</f>
        <v>3.66821388888889</v>
      </c>
      <c r="S4" s="71"/>
      <c r="T4" s="78"/>
      <c r="U4" s="51"/>
      <c r="V4" s="79"/>
      <c r="W4" s="78"/>
      <c r="X4" s="51"/>
      <c r="Y4" s="79"/>
    </row>
    <row r="5" customFormat="false" ht="12" hidden="false" customHeight="false" outlineLevel="0" collapsed="false">
      <c r="A5" s="12"/>
      <c r="B5" s="12"/>
      <c r="C5" s="12" t="n">
        <v>32</v>
      </c>
      <c r="D5" s="72" t="n">
        <v>2706.84</v>
      </c>
      <c r="E5" s="73" t="n">
        <v>36.61</v>
      </c>
      <c r="F5" s="73" t="n">
        <v>38.7505</v>
      </c>
      <c r="G5" s="73" t="n">
        <v>41.0049</v>
      </c>
      <c r="H5" s="73" t="n">
        <v>12206.34</v>
      </c>
      <c r="I5" s="73" t="n">
        <v>19.422</v>
      </c>
      <c r="J5" s="74" t="n">
        <f aca="false">H5/3600</f>
        <v>3.39065</v>
      </c>
      <c r="L5" s="75" t="n">
        <v>2706.7408</v>
      </c>
      <c r="M5" s="76" t="n">
        <v>36.6113</v>
      </c>
      <c r="N5" s="76" t="n">
        <v>38.7499</v>
      </c>
      <c r="O5" s="76" t="n">
        <v>41.0044</v>
      </c>
      <c r="P5" s="76" t="n">
        <v>12197.94</v>
      </c>
      <c r="Q5" s="76" t="n">
        <v>19.406</v>
      </c>
      <c r="R5" s="77" t="n">
        <f aca="false">P5/3600</f>
        <v>3.38831666666667</v>
      </c>
      <c r="S5" s="71"/>
      <c r="T5" s="78"/>
      <c r="U5" s="51"/>
      <c r="V5" s="79"/>
      <c r="W5" s="78"/>
      <c r="X5" s="51"/>
      <c r="Y5" s="79"/>
    </row>
    <row r="6" customFormat="false" ht="12.75" hidden="false" customHeight="false" outlineLevel="0" collapsed="false">
      <c r="A6" s="12"/>
      <c r="B6" s="17"/>
      <c r="C6" s="17" t="n">
        <v>37</v>
      </c>
      <c r="D6" s="80" t="n">
        <v>1422.3408</v>
      </c>
      <c r="E6" s="81" t="n">
        <v>33.9492</v>
      </c>
      <c r="F6" s="81" t="n">
        <v>37.8307</v>
      </c>
      <c r="G6" s="81" t="n">
        <v>39.9852</v>
      </c>
      <c r="H6" s="81" t="n">
        <v>11521.4</v>
      </c>
      <c r="I6" s="81" t="n">
        <v>17.706</v>
      </c>
      <c r="J6" s="82" t="n">
        <f aca="false">H6/3600</f>
        <v>3.20038888888889</v>
      </c>
      <c r="L6" s="83" t="n">
        <v>1421.016</v>
      </c>
      <c r="M6" s="84" t="n">
        <v>33.948</v>
      </c>
      <c r="N6" s="84" t="n">
        <v>37.8308</v>
      </c>
      <c r="O6" s="84" t="n">
        <v>39.9861</v>
      </c>
      <c r="P6" s="84" t="n">
        <v>11491.71</v>
      </c>
      <c r="Q6" s="84" t="n">
        <v>17.83</v>
      </c>
      <c r="R6" s="85" t="n">
        <f aca="false">P6/3600</f>
        <v>3.19214166666667</v>
      </c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1358.51</v>
      </c>
      <c r="I7" s="66" t="n">
        <v>39.499</v>
      </c>
      <c r="J7" s="67" t="n">
        <f aca="false">H7/3600</f>
        <v>5.93291944444444</v>
      </c>
      <c r="L7" s="68" t="n">
        <v>34389.5184</v>
      </c>
      <c r="M7" s="69" t="n">
        <v>40.1589</v>
      </c>
      <c r="N7" s="69" t="n">
        <v>45.1975</v>
      </c>
      <c r="O7" s="69" t="n">
        <v>44.7995</v>
      </c>
      <c r="P7" s="69" t="n">
        <v>21308.47</v>
      </c>
      <c r="Q7" s="69" t="n">
        <v>39.795</v>
      </c>
      <c r="R7" s="70" t="n">
        <f aca="false">P7/3600</f>
        <v>5.91901944444444</v>
      </c>
      <c r="S7" s="7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72" t="n">
        <v>16723.744</v>
      </c>
      <c r="E8" s="73" t="n">
        <v>37.1974</v>
      </c>
      <c r="F8" s="73" t="n">
        <v>43.4378</v>
      </c>
      <c r="G8" s="73" t="n">
        <v>43.5404</v>
      </c>
      <c r="H8" s="73" t="n">
        <v>18799.68</v>
      </c>
      <c r="I8" s="73" t="n">
        <v>33.056</v>
      </c>
      <c r="J8" s="74" t="n">
        <f aca="false">H8/3600</f>
        <v>5.22213333333333</v>
      </c>
      <c r="L8" s="75" t="n">
        <v>16753.192</v>
      </c>
      <c r="M8" s="76" t="n">
        <v>37.203</v>
      </c>
      <c r="N8" s="76" t="n">
        <v>43.4341</v>
      </c>
      <c r="O8" s="76" t="n">
        <v>43.5446</v>
      </c>
      <c r="P8" s="76" t="n">
        <v>18654.67</v>
      </c>
      <c r="Q8" s="76" t="n">
        <v>33.134</v>
      </c>
      <c r="R8" s="77" t="n">
        <f aca="false">P8/3600</f>
        <v>5.18185277777778</v>
      </c>
      <c r="S8" s="71"/>
      <c r="T8" s="78"/>
      <c r="U8" s="51"/>
      <c r="V8" s="51"/>
      <c r="W8" s="78"/>
      <c r="X8" s="51"/>
      <c r="Y8" s="79"/>
    </row>
    <row r="9" customFormat="false" ht="12" hidden="false" customHeight="false" outlineLevel="0" collapsed="false">
      <c r="A9" s="12"/>
      <c r="B9" s="12"/>
      <c r="C9" s="12" t="n">
        <v>32</v>
      </c>
      <c r="D9" s="72" t="n">
        <v>8830.2352</v>
      </c>
      <c r="E9" s="73" t="n">
        <v>34.2407</v>
      </c>
      <c r="F9" s="73" t="n">
        <v>41.9885</v>
      </c>
      <c r="G9" s="73" t="n">
        <v>42.3993</v>
      </c>
      <c r="H9" s="73" t="n">
        <v>17011.21</v>
      </c>
      <c r="I9" s="73" t="n">
        <v>28.563</v>
      </c>
      <c r="J9" s="74" t="n">
        <f aca="false">H9/3600</f>
        <v>4.72533611111111</v>
      </c>
      <c r="L9" s="75" t="n">
        <v>8854.0288</v>
      </c>
      <c r="M9" s="76" t="n">
        <v>34.244</v>
      </c>
      <c r="N9" s="76" t="n">
        <v>41.9892</v>
      </c>
      <c r="O9" s="76" t="n">
        <v>42.3969</v>
      </c>
      <c r="P9" s="76" t="n">
        <v>16818.62</v>
      </c>
      <c r="Q9" s="76" t="n">
        <v>28.735</v>
      </c>
      <c r="R9" s="77" t="n">
        <f aca="false">P9/3600</f>
        <v>4.67183888888889</v>
      </c>
      <c r="S9" s="71"/>
      <c r="T9" s="78"/>
      <c r="U9" s="89"/>
      <c r="V9" s="51"/>
      <c r="W9" s="78"/>
      <c r="X9" s="51"/>
      <c r="Y9" s="79"/>
    </row>
    <row r="10" customFormat="false" ht="12.75" hidden="false" customHeight="false" outlineLevel="0" collapsed="false">
      <c r="A10" s="12"/>
      <c r="B10" s="17"/>
      <c r="C10" s="17" t="n">
        <v>37</v>
      </c>
      <c r="D10" s="80" t="n">
        <v>4981.3632</v>
      </c>
      <c r="E10" s="81" t="n">
        <v>31.5</v>
      </c>
      <c r="F10" s="81" t="n">
        <v>40.8516</v>
      </c>
      <c r="G10" s="81" t="n">
        <v>41.4956</v>
      </c>
      <c r="H10" s="81" t="n">
        <v>15695.33</v>
      </c>
      <c r="I10" s="81" t="n">
        <v>25.786</v>
      </c>
      <c r="J10" s="82" t="n">
        <f aca="false">H10/3600</f>
        <v>4.35981388888889</v>
      </c>
      <c r="L10" s="83" t="n">
        <v>4993.9072</v>
      </c>
      <c r="M10" s="84" t="n">
        <v>31.4989</v>
      </c>
      <c r="N10" s="84" t="n">
        <v>40.8535</v>
      </c>
      <c r="O10" s="84" t="n">
        <v>41.5105</v>
      </c>
      <c r="P10" s="84" t="n">
        <v>15545.97</v>
      </c>
      <c r="Q10" s="84" t="n">
        <v>25.833</v>
      </c>
      <c r="R10" s="85" t="n">
        <f aca="false">P10/3600</f>
        <v>4.318325</v>
      </c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57711.07</v>
      </c>
      <c r="I11" s="66" t="n">
        <v>94.13</v>
      </c>
      <c r="J11" s="67" t="n">
        <f aca="false">H11/3600</f>
        <v>16.0308527777778</v>
      </c>
      <c r="L11" s="68" t="n">
        <v>235402.3312</v>
      </c>
      <c r="M11" s="69" t="n">
        <v>38.911</v>
      </c>
      <c r="N11" s="69" t="n">
        <v>39.667</v>
      </c>
      <c r="O11" s="69" t="n">
        <v>37.9632</v>
      </c>
      <c r="P11" s="69" t="n">
        <v>57921.77</v>
      </c>
      <c r="Q11" s="69" t="n">
        <v>94.785</v>
      </c>
      <c r="R11" s="70" t="n">
        <f aca="false">P11/3600</f>
        <v>16.0893805555556</v>
      </c>
      <c r="S11" s="7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72" t="n">
        <v>110133.4448</v>
      </c>
      <c r="E12" s="73" t="n">
        <v>33.2621</v>
      </c>
      <c r="F12" s="73" t="n">
        <v>38.2667</v>
      </c>
      <c r="G12" s="73" t="n">
        <v>36.5962</v>
      </c>
      <c r="H12" s="73" t="n">
        <v>49694.4</v>
      </c>
      <c r="I12" s="73" t="n">
        <v>88.592</v>
      </c>
      <c r="J12" s="74" t="n">
        <f aca="false">H12/3600</f>
        <v>13.804</v>
      </c>
      <c r="L12" s="75" t="n">
        <v>110000.808</v>
      </c>
      <c r="M12" s="76" t="n">
        <v>33.2631</v>
      </c>
      <c r="N12" s="76" t="n">
        <v>38.2645</v>
      </c>
      <c r="O12" s="76" t="n">
        <v>36.5964</v>
      </c>
      <c r="P12" s="76" t="n">
        <v>49557.64</v>
      </c>
      <c r="Q12" s="76" t="n">
        <v>87.796</v>
      </c>
      <c r="R12" s="77" t="n">
        <f aca="false">P12/3600</f>
        <v>13.7660111111111</v>
      </c>
      <c r="S12" s="71"/>
      <c r="T12" s="78"/>
      <c r="U12" s="51"/>
      <c r="V12" s="51"/>
      <c r="W12" s="78"/>
      <c r="X12" s="51"/>
      <c r="Y12" s="79"/>
    </row>
    <row r="13" customFormat="false" ht="12" hidden="false" customHeight="false" outlineLevel="0" collapsed="false">
      <c r="A13" s="12"/>
      <c r="B13" s="12"/>
      <c r="C13" s="12" t="n">
        <v>32</v>
      </c>
      <c r="D13" s="72" t="n">
        <v>28222.8832</v>
      </c>
      <c r="E13" s="73" t="n">
        <v>29.332</v>
      </c>
      <c r="F13" s="73" t="n">
        <v>37.2326</v>
      </c>
      <c r="G13" s="73" t="n">
        <v>35.555</v>
      </c>
      <c r="H13" s="73" t="n">
        <v>35586.81</v>
      </c>
      <c r="I13" s="73" t="n">
        <v>61.542</v>
      </c>
      <c r="J13" s="74" t="n">
        <f aca="false">H13/3600</f>
        <v>9.885225</v>
      </c>
      <c r="L13" s="75" t="n">
        <v>28212.1008</v>
      </c>
      <c r="M13" s="76" t="n">
        <v>29.3345</v>
      </c>
      <c r="N13" s="76" t="n">
        <v>37.2288</v>
      </c>
      <c r="O13" s="76" t="n">
        <v>35.554</v>
      </c>
      <c r="P13" s="76" t="n">
        <v>35582.87</v>
      </c>
      <c r="Q13" s="76" t="n">
        <v>61.682</v>
      </c>
      <c r="R13" s="77" t="n">
        <f aca="false">P13/3600</f>
        <v>9.88413055555556</v>
      </c>
      <c r="S13" s="71"/>
      <c r="T13" s="78"/>
      <c r="U13" s="51"/>
      <c r="V13" s="51"/>
      <c r="W13" s="78"/>
      <c r="X13" s="51"/>
      <c r="Y13" s="79"/>
    </row>
    <row r="14" customFormat="false" ht="12.75" hidden="false" customHeight="false" outlineLevel="0" collapsed="false">
      <c r="A14" s="12"/>
      <c r="B14" s="17"/>
      <c r="C14" s="17" t="n">
        <v>37</v>
      </c>
      <c r="D14" s="80" t="n">
        <v>7240.3808</v>
      </c>
      <c r="E14" s="81" t="n">
        <v>27.938</v>
      </c>
      <c r="F14" s="81" t="n">
        <v>36.5089</v>
      </c>
      <c r="G14" s="81" t="n">
        <v>34.7924</v>
      </c>
      <c r="H14" s="81" t="n">
        <v>29020.84</v>
      </c>
      <c r="I14" s="81" t="n">
        <v>44.428</v>
      </c>
      <c r="J14" s="82" t="n">
        <f aca="false">H14/3600</f>
        <v>8.06134444444444</v>
      </c>
      <c r="L14" s="83" t="n">
        <v>7242.488</v>
      </c>
      <c r="M14" s="84" t="n">
        <v>27.9363</v>
      </c>
      <c r="N14" s="84" t="n">
        <v>36.507</v>
      </c>
      <c r="O14" s="84" t="n">
        <v>34.7949</v>
      </c>
      <c r="P14" s="84" t="n">
        <v>28936.12</v>
      </c>
      <c r="Q14" s="84" t="n">
        <v>44.538</v>
      </c>
      <c r="R14" s="85" t="n">
        <f aca="false">P14/3600</f>
        <v>8.03781111111111</v>
      </c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37836.27</v>
      </c>
      <c r="I15" s="66" t="n">
        <v>56.877</v>
      </c>
      <c r="J15" s="67" t="n">
        <f aca="false">H15/3600</f>
        <v>10.510075</v>
      </c>
      <c r="L15" s="68" t="n">
        <v>23675.168</v>
      </c>
      <c r="M15" s="69" t="n">
        <v>41.2852</v>
      </c>
      <c r="N15" s="69" t="n">
        <v>46.3996</v>
      </c>
      <c r="O15" s="69" t="n">
        <v>45.9888</v>
      </c>
      <c r="P15" s="69" t="n">
        <v>37848.64</v>
      </c>
      <c r="Q15" s="69" t="n">
        <v>56.83</v>
      </c>
      <c r="R15" s="70" t="n">
        <f aca="false">P15/3600</f>
        <v>10.5135111111111</v>
      </c>
      <c r="S15" s="7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72" t="n">
        <v>6354.6768</v>
      </c>
      <c r="E16" s="73" t="n">
        <v>39.99</v>
      </c>
      <c r="F16" s="73" t="n">
        <v>45.7979</v>
      </c>
      <c r="G16" s="73" t="n">
        <v>45.52</v>
      </c>
      <c r="H16" s="73" t="n">
        <v>31257.48</v>
      </c>
      <c r="I16" s="73" t="n">
        <v>45.77</v>
      </c>
      <c r="J16" s="74" t="n">
        <f aca="false">H16/3600</f>
        <v>8.68263333333333</v>
      </c>
      <c r="L16" s="75" t="n">
        <v>6373.6592</v>
      </c>
      <c r="M16" s="76" t="n">
        <v>39.9904</v>
      </c>
      <c r="N16" s="76" t="n">
        <v>45.7958</v>
      </c>
      <c r="O16" s="76" t="n">
        <v>45.5177</v>
      </c>
      <c r="P16" s="76" t="n">
        <v>31216.96</v>
      </c>
      <c r="Q16" s="76" t="n">
        <v>45.739</v>
      </c>
      <c r="R16" s="77" t="n">
        <f aca="false">P16/3600</f>
        <v>8.67137777777778</v>
      </c>
      <c r="S16" s="71"/>
      <c r="T16" s="78"/>
      <c r="U16" s="51"/>
      <c r="V16" s="51"/>
      <c r="W16" s="78"/>
      <c r="X16" s="51"/>
      <c r="Y16" s="79"/>
    </row>
    <row r="17" customFormat="false" ht="12" hidden="false" customHeight="false" outlineLevel="0" collapsed="false">
      <c r="A17" s="12"/>
      <c r="B17" s="12"/>
      <c r="C17" s="12" t="n">
        <v>32</v>
      </c>
      <c r="D17" s="72" t="n">
        <v>2706.3056</v>
      </c>
      <c r="E17" s="73" t="n">
        <v>38.7136</v>
      </c>
      <c r="F17" s="73" t="n">
        <v>45.2756</v>
      </c>
      <c r="G17" s="73" t="n">
        <v>45.1217</v>
      </c>
      <c r="H17" s="73" t="n">
        <v>28220.9</v>
      </c>
      <c r="I17" s="73" t="n">
        <v>41.028</v>
      </c>
      <c r="J17" s="74" t="n">
        <f aca="false">H17/3600</f>
        <v>7.83913888888889</v>
      </c>
      <c r="L17" s="75" t="n">
        <v>2712.416</v>
      </c>
      <c r="M17" s="76" t="n">
        <v>38.7149</v>
      </c>
      <c r="N17" s="76" t="n">
        <v>45.2691</v>
      </c>
      <c r="O17" s="76" t="n">
        <v>45.1183</v>
      </c>
      <c r="P17" s="76" t="n">
        <v>28194.69</v>
      </c>
      <c r="Q17" s="76" t="n">
        <v>41.23</v>
      </c>
      <c r="R17" s="77" t="n">
        <f aca="false">P17/3600</f>
        <v>7.83185833333333</v>
      </c>
      <c r="S17" s="71"/>
      <c r="T17" s="78"/>
      <c r="U17" s="51"/>
      <c r="V17" s="51"/>
      <c r="W17" s="78"/>
      <c r="X17" s="51"/>
      <c r="Y17" s="79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339.5232</v>
      </c>
      <c r="E18" s="81" t="n">
        <v>37.0425</v>
      </c>
      <c r="F18" s="81" t="n">
        <v>44.8807</v>
      </c>
      <c r="G18" s="81" t="n">
        <v>44.8243</v>
      </c>
      <c r="H18" s="81" t="n">
        <v>26427.83</v>
      </c>
      <c r="I18" s="81" t="n">
        <v>38.438</v>
      </c>
      <c r="J18" s="82" t="n">
        <f aca="false">H18/3600</f>
        <v>7.34106388888889</v>
      </c>
      <c r="L18" s="83" t="n">
        <v>1342.0768</v>
      </c>
      <c r="M18" s="84" t="n">
        <v>37.0406</v>
      </c>
      <c r="N18" s="84" t="n">
        <v>44.8763</v>
      </c>
      <c r="O18" s="84" t="n">
        <v>44.8269</v>
      </c>
      <c r="P18" s="84" t="n">
        <v>26349.6</v>
      </c>
      <c r="Q18" s="84" t="n">
        <v>38.344</v>
      </c>
      <c r="R18" s="85" t="n">
        <f aca="false">P18/3600</f>
        <v>7.31933333333333</v>
      </c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3683.09</v>
      </c>
      <c r="I19" s="66" t="n">
        <v>24.429</v>
      </c>
      <c r="J19" s="67" t="n">
        <f aca="false">H19/3600</f>
        <v>3.80085833333333</v>
      </c>
      <c r="L19" s="65" t="n">
        <v>5061.2664</v>
      </c>
      <c r="M19" s="66" t="n">
        <v>41.5699</v>
      </c>
      <c r="N19" s="66" t="n">
        <v>43.5756</v>
      </c>
      <c r="O19" s="66" t="n">
        <v>45.3127</v>
      </c>
      <c r="P19" s="66" t="n">
        <v>13697.32</v>
      </c>
      <c r="Q19" s="66" t="n">
        <v>24.367</v>
      </c>
      <c r="R19" s="67" t="n">
        <f aca="false">P19/3600</f>
        <v>3.80481111111111</v>
      </c>
      <c r="S19" s="7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72" t="n">
        <v>2339.8888</v>
      </c>
      <c r="E20" s="73" t="n">
        <v>39.7046</v>
      </c>
      <c r="F20" s="73" t="n">
        <v>42.3389</v>
      </c>
      <c r="G20" s="73" t="n">
        <v>43.5414</v>
      </c>
      <c r="H20" s="73" t="n">
        <v>12169.2</v>
      </c>
      <c r="I20" s="73" t="n">
        <v>20.95</v>
      </c>
      <c r="J20" s="74" t="n">
        <f aca="false">H20/3600</f>
        <v>3.38033333333333</v>
      </c>
      <c r="L20" s="72" t="n">
        <v>2335.4776</v>
      </c>
      <c r="M20" s="73" t="n">
        <v>39.7057</v>
      </c>
      <c r="N20" s="73" t="n">
        <v>42.3404</v>
      </c>
      <c r="O20" s="73" t="n">
        <v>43.5408</v>
      </c>
      <c r="P20" s="73" t="n">
        <v>12162.41</v>
      </c>
      <c r="Q20" s="73" t="n">
        <v>20.95</v>
      </c>
      <c r="R20" s="74" t="n">
        <f aca="false">P20/3600</f>
        <v>3.37844722222222</v>
      </c>
      <c r="S20" s="71"/>
      <c r="T20" s="78"/>
      <c r="U20" s="51"/>
      <c r="V20" s="51"/>
      <c r="W20" s="78"/>
      <c r="X20" s="51"/>
      <c r="Y20" s="7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158.7232</v>
      </c>
      <c r="E21" s="73" t="n">
        <v>37.4108</v>
      </c>
      <c r="F21" s="73" t="n">
        <v>41.2818</v>
      </c>
      <c r="G21" s="73" t="n">
        <v>42.2655</v>
      </c>
      <c r="H21" s="73" t="n">
        <v>11112.27</v>
      </c>
      <c r="I21" s="73" t="n">
        <v>18.86</v>
      </c>
      <c r="J21" s="74" t="n">
        <f aca="false">H21/3600</f>
        <v>3.08674166666667</v>
      </c>
      <c r="L21" s="72" t="n">
        <v>1155.7976</v>
      </c>
      <c r="M21" s="73" t="n">
        <v>37.4089</v>
      </c>
      <c r="N21" s="73" t="n">
        <v>41.2864</v>
      </c>
      <c r="O21" s="73" t="n">
        <v>42.2647</v>
      </c>
      <c r="P21" s="73" t="n">
        <v>11048.22</v>
      </c>
      <c r="Q21" s="73" t="n">
        <v>18.876</v>
      </c>
      <c r="R21" s="74" t="n">
        <f aca="false">P21/3600</f>
        <v>3.06895</v>
      </c>
      <c r="S21" s="71"/>
      <c r="T21" s="78"/>
      <c r="U21" s="51"/>
      <c r="V21" s="51"/>
      <c r="W21" s="78"/>
      <c r="X21" s="51"/>
      <c r="Y21" s="79"/>
    </row>
    <row r="22" customFormat="false" ht="12.75" hidden="false" customHeight="false" outlineLevel="0" collapsed="false">
      <c r="A22" s="12"/>
      <c r="B22" s="17"/>
      <c r="C22" s="17" t="n">
        <v>37</v>
      </c>
      <c r="D22" s="80" t="n">
        <v>597.468</v>
      </c>
      <c r="E22" s="81" t="n">
        <v>35.0511</v>
      </c>
      <c r="F22" s="81" t="n">
        <v>40.5004</v>
      </c>
      <c r="G22" s="81" t="n">
        <v>41.4746</v>
      </c>
      <c r="H22" s="81" t="n">
        <v>10340.82</v>
      </c>
      <c r="I22" s="81" t="n">
        <v>17.518</v>
      </c>
      <c r="J22" s="82" t="n">
        <f aca="false">H22/3600</f>
        <v>2.87245</v>
      </c>
      <c r="L22" s="80" t="n">
        <v>596.3376</v>
      </c>
      <c r="M22" s="81" t="n">
        <v>35.052</v>
      </c>
      <c r="N22" s="81" t="n">
        <v>40.4965</v>
      </c>
      <c r="O22" s="81" t="n">
        <v>41.4746</v>
      </c>
      <c r="P22" s="81" t="n">
        <v>10345.63</v>
      </c>
      <c r="Q22" s="81" t="n">
        <v>17.425</v>
      </c>
      <c r="R22" s="82" t="n">
        <f aca="false">P22/3600</f>
        <v>2.87378611111111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2943.61</v>
      </c>
      <c r="I23" s="66" t="n">
        <v>25.006</v>
      </c>
      <c r="J23" s="67" t="n">
        <f aca="false">H23/3600</f>
        <v>3.59544722222222</v>
      </c>
      <c r="L23" s="65" t="n">
        <v>8048.3448</v>
      </c>
      <c r="M23" s="66" t="n">
        <v>40.0683</v>
      </c>
      <c r="N23" s="66" t="n">
        <v>42.55</v>
      </c>
      <c r="O23" s="66" t="n">
        <v>43.891</v>
      </c>
      <c r="P23" s="66" t="n">
        <v>12936.16</v>
      </c>
      <c r="Q23" s="66" t="n">
        <v>24.913</v>
      </c>
      <c r="R23" s="67" t="n">
        <f aca="false">P23/3600</f>
        <v>3.59337777777778</v>
      </c>
      <c r="S23" s="7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529</v>
      </c>
      <c r="E24" s="73" t="n">
        <v>37.5723</v>
      </c>
      <c r="F24" s="73" t="n">
        <v>40.8261</v>
      </c>
      <c r="G24" s="73" t="n">
        <v>41.6689</v>
      </c>
      <c r="H24" s="73" t="n">
        <v>11279.27</v>
      </c>
      <c r="I24" s="73" t="n">
        <v>20.67</v>
      </c>
      <c r="J24" s="74" t="n">
        <f aca="false">H24/3600</f>
        <v>3.13313055555556</v>
      </c>
      <c r="L24" s="72" t="n">
        <v>3528.7264</v>
      </c>
      <c r="M24" s="73" t="n">
        <v>37.5755</v>
      </c>
      <c r="N24" s="73" t="n">
        <v>40.826</v>
      </c>
      <c r="O24" s="73" t="n">
        <v>41.6687</v>
      </c>
      <c r="P24" s="73" t="n">
        <v>11237.5</v>
      </c>
      <c r="Q24" s="73" t="n">
        <v>20.717</v>
      </c>
      <c r="R24" s="74" t="n">
        <f aca="false">P24/3600</f>
        <v>3.12152777777778</v>
      </c>
      <c r="S24" s="71"/>
      <c r="T24" s="78"/>
      <c r="U24" s="51"/>
      <c r="V24" s="51"/>
      <c r="W24" s="78"/>
      <c r="X24" s="51"/>
      <c r="Y24" s="7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649.5744</v>
      </c>
      <c r="E25" s="73" t="n">
        <v>34.9793</v>
      </c>
      <c r="F25" s="73" t="n">
        <v>39.3806</v>
      </c>
      <c r="G25" s="73" t="n">
        <v>40.1571</v>
      </c>
      <c r="H25" s="73" t="n">
        <v>10335.38</v>
      </c>
      <c r="I25" s="73" t="n">
        <v>18.205</v>
      </c>
      <c r="J25" s="74" t="n">
        <f aca="false">H25/3600</f>
        <v>2.87093888888889</v>
      </c>
      <c r="L25" s="72" t="n">
        <v>1647.8712</v>
      </c>
      <c r="M25" s="73" t="n">
        <v>34.978</v>
      </c>
      <c r="N25" s="73" t="n">
        <v>39.3819</v>
      </c>
      <c r="O25" s="73" t="n">
        <v>40.1588</v>
      </c>
      <c r="P25" s="73" t="n">
        <v>10277.67</v>
      </c>
      <c r="Q25" s="73" t="n">
        <v>18.252</v>
      </c>
      <c r="R25" s="74" t="n">
        <f aca="false">P25/3600</f>
        <v>2.85490833333333</v>
      </c>
      <c r="S25" s="71"/>
      <c r="T25" s="78"/>
      <c r="U25" s="51"/>
      <c r="V25" s="51"/>
      <c r="W25" s="78"/>
      <c r="X25" s="51"/>
      <c r="Y25" s="79"/>
    </row>
    <row r="26" customFormat="false" ht="12.75" hidden="false" customHeight="false" outlineLevel="0" collapsed="false">
      <c r="A26" s="12"/>
      <c r="B26" s="17"/>
      <c r="C26" s="17" t="n">
        <v>37</v>
      </c>
      <c r="D26" s="80" t="n">
        <v>781.8736</v>
      </c>
      <c r="E26" s="81" t="n">
        <v>32.4429</v>
      </c>
      <c r="F26" s="81" t="n">
        <v>38.2903</v>
      </c>
      <c r="G26" s="81" t="n">
        <v>39.3131</v>
      </c>
      <c r="H26" s="81" t="n">
        <v>9731.6</v>
      </c>
      <c r="I26" s="81" t="n">
        <v>16.567</v>
      </c>
      <c r="J26" s="82" t="n">
        <f aca="false">H26/3600</f>
        <v>2.70322222222222</v>
      </c>
      <c r="L26" s="80" t="n">
        <v>782.4488</v>
      </c>
      <c r="M26" s="81" t="n">
        <v>32.4475</v>
      </c>
      <c r="N26" s="81" t="n">
        <v>38.2934</v>
      </c>
      <c r="O26" s="81" t="n">
        <v>39.3124</v>
      </c>
      <c r="P26" s="81" t="n">
        <v>9675.77</v>
      </c>
      <c r="Q26" s="81" t="n">
        <v>16.629</v>
      </c>
      <c r="R26" s="82" t="n">
        <f aca="false">P26/3600</f>
        <v>2.68771388888889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28683.32</v>
      </c>
      <c r="I27" s="66" t="n">
        <v>49.015</v>
      </c>
      <c r="J27" s="67" t="n">
        <f aca="false">H27/3600</f>
        <v>7.96758888888889</v>
      </c>
      <c r="L27" s="65" t="n">
        <v>18429.4976</v>
      </c>
      <c r="M27" s="66" t="n">
        <v>38.4467</v>
      </c>
      <c r="N27" s="66" t="n">
        <v>40.1555</v>
      </c>
      <c r="O27" s="66" t="n">
        <v>43.6891</v>
      </c>
      <c r="P27" s="66" t="n">
        <v>28794.85</v>
      </c>
      <c r="Q27" s="66" t="n">
        <v>48.297</v>
      </c>
      <c r="R27" s="67" t="n">
        <f aca="false">P27/3600</f>
        <v>7.99856944444444</v>
      </c>
      <c r="S27" s="7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6164.2688</v>
      </c>
      <c r="E28" s="73" t="n">
        <v>36.8572</v>
      </c>
      <c r="F28" s="73" t="n">
        <v>39.2402</v>
      </c>
      <c r="G28" s="73" t="n">
        <v>42.092</v>
      </c>
      <c r="H28" s="73" t="n">
        <v>23796.14</v>
      </c>
      <c r="I28" s="73" t="n">
        <v>36.457</v>
      </c>
      <c r="J28" s="74" t="n">
        <f aca="false">H28/3600</f>
        <v>6.61003888888889</v>
      </c>
      <c r="L28" s="72" t="n">
        <v>6158.5888</v>
      </c>
      <c r="M28" s="73" t="n">
        <v>36.8581</v>
      </c>
      <c r="N28" s="73" t="n">
        <v>39.2379</v>
      </c>
      <c r="O28" s="73" t="n">
        <v>42.0955</v>
      </c>
      <c r="P28" s="73" t="n">
        <v>23844.36</v>
      </c>
      <c r="Q28" s="73" t="n">
        <v>36.488</v>
      </c>
      <c r="R28" s="74" t="n">
        <f aca="false">P28/3600</f>
        <v>6.62343333333333</v>
      </c>
      <c r="S28" s="71"/>
      <c r="T28" s="78"/>
      <c r="U28" s="51"/>
      <c r="V28" s="51"/>
      <c r="W28" s="78"/>
      <c r="X28" s="51"/>
      <c r="Y28" s="7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935.2824</v>
      </c>
      <c r="E29" s="73" t="n">
        <v>34.959</v>
      </c>
      <c r="F29" s="73" t="n">
        <v>38.4843</v>
      </c>
      <c r="G29" s="73" t="n">
        <v>40.6654</v>
      </c>
      <c r="H29" s="73" t="n">
        <v>21687.2</v>
      </c>
      <c r="I29" s="73" t="n">
        <v>32.011</v>
      </c>
      <c r="J29" s="74" t="n">
        <f aca="false">H29/3600</f>
        <v>6.02422222222222</v>
      </c>
      <c r="L29" s="72" t="n">
        <v>2935.0704</v>
      </c>
      <c r="M29" s="73" t="n">
        <v>34.9624</v>
      </c>
      <c r="N29" s="73" t="n">
        <v>38.4856</v>
      </c>
      <c r="O29" s="73" t="n">
        <v>40.6678</v>
      </c>
      <c r="P29" s="73" t="n">
        <v>21624.8</v>
      </c>
      <c r="Q29" s="73" t="n">
        <v>31.995</v>
      </c>
      <c r="R29" s="74" t="n">
        <f aca="false">P29/3600</f>
        <v>6.00688888888889</v>
      </c>
      <c r="S29" s="71"/>
      <c r="T29" s="78"/>
      <c r="U29" s="51"/>
      <c r="V29" s="51"/>
      <c r="W29" s="78"/>
      <c r="X29" s="51"/>
      <c r="Y29" s="79"/>
    </row>
    <row r="30" customFormat="false" ht="12.75" hidden="false" customHeight="false" outlineLevel="0" collapsed="false">
      <c r="A30" s="12"/>
      <c r="B30" s="17"/>
      <c r="C30" s="17" t="n">
        <v>37</v>
      </c>
      <c r="D30" s="80" t="n">
        <v>1531.16</v>
      </c>
      <c r="E30" s="81" t="n">
        <v>32.7948</v>
      </c>
      <c r="F30" s="81" t="n">
        <v>37.8324</v>
      </c>
      <c r="G30" s="81" t="n">
        <v>39.5648</v>
      </c>
      <c r="H30" s="81" t="n">
        <v>20376.38</v>
      </c>
      <c r="I30" s="81" t="n">
        <v>29.562</v>
      </c>
      <c r="J30" s="82" t="n">
        <f aca="false">H30/3600</f>
        <v>5.66010555555556</v>
      </c>
      <c r="L30" s="80" t="n">
        <v>1530.0688</v>
      </c>
      <c r="M30" s="81" t="n">
        <v>32.7963</v>
      </c>
      <c r="N30" s="81" t="n">
        <v>37.8331</v>
      </c>
      <c r="O30" s="81" t="n">
        <v>39.5597</v>
      </c>
      <c r="P30" s="81" t="n">
        <v>20341.22</v>
      </c>
      <c r="Q30" s="81" t="n">
        <v>29.437</v>
      </c>
      <c r="R30" s="82" t="n">
        <f aca="false">P30/3600</f>
        <v>5.65033888888889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33305.81</v>
      </c>
      <c r="I31" s="66" t="n">
        <v>54.709</v>
      </c>
      <c r="J31" s="67" t="n">
        <f aca="false">H31/3600</f>
        <v>9.25161388888889</v>
      </c>
      <c r="L31" s="65" t="n">
        <v>18016.628</v>
      </c>
      <c r="M31" s="66" t="n">
        <v>39.1382</v>
      </c>
      <c r="N31" s="66" t="n">
        <v>43.9191</v>
      </c>
      <c r="O31" s="66" t="n">
        <v>45.2394</v>
      </c>
      <c r="P31" s="66" t="n">
        <v>33234.15</v>
      </c>
      <c r="Q31" s="66" t="n">
        <v>54.865</v>
      </c>
      <c r="R31" s="67" t="n">
        <f aca="false">P31/3600</f>
        <v>9.23170833333333</v>
      </c>
      <c r="S31" s="7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6510.4408</v>
      </c>
      <c r="E32" s="73" t="n">
        <v>37.4813</v>
      </c>
      <c r="F32" s="73" t="n">
        <v>42.7469</v>
      </c>
      <c r="G32" s="73" t="n">
        <v>43.3983</v>
      </c>
      <c r="H32" s="73" t="n">
        <v>28820.88</v>
      </c>
      <c r="I32" s="73" t="n">
        <v>45.318</v>
      </c>
      <c r="J32" s="74" t="n">
        <f aca="false">H32/3600</f>
        <v>8.0058</v>
      </c>
      <c r="L32" s="72" t="n">
        <v>6512.2568</v>
      </c>
      <c r="M32" s="73" t="n">
        <v>37.4857</v>
      </c>
      <c r="N32" s="73" t="n">
        <v>42.7461</v>
      </c>
      <c r="O32" s="73" t="n">
        <v>43.3986</v>
      </c>
      <c r="P32" s="73" t="n">
        <v>28795</v>
      </c>
      <c r="Q32" s="73" t="n">
        <v>45.411</v>
      </c>
      <c r="R32" s="74" t="n">
        <f aca="false">P32/3600</f>
        <v>7.99861111111111</v>
      </c>
      <c r="S32" s="71"/>
      <c r="T32" s="78"/>
      <c r="U32" s="51"/>
      <c r="V32" s="51"/>
      <c r="W32" s="78"/>
      <c r="X32" s="51"/>
      <c r="Y32" s="7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3073.4016</v>
      </c>
      <c r="E33" s="73" t="n">
        <v>35.6332</v>
      </c>
      <c r="F33" s="73" t="n">
        <v>41.6233</v>
      </c>
      <c r="G33" s="73" t="n">
        <v>41.6764</v>
      </c>
      <c r="H33" s="73" t="n">
        <v>26101.67</v>
      </c>
      <c r="I33" s="73" t="n">
        <v>40.669</v>
      </c>
      <c r="J33" s="74" t="n">
        <f aca="false">H33/3600</f>
        <v>7.25046388888889</v>
      </c>
      <c r="L33" s="72" t="n">
        <v>3076.9544</v>
      </c>
      <c r="M33" s="73" t="n">
        <v>35.64</v>
      </c>
      <c r="N33" s="73" t="n">
        <v>41.625</v>
      </c>
      <c r="O33" s="73" t="n">
        <v>41.6788</v>
      </c>
      <c r="P33" s="73" t="n">
        <v>26108.85</v>
      </c>
      <c r="Q33" s="73" t="n">
        <v>40.716</v>
      </c>
      <c r="R33" s="74" t="n">
        <f aca="false">P33/3600</f>
        <v>7.25245833333333</v>
      </c>
      <c r="S33" s="71"/>
      <c r="T33" s="78"/>
      <c r="U33" s="51"/>
      <c r="V33" s="51"/>
      <c r="W33" s="78"/>
      <c r="X33" s="51"/>
      <c r="Y33" s="79"/>
    </row>
    <row r="34" customFormat="false" ht="12.75" hidden="false" customHeight="false" outlineLevel="0" collapsed="false">
      <c r="A34" s="12"/>
      <c r="B34" s="17"/>
      <c r="C34" s="17" t="n">
        <v>37</v>
      </c>
      <c r="D34" s="80" t="n">
        <v>1633.6304</v>
      </c>
      <c r="E34" s="81" t="n">
        <v>33.6674</v>
      </c>
      <c r="F34" s="81" t="n">
        <v>40.7368</v>
      </c>
      <c r="G34" s="81" t="n">
        <v>40.4026</v>
      </c>
      <c r="H34" s="81" t="n">
        <v>24286.33</v>
      </c>
      <c r="I34" s="81" t="n">
        <v>38.126</v>
      </c>
      <c r="J34" s="82" t="n">
        <f aca="false">H34/3600</f>
        <v>6.74620277777778</v>
      </c>
      <c r="L34" s="80" t="n">
        <v>1636.4416</v>
      </c>
      <c r="M34" s="81" t="n">
        <v>33.6766</v>
      </c>
      <c r="N34" s="81" t="n">
        <v>40.7424</v>
      </c>
      <c r="O34" s="81" t="n">
        <v>40.4041</v>
      </c>
      <c r="P34" s="81" t="n">
        <v>24215.18</v>
      </c>
      <c r="Q34" s="81" t="n">
        <v>38.142</v>
      </c>
      <c r="R34" s="82" t="n">
        <f aca="false">P34/3600</f>
        <v>6.72643888888889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38734.48</v>
      </c>
      <c r="I35" s="66" t="n">
        <v>75.472</v>
      </c>
      <c r="J35" s="67" t="n">
        <f aca="false">H35/3600</f>
        <v>10.7595777777778</v>
      </c>
      <c r="L35" s="65" t="n">
        <v>39818.8896</v>
      </c>
      <c r="M35" s="66" t="n">
        <v>37.2902</v>
      </c>
      <c r="N35" s="66" t="n">
        <v>42.2424</v>
      </c>
      <c r="O35" s="66" t="n">
        <v>44.369</v>
      </c>
      <c r="P35" s="66" t="n">
        <v>38735.53</v>
      </c>
      <c r="Q35" s="66" t="n">
        <v>74.536</v>
      </c>
      <c r="R35" s="67" t="n">
        <f aca="false">P35/3600</f>
        <v>10.7598694444444</v>
      </c>
      <c r="S35" s="7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518.136</v>
      </c>
      <c r="E36" s="73" t="n">
        <v>35.2777</v>
      </c>
      <c r="F36" s="73" t="n">
        <v>40.9991</v>
      </c>
      <c r="G36" s="73" t="n">
        <v>43.2677</v>
      </c>
      <c r="H36" s="73" t="n">
        <v>28820.48</v>
      </c>
      <c r="I36" s="73" t="n">
        <v>47.08</v>
      </c>
      <c r="J36" s="74" t="n">
        <f aca="false">H36/3600</f>
        <v>8.00568888888889</v>
      </c>
      <c r="L36" s="72" t="n">
        <v>7518.1072</v>
      </c>
      <c r="M36" s="73" t="n">
        <v>35.2794</v>
      </c>
      <c r="N36" s="73" t="n">
        <v>40.9998</v>
      </c>
      <c r="O36" s="73" t="n">
        <v>43.266</v>
      </c>
      <c r="P36" s="73" t="n">
        <v>28791.64</v>
      </c>
      <c r="Q36" s="73" t="n">
        <v>47.112</v>
      </c>
      <c r="R36" s="74" t="n">
        <f aca="false">P36/3600</f>
        <v>7.99767777777778</v>
      </c>
      <c r="S36" s="71"/>
      <c r="T36" s="78"/>
      <c r="U36" s="51"/>
      <c r="V36" s="51"/>
      <c r="W36" s="78"/>
      <c r="X36" s="51"/>
      <c r="Y36" s="7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2447.8184</v>
      </c>
      <c r="E37" s="73" t="n">
        <v>33.8514</v>
      </c>
      <c r="F37" s="73" t="n">
        <v>39.8815</v>
      </c>
      <c r="G37" s="73" t="n">
        <v>42.3253</v>
      </c>
      <c r="H37" s="73" t="n">
        <v>25867.63</v>
      </c>
      <c r="I37" s="73" t="n">
        <v>40.825</v>
      </c>
      <c r="J37" s="74" t="n">
        <f aca="false">H37/3600</f>
        <v>7.18545277777778</v>
      </c>
      <c r="L37" s="72" t="n">
        <v>2448.5952</v>
      </c>
      <c r="M37" s="73" t="n">
        <v>33.8543</v>
      </c>
      <c r="N37" s="73" t="n">
        <v>39.8818</v>
      </c>
      <c r="O37" s="73" t="n">
        <v>42.3218</v>
      </c>
      <c r="P37" s="73" t="n">
        <v>25819.02</v>
      </c>
      <c r="Q37" s="73" t="n">
        <v>40.887</v>
      </c>
      <c r="R37" s="74" t="n">
        <f aca="false">P37/3600</f>
        <v>7.17195</v>
      </c>
      <c r="S37" s="71"/>
      <c r="T37" s="78"/>
      <c r="U37" s="51"/>
      <c r="V37" s="51"/>
      <c r="W37" s="78"/>
      <c r="X37" s="51"/>
      <c r="Y37" s="79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1118.2016</v>
      </c>
      <c r="E38" s="81" t="n">
        <v>32.028</v>
      </c>
      <c r="F38" s="81" t="n">
        <v>39.0131</v>
      </c>
      <c r="G38" s="81" t="n">
        <v>41.5945</v>
      </c>
      <c r="H38" s="81" t="n">
        <v>24551.48</v>
      </c>
      <c r="I38" s="81" t="n">
        <v>38.766</v>
      </c>
      <c r="J38" s="82" t="n">
        <f aca="false">H38/3600</f>
        <v>6.81985555555556</v>
      </c>
      <c r="L38" s="80" t="n">
        <v>1118.2936</v>
      </c>
      <c r="M38" s="81" t="n">
        <v>32.0293</v>
      </c>
      <c r="N38" s="81" t="n">
        <v>39.0113</v>
      </c>
      <c r="O38" s="81" t="n">
        <v>41.5975</v>
      </c>
      <c r="P38" s="81" t="n">
        <v>24523.18</v>
      </c>
      <c r="Q38" s="81" t="n">
        <v>38.578</v>
      </c>
      <c r="R38" s="82" t="n">
        <f aca="false">P38/3600</f>
        <v>6.81199444444444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5999.16</v>
      </c>
      <c r="I39" s="66" t="n">
        <v>9.968</v>
      </c>
      <c r="J39" s="67" t="n">
        <f aca="false">H39/3600</f>
        <v>1.66643333333333</v>
      </c>
      <c r="L39" s="65" t="n">
        <v>3640.9344</v>
      </c>
      <c r="M39" s="66" t="n">
        <v>40.3338</v>
      </c>
      <c r="N39" s="66" t="n">
        <v>43.2622</v>
      </c>
      <c r="O39" s="66" t="n">
        <v>43.8844</v>
      </c>
      <c r="P39" s="66" t="n">
        <v>5974.67</v>
      </c>
      <c r="Q39" s="66" t="n">
        <v>9.984</v>
      </c>
      <c r="R39" s="67" t="n">
        <f aca="false">P39/3600</f>
        <v>1.65963055555556</v>
      </c>
      <c r="S39" s="7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72" t="n">
        <v>1757.3648</v>
      </c>
      <c r="E40" s="73" t="n">
        <v>37.2296</v>
      </c>
      <c r="F40" s="73" t="n">
        <v>41.0759</v>
      </c>
      <c r="G40" s="73" t="n">
        <v>41.3627</v>
      </c>
      <c r="H40" s="73" t="n">
        <v>5291.99</v>
      </c>
      <c r="I40" s="73" t="n">
        <v>8.486</v>
      </c>
      <c r="J40" s="74" t="n">
        <f aca="false">H40/3600</f>
        <v>1.46999722222222</v>
      </c>
      <c r="L40" s="72" t="n">
        <v>1758.1344</v>
      </c>
      <c r="M40" s="73" t="n">
        <v>37.2358</v>
      </c>
      <c r="N40" s="73" t="n">
        <v>41.0803</v>
      </c>
      <c r="O40" s="73" t="n">
        <v>41.363</v>
      </c>
      <c r="P40" s="73" t="n">
        <v>5281.27</v>
      </c>
      <c r="Q40" s="73" t="n">
        <v>8.455</v>
      </c>
      <c r="R40" s="74" t="n">
        <f aca="false">P40/3600</f>
        <v>1.46701944444444</v>
      </c>
      <c r="S40" s="71"/>
      <c r="T40" s="78"/>
      <c r="U40" s="51"/>
      <c r="V40" s="51"/>
      <c r="W40" s="78"/>
      <c r="X40" s="51"/>
      <c r="Y40" s="79"/>
    </row>
    <row r="41" customFormat="false" ht="12" hidden="false" customHeight="false" outlineLevel="0" collapsed="false">
      <c r="A41" s="12"/>
      <c r="B41" s="12"/>
      <c r="C41" s="12" t="n">
        <v>32</v>
      </c>
      <c r="D41" s="72" t="n">
        <v>867.288</v>
      </c>
      <c r="E41" s="73" t="n">
        <v>34.362</v>
      </c>
      <c r="F41" s="73" t="n">
        <v>39.2277</v>
      </c>
      <c r="G41" s="73" t="n">
        <v>39.2759</v>
      </c>
      <c r="H41" s="73" t="n">
        <v>4735.79</v>
      </c>
      <c r="I41" s="73" t="n">
        <v>7.129</v>
      </c>
      <c r="J41" s="74" t="n">
        <f aca="false">H41/3600</f>
        <v>1.31549722222222</v>
      </c>
      <c r="L41" s="72" t="n">
        <v>867.3352</v>
      </c>
      <c r="M41" s="73" t="n">
        <v>34.3652</v>
      </c>
      <c r="N41" s="73" t="n">
        <v>39.2285</v>
      </c>
      <c r="O41" s="73" t="n">
        <v>39.271</v>
      </c>
      <c r="P41" s="73" t="n">
        <v>4737.53</v>
      </c>
      <c r="Q41" s="73" t="n">
        <v>7.16</v>
      </c>
      <c r="R41" s="74" t="n">
        <f aca="false">P41/3600</f>
        <v>1.31598055555556</v>
      </c>
      <c r="S41" s="71"/>
      <c r="T41" s="78"/>
      <c r="U41" s="51"/>
      <c r="V41" s="51"/>
      <c r="W41" s="78"/>
      <c r="X41" s="51"/>
      <c r="Y41" s="79"/>
    </row>
    <row r="42" customFormat="false" ht="12.75" hidden="false" customHeight="false" outlineLevel="0" collapsed="false">
      <c r="A42" s="12"/>
      <c r="B42" s="17"/>
      <c r="C42" s="17" t="n">
        <v>37</v>
      </c>
      <c r="D42" s="80" t="n">
        <v>460.4104</v>
      </c>
      <c r="E42" s="81" t="n">
        <v>31.9196</v>
      </c>
      <c r="F42" s="81" t="n">
        <v>37.8092</v>
      </c>
      <c r="G42" s="81" t="n">
        <v>37.6819</v>
      </c>
      <c r="H42" s="81" t="n">
        <v>4356.81</v>
      </c>
      <c r="I42" s="81" t="n">
        <v>6.224</v>
      </c>
      <c r="J42" s="82" t="n">
        <f aca="false">H42/3600</f>
        <v>1.210225</v>
      </c>
      <c r="L42" s="80" t="n">
        <v>461.0056</v>
      </c>
      <c r="M42" s="81" t="n">
        <v>31.9255</v>
      </c>
      <c r="N42" s="81" t="n">
        <v>37.7991</v>
      </c>
      <c r="O42" s="81" t="n">
        <v>37.6824</v>
      </c>
      <c r="P42" s="81" t="n">
        <v>4354.53</v>
      </c>
      <c r="Q42" s="81" t="n">
        <v>6.224</v>
      </c>
      <c r="R42" s="82" t="n">
        <f aca="false">P42/3600</f>
        <v>1.20959166666667</v>
      </c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6783.2</v>
      </c>
      <c r="I43" s="66" t="n">
        <v>10.888</v>
      </c>
      <c r="J43" s="67" t="n">
        <f aca="false">H43/3600</f>
        <v>1.88422222222222</v>
      </c>
      <c r="L43" s="65" t="n">
        <v>3823.6624</v>
      </c>
      <c r="M43" s="66" t="n">
        <v>40.2106</v>
      </c>
      <c r="N43" s="66" t="n">
        <v>43.7191</v>
      </c>
      <c r="O43" s="66" t="n">
        <v>45.2635</v>
      </c>
      <c r="P43" s="66" t="n">
        <v>6788.71</v>
      </c>
      <c r="Q43" s="66" t="n">
        <v>10.888</v>
      </c>
      <c r="R43" s="67" t="n">
        <f aca="false">P43/3600</f>
        <v>1.88575277777778</v>
      </c>
      <c r="S43" s="7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 t="n">
        <v>1801.2784</v>
      </c>
      <c r="E44" s="73" t="n">
        <v>37.7185</v>
      </c>
      <c r="F44" s="73" t="n">
        <v>41.9006</v>
      </c>
      <c r="G44" s="73" t="n">
        <v>43.1001</v>
      </c>
      <c r="H44" s="73" t="n">
        <v>6034.8</v>
      </c>
      <c r="I44" s="73" t="n">
        <v>9.11</v>
      </c>
      <c r="J44" s="74" t="n">
        <f aca="false">H44/3600</f>
        <v>1.67633333333333</v>
      </c>
      <c r="L44" s="72" t="n">
        <v>1800.792</v>
      </c>
      <c r="M44" s="73" t="n">
        <v>37.7253</v>
      </c>
      <c r="N44" s="73" t="n">
        <v>41.903</v>
      </c>
      <c r="O44" s="73" t="n">
        <v>43.1068</v>
      </c>
      <c r="P44" s="73" t="n">
        <v>6006.22</v>
      </c>
      <c r="Q44" s="73" t="n">
        <v>9.063</v>
      </c>
      <c r="R44" s="74" t="n">
        <f aca="false">P44/3600</f>
        <v>1.66839444444444</v>
      </c>
      <c r="S44" s="71"/>
      <c r="T44" s="78"/>
      <c r="U44" s="51"/>
      <c r="V44" s="51"/>
      <c r="W44" s="78"/>
      <c r="X44" s="51"/>
      <c r="Y44" s="79"/>
    </row>
    <row r="45" customFormat="false" ht="12" hidden="false" customHeight="false" outlineLevel="0" collapsed="false">
      <c r="A45" s="12"/>
      <c r="B45" s="12"/>
      <c r="C45" s="12" t="n">
        <v>32</v>
      </c>
      <c r="D45" s="72" t="n">
        <v>910.9024</v>
      </c>
      <c r="E45" s="73" t="n">
        <v>34.9854</v>
      </c>
      <c r="F45" s="73" t="n">
        <v>40.3227</v>
      </c>
      <c r="G45" s="73" t="n">
        <v>41.3068</v>
      </c>
      <c r="H45" s="73" t="n">
        <v>5505.28</v>
      </c>
      <c r="I45" s="73" t="n">
        <v>8.018</v>
      </c>
      <c r="J45" s="74" t="n">
        <f aca="false">H45/3600</f>
        <v>1.52924444444444</v>
      </c>
      <c r="L45" s="72" t="n">
        <v>909.8312</v>
      </c>
      <c r="M45" s="73" t="n">
        <v>34.9892</v>
      </c>
      <c r="N45" s="73" t="n">
        <v>40.3292</v>
      </c>
      <c r="O45" s="73" t="n">
        <v>41.308</v>
      </c>
      <c r="P45" s="73" t="n">
        <v>5498.76</v>
      </c>
      <c r="Q45" s="73" t="n">
        <v>8.018</v>
      </c>
      <c r="R45" s="74" t="n">
        <f aca="false">P45/3600</f>
        <v>1.52743333333333</v>
      </c>
      <c r="S45" s="71"/>
      <c r="T45" s="78"/>
      <c r="U45" s="51"/>
      <c r="V45" s="51"/>
      <c r="W45" s="78"/>
      <c r="X45" s="51"/>
      <c r="Y45" s="79"/>
    </row>
    <row r="46" customFormat="false" ht="12.75" hidden="false" customHeight="false" outlineLevel="0" collapsed="false">
      <c r="A46" s="12"/>
      <c r="B46" s="17"/>
      <c r="C46" s="17" t="n">
        <v>37</v>
      </c>
      <c r="D46" s="80" t="n">
        <v>485.6224</v>
      </c>
      <c r="E46" s="81" t="n">
        <v>32.2369</v>
      </c>
      <c r="F46" s="81" t="n">
        <v>39.1275</v>
      </c>
      <c r="G46" s="81" t="n">
        <v>39.9827</v>
      </c>
      <c r="H46" s="81" t="n">
        <v>5178.21</v>
      </c>
      <c r="I46" s="81" t="n">
        <v>7.316</v>
      </c>
      <c r="J46" s="82" t="n">
        <f aca="false">H46/3600</f>
        <v>1.43839166666667</v>
      </c>
      <c r="L46" s="80" t="n">
        <v>485.1976</v>
      </c>
      <c r="M46" s="81" t="n">
        <v>32.2428</v>
      </c>
      <c r="N46" s="81" t="n">
        <v>39.1166</v>
      </c>
      <c r="O46" s="81" t="n">
        <v>39.9836</v>
      </c>
      <c r="P46" s="81" t="n">
        <v>5165.13</v>
      </c>
      <c r="Q46" s="81" t="n">
        <v>7.269</v>
      </c>
      <c r="R46" s="82" t="n">
        <f aca="false">P46/3600</f>
        <v>1.43475833333333</v>
      </c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6461.78</v>
      </c>
      <c r="I47" s="66" t="n">
        <v>11.902</v>
      </c>
      <c r="J47" s="67" t="n">
        <f aca="false">H47/3600</f>
        <v>1.79493888888889</v>
      </c>
      <c r="L47" s="65" t="n">
        <v>7176.7648</v>
      </c>
      <c r="M47" s="66" t="n">
        <v>38.2194</v>
      </c>
      <c r="N47" s="66" t="n">
        <v>41.5598</v>
      </c>
      <c r="O47" s="66" t="n">
        <v>42.5881</v>
      </c>
      <c r="P47" s="66" t="n">
        <v>6458.18</v>
      </c>
      <c r="Q47" s="66" t="n">
        <v>11.84</v>
      </c>
      <c r="R47" s="67" t="n">
        <f aca="false">P47/3600</f>
        <v>1.79393888888889</v>
      </c>
      <c r="S47" s="7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 t="n">
        <v>3272.828</v>
      </c>
      <c r="E48" s="73" t="n">
        <v>34.7314</v>
      </c>
      <c r="F48" s="73" t="n">
        <v>39.1095</v>
      </c>
      <c r="G48" s="73" t="n">
        <v>40.0514</v>
      </c>
      <c r="H48" s="73" t="n">
        <v>5500.29</v>
      </c>
      <c r="I48" s="73" t="n">
        <v>9.469</v>
      </c>
      <c r="J48" s="74" t="n">
        <f aca="false">H48/3600</f>
        <v>1.52785833333333</v>
      </c>
      <c r="L48" s="72" t="n">
        <v>3270.7168</v>
      </c>
      <c r="M48" s="73" t="n">
        <v>34.7366</v>
      </c>
      <c r="N48" s="73" t="n">
        <v>39.111</v>
      </c>
      <c r="O48" s="73" t="n">
        <v>40.0532</v>
      </c>
      <c r="P48" s="73" t="n">
        <v>5487.72</v>
      </c>
      <c r="Q48" s="73" t="n">
        <v>9.516</v>
      </c>
      <c r="R48" s="74" t="n">
        <f aca="false">P48/3600</f>
        <v>1.52436666666667</v>
      </c>
      <c r="S48" s="71"/>
      <c r="T48" s="78"/>
      <c r="U48" s="51"/>
      <c r="V48" s="51"/>
      <c r="W48" s="78"/>
      <c r="X48" s="51"/>
      <c r="Y48" s="79"/>
    </row>
    <row r="49" customFormat="false" ht="12" hidden="false" customHeight="false" outlineLevel="0" collapsed="false">
      <c r="A49" s="12"/>
      <c r="B49" s="12"/>
      <c r="C49" s="12" t="n">
        <v>32</v>
      </c>
      <c r="D49" s="72" t="n">
        <v>1540.0912</v>
      </c>
      <c r="E49" s="73" t="n">
        <v>31.592</v>
      </c>
      <c r="F49" s="73" t="n">
        <v>37.3096</v>
      </c>
      <c r="G49" s="73" t="n">
        <v>38.1549</v>
      </c>
      <c r="H49" s="73" t="n">
        <v>4862.57</v>
      </c>
      <c r="I49" s="73" t="n">
        <v>8.018</v>
      </c>
      <c r="J49" s="74" t="n">
        <f aca="false">H49/3600</f>
        <v>1.35071388888889</v>
      </c>
      <c r="L49" s="72" t="n">
        <v>1539.2064</v>
      </c>
      <c r="M49" s="73" t="n">
        <v>31.5999</v>
      </c>
      <c r="N49" s="73" t="n">
        <v>37.3081</v>
      </c>
      <c r="O49" s="73" t="n">
        <v>38.1697</v>
      </c>
      <c r="P49" s="73" t="n">
        <v>4840.19</v>
      </c>
      <c r="Q49" s="73" t="n">
        <v>8.002</v>
      </c>
      <c r="R49" s="74" t="n">
        <f aca="false">P49/3600</f>
        <v>1.34449722222222</v>
      </c>
      <c r="S49" s="71"/>
      <c r="T49" s="78"/>
      <c r="U49" s="51"/>
      <c r="V49" s="51"/>
      <c r="W49" s="78"/>
      <c r="X49" s="51"/>
      <c r="Y49" s="79"/>
    </row>
    <row r="50" customFormat="false" ht="12.75" hidden="false" customHeight="false" outlineLevel="0" collapsed="false">
      <c r="A50" s="12"/>
      <c r="B50" s="17"/>
      <c r="C50" s="17" t="n">
        <v>37</v>
      </c>
      <c r="D50" s="80" t="n">
        <v>728.62</v>
      </c>
      <c r="E50" s="81" t="n">
        <v>28.6561</v>
      </c>
      <c r="F50" s="81" t="n">
        <v>36.0477</v>
      </c>
      <c r="G50" s="81" t="n">
        <v>36.8211</v>
      </c>
      <c r="H50" s="81" t="n">
        <v>4460.01</v>
      </c>
      <c r="I50" s="81" t="n">
        <v>7.004</v>
      </c>
      <c r="J50" s="82" t="n">
        <f aca="false">H50/3600</f>
        <v>1.23889166666667</v>
      </c>
      <c r="L50" s="80" t="n">
        <v>728.3464</v>
      </c>
      <c r="M50" s="81" t="n">
        <v>28.6657</v>
      </c>
      <c r="N50" s="81" t="n">
        <v>36.0526</v>
      </c>
      <c r="O50" s="81" t="n">
        <v>36.8271</v>
      </c>
      <c r="P50" s="81" t="n">
        <v>4416.87</v>
      </c>
      <c r="Q50" s="81" t="n">
        <v>6.973</v>
      </c>
      <c r="R50" s="82" t="n">
        <f aca="false">P50/3600</f>
        <v>1.22690833333333</v>
      </c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4776.27</v>
      </c>
      <c r="I51" s="66" t="n">
        <v>8.361</v>
      </c>
      <c r="J51" s="67" t="n">
        <f aca="false">H51/3600</f>
        <v>1.32674166666667</v>
      </c>
      <c r="L51" s="65" t="n">
        <v>5016.08</v>
      </c>
      <c r="M51" s="66" t="n">
        <v>38.9752</v>
      </c>
      <c r="N51" s="66" t="n">
        <v>41.5249</v>
      </c>
      <c r="O51" s="66" t="n">
        <v>42.9537</v>
      </c>
      <c r="P51" s="66" t="n">
        <v>4771.61</v>
      </c>
      <c r="Q51" s="66" t="n">
        <v>8.47</v>
      </c>
      <c r="R51" s="67" t="n">
        <f aca="false">P51/3600</f>
        <v>1.32544722222222</v>
      </c>
      <c r="S51" s="7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 t="n">
        <v>2139.8872</v>
      </c>
      <c r="E52" s="73" t="n">
        <v>35.8448</v>
      </c>
      <c r="F52" s="73" t="n">
        <v>39.2885</v>
      </c>
      <c r="G52" s="73" t="n">
        <v>40.8784</v>
      </c>
      <c r="H52" s="73" t="n">
        <v>4101.91</v>
      </c>
      <c r="I52" s="73" t="n">
        <v>6.692</v>
      </c>
      <c r="J52" s="74" t="n">
        <f aca="false">H52/3600</f>
        <v>1.13941944444444</v>
      </c>
      <c r="L52" s="72" t="n">
        <v>2143.668</v>
      </c>
      <c r="M52" s="73" t="n">
        <v>35.8517</v>
      </c>
      <c r="N52" s="73" t="n">
        <v>39.2908</v>
      </c>
      <c r="O52" s="73" t="n">
        <v>40.8884</v>
      </c>
      <c r="P52" s="73" t="n">
        <v>4088.28</v>
      </c>
      <c r="Q52" s="73" t="n">
        <v>6.645</v>
      </c>
      <c r="R52" s="74" t="n">
        <f aca="false">P52/3600</f>
        <v>1.13563333333333</v>
      </c>
      <c r="S52" s="71"/>
      <c r="T52" s="78"/>
      <c r="U52" s="51"/>
      <c r="V52" s="51"/>
      <c r="W52" s="78"/>
      <c r="X52" s="51"/>
      <c r="Y52" s="79"/>
    </row>
    <row r="53" customFormat="false" ht="12" hidden="false" customHeight="false" outlineLevel="0" collapsed="false">
      <c r="A53" s="12"/>
      <c r="B53" s="12"/>
      <c r="C53" s="12" t="n">
        <v>32</v>
      </c>
      <c r="D53" s="72" t="n">
        <v>1008.5712</v>
      </c>
      <c r="E53" s="73" t="n">
        <v>33.0002</v>
      </c>
      <c r="F53" s="73" t="n">
        <v>37.5171</v>
      </c>
      <c r="G53" s="73" t="n">
        <v>39.2635</v>
      </c>
      <c r="H53" s="73" t="n">
        <v>3593.49</v>
      </c>
      <c r="I53" s="73" t="n">
        <v>5.616</v>
      </c>
      <c r="J53" s="74" t="n">
        <f aca="false">H53/3600</f>
        <v>0.998191666666667</v>
      </c>
      <c r="L53" s="72" t="n">
        <v>1008.904</v>
      </c>
      <c r="M53" s="73" t="n">
        <v>33.0043</v>
      </c>
      <c r="N53" s="73" t="n">
        <v>37.5177</v>
      </c>
      <c r="O53" s="73" t="n">
        <v>39.2606</v>
      </c>
      <c r="P53" s="73" t="n">
        <v>3558.51</v>
      </c>
      <c r="Q53" s="73" t="n">
        <v>5.616</v>
      </c>
      <c r="R53" s="74" t="n">
        <f aca="false">P53/3600</f>
        <v>0.988475</v>
      </c>
      <c r="S53" s="71"/>
      <c r="T53" s="78"/>
      <c r="U53" s="51"/>
      <c r="V53" s="51"/>
      <c r="W53" s="78"/>
      <c r="X53" s="51"/>
      <c r="Y53" s="79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92.3232</v>
      </c>
      <c r="E54" s="81" t="n">
        <v>30.3541</v>
      </c>
      <c r="F54" s="81" t="n">
        <v>36.2463</v>
      </c>
      <c r="G54" s="81" t="n">
        <v>38.0384</v>
      </c>
      <c r="H54" s="81" t="n">
        <v>3221.45</v>
      </c>
      <c r="I54" s="81" t="n">
        <v>4.945</v>
      </c>
      <c r="J54" s="82" t="n">
        <f aca="false">H54/3600</f>
        <v>0.894847222222222</v>
      </c>
      <c r="L54" s="80" t="n">
        <v>492.8088</v>
      </c>
      <c r="M54" s="81" t="n">
        <v>30.3648</v>
      </c>
      <c r="N54" s="81" t="n">
        <v>36.2555</v>
      </c>
      <c r="O54" s="81" t="n">
        <v>38.0308</v>
      </c>
      <c r="P54" s="81" t="n">
        <v>3194.13</v>
      </c>
      <c r="Q54" s="81" t="n">
        <v>4.96</v>
      </c>
      <c r="R54" s="82" t="n">
        <f aca="false">P54/3600</f>
        <v>0.887258333333333</v>
      </c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604.56</v>
      </c>
      <c r="I55" s="66" t="n">
        <v>2.932</v>
      </c>
      <c r="J55" s="67" t="n">
        <f aca="false">H55/3600</f>
        <v>0.445711111111111</v>
      </c>
      <c r="L55" s="65" t="n">
        <v>1577.096</v>
      </c>
      <c r="M55" s="66" t="n">
        <v>40.6764</v>
      </c>
      <c r="N55" s="66" t="n">
        <v>44.1667</v>
      </c>
      <c r="O55" s="66" t="n">
        <v>43.3207</v>
      </c>
      <c r="P55" s="66" t="n">
        <v>1608.91</v>
      </c>
      <c r="Q55" s="66" t="n">
        <v>2.932</v>
      </c>
      <c r="R55" s="67" t="n">
        <f aca="false">P55/3600</f>
        <v>0.446919444444445</v>
      </c>
      <c r="S55" s="7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72" t="n">
        <v>792.3192</v>
      </c>
      <c r="E56" s="73" t="n">
        <v>36.9419</v>
      </c>
      <c r="F56" s="73" t="n">
        <v>41.6756</v>
      </c>
      <c r="G56" s="73" t="n">
        <v>40.4583</v>
      </c>
      <c r="H56" s="73" t="n">
        <v>1433.33</v>
      </c>
      <c r="I56" s="73" t="n">
        <v>2.464</v>
      </c>
      <c r="J56" s="74" t="n">
        <f aca="false">H56/3600</f>
        <v>0.398147222222222</v>
      </c>
      <c r="L56" s="72" t="n">
        <v>792.1808</v>
      </c>
      <c r="M56" s="73" t="n">
        <v>36.9479</v>
      </c>
      <c r="N56" s="73" t="n">
        <v>41.6755</v>
      </c>
      <c r="O56" s="73" t="n">
        <v>40.4426</v>
      </c>
      <c r="P56" s="73" t="n">
        <v>1432.66</v>
      </c>
      <c r="Q56" s="73" t="n">
        <v>2.48</v>
      </c>
      <c r="R56" s="74" t="n">
        <f aca="false">P56/3600</f>
        <v>0.397961111111111</v>
      </c>
      <c r="S56" s="71"/>
      <c r="T56" s="78"/>
      <c r="U56" s="51"/>
      <c r="V56" s="51"/>
      <c r="W56" s="78"/>
      <c r="X56" s="51"/>
      <c r="Y56" s="79"/>
    </row>
    <row r="57" customFormat="false" ht="12" hidden="false" customHeight="false" outlineLevel="0" collapsed="false">
      <c r="A57" s="12"/>
      <c r="B57" s="12"/>
      <c r="C57" s="12" t="n">
        <v>32</v>
      </c>
      <c r="D57" s="72" t="n">
        <v>394.8232</v>
      </c>
      <c r="E57" s="73" t="n">
        <v>33.5892</v>
      </c>
      <c r="F57" s="73" t="n">
        <v>39.7144</v>
      </c>
      <c r="G57" s="73" t="n">
        <v>38.1957</v>
      </c>
      <c r="H57" s="73" t="n">
        <v>1283.73</v>
      </c>
      <c r="I57" s="73" t="n">
        <v>2.121</v>
      </c>
      <c r="J57" s="74" t="n">
        <f aca="false">H57/3600</f>
        <v>0.356591666666667</v>
      </c>
      <c r="L57" s="72" t="n">
        <v>394.32</v>
      </c>
      <c r="M57" s="73" t="n">
        <v>33.5874</v>
      </c>
      <c r="N57" s="73" t="n">
        <v>39.7126</v>
      </c>
      <c r="O57" s="73" t="n">
        <v>38.2035</v>
      </c>
      <c r="P57" s="73" t="n">
        <v>1274.71</v>
      </c>
      <c r="Q57" s="73" t="n">
        <v>2.09</v>
      </c>
      <c r="R57" s="74" t="n">
        <f aca="false">P57/3600</f>
        <v>0.354086111111111</v>
      </c>
      <c r="S57" s="71"/>
      <c r="T57" s="78"/>
      <c r="U57" s="51"/>
      <c r="V57" s="51"/>
      <c r="W57" s="78"/>
      <c r="X57" s="51"/>
      <c r="Y57" s="79"/>
    </row>
    <row r="58" customFormat="false" ht="12.75" hidden="false" customHeight="false" outlineLevel="0" collapsed="false">
      <c r="A58" s="12"/>
      <c r="B58" s="17"/>
      <c r="C58" s="17" t="n">
        <v>37</v>
      </c>
      <c r="D58" s="80" t="n">
        <v>207.0504</v>
      </c>
      <c r="E58" s="81" t="n">
        <v>30.8068</v>
      </c>
      <c r="F58" s="81" t="n">
        <v>38.3067</v>
      </c>
      <c r="G58" s="81" t="n">
        <v>36.5661</v>
      </c>
      <c r="H58" s="81" t="n">
        <v>1171.84</v>
      </c>
      <c r="I58" s="81" t="n">
        <v>1.856</v>
      </c>
      <c r="J58" s="82" t="n">
        <f aca="false">H58/3600</f>
        <v>0.325511111111111</v>
      </c>
      <c r="L58" s="80" t="n">
        <v>206.8328</v>
      </c>
      <c r="M58" s="81" t="n">
        <v>30.8096</v>
      </c>
      <c r="N58" s="81" t="n">
        <v>38.3121</v>
      </c>
      <c r="O58" s="81" t="n">
        <v>36.6017</v>
      </c>
      <c r="P58" s="81" t="n">
        <v>1163.91</v>
      </c>
      <c r="Q58" s="81" t="n">
        <v>1.84</v>
      </c>
      <c r="R58" s="82" t="n">
        <f aca="false">P58/3600</f>
        <v>0.323308333333333</v>
      </c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1719.71</v>
      </c>
      <c r="I59" s="66" t="n">
        <v>3.447</v>
      </c>
      <c r="J59" s="67" t="n">
        <f aca="false">H59/3600</f>
        <v>0.477697222222222</v>
      </c>
      <c r="L59" s="65" t="n">
        <v>1695.996</v>
      </c>
      <c r="M59" s="66" t="n">
        <v>37.9509</v>
      </c>
      <c r="N59" s="66" t="n">
        <v>43.2413</v>
      </c>
      <c r="O59" s="66" t="n">
        <v>44.2549</v>
      </c>
      <c r="P59" s="66" t="n">
        <v>1715.6</v>
      </c>
      <c r="Q59" s="66" t="n">
        <v>3.447</v>
      </c>
      <c r="R59" s="67" t="n">
        <f aca="false">P59/3600</f>
        <v>0.476555555555556</v>
      </c>
      <c r="S59" s="7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 t="n">
        <v>657.3984</v>
      </c>
      <c r="E60" s="73" t="n">
        <v>34.6515</v>
      </c>
      <c r="F60" s="73" t="n">
        <v>41.2299</v>
      </c>
      <c r="G60" s="73" t="n">
        <v>42.1928</v>
      </c>
      <c r="H60" s="73" t="n">
        <v>1424.58</v>
      </c>
      <c r="I60" s="73" t="n">
        <v>2.636</v>
      </c>
      <c r="J60" s="74" t="n">
        <f aca="false">H60/3600</f>
        <v>0.395716666666667</v>
      </c>
      <c r="L60" s="72" t="n">
        <v>655.8296</v>
      </c>
      <c r="M60" s="73" t="n">
        <v>34.6504</v>
      </c>
      <c r="N60" s="73" t="n">
        <v>41.2315</v>
      </c>
      <c r="O60" s="73" t="n">
        <v>42.2017</v>
      </c>
      <c r="P60" s="73" t="n">
        <v>1412.73</v>
      </c>
      <c r="Q60" s="73" t="n">
        <v>2.652</v>
      </c>
      <c r="R60" s="74" t="n">
        <f aca="false">P60/3600</f>
        <v>0.392425</v>
      </c>
      <c r="S60" s="71"/>
      <c r="T60" s="78"/>
      <c r="U60" s="51"/>
      <c r="V60" s="51"/>
      <c r="W60" s="78"/>
      <c r="X60" s="51"/>
      <c r="Y60" s="79"/>
    </row>
    <row r="61" customFormat="false" ht="12" hidden="false" customHeight="false" outlineLevel="0" collapsed="false">
      <c r="A61" s="12"/>
      <c r="B61" s="12"/>
      <c r="C61" s="12" t="n">
        <v>32</v>
      </c>
      <c r="D61" s="72" t="n">
        <v>297.02</v>
      </c>
      <c r="E61" s="73" t="n">
        <v>31.8744</v>
      </c>
      <c r="F61" s="73" t="n">
        <v>39.7187</v>
      </c>
      <c r="G61" s="73" t="n">
        <v>40.6966</v>
      </c>
      <c r="H61" s="73" t="n">
        <v>1263.93</v>
      </c>
      <c r="I61" s="73" t="n">
        <v>2.277</v>
      </c>
      <c r="J61" s="74" t="n">
        <f aca="false">H61/3600</f>
        <v>0.351091666666667</v>
      </c>
      <c r="L61" s="72" t="n">
        <v>296.7872</v>
      </c>
      <c r="M61" s="73" t="n">
        <v>31.8806</v>
      </c>
      <c r="N61" s="73" t="n">
        <v>39.7304</v>
      </c>
      <c r="O61" s="73" t="n">
        <v>40.7025</v>
      </c>
      <c r="P61" s="73" t="n">
        <v>1257.04</v>
      </c>
      <c r="Q61" s="73" t="n">
        <v>2.262</v>
      </c>
      <c r="R61" s="74" t="n">
        <f aca="false">P61/3600</f>
        <v>0.349177777777778</v>
      </c>
      <c r="S61" s="71"/>
      <c r="T61" s="78"/>
      <c r="U61" s="51"/>
      <c r="V61" s="51"/>
      <c r="W61" s="78"/>
      <c r="X61" s="51"/>
      <c r="Y61" s="79"/>
    </row>
    <row r="62" customFormat="false" ht="12.75" hidden="false" customHeight="false" outlineLevel="0" collapsed="false">
      <c r="A62" s="12"/>
      <c r="B62" s="17"/>
      <c r="C62" s="17" t="n">
        <v>37</v>
      </c>
      <c r="D62" s="80" t="n">
        <v>148.4136</v>
      </c>
      <c r="E62" s="81" t="n">
        <v>29.2013</v>
      </c>
      <c r="F62" s="81" t="n">
        <v>38.7517</v>
      </c>
      <c r="G62" s="81" t="n">
        <v>39.7182</v>
      </c>
      <c r="H62" s="81" t="n">
        <v>1170.38</v>
      </c>
      <c r="I62" s="81" t="n">
        <v>2.074</v>
      </c>
      <c r="J62" s="82" t="n">
        <f aca="false">H62/3600</f>
        <v>0.325105555555556</v>
      </c>
      <c r="L62" s="80" t="n">
        <v>148.5304</v>
      </c>
      <c r="M62" s="81" t="n">
        <v>29.2066</v>
      </c>
      <c r="N62" s="81" t="n">
        <v>38.7622</v>
      </c>
      <c r="O62" s="81" t="n">
        <v>39.7015</v>
      </c>
      <c r="P62" s="81" t="n">
        <v>1166.63</v>
      </c>
      <c r="Q62" s="81" t="n">
        <v>2.09</v>
      </c>
      <c r="R62" s="82" t="n">
        <f aca="false">P62/3600</f>
        <v>0.324063888888889</v>
      </c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440.87</v>
      </c>
      <c r="I63" s="66" t="n">
        <v>2.87</v>
      </c>
      <c r="J63" s="67" t="n">
        <f aca="false">H63/3600</f>
        <v>0.400241666666667</v>
      </c>
      <c r="L63" s="65" t="n">
        <v>1707.1488</v>
      </c>
      <c r="M63" s="66" t="n">
        <v>38.1812</v>
      </c>
      <c r="N63" s="66" t="n">
        <v>41.4028</v>
      </c>
      <c r="O63" s="66" t="n">
        <v>42.357</v>
      </c>
      <c r="P63" s="66" t="n">
        <v>1441.76</v>
      </c>
      <c r="Q63" s="66" t="n">
        <v>2.854</v>
      </c>
      <c r="R63" s="67" t="n">
        <f aca="false">P63/3600</f>
        <v>0.400488888888889</v>
      </c>
      <c r="S63" s="7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 t="n">
        <v>785.8976</v>
      </c>
      <c r="E64" s="73" t="n">
        <v>34.8428</v>
      </c>
      <c r="F64" s="73" t="n">
        <v>38.9255</v>
      </c>
      <c r="G64" s="73" t="n">
        <v>39.6903</v>
      </c>
      <c r="H64" s="73" t="n">
        <v>1226.27</v>
      </c>
      <c r="I64" s="73" t="n">
        <v>2.293</v>
      </c>
      <c r="J64" s="74" t="n">
        <f aca="false">H64/3600</f>
        <v>0.340630555555556</v>
      </c>
      <c r="L64" s="72" t="n">
        <v>783.8848</v>
      </c>
      <c r="M64" s="73" t="n">
        <v>34.8441</v>
      </c>
      <c r="N64" s="73" t="n">
        <v>38.913</v>
      </c>
      <c r="O64" s="73" t="n">
        <v>39.6904</v>
      </c>
      <c r="P64" s="73" t="n">
        <v>1227.14</v>
      </c>
      <c r="Q64" s="73" t="n">
        <v>2.277</v>
      </c>
      <c r="R64" s="74" t="n">
        <f aca="false">P64/3600</f>
        <v>0.340872222222222</v>
      </c>
      <c r="S64" s="71"/>
      <c r="T64" s="78"/>
      <c r="U64" s="51"/>
      <c r="V64" s="51"/>
      <c r="W64" s="78"/>
      <c r="X64" s="51"/>
      <c r="Y64" s="79"/>
    </row>
    <row r="65" customFormat="false" ht="12" hidden="false" customHeight="false" outlineLevel="0" collapsed="false">
      <c r="A65" s="12"/>
      <c r="B65" s="12"/>
      <c r="C65" s="12" t="n">
        <v>32</v>
      </c>
      <c r="D65" s="72" t="n">
        <v>367.9368</v>
      </c>
      <c r="E65" s="73" t="n">
        <v>31.6587</v>
      </c>
      <c r="F65" s="73" t="n">
        <v>37.0013</v>
      </c>
      <c r="G65" s="73" t="n">
        <v>37.6788</v>
      </c>
      <c r="H65" s="73" t="n">
        <v>1083.22</v>
      </c>
      <c r="I65" s="73" t="n">
        <v>1.918</v>
      </c>
      <c r="J65" s="74" t="n">
        <f aca="false">H65/3600</f>
        <v>0.300894444444444</v>
      </c>
      <c r="L65" s="72" t="n">
        <v>367.9608</v>
      </c>
      <c r="M65" s="73" t="n">
        <v>31.6716</v>
      </c>
      <c r="N65" s="73" t="n">
        <v>37.0054</v>
      </c>
      <c r="O65" s="73" t="n">
        <v>37.6902</v>
      </c>
      <c r="P65" s="73" t="n">
        <v>1080.23</v>
      </c>
      <c r="Q65" s="73" t="n">
        <v>1.887</v>
      </c>
      <c r="R65" s="74" t="n">
        <f aca="false">P65/3600</f>
        <v>0.300063888888889</v>
      </c>
      <c r="S65" s="71"/>
      <c r="T65" s="78"/>
      <c r="U65" s="51"/>
      <c r="V65" s="51"/>
      <c r="W65" s="78"/>
      <c r="X65" s="51"/>
      <c r="Y65" s="79"/>
    </row>
    <row r="66" customFormat="false" ht="12.75" hidden="false" customHeight="false" outlineLevel="0" collapsed="false">
      <c r="A66" s="12"/>
      <c r="B66" s="17"/>
      <c r="C66" s="17" t="n">
        <v>37</v>
      </c>
      <c r="D66" s="80" t="n">
        <v>172.8992</v>
      </c>
      <c r="E66" s="81" t="n">
        <v>28.7354</v>
      </c>
      <c r="F66" s="81" t="n">
        <v>35.6549</v>
      </c>
      <c r="G66" s="81" t="n">
        <v>36.278</v>
      </c>
      <c r="H66" s="81" t="n">
        <v>983.93</v>
      </c>
      <c r="I66" s="81" t="n">
        <v>1.622</v>
      </c>
      <c r="J66" s="82" t="n">
        <f aca="false">H66/3600</f>
        <v>0.273313888888889</v>
      </c>
      <c r="L66" s="80" t="n">
        <v>172.8904</v>
      </c>
      <c r="M66" s="81" t="n">
        <v>28.7447</v>
      </c>
      <c r="N66" s="81" t="n">
        <v>35.656</v>
      </c>
      <c r="O66" s="81" t="n">
        <v>36.2805</v>
      </c>
      <c r="P66" s="81" t="n">
        <v>980.79</v>
      </c>
      <c r="Q66" s="81" t="n">
        <v>1.622</v>
      </c>
      <c r="R66" s="82" t="n">
        <f aca="false">P66/3600</f>
        <v>0.272441666666667</v>
      </c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110.17</v>
      </c>
      <c r="I67" s="66" t="n">
        <v>2.184</v>
      </c>
      <c r="J67" s="67" t="n">
        <f aca="false">H67/3600</f>
        <v>0.308380555555556</v>
      </c>
      <c r="L67" s="65" t="n">
        <v>1261.12</v>
      </c>
      <c r="M67" s="66" t="n">
        <v>39.4965</v>
      </c>
      <c r="N67" s="66" t="n">
        <v>41.6904</v>
      </c>
      <c r="O67" s="66" t="n">
        <v>42.7662</v>
      </c>
      <c r="P67" s="66" t="n">
        <v>1106.04</v>
      </c>
      <c r="Q67" s="66" t="n">
        <v>2.184</v>
      </c>
      <c r="R67" s="67" t="n">
        <f aca="false">P67/3600</f>
        <v>0.307233333333333</v>
      </c>
      <c r="S67" s="7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 t="n">
        <v>621.4648</v>
      </c>
      <c r="E68" s="73" t="n">
        <v>35.7774</v>
      </c>
      <c r="F68" s="73" t="n">
        <v>39.0894</v>
      </c>
      <c r="G68" s="73" t="n">
        <v>40.3048</v>
      </c>
      <c r="H68" s="73" t="n">
        <v>963.08</v>
      </c>
      <c r="I68" s="73" t="n">
        <v>1.778</v>
      </c>
      <c r="J68" s="74" t="n">
        <f aca="false">H68/3600</f>
        <v>0.267522222222222</v>
      </c>
      <c r="L68" s="72" t="n">
        <v>620.796</v>
      </c>
      <c r="M68" s="73" t="n">
        <v>35.7776</v>
      </c>
      <c r="N68" s="73" t="n">
        <v>39.0784</v>
      </c>
      <c r="O68" s="73" t="n">
        <v>40.297</v>
      </c>
      <c r="P68" s="73" t="n">
        <v>959.63</v>
      </c>
      <c r="Q68" s="73" t="n">
        <v>1.778</v>
      </c>
      <c r="R68" s="74" t="n">
        <f aca="false">P68/3600</f>
        <v>0.266563888888889</v>
      </c>
      <c r="S68" s="71"/>
      <c r="T68" s="78"/>
      <c r="U68" s="51"/>
      <c r="V68" s="51"/>
      <c r="W68" s="78"/>
      <c r="X68" s="51"/>
      <c r="Y68" s="79"/>
    </row>
    <row r="69" customFormat="false" ht="12" hidden="false" customHeight="false" outlineLevel="0" collapsed="false">
      <c r="A69" s="12"/>
      <c r="B69" s="12"/>
      <c r="C69" s="12" t="n">
        <v>32</v>
      </c>
      <c r="D69" s="72" t="n">
        <v>302.6152</v>
      </c>
      <c r="E69" s="73" t="n">
        <v>32.3544</v>
      </c>
      <c r="F69" s="73" t="n">
        <v>37.161</v>
      </c>
      <c r="G69" s="73" t="n">
        <v>38.4117</v>
      </c>
      <c r="H69" s="73" t="n">
        <v>845.36</v>
      </c>
      <c r="I69" s="73" t="n">
        <v>1.497</v>
      </c>
      <c r="J69" s="74" t="n">
        <f aca="false">H69/3600</f>
        <v>0.234822222222222</v>
      </c>
      <c r="L69" s="72" t="n">
        <v>303.0304</v>
      </c>
      <c r="M69" s="73" t="n">
        <v>32.3636</v>
      </c>
      <c r="N69" s="73" t="n">
        <v>37.1656</v>
      </c>
      <c r="O69" s="73" t="n">
        <v>38.3977</v>
      </c>
      <c r="P69" s="73" t="n">
        <v>841.12</v>
      </c>
      <c r="Q69" s="73" t="n">
        <v>1.497</v>
      </c>
      <c r="R69" s="74" t="n">
        <f aca="false">P69/3600</f>
        <v>0.233644444444444</v>
      </c>
      <c r="S69" s="71"/>
      <c r="T69" s="78"/>
      <c r="U69" s="51"/>
      <c r="V69" s="51"/>
      <c r="W69" s="78"/>
      <c r="X69" s="51"/>
      <c r="Y69" s="79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50.0448</v>
      </c>
      <c r="E70" s="81" t="n">
        <v>29.5713</v>
      </c>
      <c r="F70" s="81" t="n">
        <v>35.7628</v>
      </c>
      <c r="G70" s="81" t="n">
        <v>36.8879</v>
      </c>
      <c r="H70" s="81" t="n">
        <v>753.05</v>
      </c>
      <c r="I70" s="81" t="n">
        <v>1.279</v>
      </c>
      <c r="J70" s="82" t="n">
        <f aca="false">H70/3600</f>
        <v>0.209180555555556</v>
      </c>
      <c r="L70" s="80" t="n">
        <v>150.1824</v>
      </c>
      <c r="M70" s="81" t="n">
        <v>29.5817</v>
      </c>
      <c r="N70" s="81" t="n">
        <v>35.778</v>
      </c>
      <c r="O70" s="81" t="n">
        <v>36.9018</v>
      </c>
      <c r="P70" s="81" t="n">
        <v>746.68</v>
      </c>
      <c r="Q70" s="81" t="n">
        <v>1.279</v>
      </c>
      <c r="R70" s="82" t="n">
        <f aca="false">P70/3600</f>
        <v>0.207411111111111</v>
      </c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90" t="s">
        <v>76</v>
      </c>
      <c r="B71" s="90" t="s">
        <v>61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77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62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63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3"/>
      <c r="U87" s="114"/>
      <c r="V87" s="115"/>
      <c r="W87" s="113"/>
      <c r="X87" s="114"/>
      <c r="Y87" s="115"/>
    </row>
    <row r="88" customFormat="false" ht="12.75" hidden="false" customHeight="false" outlineLevel="0" collapsed="false">
      <c r="A88" s="57"/>
      <c r="B88" s="58" t="s">
        <v>78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9" t="n">
        <f aca="false">GEOMEAN(I3:I82)</f>
        <v>12.610687437998</v>
      </c>
      <c r="J89" s="119" t="n">
        <f aca="false">GEOMEAN(J3:J82)</f>
        <v>2.10392457851996</v>
      </c>
      <c r="Q89" s="119" t="n">
        <f aca="false">GEOMEAN(Q3:Q82)</f>
        <v>12.6022229385882</v>
      </c>
      <c r="R89" s="119" t="n">
        <f aca="false">GEOMEAN(R3:R82)</f>
        <v>2.09792122386719</v>
      </c>
    </row>
    <row r="90" customFormat="false" ht="12" hidden="false" customHeight="false" outlineLevel="0" collapsed="false">
      <c r="B90" s="1" t="s">
        <v>80</v>
      </c>
      <c r="Q90" s="120" t="n">
        <f aca="false">Q89/I89</f>
        <v>0.999328783664538</v>
      </c>
      <c r="R90" s="120" t="n">
        <f aca="false">R89/J89</f>
        <v>0.997146592271386</v>
      </c>
    </row>
    <row r="91" customFormat="false" ht="12" hidden="false" customHeight="false" outlineLevel="0" collapsed="false">
      <c r="B91" s="1" t="s">
        <v>81</v>
      </c>
      <c r="I91" s="119" t="n">
        <f aca="false">SUM(I3:I82)/3600</f>
        <v>0.427363055555556</v>
      </c>
      <c r="J91" s="119" t="n">
        <f aca="false">SUM(J3:J82)</f>
        <v>260.491802777778</v>
      </c>
      <c r="Q91" s="119" t="n">
        <f aca="false">SUM(Q3:Q82)/3600</f>
        <v>0.427123333333333</v>
      </c>
      <c r="R91" s="119" t="n">
        <f aca="false">SUM(R3:R82)</f>
        <v>260.0349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71:V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T3:V70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W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X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Y3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W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Y7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W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11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W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X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Y15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W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X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Y19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X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Y23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X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Y2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W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Y3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W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X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Y3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W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X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Y39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X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Y43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47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X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Y63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X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Y67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6:X6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0:X10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4:X14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18:X18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2:X22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26:X26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0:X30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4:X34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38:X38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2:X42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46:X46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0:X5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4:X54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58:X58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2:X62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66:X66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0:X70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5" t="s">
        <v>64</v>
      </c>
      <c r="E1" s="55"/>
      <c r="F1" s="55"/>
      <c r="G1" s="55"/>
      <c r="H1" s="55"/>
      <c r="I1" s="55"/>
      <c r="J1" s="55"/>
      <c r="L1" s="55" t="s">
        <v>65</v>
      </c>
      <c r="M1" s="55"/>
      <c r="N1" s="55"/>
      <c r="O1" s="55"/>
      <c r="P1" s="55"/>
      <c r="Q1" s="55"/>
      <c r="R1" s="55"/>
      <c r="S1" s="56"/>
      <c r="T1" s="55" t="s">
        <v>66</v>
      </c>
      <c r="U1" s="55"/>
      <c r="V1" s="55"/>
      <c r="W1" s="55" t="s">
        <v>67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68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69</v>
      </c>
      <c r="I2" s="50" t="s">
        <v>70</v>
      </c>
      <c r="J2" s="60" t="s">
        <v>71</v>
      </c>
      <c r="K2" s="5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69</v>
      </c>
      <c r="Q2" s="50" t="s">
        <v>70</v>
      </c>
      <c r="R2" s="60" t="s">
        <v>71</v>
      </c>
      <c r="S2" s="61"/>
      <c r="T2" s="49" t="s">
        <v>4</v>
      </c>
      <c r="U2" s="50" t="s">
        <v>5</v>
      </c>
      <c r="V2" s="60" t="s">
        <v>6</v>
      </c>
      <c r="W2" s="62" t="s">
        <v>4</v>
      </c>
      <c r="X2" s="63" t="s">
        <v>5</v>
      </c>
      <c r="Y2" s="64" t="s">
        <v>6</v>
      </c>
    </row>
    <row r="3" customFormat="false" ht="12" hidden="false" customHeight="fals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0894.98</v>
      </c>
      <c r="I19" s="66" t="n">
        <v>26.66</v>
      </c>
      <c r="J19" s="67" t="n">
        <f aca="false">H19/3600</f>
        <v>5.80416111111111</v>
      </c>
      <c r="L19" s="65" t="n">
        <v>5589.5248</v>
      </c>
      <c r="M19" s="66" t="n">
        <v>41.6314</v>
      </c>
      <c r="N19" s="66" t="n">
        <v>43.3547</v>
      </c>
      <c r="O19" s="66" t="n">
        <v>44.8365</v>
      </c>
      <c r="P19" s="66" t="n">
        <v>21023.43</v>
      </c>
      <c r="Q19" s="66" t="n">
        <v>26.442</v>
      </c>
      <c r="R19" s="67" t="n">
        <f aca="false">P19/3600</f>
        <v>5.83984166666667</v>
      </c>
      <c r="S19" s="7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72" t="n">
        <v>2586.9904</v>
      </c>
      <c r="E20" s="73" t="n">
        <v>39.6012</v>
      </c>
      <c r="F20" s="73" t="n">
        <v>41.8468</v>
      </c>
      <c r="G20" s="73" t="n">
        <v>43.0018</v>
      </c>
      <c r="H20" s="73" t="n">
        <v>18644.77</v>
      </c>
      <c r="I20" s="73" t="n">
        <v>22.807</v>
      </c>
      <c r="J20" s="74" t="n">
        <f aca="false">H20/3600</f>
        <v>5.17910277777778</v>
      </c>
      <c r="L20" s="72" t="n">
        <v>2583.872</v>
      </c>
      <c r="M20" s="73" t="n">
        <v>39.5989</v>
      </c>
      <c r="N20" s="73" t="n">
        <v>41.8541</v>
      </c>
      <c r="O20" s="73" t="n">
        <v>42.9944</v>
      </c>
      <c r="P20" s="73" t="n">
        <v>18737.2</v>
      </c>
      <c r="Q20" s="73" t="n">
        <v>22.666</v>
      </c>
      <c r="R20" s="74" t="n">
        <f aca="false">P20/3600</f>
        <v>5.20477777777778</v>
      </c>
      <c r="S20" s="71"/>
      <c r="T20" s="78"/>
      <c r="U20" s="51"/>
      <c r="V20" s="51"/>
      <c r="W20" s="78"/>
      <c r="X20" s="51"/>
      <c r="Y20" s="7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251.8288</v>
      </c>
      <c r="E21" s="73" t="n">
        <v>37.1047</v>
      </c>
      <c r="F21" s="73" t="n">
        <v>40.6783</v>
      </c>
      <c r="G21" s="73" t="n">
        <v>41.7645</v>
      </c>
      <c r="H21" s="73" t="n">
        <v>16811.54</v>
      </c>
      <c r="I21" s="73" t="n">
        <v>20.139</v>
      </c>
      <c r="J21" s="74" t="n">
        <f aca="false">H21/3600</f>
        <v>4.66987222222222</v>
      </c>
      <c r="L21" s="72" t="n">
        <v>1248.8408</v>
      </c>
      <c r="M21" s="73" t="n">
        <v>37.0989</v>
      </c>
      <c r="N21" s="73" t="n">
        <v>40.6688</v>
      </c>
      <c r="O21" s="73" t="n">
        <v>41.7592</v>
      </c>
      <c r="P21" s="73" t="n">
        <v>16831.65</v>
      </c>
      <c r="Q21" s="73" t="n">
        <v>20.046</v>
      </c>
      <c r="R21" s="74" t="n">
        <f aca="false">P21/3600</f>
        <v>4.67545833333333</v>
      </c>
      <c r="S21" s="71"/>
      <c r="T21" s="78"/>
      <c r="U21" s="51"/>
      <c r="V21" s="51"/>
      <c r="W21" s="78"/>
      <c r="X21" s="51"/>
      <c r="Y21" s="79"/>
    </row>
    <row r="22" customFormat="false" ht="12.75" hidden="false" customHeight="false" outlineLevel="0" collapsed="false">
      <c r="A22" s="12"/>
      <c r="B22" s="17"/>
      <c r="C22" s="17" t="n">
        <v>37</v>
      </c>
      <c r="D22" s="80" t="n">
        <v>617.2304</v>
      </c>
      <c r="E22" s="81" t="n">
        <v>34.5518</v>
      </c>
      <c r="F22" s="81" t="n">
        <v>39.8437</v>
      </c>
      <c r="G22" s="81" t="n">
        <v>41.0227</v>
      </c>
      <c r="H22" s="81" t="n">
        <v>15286.83</v>
      </c>
      <c r="I22" s="81" t="n">
        <v>17.924</v>
      </c>
      <c r="J22" s="82" t="n">
        <f aca="false">H22/3600</f>
        <v>4.24634166666667</v>
      </c>
      <c r="L22" s="80" t="n">
        <v>615.4536</v>
      </c>
      <c r="M22" s="81" t="n">
        <v>34.5462</v>
      </c>
      <c r="N22" s="81" t="n">
        <v>39.85</v>
      </c>
      <c r="O22" s="81" t="n">
        <v>41.0505</v>
      </c>
      <c r="P22" s="81" t="n">
        <v>15382.28</v>
      </c>
      <c r="Q22" s="81" t="n">
        <v>18.018</v>
      </c>
      <c r="R22" s="82" t="n">
        <f aca="false">P22/3600</f>
        <v>4.27285555555556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0185.72</v>
      </c>
      <c r="I23" s="66" t="n">
        <v>27.955</v>
      </c>
      <c r="J23" s="67" t="n">
        <f aca="false">H23/3600</f>
        <v>5.60714444444445</v>
      </c>
      <c r="L23" s="65" t="n">
        <v>8309.7232</v>
      </c>
      <c r="M23" s="66" t="n">
        <v>39.8627</v>
      </c>
      <c r="N23" s="66" t="n">
        <v>42.03</v>
      </c>
      <c r="O23" s="66" t="n">
        <v>43.1643</v>
      </c>
      <c r="P23" s="66" t="n">
        <v>20235.61</v>
      </c>
      <c r="Q23" s="66" t="n">
        <v>27.768</v>
      </c>
      <c r="R23" s="67" t="n">
        <f aca="false">P23/3600</f>
        <v>5.62100277777778</v>
      </c>
      <c r="S23" s="7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347.6912</v>
      </c>
      <c r="E24" s="73" t="n">
        <v>36.9928</v>
      </c>
      <c r="F24" s="73" t="n">
        <v>39.9874</v>
      </c>
      <c r="G24" s="73" t="n">
        <v>40.9839</v>
      </c>
      <c r="H24" s="73" t="n">
        <v>17416.21</v>
      </c>
      <c r="I24" s="73" t="n">
        <v>22.011</v>
      </c>
      <c r="J24" s="74" t="n">
        <f aca="false">H24/3600</f>
        <v>4.83783611111111</v>
      </c>
      <c r="L24" s="72" t="n">
        <v>3344.1392</v>
      </c>
      <c r="M24" s="73" t="n">
        <v>36.995</v>
      </c>
      <c r="N24" s="73" t="n">
        <v>39.9947</v>
      </c>
      <c r="O24" s="73" t="n">
        <v>40.9828</v>
      </c>
      <c r="P24" s="73" t="n">
        <v>17419.84</v>
      </c>
      <c r="Q24" s="73" t="n">
        <v>21.964</v>
      </c>
      <c r="R24" s="74" t="n">
        <f aca="false">P24/3600</f>
        <v>4.83884444444445</v>
      </c>
      <c r="S24" s="71"/>
      <c r="T24" s="78"/>
      <c r="U24" s="51"/>
      <c r="V24" s="51"/>
      <c r="W24" s="78"/>
      <c r="X24" s="51"/>
      <c r="Y24" s="7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433.2984</v>
      </c>
      <c r="E25" s="73" t="n">
        <v>34.2199</v>
      </c>
      <c r="F25" s="73" t="n">
        <v>38.3942</v>
      </c>
      <c r="G25" s="73" t="n">
        <v>39.6179</v>
      </c>
      <c r="H25" s="73" t="n">
        <v>15594.33</v>
      </c>
      <c r="I25" s="73" t="n">
        <v>18.766</v>
      </c>
      <c r="J25" s="74" t="n">
        <f aca="false">H25/3600</f>
        <v>4.33175833333333</v>
      </c>
      <c r="L25" s="72" t="n">
        <v>1429.6264</v>
      </c>
      <c r="M25" s="73" t="n">
        <v>34.2209</v>
      </c>
      <c r="N25" s="73" t="n">
        <v>38.3957</v>
      </c>
      <c r="O25" s="73" t="n">
        <v>39.6121</v>
      </c>
      <c r="P25" s="73" t="n">
        <v>15551.07</v>
      </c>
      <c r="Q25" s="73" t="n">
        <v>18.704</v>
      </c>
      <c r="R25" s="74" t="n">
        <f aca="false">P25/3600</f>
        <v>4.31974166666667</v>
      </c>
      <c r="S25" s="71"/>
      <c r="T25" s="78"/>
      <c r="U25" s="51"/>
      <c r="V25" s="51"/>
      <c r="W25" s="78"/>
      <c r="X25" s="51"/>
      <c r="Y25" s="79"/>
    </row>
    <row r="26" customFormat="false" ht="12.75" hidden="false" customHeight="false" outlineLevel="0" collapsed="false">
      <c r="A26" s="12"/>
      <c r="B26" s="17"/>
      <c r="C26" s="17" t="n">
        <v>37</v>
      </c>
      <c r="D26" s="80" t="n">
        <v>626.1016</v>
      </c>
      <c r="E26" s="81" t="n">
        <v>31.6271</v>
      </c>
      <c r="F26" s="81" t="n">
        <v>37.2892</v>
      </c>
      <c r="G26" s="81" t="n">
        <v>38.8379</v>
      </c>
      <c r="H26" s="81" t="n">
        <v>14359.25</v>
      </c>
      <c r="I26" s="81" t="n">
        <v>16.832</v>
      </c>
      <c r="J26" s="82" t="n">
        <f aca="false">H26/3600</f>
        <v>3.98868055555556</v>
      </c>
      <c r="L26" s="80" t="n">
        <v>624.1488</v>
      </c>
      <c r="M26" s="81" t="n">
        <v>31.6238</v>
      </c>
      <c r="N26" s="81" t="n">
        <v>37.3019</v>
      </c>
      <c r="O26" s="81" t="n">
        <v>38.8497</v>
      </c>
      <c r="P26" s="81" t="n">
        <v>14311.04</v>
      </c>
      <c r="Q26" s="81" t="n">
        <v>16.692</v>
      </c>
      <c r="R26" s="82" t="n">
        <f aca="false">P26/3600</f>
        <v>3.97528888888889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39990.49</v>
      </c>
      <c r="I27" s="66" t="n">
        <v>53.383</v>
      </c>
      <c r="J27" s="67" t="n">
        <f aca="false">H27/3600</f>
        <v>11.1084694444444</v>
      </c>
      <c r="L27" s="65" t="n">
        <v>20106.644</v>
      </c>
      <c r="M27" s="66" t="n">
        <v>38.6234</v>
      </c>
      <c r="N27" s="66" t="n">
        <v>40.184</v>
      </c>
      <c r="O27" s="66" t="n">
        <v>43.4227</v>
      </c>
      <c r="P27" s="66" t="n">
        <v>40152.63</v>
      </c>
      <c r="Q27" s="66" t="n">
        <v>52.977</v>
      </c>
      <c r="R27" s="67" t="n">
        <f aca="false">P27/3600</f>
        <v>11.1535083333333</v>
      </c>
      <c r="S27" s="7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6177.4984</v>
      </c>
      <c r="E28" s="73" t="n">
        <v>36.7163</v>
      </c>
      <c r="F28" s="73" t="n">
        <v>39.0278</v>
      </c>
      <c r="G28" s="73" t="n">
        <v>41.5968</v>
      </c>
      <c r="H28" s="73" t="n">
        <v>33617.75</v>
      </c>
      <c r="I28" s="73" t="n">
        <v>39.795</v>
      </c>
      <c r="J28" s="74" t="n">
        <f aca="false">H28/3600</f>
        <v>9.33826388888889</v>
      </c>
      <c r="L28" s="72" t="n">
        <v>6170.2384</v>
      </c>
      <c r="M28" s="73" t="n">
        <v>36.7163</v>
      </c>
      <c r="N28" s="73" t="n">
        <v>39.0257</v>
      </c>
      <c r="O28" s="73" t="n">
        <v>41.6099</v>
      </c>
      <c r="P28" s="73" t="n">
        <v>33767.46</v>
      </c>
      <c r="Q28" s="73" t="n">
        <v>39.639</v>
      </c>
      <c r="R28" s="74" t="n">
        <f aca="false">P28/3600</f>
        <v>9.37985</v>
      </c>
      <c r="S28" s="71"/>
      <c r="T28" s="78"/>
      <c r="U28" s="51"/>
      <c r="V28" s="51"/>
      <c r="W28" s="78"/>
      <c r="X28" s="51"/>
      <c r="Y28" s="7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841.3656</v>
      </c>
      <c r="E29" s="73" t="n">
        <v>34.5952</v>
      </c>
      <c r="F29" s="73" t="n">
        <v>38.1525</v>
      </c>
      <c r="G29" s="73" t="n">
        <v>40.0924</v>
      </c>
      <c r="H29" s="73" t="n">
        <v>30745.45</v>
      </c>
      <c r="I29" s="73" t="n">
        <v>34.881</v>
      </c>
      <c r="J29" s="74" t="n">
        <f aca="false">H29/3600</f>
        <v>8.54040277777778</v>
      </c>
      <c r="L29" s="72" t="n">
        <v>2841.1816</v>
      </c>
      <c r="M29" s="73" t="n">
        <v>34.5969</v>
      </c>
      <c r="N29" s="73" t="n">
        <v>38.1579</v>
      </c>
      <c r="O29" s="73" t="n">
        <v>40.0932</v>
      </c>
      <c r="P29" s="73" t="n">
        <v>30661.27</v>
      </c>
      <c r="Q29" s="73" t="n">
        <v>34.756</v>
      </c>
      <c r="R29" s="74" t="n">
        <f aca="false">P29/3600</f>
        <v>8.51701944444445</v>
      </c>
      <c r="S29" s="71"/>
      <c r="T29" s="78"/>
      <c r="U29" s="51"/>
      <c r="V29" s="51"/>
      <c r="W29" s="78"/>
      <c r="X29" s="51"/>
      <c r="Y29" s="79"/>
    </row>
    <row r="30" customFormat="false" ht="12.75" hidden="false" customHeight="false" outlineLevel="0" collapsed="false">
      <c r="A30" s="12"/>
      <c r="B30" s="17"/>
      <c r="C30" s="17" t="n">
        <v>37</v>
      </c>
      <c r="D30" s="80" t="n">
        <v>1420.5416</v>
      </c>
      <c r="E30" s="81" t="n">
        <v>32.3049</v>
      </c>
      <c r="F30" s="81" t="n">
        <v>37.4563</v>
      </c>
      <c r="G30" s="81" t="n">
        <v>38.9458</v>
      </c>
      <c r="H30" s="81" t="n">
        <v>28541.11</v>
      </c>
      <c r="I30" s="81" t="n">
        <v>31.387</v>
      </c>
      <c r="J30" s="82" t="n">
        <f aca="false">H30/3600</f>
        <v>7.92808611111111</v>
      </c>
      <c r="L30" s="80" t="n">
        <v>1418.7776</v>
      </c>
      <c r="M30" s="81" t="n">
        <v>32.3044</v>
      </c>
      <c r="N30" s="81" t="n">
        <v>37.4515</v>
      </c>
      <c r="O30" s="81" t="n">
        <v>38.9434</v>
      </c>
      <c r="P30" s="81" t="n">
        <v>28555.84</v>
      </c>
      <c r="Q30" s="81" t="n">
        <v>31.137</v>
      </c>
      <c r="R30" s="82" t="n">
        <f aca="false">P30/3600</f>
        <v>7.93217777777778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47566.66</v>
      </c>
      <c r="I31" s="66" t="n">
        <v>60.746</v>
      </c>
      <c r="J31" s="67" t="n">
        <f aca="false">H31/3600</f>
        <v>13.2129611111111</v>
      </c>
      <c r="L31" s="65" t="n">
        <v>20429.4992</v>
      </c>
      <c r="M31" s="66" t="n">
        <v>39.347</v>
      </c>
      <c r="N31" s="66" t="n">
        <v>43.7971</v>
      </c>
      <c r="O31" s="66" t="n">
        <v>45.0992</v>
      </c>
      <c r="P31" s="66" t="n">
        <v>47846.16</v>
      </c>
      <c r="Q31" s="66" t="n">
        <v>60.45</v>
      </c>
      <c r="R31" s="67" t="n">
        <f aca="false">P31/3600</f>
        <v>13.2906</v>
      </c>
      <c r="S31" s="7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7336.5616</v>
      </c>
      <c r="E32" s="73" t="n">
        <v>37.4918</v>
      </c>
      <c r="F32" s="73" t="n">
        <v>42.5006</v>
      </c>
      <c r="G32" s="73" t="n">
        <v>43.1214</v>
      </c>
      <c r="H32" s="73" t="n">
        <v>40747.55</v>
      </c>
      <c r="I32" s="73" t="n">
        <v>49.405</v>
      </c>
      <c r="J32" s="74" t="n">
        <f aca="false">H32/3600</f>
        <v>11.3187638888889</v>
      </c>
      <c r="L32" s="72" t="n">
        <v>7329</v>
      </c>
      <c r="M32" s="73" t="n">
        <v>37.4947</v>
      </c>
      <c r="N32" s="73" t="n">
        <v>42.5004</v>
      </c>
      <c r="O32" s="73" t="n">
        <v>43.1193</v>
      </c>
      <c r="P32" s="73" t="n">
        <v>40919.91</v>
      </c>
      <c r="Q32" s="73" t="n">
        <v>49.14</v>
      </c>
      <c r="R32" s="74" t="n">
        <f aca="false">P32/3600</f>
        <v>11.3666416666667</v>
      </c>
      <c r="S32" s="71"/>
      <c r="T32" s="78"/>
      <c r="U32" s="51"/>
      <c r="V32" s="51"/>
      <c r="W32" s="78"/>
      <c r="X32" s="51"/>
      <c r="Y32" s="7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3434.9904</v>
      </c>
      <c r="E33" s="73" t="n">
        <v>35.536</v>
      </c>
      <c r="F33" s="73" t="n">
        <v>41.2655</v>
      </c>
      <c r="G33" s="73" t="n">
        <v>41.326</v>
      </c>
      <c r="H33" s="73" t="n">
        <v>36449.11</v>
      </c>
      <c r="I33" s="73" t="n">
        <v>43.102</v>
      </c>
      <c r="J33" s="74" t="n">
        <f aca="false">H33/3600</f>
        <v>10.1247527777778</v>
      </c>
      <c r="L33" s="72" t="n">
        <v>3432.048</v>
      </c>
      <c r="M33" s="73" t="n">
        <v>35.5425</v>
      </c>
      <c r="N33" s="73" t="n">
        <v>41.2646</v>
      </c>
      <c r="O33" s="73" t="n">
        <v>41.3323</v>
      </c>
      <c r="P33" s="73" t="n">
        <v>36595.27</v>
      </c>
      <c r="Q33" s="73" t="n">
        <v>43.118</v>
      </c>
      <c r="R33" s="74" t="n">
        <f aca="false">P33/3600</f>
        <v>10.1653527777778</v>
      </c>
      <c r="S33" s="71"/>
      <c r="T33" s="78"/>
      <c r="U33" s="51"/>
      <c r="V33" s="51"/>
      <c r="W33" s="78"/>
      <c r="X33" s="51"/>
      <c r="Y33" s="79"/>
    </row>
    <row r="34" customFormat="false" ht="12.75" hidden="false" customHeight="false" outlineLevel="0" collapsed="false">
      <c r="A34" s="12"/>
      <c r="B34" s="17"/>
      <c r="C34" s="17" t="n">
        <v>37</v>
      </c>
      <c r="D34" s="80" t="n">
        <v>1752.756</v>
      </c>
      <c r="E34" s="81" t="n">
        <v>33.4386</v>
      </c>
      <c r="F34" s="81" t="n">
        <v>40.3167</v>
      </c>
      <c r="G34" s="81" t="n">
        <v>39.9621</v>
      </c>
      <c r="H34" s="81" t="n">
        <v>33410.37</v>
      </c>
      <c r="I34" s="81" t="n">
        <v>39.14</v>
      </c>
      <c r="J34" s="82" t="n">
        <f aca="false">H34/3600</f>
        <v>9.28065833333333</v>
      </c>
      <c r="L34" s="80" t="n">
        <v>1752.3296</v>
      </c>
      <c r="M34" s="81" t="n">
        <v>33.4456</v>
      </c>
      <c r="N34" s="81" t="n">
        <v>40.3017</v>
      </c>
      <c r="O34" s="81" t="n">
        <v>39.9788</v>
      </c>
      <c r="P34" s="81" t="n">
        <v>33398.38</v>
      </c>
      <c r="Q34" s="81" t="n">
        <v>39.327</v>
      </c>
      <c r="R34" s="82" t="n">
        <f aca="false">P34/3600</f>
        <v>9.27732777777778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55201.96</v>
      </c>
      <c r="I35" s="66" t="n">
        <v>85.8</v>
      </c>
      <c r="J35" s="67" t="n">
        <f aca="false">H35/3600</f>
        <v>15.3338777777778</v>
      </c>
      <c r="L35" s="65" t="n">
        <v>49370.5656</v>
      </c>
      <c r="M35" s="66" t="n">
        <v>37.8493</v>
      </c>
      <c r="N35" s="66" t="n">
        <v>42.1223</v>
      </c>
      <c r="O35" s="66" t="n">
        <v>44.2388</v>
      </c>
      <c r="P35" s="66" t="n">
        <v>55362.91</v>
      </c>
      <c r="Q35" s="66" t="n">
        <v>85.051</v>
      </c>
      <c r="R35" s="67" t="n">
        <f aca="false">P35/3600</f>
        <v>15.3785861111111</v>
      </c>
      <c r="S35" s="7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656.8968</v>
      </c>
      <c r="E36" s="73" t="n">
        <v>35.3478</v>
      </c>
      <c r="F36" s="73" t="n">
        <v>40.6662</v>
      </c>
      <c r="G36" s="73" t="n">
        <v>43.0169</v>
      </c>
      <c r="H36" s="73" t="n">
        <v>41111.55</v>
      </c>
      <c r="I36" s="73" t="n">
        <v>50.31</v>
      </c>
      <c r="J36" s="74" t="n">
        <f aca="false">H36/3600</f>
        <v>11.419875</v>
      </c>
      <c r="L36" s="72" t="n">
        <v>7651.9792</v>
      </c>
      <c r="M36" s="73" t="n">
        <v>35.3498</v>
      </c>
      <c r="N36" s="73" t="n">
        <v>40.6723</v>
      </c>
      <c r="O36" s="73" t="n">
        <v>43.0199</v>
      </c>
      <c r="P36" s="73" t="n">
        <v>40964.11</v>
      </c>
      <c r="Q36" s="73" t="n">
        <v>50.45</v>
      </c>
      <c r="R36" s="74" t="n">
        <f aca="false">P36/3600</f>
        <v>11.3789194444444</v>
      </c>
      <c r="S36" s="71"/>
      <c r="T36" s="78"/>
      <c r="U36" s="51"/>
      <c r="V36" s="51"/>
      <c r="W36" s="78"/>
      <c r="X36" s="51"/>
      <c r="Y36" s="7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2108.7</v>
      </c>
      <c r="E37" s="73" t="n">
        <v>33.5738</v>
      </c>
      <c r="F37" s="73" t="n">
        <v>39.4448</v>
      </c>
      <c r="G37" s="73" t="n">
        <v>42.0462</v>
      </c>
      <c r="H37" s="73" t="n">
        <v>36076.29</v>
      </c>
      <c r="I37" s="73" t="n">
        <v>41.48</v>
      </c>
      <c r="J37" s="74" t="n">
        <f aca="false">H37/3600</f>
        <v>10.0211916666667</v>
      </c>
      <c r="L37" s="72" t="n">
        <v>2107.5496</v>
      </c>
      <c r="M37" s="73" t="n">
        <v>33.5746</v>
      </c>
      <c r="N37" s="73" t="n">
        <v>39.4538</v>
      </c>
      <c r="O37" s="73" t="n">
        <v>42.0364</v>
      </c>
      <c r="P37" s="73" t="n">
        <v>36031.56</v>
      </c>
      <c r="Q37" s="73" t="n">
        <v>41.277</v>
      </c>
      <c r="R37" s="74" t="n">
        <f aca="false">P37/3600</f>
        <v>10.0087666666667</v>
      </c>
      <c r="S37" s="71"/>
      <c r="T37" s="78"/>
      <c r="U37" s="51"/>
      <c r="V37" s="51"/>
      <c r="W37" s="78"/>
      <c r="X37" s="51"/>
      <c r="Y37" s="79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867.8616</v>
      </c>
      <c r="E38" s="81" t="n">
        <v>31.4356</v>
      </c>
      <c r="F38" s="81" t="n">
        <v>38.5755</v>
      </c>
      <c r="G38" s="81" t="n">
        <v>41.2991</v>
      </c>
      <c r="H38" s="81" t="n">
        <v>33846.49</v>
      </c>
      <c r="I38" s="81" t="n">
        <v>38.032</v>
      </c>
      <c r="J38" s="82" t="n">
        <f aca="false">H38/3600</f>
        <v>9.40180277777778</v>
      </c>
      <c r="L38" s="80" t="n">
        <v>866.8488</v>
      </c>
      <c r="M38" s="81" t="n">
        <v>31.4355</v>
      </c>
      <c r="N38" s="81" t="n">
        <v>38.5769</v>
      </c>
      <c r="O38" s="81" t="n">
        <v>41.28</v>
      </c>
      <c r="P38" s="81" t="n">
        <v>33902.7</v>
      </c>
      <c r="Q38" s="81" t="n">
        <v>38.157</v>
      </c>
      <c r="R38" s="82" t="n">
        <f aca="false">P38/3600</f>
        <v>9.41741666666667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8201.52</v>
      </c>
      <c r="I39" s="66" t="n">
        <v>11.076</v>
      </c>
      <c r="J39" s="67" t="n">
        <f aca="false">H39/3600</f>
        <v>2.2782</v>
      </c>
      <c r="L39" s="65" t="n">
        <v>3883.02</v>
      </c>
      <c r="M39" s="66" t="n">
        <v>40.1218</v>
      </c>
      <c r="N39" s="66" t="n">
        <v>42.9026</v>
      </c>
      <c r="O39" s="66" t="n">
        <v>43.5253</v>
      </c>
      <c r="P39" s="66" t="n">
        <v>8233.56</v>
      </c>
      <c r="Q39" s="66" t="n">
        <v>11.06</v>
      </c>
      <c r="R39" s="67" t="n">
        <f aca="false">P39/3600</f>
        <v>2.2871</v>
      </c>
      <c r="S39" s="7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72" t="n">
        <v>1838.1024</v>
      </c>
      <c r="E40" s="73" t="n">
        <v>36.8733</v>
      </c>
      <c r="F40" s="73" t="n">
        <v>40.5618</v>
      </c>
      <c r="G40" s="73" t="n">
        <v>40.9156</v>
      </c>
      <c r="H40" s="73" t="n">
        <v>7284.94</v>
      </c>
      <c r="I40" s="73" t="n">
        <v>9.469</v>
      </c>
      <c r="J40" s="74" t="n">
        <f aca="false">H40/3600</f>
        <v>2.02359444444444</v>
      </c>
      <c r="L40" s="72" t="n">
        <v>1836.7456</v>
      </c>
      <c r="M40" s="73" t="n">
        <v>36.8812</v>
      </c>
      <c r="N40" s="73" t="n">
        <v>40.5485</v>
      </c>
      <c r="O40" s="73" t="n">
        <v>40.9291</v>
      </c>
      <c r="P40" s="73" t="n">
        <v>7309.3</v>
      </c>
      <c r="Q40" s="73" t="n">
        <v>9.438</v>
      </c>
      <c r="R40" s="74" t="n">
        <f aca="false">P40/3600</f>
        <v>2.03036111111111</v>
      </c>
      <c r="S40" s="71"/>
      <c r="T40" s="78"/>
      <c r="U40" s="51"/>
      <c r="V40" s="51"/>
      <c r="W40" s="78"/>
      <c r="X40" s="51"/>
      <c r="Y40" s="79"/>
    </row>
    <row r="41" customFormat="false" ht="12" hidden="false" customHeight="false" outlineLevel="0" collapsed="false">
      <c r="A41" s="12"/>
      <c r="B41" s="12"/>
      <c r="C41" s="12" t="n">
        <v>32</v>
      </c>
      <c r="D41" s="72" t="n">
        <v>882.964</v>
      </c>
      <c r="E41" s="73" t="n">
        <v>34.0526</v>
      </c>
      <c r="F41" s="73" t="n">
        <v>38.6327</v>
      </c>
      <c r="G41" s="73" t="n">
        <v>38.8105</v>
      </c>
      <c r="H41" s="73" t="n">
        <v>6594.08</v>
      </c>
      <c r="I41" s="73" t="n">
        <v>7.971</v>
      </c>
      <c r="J41" s="74" t="n">
        <f aca="false">H41/3600</f>
        <v>1.83168888888889</v>
      </c>
      <c r="L41" s="72" t="n">
        <v>882.4656</v>
      </c>
      <c r="M41" s="73" t="n">
        <v>34.0606</v>
      </c>
      <c r="N41" s="73" t="n">
        <v>38.6252</v>
      </c>
      <c r="O41" s="73" t="n">
        <v>38.843</v>
      </c>
      <c r="P41" s="73" t="n">
        <v>6586.24</v>
      </c>
      <c r="Q41" s="73" t="n">
        <v>7.971</v>
      </c>
      <c r="R41" s="74" t="n">
        <f aca="false">P41/3600</f>
        <v>1.82951111111111</v>
      </c>
      <c r="S41" s="71"/>
      <c r="T41" s="78"/>
      <c r="U41" s="51"/>
      <c r="V41" s="51"/>
      <c r="W41" s="78"/>
      <c r="X41" s="51"/>
      <c r="Y41" s="79"/>
    </row>
    <row r="42" customFormat="false" ht="12.75" hidden="false" customHeight="false" outlineLevel="0" collapsed="false">
      <c r="A42" s="12"/>
      <c r="B42" s="17"/>
      <c r="C42" s="17" t="n">
        <v>37</v>
      </c>
      <c r="D42" s="80" t="n">
        <v>450.192</v>
      </c>
      <c r="E42" s="81" t="n">
        <v>31.6476</v>
      </c>
      <c r="F42" s="81" t="n">
        <v>37.1619</v>
      </c>
      <c r="G42" s="81" t="n">
        <v>37.1964</v>
      </c>
      <c r="H42" s="81" t="n">
        <v>6015.57</v>
      </c>
      <c r="I42" s="81" t="n">
        <v>6.895</v>
      </c>
      <c r="J42" s="82" t="n">
        <f aca="false">H42/3600</f>
        <v>1.67099166666667</v>
      </c>
      <c r="L42" s="80" t="n">
        <v>450.3136</v>
      </c>
      <c r="M42" s="81" t="n">
        <v>31.6556</v>
      </c>
      <c r="N42" s="81" t="n">
        <v>37.1625</v>
      </c>
      <c r="O42" s="81" t="n">
        <v>37.2181</v>
      </c>
      <c r="P42" s="81" t="n">
        <v>5975.47</v>
      </c>
      <c r="Q42" s="81" t="n">
        <v>6.895</v>
      </c>
      <c r="R42" s="82" t="n">
        <f aca="false">P42/3600</f>
        <v>1.65985277777778</v>
      </c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0217.99</v>
      </c>
      <c r="I43" s="66" t="n">
        <v>12.542</v>
      </c>
      <c r="J43" s="67" t="n">
        <f aca="false">H43/3600</f>
        <v>2.83833055555556</v>
      </c>
      <c r="L43" s="65" t="n">
        <v>4371.8664</v>
      </c>
      <c r="M43" s="66" t="n">
        <v>40.08</v>
      </c>
      <c r="N43" s="66" t="n">
        <v>43.2186</v>
      </c>
      <c r="O43" s="66" t="n">
        <v>44.6187</v>
      </c>
      <c r="P43" s="66" t="n">
        <v>10212.61</v>
      </c>
      <c r="Q43" s="66" t="n">
        <v>12.604</v>
      </c>
      <c r="R43" s="67" t="n">
        <f aca="false">P43/3600</f>
        <v>2.83683611111111</v>
      </c>
      <c r="S43" s="7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 t="n">
        <v>1966.6872</v>
      </c>
      <c r="E44" s="73" t="n">
        <v>37.2514</v>
      </c>
      <c r="F44" s="73" t="n">
        <v>41.2164</v>
      </c>
      <c r="G44" s="73" t="n">
        <v>42.3364</v>
      </c>
      <c r="H44" s="73" t="n">
        <v>8959.95</v>
      </c>
      <c r="I44" s="73" t="n">
        <v>10.342</v>
      </c>
      <c r="J44" s="74" t="n">
        <f aca="false">H44/3600</f>
        <v>2.488875</v>
      </c>
      <c r="L44" s="72" t="n">
        <v>1962.6728</v>
      </c>
      <c r="M44" s="73" t="n">
        <v>37.2553</v>
      </c>
      <c r="N44" s="73" t="n">
        <v>41.2291</v>
      </c>
      <c r="O44" s="73" t="n">
        <v>42.3418</v>
      </c>
      <c r="P44" s="73" t="n">
        <v>8985.75</v>
      </c>
      <c r="Q44" s="73" t="n">
        <v>10.296</v>
      </c>
      <c r="R44" s="74" t="n">
        <f aca="false">P44/3600</f>
        <v>2.49604166666667</v>
      </c>
      <c r="S44" s="71"/>
      <c r="T44" s="78"/>
      <c r="U44" s="51"/>
      <c r="V44" s="51"/>
      <c r="W44" s="78"/>
      <c r="X44" s="51"/>
      <c r="Y44" s="79"/>
    </row>
    <row r="45" customFormat="false" ht="12" hidden="false" customHeight="false" outlineLevel="0" collapsed="false">
      <c r="A45" s="12"/>
      <c r="B45" s="12"/>
      <c r="C45" s="12" t="n">
        <v>32</v>
      </c>
      <c r="D45" s="72" t="n">
        <v>956.4536</v>
      </c>
      <c r="E45" s="73" t="n">
        <v>34.3389</v>
      </c>
      <c r="F45" s="73" t="n">
        <v>39.5443</v>
      </c>
      <c r="G45" s="73" t="n">
        <v>40.4809</v>
      </c>
      <c r="H45" s="73" t="n">
        <v>8116.35</v>
      </c>
      <c r="I45" s="73" t="n">
        <v>9.001</v>
      </c>
      <c r="J45" s="74" t="n">
        <f aca="false">H45/3600</f>
        <v>2.25454166666667</v>
      </c>
      <c r="L45" s="72" t="n">
        <v>954.2752</v>
      </c>
      <c r="M45" s="73" t="n">
        <v>34.342</v>
      </c>
      <c r="N45" s="73" t="n">
        <v>39.549</v>
      </c>
      <c r="O45" s="73" t="n">
        <v>40.4911</v>
      </c>
      <c r="P45" s="73" t="n">
        <v>8112.33</v>
      </c>
      <c r="Q45" s="73" t="n">
        <v>8.876</v>
      </c>
      <c r="R45" s="74" t="n">
        <f aca="false">P45/3600</f>
        <v>2.253425</v>
      </c>
      <c r="S45" s="71"/>
      <c r="T45" s="78"/>
      <c r="U45" s="51"/>
      <c r="V45" s="51"/>
      <c r="W45" s="78"/>
      <c r="X45" s="51"/>
      <c r="Y45" s="79"/>
    </row>
    <row r="46" customFormat="false" ht="12.75" hidden="false" customHeight="false" outlineLevel="0" collapsed="false">
      <c r="A46" s="12"/>
      <c r="B46" s="17"/>
      <c r="C46" s="17" t="n">
        <v>37</v>
      </c>
      <c r="D46" s="80" t="n">
        <v>488.6024</v>
      </c>
      <c r="E46" s="81" t="n">
        <v>31.484</v>
      </c>
      <c r="F46" s="81" t="n">
        <v>38.2607</v>
      </c>
      <c r="G46" s="81" t="n">
        <v>39.0989</v>
      </c>
      <c r="H46" s="81" t="n">
        <v>7500.02</v>
      </c>
      <c r="I46" s="81" t="n">
        <v>7.94</v>
      </c>
      <c r="J46" s="82" t="n">
        <f aca="false">H46/3600</f>
        <v>2.08333888888889</v>
      </c>
      <c r="L46" s="80" t="n">
        <v>486.104</v>
      </c>
      <c r="M46" s="81" t="n">
        <v>31.4836</v>
      </c>
      <c r="N46" s="81" t="n">
        <v>38.2797</v>
      </c>
      <c r="O46" s="81" t="n">
        <v>39.0957</v>
      </c>
      <c r="P46" s="81" t="n">
        <v>7501.06</v>
      </c>
      <c r="Q46" s="81" t="n">
        <v>7.971</v>
      </c>
      <c r="R46" s="82" t="n">
        <f aca="false">P46/3600</f>
        <v>2.08362777777778</v>
      </c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9347.29</v>
      </c>
      <c r="I47" s="66" t="n">
        <v>14.32</v>
      </c>
      <c r="J47" s="67" t="n">
        <f aca="false">H47/3600</f>
        <v>2.59646944444444</v>
      </c>
      <c r="L47" s="65" t="n">
        <v>8386.9024</v>
      </c>
      <c r="M47" s="66" t="n">
        <v>38.2776</v>
      </c>
      <c r="N47" s="66" t="n">
        <v>41.117</v>
      </c>
      <c r="O47" s="66" t="n">
        <v>42.0341</v>
      </c>
      <c r="P47" s="66" t="n">
        <v>9338.58</v>
      </c>
      <c r="Q47" s="66" t="n">
        <v>14.289</v>
      </c>
      <c r="R47" s="67" t="n">
        <f aca="false">P47/3600</f>
        <v>2.59405</v>
      </c>
      <c r="S47" s="7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 t="n">
        <v>3589.7248</v>
      </c>
      <c r="E48" s="73" t="n">
        <v>34.4622</v>
      </c>
      <c r="F48" s="73" t="n">
        <v>38.5288</v>
      </c>
      <c r="G48" s="73" t="n">
        <v>39.3699</v>
      </c>
      <c r="H48" s="73" t="n">
        <v>7981.3</v>
      </c>
      <c r="I48" s="73" t="n">
        <v>11.076</v>
      </c>
      <c r="J48" s="74" t="n">
        <f aca="false">H48/3600</f>
        <v>2.21702777777778</v>
      </c>
      <c r="L48" s="72" t="n">
        <v>3583.0536</v>
      </c>
      <c r="M48" s="73" t="n">
        <v>34.4703</v>
      </c>
      <c r="N48" s="73" t="n">
        <v>38.5195</v>
      </c>
      <c r="O48" s="73" t="n">
        <v>39.3878</v>
      </c>
      <c r="P48" s="73" t="n">
        <v>7939.51</v>
      </c>
      <c r="Q48" s="73" t="n">
        <v>11.076</v>
      </c>
      <c r="R48" s="74" t="n">
        <f aca="false">P48/3600</f>
        <v>2.20541944444444</v>
      </c>
      <c r="S48" s="71"/>
      <c r="T48" s="78"/>
      <c r="U48" s="51"/>
      <c r="V48" s="51"/>
      <c r="W48" s="78"/>
      <c r="X48" s="51"/>
      <c r="Y48" s="79"/>
    </row>
    <row r="49" customFormat="false" ht="12" hidden="false" customHeight="false" outlineLevel="0" collapsed="false">
      <c r="A49" s="12"/>
      <c r="B49" s="12"/>
      <c r="C49" s="12" t="n">
        <v>32</v>
      </c>
      <c r="D49" s="72" t="n">
        <v>1572.7936</v>
      </c>
      <c r="E49" s="73" t="n">
        <v>31.0459</v>
      </c>
      <c r="F49" s="73" t="n">
        <v>36.6067</v>
      </c>
      <c r="G49" s="73" t="n">
        <v>37.4125</v>
      </c>
      <c r="H49" s="73" t="n">
        <v>6951.01</v>
      </c>
      <c r="I49" s="73" t="n">
        <v>9.048</v>
      </c>
      <c r="J49" s="74" t="n">
        <f aca="false">H49/3600</f>
        <v>1.93083611111111</v>
      </c>
      <c r="L49" s="72" t="n">
        <v>1569.5672</v>
      </c>
      <c r="M49" s="73" t="n">
        <v>31.0502</v>
      </c>
      <c r="N49" s="73" t="n">
        <v>36.6088</v>
      </c>
      <c r="O49" s="73" t="n">
        <v>37.4197</v>
      </c>
      <c r="P49" s="73" t="n">
        <v>6922.19</v>
      </c>
      <c r="Q49" s="73" t="n">
        <v>9.048</v>
      </c>
      <c r="R49" s="74" t="n">
        <f aca="false">P49/3600</f>
        <v>1.92283055555556</v>
      </c>
      <c r="S49" s="71"/>
      <c r="T49" s="78"/>
      <c r="U49" s="51"/>
      <c r="V49" s="51"/>
      <c r="W49" s="78"/>
      <c r="X49" s="51"/>
      <c r="Y49" s="79"/>
    </row>
    <row r="50" customFormat="false" ht="12.75" hidden="false" customHeight="false" outlineLevel="0" collapsed="false">
      <c r="A50" s="12"/>
      <c r="B50" s="17"/>
      <c r="C50" s="17" t="n">
        <v>37</v>
      </c>
      <c r="D50" s="80" t="n">
        <v>679.0344</v>
      </c>
      <c r="E50" s="81" t="n">
        <v>27.8711</v>
      </c>
      <c r="F50" s="81" t="n">
        <v>35.2209</v>
      </c>
      <c r="G50" s="81" t="n">
        <v>35.9884</v>
      </c>
      <c r="H50" s="81" t="n">
        <v>6188.51</v>
      </c>
      <c r="I50" s="81" t="n">
        <v>7.722</v>
      </c>
      <c r="J50" s="82" t="n">
        <f aca="false">H50/3600</f>
        <v>1.71903055555556</v>
      </c>
      <c r="L50" s="80" t="n">
        <v>677.376</v>
      </c>
      <c r="M50" s="81" t="n">
        <v>27.8844</v>
      </c>
      <c r="N50" s="81" t="n">
        <v>35.2184</v>
      </c>
      <c r="O50" s="81" t="n">
        <v>35.9885</v>
      </c>
      <c r="P50" s="81" t="n">
        <v>6177.41</v>
      </c>
      <c r="Q50" s="81" t="n">
        <v>7.675</v>
      </c>
      <c r="R50" s="82" t="n">
        <f aca="false">P50/3600</f>
        <v>1.71594722222222</v>
      </c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6780.19</v>
      </c>
      <c r="I51" s="66" t="n">
        <v>9.344</v>
      </c>
      <c r="J51" s="67" t="n">
        <f aca="false">H51/3600</f>
        <v>1.88338611111111</v>
      </c>
      <c r="L51" s="65" t="n">
        <v>5890.8248</v>
      </c>
      <c r="M51" s="66" t="n">
        <v>39.6791</v>
      </c>
      <c r="N51" s="66" t="n">
        <v>41.5385</v>
      </c>
      <c r="O51" s="66" t="n">
        <v>42.8539</v>
      </c>
      <c r="P51" s="66" t="n">
        <v>6774.28</v>
      </c>
      <c r="Q51" s="66" t="n">
        <v>9.266</v>
      </c>
      <c r="R51" s="67" t="n">
        <f aca="false">P51/3600</f>
        <v>1.88174444444444</v>
      </c>
      <c r="S51" s="7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 t="n">
        <v>2366.5216</v>
      </c>
      <c r="E52" s="73" t="n">
        <v>36.1181</v>
      </c>
      <c r="F52" s="73" t="n">
        <v>38.9734</v>
      </c>
      <c r="G52" s="73" t="n">
        <v>40.5737</v>
      </c>
      <c r="H52" s="73" t="n">
        <v>5880.88</v>
      </c>
      <c r="I52" s="73" t="n">
        <v>7.332</v>
      </c>
      <c r="J52" s="74" t="n">
        <f aca="false">H52/3600</f>
        <v>1.63357777777778</v>
      </c>
      <c r="L52" s="72" t="n">
        <v>2364.196</v>
      </c>
      <c r="M52" s="73" t="n">
        <v>36.1272</v>
      </c>
      <c r="N52" s="73" t="n">
        <v>38.9634</v>
      </c>
      <c r="O52" s="73" t="n">
        <v>40.579</v>
      </c>
      <c r="P52" s="73" t="n">
        <v>5876.77</v>
      </c>
      <c r="Q52" s="73" t="n">
        <v>7.332</v>
      </c>
      <c r="R52" s="74" t="n">
        <f aca="false">P52/3600</f>
        <v>1.63243611111111</v>
      </c>
      <c r="S52" s="71"/>
      <c r="T52" s="78"/>
      <c r="U52" s="51"/>
      <c r="V52" s="51"/>
      <c r="W52" s="78"/>
      <c r="X52" s="51"/>
      <c r="Y52" s="79"/>
    </row>
    <row r="53" customFormat="false" ht="12" hidden="false" customHeight="false" outlineLevel="0" collapsed="false">
      <c r="A53" s="12"/>
      <c r="B53" s="12"/>
      <c r="C53" s="12" t="n">
        <v>32</v>
      </c>
      <c r="D53" s="72" t="n">
        <v>1057.0808</v>
      </c>
      <c r="E53" s="73" t="n">
        <v>33.0153</v>
      </c>
      <c r="F53" s="73" t="n">
        <v>37.105</v>
      </c>
      <c r="G53" s="73" t="n">
        <v>38.8659</v>
      </c>
      <c r="H53" s="73" t="n">
        <v>5168.21</v>
      </c>
      <c r="I53" s="73" t="n">
        <v>6.13</v>
      </c>
      <c r="J53" s="74" t="n">
        <f aca="false">H53/3600</f>
        <v>1.43561388888889</v>
      </c>
      <c r="L53" s="72" t="n">
        <v>1056.872</v>
      </c>
      <c r="M53" s="73" t="n">
        <v>33.0263</v>
      </c>
      <c r="N53" s="73" t="n">
        <v>37.1159</v>
      </c>
      <c r="O53" s="73" t="n">
        <v>38.8706</v>
      </c>
      <c r="P53" s="73" t="n">
        <v>5164.03</v>
      </c>
      <c r="Q53" s="73" t="n">
        <v>6.115</v>
      </c>
      <c r="R53" s="74" t="n">
        <f aca="false">P53/3600</f>
        <v>1.43445277777778</v>
      </c>
      <c r="S53" s="71"/>
      <c r="T53" s="78"/>
      <c r="U53" s="51"/>
      <c r="V53" s="51"/>
      <c r="W53" s="78"/>
      <c r="X53" s="51"/>
      <c r="Y53" s="79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84.5776</v>
      </c>
      <c r="E54" s="81" t="n">
        <v>30.1747</v>
      </c>
      <c r="F54" s="81" t="n">
        <v>35.8035</v>
      </c>
      <c r="G54" s="81" t="n">
        <v>37.5917</v>
      </c>
      <c r="H54" s="81" t="n">
        <v>4573.27</v>
      </c>
      <c r="I54" s="81" t="n">
        <v>5.241</v>
      </c>
      <c r="J54" s="82" t="n">
        <f aca="false">H54/3600</f>
        <v>1.27035277777778</v>
      </c>
      <c r="L54" s="80" t="n">
        <v>483.5568</v>
      </c>
      <c r="M54" s="81" t="n">
        <v>30.184</v>
      </c>
      <c r="N54" s="81" t="n">
        <v>35.8185</v>
      </c>
      <c r="O54" s="81" t="n">
        <v>37.613</v>
      </c>
      <c r="P54" s="81" t="n">
        <v>4562.62</v>
      </c>
      <c r="Q54" s="81" t="n">
        <v>5.241</v>
      </c>
      <c r="R54" s="82" t="n">
        <f aca="false">P54/3600</f>
        <v>1.26739444444444</v>
      </c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228.38</v>
      </c>
      <c r="I55" s="66" t="n">
        <v>3.229</v>
      </c>
      <c r="J55" s="67" t="n">
        <f aca="false">H55/3600</f>
        <v>0.618994444444445</v>
      </c>
      <c r="L55" s="65" t="n">
        <v>1814.508</v>
      </c>
      <c r="M55" s="66" t="n">
        <v>40.8011</v>
      </c>
      <c r="N55" s="66" t="n">
        <v>43.7334</v>
      </c>
      <c r="O55" s="66" t="n">
        <v>43.136</v>
      </c>
      <c r="P55" s="66" t="n">
        <v>2220.46</v>
      </c>
      <c r="Q55" s="66" t="n">
        <v>3.213</v>
      </c>
      <c r="R55" s="67" t="n">
        <f aca="false">P55/3600</f>
        <v>0.616794444444444</v>
      </c>
      <c r="S55" s="7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72" t="n">
        <v>905.6616</v>
      </c>
      <c r="E56" s="73" t="n">
        <v>36.9464</v>
      </c>
      <c r="F56" s="73" t="n">
        <v>41.1232</v>
      </c>
      <c r="G56" s="73" t="n">
        <v>40.0843</v>
      </c>
      <c r="H56" s="73" t="n">
        <v>1995.71</v>
      </c>
      <c r="I56" s="73" t="n">
        <v>2.745</v>
      </c>
      <c r="J56" s="74" t="n">
        <f aca="false">H56/3600</f>
        <v>0.554363888888889</v>
      </c>
      <c r="L56" s="72" t="n">
        <v>903.944</v>
      </c>
      <c r="M56" s="73" t="n">
        <v>36.9619</v>
      </c>
      <c r="N56" s="73" t="n">
        <v>41.114</v>
      </c>
      <c r="O56" s="73" t="n">
        <v>40.0866</v>
      </c>
      <c r="P56" s="73" t="n">
        <v>1989.26</v>
      </c>
      <c r="Q56" s="73" t="n">
        <v>2.73</v>
      </c>
      <c r="R56" s="74" t="n">
        <f aca="false">P56/3600</f>
        <v>0.552572222222222</v>
      </c>
      <c r="S56" s="71"/>
      <c r="T56" s="78"/>
      <c r="U56" s="51"/>
      <c r="V56" s="51"/>
      <c r="W56" s="78"/>
      <c r="X56" s="51"/>
      <c r="Y56" s="79"/>
    </row>
    <row r="57" customFormat="false" ht="12" hidden="false" customHeight="false" outlineLevel="0" collapsed="false">
      <c r="A57" s="12"/>
      <c r="B57" s="12"/>
      <c r="C57" s="12" t="n">
        <v>32</v>
      </c>
      <c r="D57" s="72" t="n">
        <v>443.6904</v>
      </c>
      <c r="E57" s="73" t="n">
        <v>33.5087</v>
      </c>
      <c r="F57" s="73" t="n">
        <v>39.1322</v>
      </c>
      <c r="G57" s="73" t="n">
        <v>37.7711</v>
      </c>
      <c r="H57" s="73" t="n">
        <v>1800.48</v>
      </c>
      <c r="I57" s="73" t="n">
        <v>2.34</v>
      </c>
      <c r="J57" s="74" t="n">
        <f aca="false">H57/3600</f>
        <v>0.500133333333333</v>
      </c>
      <c r="L57" s="72" t="n">
        <v>442.58</v>
      </c>
      <c r="M57" s="73" t="n">
        <v>33.5207</v>
      </c>
      <c r="N57" s="73" t="n">
        <v>39.1557</v>
      </c>
      <c r="O57" s="73" t="n">
        <v>37.802</v>
      </c>
      <c r="P57" s="73" t="n">
        <v>1794.25</v>
      </c>
      <c r="Q57" s="73" t="n">
        <v>2.34</v>
      </c>
      <c r="R57" s="74" t="n">
        <f aca="false">P57/3600</f>
        <v>0.498402777777778</v>
      </c>
      <c r="S57" s="71"/>
      <c r="T57" s="78"/>
      <c r="U57" s="51"/>
      <c r="V57" s="51"/>
      <c r="W57" s="78"/>
      <c r="X57" s="51"/>
      <c r="Y57" s="79"/>
    </row>
    <row r="58" customFormat="false" ht="12.75" hidden="false" customHeight="false" outlineLevel="0" collapsed="false">
      <c r="A58" s="12"/>
      <c r="B58" s="17"/>
      <c r="C58" s="17" t="n">
        <v>37</v>
      </c>
      <c r="D58" s="80" t="n">
        <v>225.9096</v>
      </c>
      <c r="E58" s="81" t="n">
        <v>30.6132</v>
      </c>
      <c r="F58" s="81" t="n">
        <v>37.6734</v>
      </c>
      <c r="G58" s="81" t="n">
        <v>36.1086</v>
      </c>
      <c r="H58" s="81" t="n">
        <v>1629.88</v>
      </c>
      <c r="I58" s="81" t="n">
        <v>2.012</v>
      </c>
      <c r="J58" s="82" t="n">
        <f aca="false">H58/3600</f>
        <v>0.452744444444444</v>
      </c>
      <c r="L58" s="80" t="n">
        <v>225.1232</v>
      </c>
      <c r="M58" s="81" t="n">
        <v>30.6309</v>
      </c>
      <c r="N58" s="81" t="n">
        <v>37.6859</v>
      </c>
      <c r="O58" s="81" t="n">
        <v>36.0879</v>
      </c>
      <c r="P58" s="81" t="n">
        <v>1628.71</v>
      </c>
      <c r="Q58" s="81" t="n">
        <v>2.043</v>
      </c>
      <c r="R58" s="82" t="n">
        <f aca="false">P58/3600</f>
        <v>0.452419444444444</v>
      </c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2531.28</v>
      </c>
      <c r="I59" s="66" t="n">
        <v>4.258</v>
      </c>
      <c r="J59" s="67" t="n">
        <f aca="false">H59/3600</f>
        <v>0.703133333333333</v>
      </c>
      <c r="L59" s="65" t="n">
        <v>2262.2792</v>
      </c>
      <c r="M59" s="66" t="n">
        <v>38.1677</v>
      </c>
      <c r="N59" s="66" t="n">
        <v>42.8367</v>
      </c>
      <c r="O59" s="66" t="n">
        <v>43.8008</v>
      </c>
      <c r="P59" s="66" t="n">
        <v>2526.81</v>
      </c>
      <c r="Q59" s="66" t="n">
        <v>4.196</v>
      </c>
      <c r="R59" s="67" t="n">
        <f aca="false">P59/3600</f>
        <v>0.701891666666667</v>
      </c>
      <c r="S59" s="7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 t="n">
        <v>787.4968</v>
      </c>
      <c r="E60" s="73" t="n">
        <v>34.404</v>
      </c>
      <c r="F60" s="73" t="n">
        <v>40.8919</v>
      </c>
      <c r="G60" s="73" t="n">
        <v>41.7835</v>
      </c>
      <c r="H60" s="73" t="n">
        <v>2118.83</v>
      </c>
      <c r="I60" s="73" t="n">
        <v>3.073</v>
      </c>
      <c r="J60" s="74" t="n">
        <f aca="false">H60/3600</f>
        <v>0.588563888888889</v>
      </c>
      <c r="L60" s="72" t="n">
        <v>787.5552</v>
      </c>
      <c r="M60" s="73" t="n">
        <v>34.4088</v>
      </c>
      <c r="N60" s="73" t="n">
        <v>40.8852</v>
      </c>
      <c r="O60" s="73" t="n">
        <v>41.7801</v>
      </c>
      <c r="P60" s="73" t="n">
        <v>2108.91</v>
      </c>
      <c r="Q60" s="73" t="n">
        <v>3.088</v>
      </c>
      <c r="R60" s="74" t="n">
        <f aca="false">P60/3600</f>
        <v>0.585808333333333</v>
      </c>
      <c r="S60" s="71"/>
      <c r="T60" s="78"/>
      <c r="U60" s="51"/>
      <c r="V60" s="51"/>
      <c r="W60" s="78"/>
      <c r="X60" s="51"/>
      <c r="Y60" s="79"/>
    </row>
    <row r="61" customFormat="false" ht="12" hidden="false" customHeight="false" outlineLevel="0" collapsed="false">
      <c r="A61" s="12"/>
      <c r="B61" s="12"/>
      <c r="C61" s="12" t="n">
        <v>32</v>
      </c>
      <c r="D61" s="72" t="n">
        <v>314.2408</v>
      </c>
      <c r="E61" s="73" t="n">
        <v>31.2662</v>
      </c>
      <c r="F61" s="73" t="n">
        <v>39.4724</v>
      </c>
      <c r="G61" s="73" t="n">
        <v>40.2931</v>
      </c>
      <c r="H61" s="73" t="n">
        <v>1840.05</v>
      </c>
      <c r="I61" s="73" t="n">
        <v>2.496</v>
      </c>
      <c r="J61" s="74" t="n">
        <f aca="false">H61/3600</f>
        <v>0.511125</v>
      </c>
      <c r="L61" s="72" t="n">
        <v>313.9824</v>
      </c>
      <c r="M61" s="73" t="n">
        <v>31.2688</v>
      </c>
      <c r="N61" s="73" t="n">
        <v>39.5281</v>
      </c>
      <c r="O61" s="73" t="n">
        <v>40.3431</v>
      </c>
      <c r="P61" s="73" t="n">
        <v>1836.29</v>
      </c>
      <c r="Q61" s="73" t="n">
        <v>2.48</v>
      </c>
      <c r="R61" s="74" t="n">
        <f aca="false">P61/3600</f>
        <v>0.510080555555556</v>
      </c>
      <c r="S61" s="71"/>
      <c r="T61" s="78"/>
      <c r="U61" s="51"/>
      <c r="V61" s="51"/>
      <c r="W61" s="78"/>
      <c r="X61" s="51"/>
      <c r="Y61" s="79"/>
    </row>
    <row r="62" customFormat="false" ht="12.75" hidden="false" customHeight="false" outlineLevel="0" collapsed="false">
      <c r="A62" s="12"/>
      <c r="B62" s="17"/>
      <c r="C62" s="17" t="n">
        <v>37</v>
      </c>
      <c r="D62" s="80" t="n">
        <v>133.548</v>
      </c>
      <c r="E62" s="81" t="n">
        <v>28.3112</v>
      </c>
      <c r="F62" s="81" t="n">
        <v>38.4995</v>
      </c>
      <c r="G62" s="81" t="n">
        <v>39.386</v>
      </c>
      <c r="H62" s="81" t="n">
        <v>1652.01</v>
      </c>
      <c r="I62" s="81" t="n">
        <v>2.184</v>
      </c>
      <c r="J62" s="82" t="n">
        <f aca="false">H62/3600</f>
        <v>0.458891666666667</v>
      </c>
      <c r="L62" s="80" t="n">
        <v>133.9264</v>
      </c>
      <c r="M62" s="81" t="n">
        <v>28.3085</v>
      </c>
      <c r="N62" s="81" t="n">
        <v>38.4955</v>
      </c>
      <c r="O62" s="81" t="n">
        <v>39.3672</v>
      </c>
      <c r="P62" s="81" t="n">
        <v>1642.77</v>
      </c>
      <c r="Q62" s="81" t="n">
        <v>2.168</v>
      </c>
      <c r="R62" s="82" t="n">
        <f aca="false">P62/3600</f>
        <v>0.456325</v>
      </c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093.35</v>
      </c>
      <c r="I63" s="66" t="n">
        <v>3.478</v>
      </c>
      <c r="J63" s="67" t="n">
        <f aca="false">H63/3600</f>
        <v>0.581486111111111</v>
      </c>
      <c r="L63" s="65" t="n">
        <v>1980.7728</v>
      </c>
      <c r="M63" s="66" t="n">
        <v>37.9687</v>
      </c>
      <c r="N63" s="66" t="n">
        <v>40.7874</v>
      </c>
      <c r="O63" s="66" t="n">
        <v>41.4953</v>
      </c>
      <c r="P63" s="66" t="n">
        <v>2090.38</v>
      </c>
      <c r="Q63" s="66" t="n">
        <v>3.463</v>
      </c>
      <c r="R63" s="67" t="n">
        <f aca="false">P63/3600</f>
        <v>0.580661111111111</v>
      </c>
      <c r="S63" s="7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 t="n">
        <v>848.3352</v>
      </c>
      <c r="E64" s="73" t="n">
        <v>34.2591</v>
      </c>
      <c r="F64" s="73" t="n">
        <v>38.1835</v>
      </c>
      <c r="G64" s="73" t="n">
        <v>38.7905</v>
      </c>
      <c r="H64" s="73" t="n">
        <v>1774.94</v>
      </c>
      <c r="I64" s="73" t="n">
        <v>2.62</v>
      </c>
      <c r="J64" s="74" t="n">
        <f aca="false">H64/3600</f>
        <v>0.493038888888889</v>
      </c>
      <c r="L64" s="72" t="n">
        <v>846.4416</v>
      </c>
      <c r="M64" s="73" t="n">
        <v>34.2637</v>
      </c>
      <c r="N64" s="73" t="n">
        <v>38.1947</v>
      </c>
      <c r="O64" s="73" t="n">
        <v>38.78</v>
      </c>
      <c r="P64" s="73" t="n">
        <v>1772.18</v>
      </c>
      <c r="Q64" s="73" t="n">
        <v>2.636</v>
      </c>
      <c r="R64" s="74" t="n">
        <f aca="false">P64/3600</f>
        <v>0.492272222222222</v>
      </c>
      <c r="S64" s="71"/>
      <c r="T64" s="78"/>
      <c r="U64" s="51"/>
      <c r="V64" s="51"/>
      <c r="W64" s="78"/>
      <c r="X64" s="51"/>
      <c r="Y64" s="79"/>
    </row>
    <row r="65" customFormat="false" ht="12" hidden="false" customHeight="false" outlineLevel="0" collapsed="false">
      <c r="A65" s="12"/>
      <c r="B65" s="12"/>
      <c r="C65" s="12" t="n">
        <v>32</v>
      </c>
      <c r="D65" s="72" t="n">
        <v>365.5256</v>
      </c>
      <c r="E65" s="73" t="n">
        <v>30.871</v>
      </c>
      <c r="F65" s="73" t="n">
        <v>36.2112</v>
      </c>
      <c r="G65" s="73" t="n">
        <v>36.765</v>
      </c>
      <c r="H65" s="73" t="n">
        <v>1544.46</v>
      </c>
      <c r="I65" s="73" t="n">
        <v>2.09</v>
      </c>
      <c r="J65" s="74" t="n">
        <f aca="false">H65/3600</f>
        <v>0.429016666666667</v>
      </c>
      <c r="L65" s="72" t="n">
        <v>363.9816</v>
      </c>
      <c r="M65" s="73" t="n">
        <v>30.87</v>
      </c>
      <c r="N65" s="73" t="n">
        <v>36.2301</v>
      </c>
      <c r="O65" s="73" t="n">
        <v>36.7739</v>
      </c>
      <c r="P65" s="73" t="n">
        <v>1537.19</v>
      </c>
      <c r="Q65" s="73" t="n">
        <v>2.074</v>
      </c>
      <c r="R65" s="74" t="n">
        <f aca="false">P65/3600</f>
        <v>0.426997222222222</v>
      </c>
      <c r="S65" s="71"/>
      <c r="T65" s="78"/>
      <c r="U65" s="51"/>
      <c r="V65" s="51"/>
      <c r="W65" s="78"/>
      <c r="X65" s="51"/>
      <c r="Y65" s="79"/>
    </row>
    <row r="66" customFormat="false" ht="12.75" hidden="false" customHeight="false" outlineLevel="0" collapsed="false">
      <c r="A66" s="12"/>
      <c r="B66" s="17"/>
      <c r="C66" s="17" t="n">
        <v>37</v>
      </c>
      <c r="D66" s="80" t="n">
        <v>157.5432</v>
      </c>
      <c r="E66" s="81" t="n">
        <v>27.8571</v>
      </c>
      <c r="F66" s="81" t="n">
        <v>34.7965</v>
      </c>
      <c r="G66" s="81" t="n">
        <v>35.2696</v>
      </c>
      <c r="H66" s="81" t="n">
        <v>1381.09</v>
      </c>
      <c r="I66" s="81" t="n">
        <v>1.731</v>
      </c>
      <c r="J66" s="82" t="n">
        <f aca="false">H66/3600</f>
        <v>0.383636111111111</v>
      </c>
      <c r="L66" s="80" t="n">
        <v>156.576</v>
      </c>
      <c r="M66" s="81" t="n">
        <v>27.8559</v>
      </c>
      <c r="N66" s="81" t="n">
        <v>34.7661</v>
      </c>
      <c r="O66" s="81" t="n">
        <v>35.2926</v>
      </c>
      <c r="P66" s="81" t="n">
        <v>1376.08</v>
      </c>
      <c r="Q66" s="81" t="n">
        <v>1.716</v>
      </c>
      <c r="R66" s="82" t="n">
        <f aca="false">P66/3600</f>
        <v>0.382244444444444</v>
      </c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591.42</v>
      </c>
      <c r="I67" s="66" t="n">
        <v>2.386</v>
      </c>
      <c r="J67" s="67" t="n">
        <f aca="false">H67/3600</f>
        <v>0.442061111111111</v>
      </c>
      <c r="L67" s="65" t="n">
        <v>1396.036</v>
      </c>
      <c r="M67" s="66" t="n">
        <v>39.7842</v>
      </c>
      <c r="N67" s="66" t="n">
        <v>41.3641</v>
      </c>
      <c r="O67" s="66" t="n">
        <v>42.4021</v>
      </c>
      <c r="P67" s="66" t="n">
        <v>1596.54</v>
      </c>
      <c r="Q67" s="66" t="n">
        <v>2.386</v>
      </c>
      <c r="R67" s="67" t="n">
        <f aca="false">P67/3600</f>
        <v>0.443483333333333</v>
      </c>
      <c r="S67" s="7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 t="n">
        <v>667.8704</v>
      </c>
      <c r="E68" s="73" t="n">
        <v>35.7633</v>
      </c>
      <c r="F68" s="73" t="n">
        <v>38.5555</v>
      </c>
      <c r="G68" s="73" t="n">
        <v>39.7711</v>
      </c>
      <c r="H68" s="73" t="n">
        <v>1411.49</v>
      </c>
      <c r="I68" s="73" t="n">
        <v>1.95</v>
      </c>
      <c r="J68" s="74" t="n">
        <f aca="false">H68/3600</f>
        <v>0.392080555555556</v>
      </c>
      <c r="L68" s="72" t="n">
        <v>666.3664</v>
      </c>
      <c r="M68" s="73" t="n">
        <v>35.777</v>
      </c>
      <c r="N68" s="73" t="n">
        <v>38.5512</v>
      </c>
      <c r="O68" s="73" t="n">
        <v>39.7797</v>
      </c>
      <c r="P68" s="73" t="n">
        <v>1412.1</v>
      </c>
      <c r="Q68" s="73" t="n">
        <v>1.95</v>
      </c>
      <c r="R68" s="74" t="n">
        <f aca="false">P68/3600</f>
        <v>0.39225</v>
      </c>
      <c r="S68" s="71"/>
      <c r="T68" s="78"/>
      <c r="U68" s="51"/>
      <c r="V68" s="51"/>
      <c r="W68" s="78"/>
      <c r="X68" s="51"/>
      <c r="Y68" s="79"/>
    </row>
    <row r="69" customFormat="false" ht="12" hidden="false" customHeight="false" outlineLevel="0" collapsed="false">
      <c r="A69" s="12"/>
      <c r="B69" s="12"/>
      <c r="C69" s="12" t="n">
        <v>32</v>
      </c>
      <c r="D69" s="72" t="n">
        <v>316.144</v>
      </c>
      <c r="E69" s="73" t="n">
        <v>32.2163</v>
      </c>
      <c r="F69" s="73" t="n">
        <v>36.6034</v>
      </c>
      <c r="G69" s="73" t="n">
        <v>37.7891</v>
      </c>
      <c r="H69" s="73" t="n">
        <v>1246.56</v>
      </c>
      <c r="I69" s="73" t="n">
        <v>1.622</v>
      </c>
      <c r="J69" s="74" t="n">
        <f aca="false">H69/3600</f>
        <v>0.346266666666667</v>
      </c>
      <c r="L69" s="72" t="n">
        <v>315.1664</v>
      </c>
      <c r="M69" s="73" t="n">
        <v>32.2224</v>
      </c>
      <c r="N69" s="73" t="n">
        <v>36.5831</v>
      </c>
      <c r="O69" s="73" t="n">
        <v>37.7929</v>
      </c>
      <c r="P69" s="73" t="n">
        <v>1239.55</v>
      </c>
      <c r="Q69" s="73" t="n">
        <v>1.622</v>
      </c>
      <c r="R69" s="74" t="n">
        <f aca="false">P69/3600</f>
        <v>0.344319444444444</v>
      </c>
      <c r="S69" s="71"/>
      <c r="T69" s="78"/>
      <c r="U69" s="51"/>
      <c r="V69" s="51"/>
      <c r="W69" s="78"/>
      <c r="X69" s="51"/>
      <c r="Y69" s="79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52.064</v>
      </c>
      <c r="E70" s="81" t="n">
        <v>29.3657</v>
      </c>
      <c r="F70" s="81" t="n">
        <v>35.1438</v>
      </c>
      <c r="G70" s="81" t="n">
        <v>36.2592</v>
      </c>
      <c r="H70" s="81" t="n">
        <v>1093.75</v>
      </c>
      <c r="I70" s="81" t="n">
        <v>1.372</v>
      </c>
      <c r="J70" s="82" t="n">
        <f aca="false">H70/3600</f>
        <v>0.303819444444444</v>
      </c>
      <c r="L70" s="80" t="n">
        <v>151.2608</v>
      </c>
      <c r="M70" s="81" t="n">
        <v>29.3752</v>
      </c>
      <c r="N70" s="81" t="n">
        <v>35.1414</v>
      </c>
      <c r="O70" s="81" t="n">
        <v>36.2566</v>
      </c>
      <c r="P70" s="81" t="n">
        <v>1092.97</v>
      </c>
      <c r="Q70" s="81" t="n">
        <v>1.388</v>
      </c>
      <c r="R70" s="82" t="n">
        <f aca="false">P70/3600</f>
        <v>0.303602777777778</v>
      </c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5385.2</v>
      </c>
      <c r="I71" s="66" t="n">
        <v>17.908</v>
      </c>
      <c r="J71" s="67" t="n">
        <f aca="false">H71/3600</f>
        <v>4.27366666666667</v>
      </c>
      <c r="L71" s="65" t="n">
        <v>2134.3448</v>
      </c>
      <c r="M71" s="66" t="n">
        <v>43.3544</v>
      </c>
      <c r="N71" s="66" t="n">
        <v>46.7905</v>
      </c>
      <c r="O71" s="66" t="n">
        <v>47.7689</v>
      </c>
      <c r="P71" s="66" t="n">
        <v>15430.55</v>
      </c>
      <c r="Q71" s="66" t="n">
        <v>17.83</v>
      </c>
      <c r="R71" s="67" t="n">
        <f aca="false">P71/3600</f>
        <v>4.28626388888889</v>
      </c>
      <c r="S71" s="7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72" t="n">
        <v>788.1624</v>
      </c>
      <c r="E72" s="73" t="n">
        <v>41.1127</v>
      </c>
      <c r="F72" s="73" t="n">
        <v>45.5335</v>
      </c>
      <c r="G72" s="73" t="n">
        <v>46.2547</v>
      </c>
      <c r="H72" s="73" t="n">
        <v>14061.19</v>
      </c>
      <c r="I72" s="73" t="n">
        <v>14.929</v>
      </c>
      <c r="J72" s="74" t="n">
        <f aca="false">H72/3600</f>
        <v>3.90588611111111</v>
      </c>
      <c r="L72" s="72" t="n">
        <v>786.3736</v>
      </c>
      <c r="M72" s="73" t="n">
        <v>41.1179</v>
      </c>
      <c r="N72" s="73" t="n">
        <v>45.5486</v>
      </c>
      <c r="O72" s="73" t="n">
        <v>46.282</v>
      </c>
      <c r="P72" s="73" t="n">
        <v>14103.2</v>
      </c>
      <c r="Q72" s="73" t="n">
        <v>14.913</v>
      </c>
      <c r="R72" s="74" t="n">
        <f aca="false">P72/3600</f>
        <v>3.91755555555556</v>
      </c>
      <c r="S72" s="71"/>
      <c r="T72" s="78"/>
      <c r="U72" s="51"/>
      <c r="V72" s="51"/>
      <c r="W72" s="78"/>
      <c r="X72" s="51"/>
      <c r="Y72" s="79"/>
    </row>
    <row r="73" customFormat="false" ht="12" hidden="false" customHeight="false" outlineLevel="0" collapsed="false">
      <c r="A73" s="12"/>
      <c r="B73" s="12"/>
      <c r="C73" s="12" t="n">
        <v>32</v>
      </c>
      <c r="D73" s="72" t="n">
        <v>383.42</v>
      </c>
      <c r="E73" s="73" t="n">
        <v>38.6205</v>
      </c>
      <c r="F73" s="73" t="n">
        <v>44.3288</v>
      </c>
      <c r="G73" s="73" t="n">
        <v>44.8147</v>
      </c>
      <c r="H73" s="73" t="n">
        <v>13406.67</v>
      </c>
      <c r="I73" s="73" t="n">
        <v>13.291</v>
      </c>
      <c r="J73" s="74" t="n">
        <f aca="false">H73/3600</f>
        <v>3.724075</v>
      </c>
      <c r="L73" s="72" t="n">
        <v>382.1168</v>
      </c>
      <c r="M73" s="73" t="n">
        <v>38.6271</v>
      </c>
      <c r="N73" s="73" t="n">
        <v>44.2943</v>
      </c>
      <c r="O73" s="73" t="n">
        <v>44.8072</v>
      </c>
      <c r="P73" s="73" t="n">
        <v>13412.39</v>
      </c>
      <c r="Q73" s="73" t="n">
        <v>13.213</v>
      </c>
      <c r="R73" s="74" t="n">
        <f aca="false">P73/3600</f>
        <v>3.72566388888889</v>
      </c>
      <c r="S73" s="71"/>
      <c r="T73" s="78"/>
      <c r="U73" s="51"/>
      <c r="V73" s="51"/>
      <c r="W73" s="78"/>
      <c r="X73" s="51"/>
      <c r="Y73" s="79"/>
    </row>
    <row r="74" customFormat="false" ht="12.75" hidden="false" customHeight="false" outlineLevel="0" collapsed="false">
      <c r="A74" s="12"/>
      <c r="B74" s="17"/>
      <c r="C74" s="17" t="n">
        <v>37</v>
      </c>
      <c r="D74" s="80" t="n">
        <v>211.7392</v>
      </c>
      <c r="E74" s="81" t="n">
        <v>35.9095</v>
      </c>
      <c r="F74" s="81" t="n">
        <v>43.3253</v>
      </c>
      <c r="G74" s="81" t="n">
        <v>43.6075</v>
      </c>
      <c r="H74" s="81" t="n">
        <v>12986.77</v>
      </c>
      <c r="I74" s="81" t="n">
        <v>12.308</v>
      </c>
      <c r="J74" s="82" t="n">
        <f aca="false">H74/3600</f>
        <v>3.60743611111111</v>
      </c>
      <c r="L74" s="80" t="n">
        <v>210.6504</v>
      </c>
      <c r="M74" s="81" t="n">
        <v>35.9113</v>
      </c>
      <c r="N74" s="81" t="n">
        <v>43.3331</v>
      </c>
      <c r="O74" s="81" t="n">
        <v>43.5795</v>
      </c>
      <c r="P74" s="81" t="n">
        <v>12888.19</v>
      </c>
      <c r="Q74" s="81" t="n">
        <v>12.121</v>
      </c>
      <c r="R74" s="82" t="n">
        <f aca="false">P74/3600</f>
        <v>3.58005277777778</v>
      </c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5558.31</v>
      </c>
      <c r="I75" s="66" t="n">
        <v>17.924</v>
      </c>
      <c r="J75" s="67" t="n">
        <f aca="false">H75/3600</f>
        <v>4.32175277777778</v>
      </c>
      <c r="L75" s="65" t="n">
        <v>2845.9008</v>
      </c>
      <c r="M75" s="66" t="n">
        <v>43.1231</v>
      </c>
      <c r="N75" s="66" t="n">
        <v>48.334</v>
      </c>
      <c r="O75" s="66" t="n">
        <v>47.9844</v>
      </c>
      <c r="P75" s="66" t="n">
        <v>15584.64</v>
      </c>
      <c r="Q75" s="66" t="n">
        <v>17.737</v>
      </c>
      <c r="R75" s="67" t="n">
        <f aca="false">P75/3600</f>
        <v>4.32906666666667</v>
      </c>
      <c r="S75" s="7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 t="n">
        <v>952.8736</v>
      </c>
      <c r="E76" s="73" t="n">
        <v>40.8234</v>
      </c>
      <c r="F76" s="73" t="n">
        <v>47.0549</v>
      </c>
      <c r="G76" s="73" t="n">
        <v>46.2769</v>
      </c>
      <c r="H76" s="73" t="n">
        <v>14196.45</v>
      </c>
      <c r="I76" s="73" t="n">
        <v>14.82</v>
      </c>
      <c r="J76" s="74" t="n">
        <f aca="false">H76/3600</f>
        <v>3.94345833333333</v>
      </c>
      <c r="L76" s="72" t="n">
        <v>949.288</v>
      </c>
      <c r="M76" s="73" t="n">
        <v>40.8253</v>
      </c>
      <c r="N76" s="73" t="n">
        <v>47.0379</v>
      </c>
      <c r="O76" s="73" t="n">
        <v>46.2936</v>
      </c>
      <c r="P76" s="73" t="n">
        <v>14205.66</v>
      </c>
      <c r="Q76" s="73" t="n">
        <v>14.82</v>
      </c>
      <c r="R76" s="74" t="n">
        <f aca="false">P76/3600</f>
        <v>3.94601666666667</v>
      </c>
      <c r="S76" s="71"/>
      <c r="T76" s="78"/>
      <c r="U76" s="51"/>
      <c r="V76" s="51"/>
      <c r="W76" s="78"/>
      <c r="X76" s="51"/>
      <c r="Y76" s="79"/>
    </row>
    <row r="77" customFormat="false" ht="12" hidden="false" customHeight="false" outlineLevel="0" collapsed="false">
      <c r="A77" s="12"/>
      <c r="B77" s="12"/>
      <c r="C77" s="12" t="n">
        <v>32</v>
      </c>
      <c r="D77" s="72" t="n">
        <v>453.1784</v>
      </c>
      <c r="E77" s="73" t="n">
        <v>38.3076</v>
      </c>
      <c r="F77" s="73" t="n">
        <v>45.9184</v>
      </c>
      <c r="G77" s="73" t="n">
        <v>44.6744</v>
      </c>
      <c r="H77" s="73" t="n">
        <v>13477.78</v>
      </c>
      <c r="I77" s="73" t="n">
        <v>13.166</v>
      </c>
      <c r="J77" s="74" t="n">
        <f aca="false">H77/3600</f>
        <v>3.74382777777778</v>
      </c>
      <c r="L77" s="72" t="n">
        <v>450.932</v>
      </c>
      <c r="M77" s="73" t="n">
        <v>38.3071</v>
      </c>
      <c r="N77" s="73" t="n">
        <v>45.8945</v>
      </c>
      <c r="O77" s="73" t="n">
        <v>44.6719</v>
      </c>
      <c r="P77" s="73" t="n">
        <v>13428.25</v>
      </c>
      <c r="Q77" s="73" t="n">
        <v>13.166</v>
      </c>
      <c r="R77" s="74" t="n">
        <f aca="false">P77/3600</f>
        <v>3.73006944444444</v>
      </c>
      <c r="S77" s="71"/>
      <c r="T77" s="78"/>
      <c r="U77" s="51"/>
      <c r="V77" s="51"/>
      <c r="W77" s="78"/>
      <c r="X77" s="51"/>
      <c r="Y77" s="79"/>
    </row>
    <row r="78" customFormat="false" ht="12.75" hidden="false" customHeight="false" outlineLevel="0" collapsed="false">
      <c r="A78" s="12"/>
      <c r="B78" s="17"/>
      <c r="C78" s="17" t="n">
        <v>37</v>
      </c>
      <c r="D78" s="80" t="n">
        <v>247.7608</v>
      </c>
      <c r="E78" s="81" t="n">
        <v>35.4631</v>
      </c>
      <c r="F78" s="81" t="n">
        <v>45.0212</v>
      </c>
      <c r="G78" s="81" t="n">
        <v>43.5544</v>
      </c>
      <c r="H78" s="81" t="n">
        <v>12970.09</v>
      </c>
      <c r="I78" s="81" t="n">
        <v>12.152</v>
      </c>
      <c r="J78" s="82" t="n">
        <f aca="false">H78/3600</f>
        <v>3.60280277777778</v>
      </c>
      <c r="L78" s="80" t="n">
        <v>247.0216</v>
      </c>
      <c r="M78" s="81" t="n">
        <v>35.4633</v>
      </c>
      <c r="N78" s="81" t="n">
        <v>45.0382</v>
      </c>
      <c r="O78" s="81" t="n">
        <v>43.5265</v>
      </c>
      <c r="P78" s="81" t="n">
        <v>12947.89</v>
      </c>
      <c r="Q78" s="81" t="n">
        <v>12.136</v>
      </c>
      <c r="R78" s="82" t="n">
        <f aca="false">P78/3600</f>
        <v>3.59663611111111</v>
      </c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5587.58</v>
      </c>
      <c r="I79" s="66" t="n">
        <v>17.737</v>
      </c>
      <c r="J79" s="67" t="n">
        <f aca="false">H79/3600</f>
        <v>4.32988333333333</v>
      </c>
      <c r="L79" s="65" t="n">
        <v>2413.0104</v>
      </c>
      <c r="M79" s="66" t="n">
        <v>43.1106</v>
      </c>
      <c r="N79" s="66" t="n">
        <v>48.1671</v>
      </c>
      <c r="O79" s="66" t="n">
        <v>48.4087</v>
      </c>
      <c r="P79" s="66" t="n">
        <v>15634.76</v>
      </c>
      <c r="Q79" s="66" t="n">
        <v>17.534</v>
      </c>
      <c r="R79" s="67" t="n">
        <f aca="false">P79/3600</f>
        <v>4.34298888888889</v>
      </c>
      <c r="S79" s="7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 t="n">
        <v>785.5248</v>
      </c>
      <c r="E80" s="73" t="n">
        <v>40.7693</v>
      </c>
      <c r="F80" s="73" t="n">
        <v>46.5244</v>
      </c>
      <c r="G80" s="73" t="n">
        <v>46.7901</v>
      </c>
      <c r="H80" s="73" t="n">
        <v>14176.5</v>
      </c>
      <c r="I80" s="73" t="n">
        <v>14.773</v>
      </c>
      <c r="J80" s="74" t="n">
        <f aca="false">H80/3600</f>
        <v>3.93791666666667</v>
      </c>
      <c r="L80" s="72" t="n">
        <v>783.0616</v>
      </c>
      <c r="M80" s="73" t="n">
        <v>40.7644</v>
      </c>
      <c r="N80" s="73" t="n">
        <v>46.5434</v>
      </c>
      <c r="O80" s="73" t="n">
        <v>46.7805</v>
      </c>
      <c r="P80" s="73" t="n">
        <v>14149.23</v>
      </c>
      <c r="Q80" s="73" t="n">
        <v>14.82</v>
      </c>
      <c r="R80" s="74" t="n">
        <f aca="false">P80/3600</f>
        <v>3.93034166666667</v>
      </c>
      <c r="S80" s="71"/>
      <c r="T80" s="78"/>
      <c r="U80" s="51"/>
      <c r="V80" s="51"/>
      <c r="W80" s="78"/>
      <c r="X80" s="51"/>
      <c r="Y80" s="79"/>
    </row>
    <row r="81" customFormat="false" ht="12" hidden="false" customHeight="false" outlineLevel="0" collapsed="false">
      <c r="A81" s="12"/>
      <c r="B81" s="12"/>
      <c r="C81" s="12" t="n">
        <v>32</v>
      </c>
      <c r="D81" s="72" t="n">
        <v>352.1912</v>
      </c>
      <c r="E81" s="73" t="n">
        <v>38.2683</v>
      </c>
      <c r="F81" s="73" t="n">
        <v>45.0611</v>
      </c>
      <c r="G81" s="73" t="n">
        <v>45.1372</v>
      </c>
      <c r="H81" s="73" t="n">
        <v>13381.33</v>
      </c>
      <c r="I81" s="73" t="n">
        <v>13.197</v>
      </c>
      <c r="J81" s="74" t="n">
        <f aca="false">H81/3600</f>
        <v>3.71703611111111</v>
      </c>
      <c r="L81" s="72" t="n">
        <v>350.7032</v>
      </c>
      <c r="M81" s="73" t="n">
        <v>38.2653</v>
      </c>
      <c r="N81" s="73" t="n">
        <v>45.0507</v>
      </c>
      <c r="O81" s="73" t="n">
        <v>45.1205</v>
      </c>
      <c r="P81" s="73" t="n">
        <v>13353.31</v>
      </c>
      <c r="Q81" s="73" t="n">
        <v>13.026</v>
      </c>
      <c r="R81" s="74" t="n">
        <f aca="false">P81/3600</f>
        <v>3.70925277777778</v>
      </c>
      <c r="S81" s="71"/>
      <c r="T81" s="78"/>
      <c r="U81" s="51"/>
      <c r="V81" s="51"/>
      <c r="W81" s="78"/>
      <c r="X81" s="51"/>
      <c r="Y81" s="79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90.4224</v>
      </c>
      <c r="E82" s="81" t="n">
        <v>35.6582</v>
      </c>
      <c r="F82" s="81" t="n">
        <v>43.8651</v>
      </c>
      <c r="G82" s="81" t="n">
        <v>43.8374</v>
      </c>
      <c r="H82" s="81" t="n">
        <v>12869.73</v>
      </c>
      <c r="I82" s="81" t="n">
        <v>12.121</v>
      </c>
      <c r="J82" s="82" t="n">
        <f aca="false">H82/3600</f>
        <v>3.574925</v>
      </c>
      <c r="L82" s="80" t="n">
        <v>189.4232</v>
      </c>
      <c r="M82" s="81" t="n">
        <v>35.6606</v>
      </c>
      <c r="N82" s="81" t="n">
        <v>43.8892</v>
      </c>
      <c r="O82" s="81" t="n">
        <v>43.8586</v>
      </c>
      <c r="P82" s="81" t="n">
        <v>12860.66</v>
      </c>
      <c r="Q82" s="81" t="n">
        <v>12.121</v>
      </c>
      <c r="R82" s="82" t="n">
        <f aca="false">P82/3600</f>
        <v>3.57240555555556</v>
      </c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3" t="e">
        <f aca="false">AVERAGE(T71,T75,T79)</f>
        <v>#VALUE!</v>
      </c>
      <c r="U87" s="114" t="e">
        <f aca="false">AVERAGE(U71,U75,U79)</f>
        <v>#VALUE!</v>
      </c>
      <c r="V87" s="115" t="e">
        <f aca="false">AVERAGE(V71,V75,V79)</f>
        <v>#VALUE!</v>
      </c>
      <c r="W87" s="113" t="e">
        <f aca="false">AVERAGE(W71,W75,W79)</f>
        <v>#VALUE!</v>
      </c>
      <c r="X87" s="114" t="e">
        <f aca="false">AVERAGE(X71,X75,X79)</f>
        <v>#VALUE!</v>
      </c>
      <c r="Y87" s="115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78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9" t="n">
        <f aca="false">GEOMEAN(I3:I82)</f>
        <v>10.5726031411397</v>
      </c>
      <c r="J89" s="119" t="n">
        <f aca="false">GEOMEAN(J3:J82)</f>
        <v>2.39178769825168</v>
      </c>
      <c r="Q89" s="119" t="n">
        <f aca="false">GEOMEAN(Q3:Q82)</f>
        <v>10.5420469576203</v>
      </c>
      <c r="R89" s="119" t="n">
        <f aca="false">GEOMEAN(R3:R82)</f>
        <v>2.39082000895759</v>
      </c>
    </row>
    <row r="90" customFormat="false" ht="12" hidden="false" customHeight="false" outlineLevel="0" collapsed="false">
      <c r="B90" s="1" t="s">
        <v>80</v>
      </c>
      <c r="Q90" s="120" t="n">
        <f aca="false">Q89/I89</f>
        <v>0.997109871323881</v>
      </c>
      <c r="R90" s="120" t="n">
        <f aca="false">R89/J89</f>
        <v>0.999595411710328</v>
      </c>
    </row>
    <row r="91" customFormat="false" ht="12" hidden="false" customHeight="false" outlineLevel="0" collapsed="false">
      <c r="B91" s="1" t="s">
        <v>81</v>
      </c>
      <c r="I91" s="119" t="n">
        <f aca="false">SUM(I3:I82)/3600</f>
        <v>0.305532222222222</v>
      </c>
      <c r="J91" s="119" t="n">
        <f aca="false">SUM(J3:J82)</f>
        <v>252.291880555556</v>
      </c>
      <c r="Q91" s="119" t="n">
        <f aca="false">SUM(Q3:Q82)/3600</f>
        <v>0.304406111111111</v>
      </c>
      <c r="R91" s="119" t="n">
        <f aca="false">SUM(R3:R82)</f>
        <v>252.5514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3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W3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X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Y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W7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X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Y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W11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X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Y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W15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X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Y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W19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X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Y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W23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X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Y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W27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X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Y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W31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X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Y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W35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X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Y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W39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X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Y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W43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X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Y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W47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X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Y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W51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X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Y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W55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X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Y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W59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X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Y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W63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X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Y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W67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X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Y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W71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X71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Y71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75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X75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Y75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79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X79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Y79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83:Y8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6:X6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10:X10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14:X14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18:X18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22:X22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26:X26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30:X30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34:X34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conditionalFormatting sqref="W38:X38">
    <cfRule type="cellIs" priority="144" operator="greaterThan" aboveAverage="0" equalAverage="0" bottom="0" percent="0" rank="0" text="" dxfId="292">
      <formula>0.03</formula>
    </cfRule>
    <cfRule type="cellIs" priority="145" operator="lessThan" aboveAverage="0" equalAverage="0" bottom="0" percent="0" rank="0" text="" dxfId="293">
      <formula>-0.03</formula>
    </cfRule>
  </conditionalFormatting>
  <conditionalFormatting sqref="W42:X42">
    <cfRule type="cellIs" priority="146" operator="greaterThan" aboveAverage="0" equalAverage="0" bottom="0" percent="0" rank="0" text="" dxfId="294">
      <formula>0.03</formula>
    </cfRule>
    <cfRule type="cellIs" priority="147" operator="lessThan" aboveAverage="0" equalAverage="0" bottom="0" percent="0" rank="0" text="" dxfId="295">
      <formula>-0.03</formula>
    </cfRule>
  </conditionalFormatting>
  <conditionalFormatting sqref="W46:X46">
    <cfRule type="cellIs" priority="148" operator="greaterThan" aboveAverage="0" equalAverage="0" bottom="0" percent="0" rank="0" text="" dxfId="296">
      <formula>0.03</formula>
    </cfRule>
    <cfRule type="cellIs" priority="149" operator="lessThan" aboveAverage="0" equalAverage="0" bottom="0" percent="0" rank="0" text="" dxfId="297">
      <formula>-0.03</formula>
    </cfRule>
  </conditionalFormatting>
  <conditionalFormatting sqref="W50:X50">
    <cfRule type="cellIs" priority="150" operator="greaterThan" aboveAverage="0" equalAverage="0" bottom="0" percent="0" rank="0" text="" dxfId="298">
      <formula>0.03</formula>
    </cfRule>
    <cfRule type="cellIs" priority="151" operator="lessThan" aboveAverage="0" equalAverage="0" bottom="0" percent="0" rank="0" text="" dxfId="299">
      <formula>-0.03</formula>
    </cfRule>
  </conditionalFormatting>
  <conditionalFormatting sqref="W54:X54">
    <cfRule type="cellIs" priority="152" operator="greaterThan" aboveAverage="0" equalAverage="0" bottom="0" percent="0" rank="0" text="" dxfId="300">
      <formula>0.03</formula>
    </cfRule>
    <cfRule type="cellIs" priority="153" operator="lessThan" aboveAverage="0" equalAverage="0" bottom="0" percent="0" rank="0" text="" dxfId="301">
      <formula>-0.03</formula>
    </cfRule>
  </conditionalFormatting>
  <conditionalFormatting sqref="W58:X58">
    <cfRule type="cellIs" priority="154" operator="greaterThan" aboveAverage="0" equalAverage="0" bottom="0" percent="0" rank="0" text="" dxfId="302">
      <formula>0.03</formula>
    </cfRule>
    <cfRule type="cellIs" priority="155" operator="lessThan" aboveAverage="0" equalAverage="0" bottom="0" percent="0" rank="0" text="" dxfId="303">
      <formula>-0.03</formula>
    </cfRule>
  </conditionalFormatting>
  <conditionalFormatting sqref="W62:X62">
    <cfRule type="cellIs" priority="156" operator="greaterThan" aboveAverage="0" equalAverage="0" bottom="0" percent="0" rank="0" text="" dxfId="304">
      <formula>0.03</formula>
    </cfRule>
    <cfRule type="cellIs" priority="157" operator="lessThan" aboveAverage="0" equalAverage="0" bottom="0" percent="0" rank="0" text="" dxfId="305">
      <formula>-0.03</formula>
    </cfRule>
  </conditionalFormatting>
  <conditionalFormatting sqref="W66:X66">
    <cfRule type="cellIs" priority="158" operator="greaterThan" aboveAverage="0" equalAverage="0" bottom="0" percent="0" rank="0" text="" dxfId="306">
      <formula>0.03</formula>
    </cfRule>
    <cfRule type="cellIs" priority="159" operator="lessThan" aboveAverage="0" equalAverage="0" bottom="0" percent="0" rank="0" text="" dxfId="307">
      <formula>-0.03</formula>
    </cfRule>
  </conditionalFormatting>
  <conditionalFormatting sqref="W70:X70">
    <cfRule type="cellIs" priority="160" operator="greaterThan" aboveAverage="0" equalAverage="0" bottom="0" percent="0" rank="0" text="" dxfId="308">
      <formula>0.03</formula>
    </cfRule>
    <cfRule type="cellIs" priority="161" operator="lessThan" aboveAverage="0" equalAverage="0" bottom="0" percent="0" rank="0" text="" dxfId="309">
      <formula>-0.03</formula>
    </cfRule>
  </conditionalFormatting>
  <conditionalFormatting sqref="W74:X74">
    <cfRule type="cellIs" priority="162" operator="greaterThan" aboveAverage="0" equalAverage="0" bottom="0" percent="0" rank="0" text="" dxfId="310">
      <formula>0.03</formula>
    </cfRule>
    <cfRule type="cellIs" priority="163" operator="lessThan" aboveAverage="0" equalAverage="0" bottom="0" percent="0" rank="0" text="" dxfId="3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5" t="s">
        <v>64</v>
      </c>
      <c r="E1" s="55"/>
      <c r="F1" s="55"/>
      <c r="G1" s="55"/>
      <c r="H1" s="55"/>
      <c r="I1" s="55"/>
      <c r="J1" s="55"/>
      <c r="L1" s="55" t="s">
        <v>65</v>
      </c>
      <c r="M1" s="55"/>
      <c r="N1" s="55"/>
      <c r="O1" s="55"/>
      <c r="P1" s="55"/>
      <c r="Q1" s="55"/>
      <c r="R1" s="55"/>
      <c r="S1" s="56"/>
      <c r="T1" s="55" t="s">
        <v>66</v>
      </c>
      <c r="U1" s="55"/>
      <c r="V1" s="55"/>
      <c r="W1" s="55" t="s">
        <v>67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68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69</v>
      </c>
      <c r="I2" s="50" t="s">
        <v>70</v>
      </c>
      <c r="J2" s="60" t="s">
        <v>71</v>
      </c>
      <c r="K2" s="5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69</v>
      </c>
      <c r="Q2" s="50" t="s">
        <v>70</v>
      </c>
      <c r="R2" s="60" t="s">
        <v>71</v>
      </c>
      <c r="S2" s="61"/>
      <c r="T2" s="49" t="s">
        <v>4</v>
      </c>
      <c r="U2" s="50" t="s">
        <v>5</v>
      </c>
      <c r="V2" s="60" t="s">
        <v>6</v>
      </c>
      <c r="W2" s="62" t="s">
        <v>4</v>
      </c>
      <c r="X2" s="63" t="s">
        <v>5</v>
      </c>
      <c r="Y2" s="64" t="s">
        <v>6</v>
      </c>
    </row>
    <row r="3" customFormat="false" ht="12" hidden="false" customHeight="fals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65" t="n">
        <v>5833.4304</v>
      </c>
      <c r="E19" s="66" t="n">
        <v>41.5196</v>
      </c>
      <c r="F19" s="66" t="n">
        <v>43.3525</v>
      </c>
      <c r="G19" s="66" t="n">
        <v>44.8479</v>
      </c>
      <c r="H19" s="66" t="n">
        <v>14712.19</v>
      </c>
      <c r="I19" s="66" t="n">
        <v>22.838</v>
      </c>
      <c r="J19" s="67" t="n">
        <f aca="false">H19/3600</f>
        <v>4.08671944444444</v>
      </c>
      <c r="L19" s="65" t="n">
        <v>5822.7136</v>
      </c>
      <c r="M19" s="66" t="n">
        <v>41.5215</v>
      </c>
      <c r="N19" s="66" t="n">
        <v>43.3524</v>
      </c>
      <c r="O19" s="66" t="n">
        <v>44.8475</v>
      </c>
      <c r="P19" s="66" t="n">
        <v>14651.89</v>
      </c>
      <c r="Q19" s="66" t="n">
        <v>22.698</v>
      </c>
      <c r="R19" s="67" t="n">
        <f aca="false">P19/3600</f>
        <v>4.06996944444444</v>
      </c>
      <c r="S19" s="7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72" t="n">
        <v>2654.9112</v>
      </c>
      <c r="E20" s="73" t="n">
        <v>39.5013</v>
      </c>
      <c r="F20" s="73" t="n">
        <v>41.8688</v>
      </c>
      <c r="G20" s="73" t="n">
        <v>43.0153</v>
      </c>
      <c r="H20" s="73" t="n">
        <v>12494.74</v>
      </c>
      <c r="I20" s="73" t="n">
        <v>19.437</v>
      </c>
      <c r="J20" s="74" t="n">
        <f aca="false">H20/3600</f>
        <v>3.47076111111111</v>
      </c>
      <c r="L20" s="72" t="n">
        <v>2647.7312</v>
      </c>
      <c r="M20" s="73" t="n">
        <v>39.5028</v>
      </c>
      <c r="N20" s="73" t="n">
        <v>41.8667</v>
      </c>
      <c r="O20" s="73" t="n">
        <v>43.0152</v>
      </c>
      <c r="P20" s="73" t="n">
        <v>12617.92</v>
      </c>
      <c r="Q20" s="73" t="n">
        <v>19.359</v>
      </c>
      <c r="R20" s="74" t="n">
        <f aca="false">P20/3600</f>
        <v>3.50497777777778</v>
      </c>
      <c r="S20" s="71"/>
      <c r="T20" s="78"/>
      <c r="U20" s="51"/>
      <c r="V20" s="51"/>
      <c r="W20" s="78"/>
      <c r="X20" s="51"/>
      <c r="Y20" s="7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279.1576</v>
      </c>
      <c r="E21" s="73" t="n">
        <v>37.0304</v>
      </c>
      <c r="F21" s="73" t="n">
        <v>40.6972</v>
      </c>
      <c r="G21" s="73" t="n">
        <v>41.7652</v>
      </c>
      <c r="H21" s="73" t="n">
        <v>10814.26</v>
      </c>
      <c r="I21" s="73" t="n">
        <v>16.957</v>
      </c>
      <c r="J21" s="74" t="n">
        <f aca="false">H21/3600</f>
        <v>3.00396111111111</v>
      </c>
      <c r="L21" s="72" t="n">
        <v>1276.4632</v>
      </c>
      <c r="M21" s="73" t="n">
        <v>37.0307</v>
      </c>
      <c r="N21" s="73" t="n">
        <v>40.6904</v>
      </c>
      <c r="O21" s="73" t="n">
        <v>41.7746</v>
      </c>
      <c r="P21" s="73" t="n">
        <v>10824.05</v>
      </c>
      <c r="Q21" s="73" t="n">
        <v>16.894</v>
      </c>
      <c r="R21" s="74" t="n">
        <f aca="false">P21/3600</f>
        <v>3.00668055555556</v>
      </c>
      <c r="S21" s="71"/>
      <c r="T21" s="78"/>
      <c r="U21" s="51"/>
      <c r="V21" s="51"/>
      <c r="W21" s="78"/>
      <c r="X21" s="51"/>
      <c r="Y21" s="79"/>
    </row>
    <row r="22" customFormat="false" ht="12.75" hidden="false" customHeight="false" outlineLevel="0" collapsed="false">
      <c r="A22" s="12"/>
      <c r="B22" s="17"/>
      <c r="C22" s="17" t="n">
        <v>37</v>
      </c>
      <c r="D22" s="80" t="n">
        <v>629.3072</v>
      </c>
      <c r="E22" s="81" t="n">
        <v>34.4956</v>
      </c>
      <c r="F22" s="81" t="n">
        <v>39.8565</v>
      </c>
      <c r="G22" s="81" t="n">
        <v>41.0028</v>
      </c>
      <c r="H22" s="81" t="n">
        <v>9472.16</v>
      </c>
      <c r="I22" s="81" t="n">
        <v>15.163</v>
      </c>
      <c r="J22" s="82" t="n">
        <f aca="false">H22/3600</f>
        <v>2.63115555555556</v>
      </c>
      <c r="L22" s="80" t="n">
        <v>629.112</v>
      </c>
      <c r="M22" s="81" t="n">
        <v>34.4969</v>
      </c>
      <c r="N22" s="81" t="n">
        <v>39.8596</v>
      </c>
      <c r="O22" s="81" t="n">
        <v>41.0391</v>
      </c>
      <c r="P22" s="81" t="n">
        <v>9436.74</v>
      </c>
      <c r="Q22" s="81" t="n">
        <v>15.132</v>
      </c>
      <c r="R22" s="82" t="n">
        <f aca="false">P22/3600</f>
        <v>2.62131666666667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65" t="n">
        <v>8790.4504</v>
      </c>
      <c r="E23" s="66" t="n">
        <v>39.7695</v>
      </c>
      <c r="F23" s="66" t="n">
        <v>42.0061</v>
      </c>
      <c r="G23" s="66" t="n">
        <v>43.1421</v>
      </c>
      <c r="H23" s="66" t="n">
        <v>13669.05</v>
      </c>
      <c r="I23" s="66" t="n">
        <v>24.024</v>
      </c>
      <c r="J23" s="67" t="n">
        <f aca="false">H23/3600</f>
        <v>3.79695833333333</v>
      </c>
      <c r="L23" s="65" t="n">
        <v>8779.4352</v>
      </c>
      <c r="M23" s="66" t="n">
        <v>39.7739</v>
      </c>
      <c r="N23" s="66" t="n">
        <v>42.0072</v>
      </c>
      <c r="O23" s="66" t="n">
        <v>43.1427</v>
      </c>
      <c r="P23" s="66" t="n">
        <v>13562.82</v>
      </c>
      <c r="Q23" s="66" t="n">
        <v>24.039</v>
      </c>
      <c r="R23" s="67" t="n">
        <f aca="false">P23/3600</f>
        <v>3.76745</v>
      </c>
      <c r="S23" s="7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436.4976</v>
      </c>
      <c r="E24" s="73" t="n">
        <v>36.9383</v>
      </c>
      <c r="F24" s="73" t="n">
        <v>39.9902</v>
      </c>
      <c r="G24" s="73" t="n">
        <v>40.9786</v>
      </c>
      <c r="H24" s="73" t="n">
        <v>11180.65</v>
      </c>
      <c r="I24" s="73" t="n">
        <v>18.454</v>
      </c>
      <c r="J24" s="74" t="n">
        <f aca="false">H24/3600</f>
        <v>3.10573611111111</v>
      </c>
      <c r="L24" s="72" t="n">
        <v>3431.2512</v>
      </c>
      <c r="M24" s="73" t="n">
        <v>36.9435</v>
      </c>
      <c r="N24" s="73" t="n">
        <v>39.9947</v>
      </c>
      <c r="O24" s="73" t="n">
        <v>40.9851</v>
      </c>
      <c r="P24" s="73" t="n">
        <v>11073.01</v>
      </c>
      <c r="Q24" s="73" t="n">
        <v>18.423</v>
      </c>
      <c r="R24" s="74" t="n">
        <f aca="false">P24/3600</f>
        <v>3.07583611111111</v>
      </c>
      <c r="S24" s="71"/>
      <c r="T24" s="78"/>
      <c r="U24" s="51"/>
      <c r="V24" s="51"/>
      <c r="W24" s="78"/>
      <c r="X24" s="51"/>
      <c r="Y24" s="7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454.92</v>
      </c>
      <c r="E25" s="73" t="n">
        <v>34.1934</v>
      </c>
      <c r="F25" s="73" t="n">
        <v>38.3975</v>
      </c>
      <c r="G25" s="73" t="n">
        <v>39.6135</v>
      </c>
      <c r="H25" s="73" t="n">
        <v>9539.71</v>
      </c>
      <c r="I25" s="73" t="n">
        <v>15.615</v>
      </c>
      <c r="J25" s="74" t="n">
        <f aca="false">H25/3600</f>
        <v>2.64991944444444</v>
      </c>
      <c r="L25" s="72" t="n">
        <v>1452.916</v>
      </c>
      <c r="M25" s="73" t="n">
        <v>34.1988</v>
      </c>
      <c r="N25" s="73" t="n">
        <v>38.4056</v>
      </c>
      <c r="O25" s="73" t="n">
        <v>39.6176</v>
      </c>
      <c r="P25" s="73" t="n">
        <v>9502.06</v>
      </c>
      <c r="Q25" s="73" t="n">
        <v>15.444</v>
      </c>
      <c r="R25" s="74" t="n">
        <f aca="false">P25/3600</f>
        <v>2.63946111111111</v>
      </c>
      <c r="S25" s="71"/>
      <c r="T25" s="78"/>
      <c r="U25" s="51"/>
      <c r="V25" s="51"/>
      <c r="W25" s="78"/>
      <c r="X25" s="51"/>
      <c r="Y25" s="79"/>
    </row>
    <row r="26" customFormat="false" ht="12.75" hidden="false" customHeight="false" outlineLevel="0" collapsed="false">
      <c r="A26" s="12"/>
      <c r="B26" s="17"/>
      <c r="C26" s="17" t="n">
        <v>37</v>
      </c>
      <c r="D26" s="80" t="n">
        <v>633.0416</v>
      </c>
      <c r="E26" s="81" t="n">
        <v>31.6154</v>
      </c>
      <c r="F26" s="81" t="n">
        <v>37.3095</v>
      </c>
      <c r="G26" s="81" t="n">
        <v>38.8455</v>
      </c>
      <c r="H26" s="81" t="n">
        <v>8463.51</v>
      </c>
      <c r="I26" s="81" t="n">
        <v>13.79</v>
      </c>
      <c r="J26" s="82" t="n">
        <f aca="false">H26/3600</f>
        <v>2.350975</v>
      </c>
      <c r="L26" s="80" t="n">
        <v>631.3576</v>
      </c>
      <c r="M26" s="81" t="n">
        <v>31.6144</v>
      </c>
      <c r="N26" s="81" t="n">
        <v>37.318</v>
      </c>
      <c r="O26" s="81" t="n">
        <v>38.8465</v>
      </c>
      <c r="P26" s="81" t="n">
        <v>8410.03</v>
      </c>
      <c r="Q26" s="81" t="n">
        <v>13.728</v>
      </c>
      <c r="R26" s="82" t="n">
        <f aca="false">P26/3600</f>
        <v>2.33611944444444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65" t="n">
        <v>22791.3664</v>
      </c>
      <c r="E27" s="66" t="n">
        <v>38.5063</v>
      </c>
      <c r="F27" s="66" t="n">
        <v>40.1486</v>
      </c>
      <c r="G27" s="66" t="n">
        <v>43.3915</v>
      </c>
      <c r="H27" s="66" t="n">
        <v>27208.95</v>
      </c>
      <c r="I27" s="66" t="n">
        <v>48.703</v>
      </c>
      <c r="J27" s="67" t="n">
        <f aca="false">H27/3600</f>
        <v>7.55804166666667</v>
      </c>
      <c r="L27" s="65" t="n">
        <v>22777.556</v>
      </c>
      <c r="M27" s="66" t="n">
        <v>38.51</v>
      </c>
      <c r="N27" s="66" t="n">
        <v>40.1499</v>
      </c>
      <c r="O27" s="66" t="n">
        <v>43.391</v>
      </c>
      <c r="P27" s="66" t="n">
        <v>27324.01</v>
      </c>
      <c r="Q27" s="66" t="n">
        <v>48.641</v>
      </c>
      <c r="R27" s="67" t="n">
        <f aca="false">P27/3600</f>
        <v>7.59000277777778</v>
      </c>
      <c r="S27" s="7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6478.6432</v>
      </c>
      <c r="E28" s="73" t="n">
        <v>36.6275</v>
      </c>
      <c r="F28" s="73" t="n">
        <v>39.026</v>
      </c>
      <c r="G28" s="73" t="n">
        <v>41.6179</v>
      </c>
      <c r="H28" s="73" t="n">
        <v>21514.21</v>
      </c>
      <c r="I28" s="73" t="n">
        <v>34.226</v>
      </c>
      <c r="J28" s="74" t="n">
        <f aca="false">H28/3600</f>
        <v>5.97616944444444</v>
      </c>
      <c r="L28" s="72" t="n">
        <v>6472.3704</v>
      </c>
      <c r="M28" s="73" t="n">
        <v>36.6299</v>
      </c>
      <c r="N28" s="73" t="n">
        <v>39.0299</v>
      </c>
      <c r="O28" s="73" t="n">
        <v>41.6186</v>
      </c>
      <c r="P28" s="73" t="n">
        <v>21523.79</v>
      </c>
      <c r="Q28" s="73" t="n">
        <v>34.226</v>
      </c>
      <c r="R28" s="74" t="n">
        <f aca="false">P28/3600</f>
        <v>5.97883055555556</v>
      </c>
      <c r="S28" s="71"/>
      <c r="T28" s="78"/>
      <c r="U28" s="51"/>
      <c r="V28" s="51"/>
      <c r="W28" s="78"/>
      <c r="X28" s="51"/>
      <c r="Y28" s="7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913.7424</v>
      </c>
      <c r="E29" s="73" t="n">
        <v>34.5318</v>
      </c>
      <c r="F29" s="73" t="n">
        <v>38.1515</v>
      </c>
      <c r="G29" s="73" t="n">
        <v>40.0876</v>
      </c>
      <c r="H29" s="73" t="n">
        <v>18967.54</v>
      </c>
      <c r="I29" s="73" t="n">
        <v>29.624</v>
      </c>
      <c r="J29" s="74" t="n">
        <f aca="false">H29/3600</f>
        <v>5.26876111111111</v>
      </c>
      <c r="L29" s="72" t="n">
        <v>2909.6792</v>
      </c>
      <c r="M29" s="73" t="n">
        <v>34.5376</v>
      </c>
      <c r="N29" s="73" t="n">
        <v>38.1496</v>
      </c>
      <c r="O29" s="73" t="n">
        <v>40.0899</v>
      </c>
      <c r="P29" s="73" t="n">
        <v>18866.52</v>
      </c>
      <c r="Q29" s="73" t="n">
        <v>29.468</v>
      </c>
      <c r="R29" s="74" t="n">
        <f aca="false">P29/3600</f>
        <v>5.2407</v>
      </c>
      <c r="S29" s="71"/>
      <c r="T29" s="78"/>
      <c r="U29" s="51"/>
      <c r="V29" s="51"/>
      <c r="W29" s="78"/>
      <c r="X29" s="51"/>
      <c r="Y29" s="79"/>
    </row>
    <row r="30" customFormat="false" ht="12.75" hidden="false" customHeight="false" outlineLevel="0" collapsed="false">
      <c r="A30" s="12"/>
      <c r="B30" s="17"/>
      <c r="C30" s="17" t="n">
        <v>37</v>
      </c>
      <c r="D30" s="80" t="n">
        <v>1443.9856</v>
      </c>
      <c r="E30" s="81" t="n">
        <v>32.2594</v>
      </c>
      <c r="F30" s="81" t="n">
        <v>37.4392</v>
      </c>
      <c r="G30" s="81" t="n">
        <v>38.9289</v>
      </c>
      <c r="H30" s="81" t="n">
        <v>17056.16</v>
      </c>
      <c r="I30" s="81" t="n">
        <v>26.644</v>
      </c>
      <c r="J30" s="82" t="n">
        <f aca="false">H30/3600</f>
        <v>4.73782222222222</v>
      </c>
      <c r="L30" s="80" t="n">
        <v>1440.8408</v>
      </c>
      <c r="M30" s="81" t="n">
        <v>32.2614</v>
      </c>
      <c r="N30" s="81" t="n">
        <v>37.4465</v>
      </c>
      <c r="O30" s="81" t="n">
        <v>38.9333</v>
      </c>
      <c r="P30" s="81" t="n">
        <v>17014.53</v>
      </c>
      <c r="Q30" s="81" t="n">
        <v>26.395</v>
      </c>
      <c r="R30" s="82" t="n">
        <f aca="false">P30/3600</f>
        <v>4.72625833333333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65" t="n">
        <v>22003.7824</v>
      </c>
      <c r="E31" s="66" t="n">
        <v>39.2776</v>
      </c>
      <c r="F31" s="66" t="n">
        <v>43.7606</v>
      </c>
      <c r="G31" s="66" t="n">
        <v>45.049</v>
      </c>
      <c r="H31" s="66" t="n">
        <v>34340.87</v>
      </c>
      <c r="I31" s="66" t="n">
        <v>53.866</v>
      </c>
      <c r="J31" s="67" t="n">
        <f aca="false">H31/3600</f>
        <v>9.53913055555556</v>
      </c>
      <c r="L31" s="65" t="n">
        <v>21980.7592</v>
      </c>
      <c r="M31" s="66" t="n">
        <v>39.2794</v>
      </c>
      <c r="N31" s="66" t="n">
        <v>43.76</v>
      </c>
      <c r="O31" s="66" t="n">
        <v>45.0479</v>
      </c>
      <c r="P31" s="66" t="n">
        <v>34453.38</v>
      </c>
      <c r="Q31" s="66" t="n">
        <v>53.586</v>
      </c>
      <c r="R31" s="67" t="n">
        <f aca="false">P31/3600</f>
        <v>9.57038333333333</v>
      </c>
      <c r="S31" s="7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7692.8848</v>
      </c>
      <c r="E32" s="73" t="n">
        <v>37.4025</v>
      </c>
      <c r="F32" s="73" t="n">
        <v>42.4732</v>
      </c>
      <c r="G32" s="73" t="n">
        <v>43.0819</v>
      </c>
      <c r="H32" s="73" t="n">
        <v>27916.81</v>
      </c>
      <c r="I32" s="73" t="n">
        <v>42.853</v>
      </c>
      <c r="J32" s="74" t="n">
        <f aca="false">H32/3600</f>
        <v>7.75466944444445</v>
      </c>
      <c r="L32" s="72" t="n">
        <v>7687.572</v>
      </c>
      <c r="M32" s="73" t="n">
        <v>37.4071</v>
      </c>
      <c r="N32" s="73" t="n">
        <v>42.4732</v>
      </c>
      <c r="O32" s="73" t="n">
        <v>43.0814</v>
      </c>
      <c r="P32" s="73" t="n">
        <v>27981.1</v>
      </c>
      <c r="Q32" s="73" t="n">
        <v>42.759</v>
      </c>
      <c r="R32" s="74" t="n">
        <f aca="false">P32/3600</f>
        <v>7.77252777777778</v>
      </c>
      <c r="S32" s="71"/>
      <c r="T32" s="78"/>
      <c r="U32" s="51"/>
      <c r="V32" s="51"/>
      <c r="W32" s="78"/>
      <c r="X32" s="51"/>
      <c r="Y32" s="7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3552.284</v>
      </c>
      <c r="E33" s="73" t="n">
        <v>35.4378</v>
      </c>
      <c r="F33" s="73" t="n">
        <v>41.2375</v>
      </c>
      <c r="G33" s="73" t="n">
        <v>41.2981</v>
      </c>
      <c r="H33" s="73" t="n">
        <v>23950.86</v>
      </c>
      <c r="I33" s="73" t="n">
        <v>36.691</v>
      </c>
      <c r="J33" s="74" t="n">
        <f aca="false">H33/3600</f>
        <v>6.65301666666667</v>
      </c>
      <c r="L33" s="72" t="n">
        <v>3555.0896</v>
      </c>
      <c r="M33" s="73" t="n">
        <v>35.4474</v>
      </c>
      <c r="N33" s="73" t="n">
        <v>41.2356</v>
      </c>
      <c r="O33" s="73" t="n">
        <v>41.304</v>
      </c>
      <c r="P33" s="73" t="n">
        <v>23853.18</v>
      </c>
      <c r="Q33" s="73" t="n">
        <v>36.738</v>
      </c>
      <c r="R33" s="74" t="n">
        <f aca="false">P33/3600</f>
        <v>6.62588333333333</v>
      </c>
      <c r="S33" s="71"/>
      <c r="T33" s="78"/>
      <c r="U33" s="51"/>
      <c r="V33" s="51"/>
      <c r="W33" s="78"/>
      <c r="X33" s="51"/>
      <c r="Y33" s="79"/>
    </row>
    <row r="34" customFormat="false" ht="12.75" hidden="false" customHeight="false" outlineLevel="0" collapsed="false">
      <c r="A34" s="12"/>
      <c r="B34" s="17"/>
      <c r="C34" s="17" t="n">
        <v>37</v>
      </c>
      <c r="D34" s="80" t="n">
        <v>1801.9128</v>
      </c>
      <c r="E34" s="81" t="n">
        <v>33.3393</v>
      </c>
      <c r="F34" s="81" t="n">
        <v>40.2875</v>
      </c>
      <c r="G34" s="81" t="n">
        <v>39.9299</v>
      </c>
      <c r="H34" s="81" t="n">
        <v>20938.06</v>
      </c>
      <c r="I34" s="81" t="n">
        <v>32.713</v>
      </c>
      <c r="J34" s="82" t="n">
        <f aca="false">H34/3600</f>
        <v>5.81612777777778</v>
      </c>
      <c r="L34" s="80" t="n">
        <v>1802.1712</v>
      </c>
      <c r="M34" s="81" t="n">
        <v>33.3475</v>
      </c>
      <c r="N34" s="81" t="n">
        <v>40.2943</v>
      </c>
      <c r="O34" s="81" t="n">
        <v>39.9444</v>
      </c>
      <c r="P34" s="81" t="n">
        <v>20863.77</v>
      </c>
      <c r="Q34" s="81" t="n">
        <v>32.822</v>
      </c>
      <c r="R34" s="82" t="n">
        <f aca="false">P34/3600</f>
        <v>5.79549166666667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65" t="n">
        <v>60973.0192</v>
      </c>
      <c r="E35" s="66" t="n">
        <v>37.8568</v>
      </c>
      <c r="F35" s="66" t="n">
        <v>41.9962</v>
      </c>
      <c r="G35" s="66" t="n">
        <v>44.1232</v>
      </c>
      <c r="H35" s="66" t="n">
        <v>39161.99</v>
      </c>
      <c r="I35" s="66" t="n">
        <v>84.037</v>
      </c>
      <c r="J35" s="67" t="n">
        <f aca="false">H35/3600</f>
        <v>10.8783305555556</v>
      </c>
      <c r="L35" s="65" t="n">
        <v>60975.6168</v>
      </c>
      <c r="M35" s="66" t="n">
        <v>37.8607</v>
      </c>
      <c r="N35" s="66" t="n">
        <v>41.9991</v>
      </c>
      <c r="O35" s="66" t="n">
        <v>44.1246</v>
      </c>
      <c r="P35" s="66" t="n">
        <v>39174.19</v>
      </c>
      <c r="Q35" s="66" t="n">
        <v>83.756</v>
      </c>
      <c r="R35" s="67" t="n">
        <f aca="false">P35/3600</f>
        <v>10.8817194444444</v>
      </c>
      <c r="S35" s="7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9643.1768</v>
      </c>
      <c r="E36" s="73" t="n">
        <v>35.087</v>
      </c>
      <c r="F36" s="73" t="n">
        <v>40.6278</v>
      </c>
      <c r="G36" s="73" t="n">
        <v>42.9706</v>
      </c>
      <c r="H36" s="73" t="n">
        <v>26064.71</v>
      </c>
      <c r="I36" s="73" t="n">
        <v>44.272</v>
      </c>
      <c r="J36" s="74" t="n">
        <f aca="false">H36/3600</f>
        <v>7.24019722222222</v>
      </c>
      <c r="L36" s="72" t="n">
        <v>9646.8952</v>
      </c>
      <c r="M36" s="73" t="n">
        <v>35.0904</v>
      </c>
      <c r="N36" s="73" t="n">
        <v>40.6255</v>
      </c>
      <c r="O36" s="73" t="n">
        <v>42.978</v>
      </c>
      <c r="P36" s="73" t="n">
        <v>25822.75</v>
      </c>
      <c r="Q36" s="73" t="n">
        <v>44.319</v>
      </c>
      <c r="R36" s="74" t="n">
        <f aca="false">P36/3600</f>
        <v>7.17298611111111</v>
      </c>
      <c r="S36" s="71"/>
      <c r="T36" s="78"/>
      <c r="U36" s="51"/>
      <c r="V36" s="51"/>
      <c r="W36" s="78"/>
      <c r="X36" s="51"/>
      <c r="Y36" s="7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2461.4256</v>
      </c>
      <c r="E37" s="73" t="n">
        <v>33.4016</v>
      </c>
      <c r="F37" s="73" t="n">
        <v>39.4654</v>
      </c>
      <c r="G37" s="73" t="n">
        <v>42.051</v>
      </c>
      <c r="H37" s="73" t="n">
        <v>21553.16</v>
      </c>
      <c r="I37" s="73" t="n">
        <v>33.992</v>
      </c>
      <c r="J37" s="74" t="n">
        <f aca="false">H37/3600</f>
        <v>5.98698888888889</v>
      </c>
      <c r="L37" s="72" t="n">
        <v>2462.4256</v>
      </c>
      <c r="M37" s="73" t="n">
        <v>33.4083</v>
      </c>
      <c r="N37" s="73" t="n">
        <v>39.462</v>
      </c>
      <c r="O37" s="73" t="n">
        <v>42.055</v>
      </c>
      <c r="P37" s="73" t="n">
        <v>21417</v>
      </c>
      <c r="Q37" s="73" t="n">
        <v>33.758</v>
      </c>
      <c r="R37" s="74" t="n">
        <f aca="false">P37/3600</f>
        <v>5.94916666666667</v>
      </c>
      <c r="S37" s="71"/>
      <c r="T37" s="78"/>
      <c r="U37" s="51"/>
      <c r="V37" s="51"/>
      <c r="W37" s="78"/>
      <c r="X37" s="51"/>
      <c r="Y37" s="79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39.9272</v>
      </c>
      <c r="E38" s="81" t="n">
        <v>31.3189</v>
      </c>
      <c r="F38" s="81" t="n">
        <v>38.5998</v>
      </c>
      <c r="G38" s="81" t="n">
        <v>41.3106</v>
      </c>
      <c r="H38" s="81" t="n">
        <v>19592.61</v>
      </c>
      <c r="I38" s="81" t="n">
        <v>30.451</v>
      </c>
      <c r="J38" s="82" t="n">
        <f aca="false">H38/3600</f>
        <v>5.44239166666667</v>
      </c>
      <c r="L38" s="80" t="n">
        <v>940.2592</v>
      </c>
      <c r="M38" s="81" t="n">
        <v>31.3194</v>
      </c>
      <c r="N38" s="81" t="n">
        <v>38.5898</v>
      </c>
      <c r="O38" s="81" t="n">
        <v>41.3101</v>
      </c>
      <c r="P38" s="81" t="n">
        <v>19579.71</v>
      </c>
      <c r="Q38" s="81" t="n">
        <v>30.342</v>
      </c>
      <c r="R38" s="82" t="n">
        <f aca="false">P38/3600</f>
        <v>5.43880833333333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65" t="n">
        <v>4126.9136</v>
      </c>
      <c r="E39" s="66" t="n">
        <v>40.0302</v>
      </c>
      <c r="F39" s="66" t="n">
        <v>42.9331</v>
      </c>
      <c r="G39" s="66" t="n">
        <v>43.528</v>
      </c>
      <c r="H39" s="66" t="n">
        <v>5568.01</v>
      </c>
      <c r="I39" s="66" t="n">
        <v>10.062</v>
      </c>
      <c r="J39" s="67" t="n">
        <f aca="false">H39/3600</f>
        <v>1.54666944444444</v>
      </c>
      <c r="L39" s="65" t="n">
        <v>4119.0456</v>
      </c>
      <c r="M39" s="66" t="n">
        <v>40.038</v>
      </c>
      <c r="N39" s="66" t="n">
        <v>42.9328</v>
      </c>
      <c r="O39" s="66" t="n">
        <v>43.5239</v>
      </c>
      <c r="P39" s="66" t="n">
        <v>5554.6</v>
      </c>
      <c r="Q39" s="66" t="n">
        <v>10.062</v>
      </c>
      <c r="R39" s="67" t="n">
        <f aca="false">P39/3600</f>
        <v>1.54294444444444</v>
      </c>
      <c r="S39" s="7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72" t="n">
        <v>1912.7376</v>
      </c>
      <c r="E40" s="73" t="n">
        <v>36.8139</v>
      </c>
      <c r="F40" s="73" t="n">
        <v>40.5829</v>
      </c>
      <c r="G40" s="73" t="n">
        <v>40.8871</v>
      </c>
      <c r="H40" s="73" t="n">
        <v>4749.06</v>
      </c>
      <c r="I40" s="73" t="n">
        <v>8.502</v>
      </c>
      <c r="J40" s="74" t="n">
        <f aca="false">H40/3600</f>
        <v>1.31918333333333</v>
      </c>
      <c r="L40" s="72" t="n">
        <v>1912.5944</v>
      </c>
      <c r="M40" s="73" t="n">
        <v>36.8125</v>
      </c>
      <c r="N40" s="73" t="n">
        <v>40.5713</v>
      </c>
      <c r="O40" s="73" t="n">
        <v>40.8791</v>
      </c>
      <c r="P40" s="73" t="n">
        <v>4740.3</v>
      </c>
      <c r="Q40" s="73" t="n">
        <v>8.533</v>
      </c>
      <c r="R40" s="74" t="n">
        <f aca="false">P40/3600</f>
        <v>1.31675</v>
      </c>
      <c r="S40" s="71"/>
      <c r="T40" s="78"/>
      <c r="U40" s="51"/>
      <c r="V40" s="51"/>
      <c r="W40" s="78"/>
      <c r="X40" s="51"/>
      <c r="Y40" s="79"/>
    </row>
    <row r="41" customFormat="false" ht="12" hidden="false" customHeight="false" outlineLevel="0" collapsed="false">
      <c r="A41" s="12"/>
      <c r="B41" s="12"/>
      <c r="C41" s="12" t="n">
        <v>32</v>
      </c>
      <c r="D41" s="72" t="n">
        <v>913.2896</v>
      </c>
      <c r="E41" s="73" t="n">
        <v>34.0167</v>
      </c>
      <c r="F41" s="73" t="n">
        <v>38.6249</v>
      </c>
      <c r="G41" s="73" t="n">
        <v>38.726</v>
      </c>
      <c r="H41" s="73" t="n">
        <v>4136.3</v>
      </c>
      <c r="I41" s="73" t="n">
        <v>7.098</v>
      </c>
      <c r="J41" s="74" t="n">
        <f aca="false">H41/3600</f>
        <v>1.14897222222222</v>
      </c>
      <c r="L41" s="72" t="n">
        <v>913.552</v>
      </c>
      <c r="M41" s="73" t="n">
        <v>34.0239</v>
      </c>
      <c r="N41" s="73" t="n">
        <v>38.6233</v>
      </c>
      <c r="O41" s="73" t="n">
        <v>38.7443</v>
      </c>
      <c r="P41" s="73" t="n">
        <v>4114.26</v>
      </c>
      <c r="Q41" s="73" t="n">
        <v>7.113</v>
      </c>
      <c r="R41" s="74" t="n">
        <f aca="false">P41/3600</f>
        <v>1.14285</v>
      </c>
      <c r="S41" s="71"/>
      <c r="T41" s="78"/>
      <c r="U41" s="51"/>
      <c r="V41" s="51"/>
      <c r="W41" s="78"/>
      <c r="X41" s="51"/>
      <c r="Y41" s="79"/>
    </row>
    <row r="42" customFormat="false" ht="12.75" hidden="false" customHeight="false" outlineLevel="0" collapsed="false">
      <c r="A42" s="12"/>
      <c r="B42" s="17"/>
      <c r="C42" s="17" t="n">
        <v>37</v>
      </c>
      <c r="D42" s="80" t="n">
        <v>463.9744</v>
      </c>
      <c r="E42" s="81" t="n">
        <v>31.6024</v>
      </c>
      <c r="F42" s="81" t="n">
        <v>37.1556</v>
      </c>
      <c r="G42" s="81" t="n">
        <v>37.1438</v>
      </c>
      <c r="H42" s="81" t="n">
        <v>3656.04</v>
      </c>
      <c r="I42" s="81" t="n">
        <v>6.037</v>
      </c>
      <c r="J42" s="82" t="n">
        <f aca="false">H42/3600</f>
        <v>1.01556666666667</v>
      </c>
      <c r="L42" s="80" t="n">
        <v>463.228</v>
      </c>
      <c r="M42" s="81" t="n">
        <v>31.5975</v>
      </c>
      <c r="N42" s="81" t="n">
        <v>37.1089</v>
      </c>
      <c r="O42" s="81" t="n">
        <v>37.1645</v>
      </c>
      <c r="P42" s="81" t="n">
        <v>3645.64</v>
      </c>
      <c r="Q42" s="81" t="n">
        <v>6.006</v>
      </c>
      <c r="R42" s="82" t="n">
        <f aca="false">P42/3600</f>
        <v>1.01267777777778</v>
      </c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65" t="n">
        <v>4793.132</v>
      </c>
      <c r="E43" s="66" t="n">
        <v>39.9604</v>
      </c>
      <c r="F43" s="66" t="n">
        <v>43.2072</v>
      </c>
      <c r="G43" s="66" t="n">
        <v>44.6007</v>
      </c>
      <c r="H43" s="66" t="n">
        <v>7127.24</v>
      </c>
      <c r="I43" s="66" t="n">
        <v>11.216</v>
      </c>
      <c r="J43" s="67" t="n">
        <f aca="false">H43/3600</f>
        <v>1.97978888888889</v>
      </c>
      <c r="L43" s="65" t="n">
        <v>4787.328</v>
      </c>
      <c r="M43" s="66" t="n">
        <v>39.9663</v>
      </c>
      <c r="N43" s="66" t="n">
        <v>43.2117</v>
      </c>
      <c r="O43" s="66" t="n">
        <v>44.601</v>
      </c>
      <c r="P43" s="66" t="n">
        <v>7131.26</v>
      </c>
      <c r="Q43" s="66" t="n">
        <v>11.216</v>
      </c>
      <c r="R43" s="67" t="n">
        <f aca="false">P43/3600</f>
        <v>1.98090555555556</v>
      </c>
      <c r="S43" s="7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 t="n">
        <v>2073.524</v>
      </c>
      <c r="E44" s="73" t="n">
        <v>37.1283</v>
      </c>
      <c r="F44" s="73" t="n">
        <v>41.2217</v>
      </c>
      <c r="G44" s="73" t="n">
        <v>42.3398</v>
      </c>
      <c r="H44" s="73" t="n">
        <v>6015.51</v>
      </c>
      <c r="I44" s="73" t="n">
        <v>9.048</v>
      </c>
      <c r="J44" s="74" t="n">
        <f aca="false">H44/3600</f>
        <v>1.670975</v>
      </c>
      <c r="L44" s="72" t="n">
        <v>2069.6184</v>
      </c>
      <c r="M44" s="73" t="n">
        <v>37.1368</v>
      </c>
      <c r="N44" s="73" t="n">
        <v>41.2256</v>
      </c>
      <c r="O44" s="73" t="n">
        <v>42.3474</v>
      </c>
      <c r="P44" s="73" t="n">
        <v>6005.14</v>
      </c>
      <c r="Q44" s="73" t="n">
        <v>9.094</v>
      </c>
      <c r="R44" s="74" t="n">
        <f aca="false">P44/3600</f>
        <v>1.66809444444444</v>
      </c>
      <c r="S44" s="71"/>
      <c r="T44" s="78"/>
      <c r="U44" s="51"/>
      <c r="V44" s="51"/>
      <c r="W44" s="78"/>
      <c r="X44" s="51"/>
      <c r="Y44" s="79"/>
    </row>
    <row r="45" customFormat="false" ht="12" hidden="false" customHeight="false" outlineLevel="0" collapsed="false">
      <c r="A45" s="12"/>
      <c r="B45" s="12"/>
      <c r="C45" s="12" t="n">
        <v>32</v>
      </c>
      <c r="D45" s="72" t="n">
        <v>985.8952</v>
      </c>
      <c r="E45" s="73" t="n">
        <v>34.2468</v>
      </c>
      <c r="F45" s="73" t="n">
        <v>39.5532</v>
      </c>
      <c r="G45" s="73" t="n">
        <v>40.4984</v>
      </c>
      <c r="H45" s="73" t="n">
        <v>5252.32</v>
      </c>
      <c r="I45" s="73" t="n">
        <v>7.628</v>
      </c>
      <c r="J45" s="74" t="n">
        <f aca="false">H45/3600</f>
        <v>1.45897777777778</v>
      </c>
      <c r="L45" s="72" t="n">
        <v>984.1264</v>
      </c>
      <c r="M45" s="73" t="n">
        <v>34.2543</v>
      </c>
      <c r="N45" s="73" t="n">
        <v>39.5404</v>
      </c>
      <c r="O45" s="73" t="n">
        <v>40.4761</v>
      </c>
      <c r="P45" s="73" t="n">
        <v>5245.57</v>
      </c>
      <c r="Q45" s="73" t="n">
        <v>7.675</v>
      </c>
      <c r="R45" s="74" t="n">
        <f aca="false">P45/3600</f>
        <v>1.45710277777778</v>
      </c>
      <c r="S45" s="71"/>
      <c r="T45" s="78"/>
      <c r="U45" s="51"/>
      <c r="V45" s="51"/>
      <c r="W45" s="78"/>
      <c r="X45" s="51"/>
      <c r="Y45" s="79"/>
    </row>
    <row r="46" customFormat="false" ht="12.75" hidden="false" customHeight="false" outlineLevel="0" collapsed="false">
      <c r="A46" s="12"/>
      <c r="B46" s="17"/>
      <c r="C46" s="17" t="n">
        <v>37</v>
      </c>
      <c r="D46" s="80" t="n">
        <v>496.0432</v>
      </c>
      <c r="E46" s="81" t="n">
        <v>31.4247</v>
      </c>
      <c r="F46" s="81" t="n">
        <v>38.3131</v>
      </c>
      <c r="G46" s="81" t="n">
        <v>39.1203</v>
      </c>
      <c r="H46" s="81" t="n">
        <v>4718.48</v>
      </c>
      <c r="I46" s="81" t="n">
        <v>6.661</v>
      </c>
      <c r="J46" s="82" t="n">
        <f aca="false">H46/3600</f>
        <v>1.31068888888889</v>
      </c>
      <c r="L46" s="80" t="n">
        <v>494.9896</v>
      </c>
      <c r="M46" s="81" t="n">
        <v>31.4245</v>
      </c>
      <c r="N46" s="81" t="n">
        <v>38.3049</v>
      </c>
      <c r="O46" s="81" t="n">
        <v>39.1106</v>
      </c>
      <c r="P46" s="81" t="n">
        <v>4695.15</v>
      </c>
      <c r="Q46" s="81" t="n">
        <v>6.708</v>
      </c>
      <c r="R46" s="82" t="n">
        <f aca="false">P46/3600</f>
        <v>1.30420833333333</v>
      </c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65" t="n">
        <v>9636.5984</v>
      </c>
      <c r="E47" s="66" t="n">
        <v>38.107</v>
      </c>
      <c r="F47" s="66" t="n">
        <v>41.0801</v>
      </c>
      <c r="G47" s="66" t="n">
        <v>42.0059</v>
      </c>
      <c r="H47" s="66" t="n">
        <v>6506.39</v>
      </c>
      <c r="I47" s="66" t="n">
        <v>13.353</v>
      </c>
      <c r="J47" s="67" t="n">
        <f aca="false">H47/3600</f>
        <v>1.80733055555556</v>
      </c>
      <c r="L47" s="65" t="n">
        <v>9627.7544</v>
      </c>
      <c r="M47" s="66" t="n">
        <v>38.1121</v>
      </c>
      <c r="N47" s="66" t="n">
        <v>41.0807</v>
      </c>
      <c r="O47" s="66" t="n">
        <v>42.0052</v>
      </c>
      <c r="P47" s="66" t="n">
        <v>6477.3</v>
      </c>
      <c r="Q47" s="66" t="n">
        <v>13.384</v>
      </c>
      <c r="R47" s="67" t="n">
        <f aca="false">P47/3600</f>
        <v>1.79925</v>
      </c>
      <c r="S47" s="7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 t="n">
        <v>3831.0888</v>
      </c>
      <c r="E48" s="73" t="n">
        <v>34.3037</v>
      </c>
      <c r="F48" s="73" t="n">
        <v>38.5273</v>
      </c>
      <c r="G48" s="73" t="n">
        <v>39.3911</v>
      </c>
      <c r="H48" s="73" t="n">
        <v>5167.34</v>
      </c>
      <c r="I48" s="73" t="n">
        <v>9.89</v>
      </c>
      <c r="J48" s="74" t="n">
        <f aca="false">H48/3600</f>
        <v>1.43537222222222</v>
      </c>
      <c r="L48" s="72" t="n">
        <v>3822.8064</v>
      </c>
      <c r="M48" s="73" t="n">
        <v>34.3094</v>
      </c>
      <c r="N48" s="73" t="n">
        <v>38.5264</v>
      </c>
      <c r="O48" s="73" t="n">
        <v>39.3917</v>
      </c>
      <c r="P48" s="73" t="n">
        <v>5130.27</v>
      </c>
      <c r="Q48" s="73" t="n">
        <v>9.859</v>
      </c>
      <c r="R48" s="74" t="n">
        <f aca="false">P48/3600</f>
        <v>1.425075</v>
      </c>
      <c r="S48" s="71"/>
      <c r="T48" s="78"/>
      <c r="U48" s="51"/>
      <c r="V48" s="51"/>
      <c r="W48" s="78"/>
      <c r="X48" s="51"/>
      <c r="Y48" s="79"/>
    </row>
    <row r="49" customFormat="false" ht="12" hidden="false" customHeight="false" outlineLevel="0" collapsed="false">
      <c r="A49" s="12"/>
      <c r="B49" s="12"/>
      <c r="C49" s="12" t="n">
        <v>32</v>
      </c>
      <c r="D49" s="72" t="n">
        <v>1622.0192</v>
      </c>
      <c r="E49" s="73" t="n">
        <v>30.9966</v>
      </c>
      <c r="F49" s="73" t="n">
        <v>36.6094</v>
      </c>
      <c r="G49" s="73" t="n">
        <v>37.4255</v>
      </c>
      <c r="H49" s="73" t="n">
        <v>4293.63</v>
      </c>
      <c r="I49" s="73" t="n">
        <v>7.815</v>
      </c>
      <c r="J49" s="74" t="n">
        <f aca="false">H49/3600</f>
        <v>1.192675</v>
      </c>
      <c r="L49" s="72" t="n">
        <v>1620.9336</v>
      </c>
      <c r="M49" s="73" t="n">
        <v>31.0078</v>
      </c>
      <c r="N49" s="73" t="n">
        <v>36.6289</v>
      </c>
      <c r="O49" s="73" t="n">
        <v>37.4295</v>
      </c>
      <c r="P49" s="73" t="n">
        <v>4253.03</v>
      </c>
      <c r="Q49" s="73" t="n">
        <v>7.815</v>
      </c>
      <c r="R49" s="74" t="n">
        <f aca="false">P49/3600</f>
        <v>1.18139722222222</v>
      </c>
      <c r="S49" s="71"/>
      <c r="T49" s="78"/>
      <c r="U49" s="51"/>
      <c r="V49" s="51"/>
      <c r="W49" s="78"/>
      <c r="X49" s="51"/>
      <c r="Y49" s="79"/>
    </row>
    <row r="50" customFormat="false" ht="12.75" hidden="false" customHeight="false" outlineLevel="0" collapsed="false">
      <c r="A50" s="12"/>
      <c r="B50" s="17"/>
      <c r="C50" s="17" t="n">
        <v>37</v>
      </c>
      <c r="D50" s="80" t="n">
        <v>686.3384</v>
      </c>
      <c r="E50" s="81" t="n">
        <v>27.8748</v>
      </c>
      <c r="F50" s="81" t="n">
        <v>35.2348</v>
      </c>
      <c r="G50" s="81" t="n">
        <v>35.9814</v>
      </c>
      <c r="H50" s="81" t="n">
        <v>3674.74</v>
      </c>
      <c r="I50" s="81" t="n">
        <v>6.427</v>
      </c>
      <c r="J50" s="82" t="n">
        <f aca="false">H50/3600</f>
        <v>1.02076111111111</v>
      </c>
      <c r="L50" s="80" t="n">
        <v>685.5136</v>
      </c>
      <c r="M50" s="81" t="n">
        <v>27.8891</v>
      </c>
      <c r="N50" s="81" t="n">
        <v>35.2306</v>
      </c>
      <c r="O50" s="81" t="n">
        <v>36.0037</v>
      </c>
      <c r="P50" s="81" t="n">
        <v>3646.47</v>
      </c>
      <c r="Q50" s="81" t="n">
        <v>6.458</v>
      </c>
      <c r="R50" s="82" t="n">
        <f aca="false">P50/3600</f>
        <v>1.01290833333333</v>
      </c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65" t="n">
        <v>6254.1656</v>
      </c>
      <c r="E51" s="66" t="n">
        <v>39.6168</v>
      </c>
      <c r="F51" s="66" t="n">
        <v>41.4529</v>
      </c>
      <c r="G51" s="66" t="n">
        <v>42.7967</v>
      </c>
      <c r="H51" s="66" t="n">
        <v>5100.55</v>
      </c>
      <c r="I51" s="66" t="n">
        <v>8.658</v>
      </c>
      <c r="J51" s="67" t="n">
        <f aca="false">H51/3600</f>
        <v>1.41681944444444</v>
      </c>
      <c r="L51" s="65" t="n">
        <v>6243.772</v>
      </c>
      <c r="M51" s="66" t="n">
        <v>39.6239</v>
      </c>
      <c r="N51" s="66" t="n">
        <v>41.4572</v>
      </c>
      <c r="O51" s="66" t="n">
        <v>42.797</v>
      </c>
      <c r="P51" s="66" t="n">
        <v>5095.14</v>
      </c>
      <c r="Q51" s="66" t="n">
        <v>8.626</v>
      </c>
      <c r="R51" s="67" t="n">
        <f aca="false">P51/3600</f>
        <v>1.41531666666667</v>
      </c>
      <c r="S51" s="7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 t="n">
        <v>2455.3408</v>
      </c>
      <c r="E52" s="73" t="n">
        <v>35.9937</v>
      </c>
      <c r="F52" s="73" t="n">
        <v>38.9101</v>
      </c>
      <c r="G52" s="73" t="n">
        <v>40.5461</v>
      </c>
      <c r="H52" s="73" t="n">
        <v>4253.48</v>
      </c>
      <c r="I52" s="73" t="n">
        <v>6.723</v>
      </c>
      <c r="J52" s="74" t="n">
        <f aca="false">H52/3600</f>
        <v>1.18152222222222</v>
      </c>
      <c r="L52" s="72" t="n">
        <v>2453.8056</v>
      </c>
      <c r="M52" s="73" t="n">
        <v>36.0031</v>
      </c>
      <c r="N52" s="73" t="n">
        <v>38.9161</v>
      </c>
      <c r="O52" s="73" t="n">
        <v>40.5448</v>
      </c>
      <c r="P52" s="73" t="n">
        <v>4251.97</v>
      </c>
      <c r="Q52" s="73" t="n">
        <v>6.723</v>
      </c>
      <c r="R52" s="74" t="n">
        <f aca="false">P52/3600</f>
        <v>1.18110277777778</v>
      </c>
      <c r="S52" s="71"/>
      <c r="T52" s="78"/>
      <c r="U52" s="51"/>
      <c r="V52" s="51"/>
      <c r="W52" s="78"/>
      <c r="X52" s="51"/>
      <c r="Y52" s="79"/>
    </row>
    <row r="53" customFormat="false" ht="12" hidden="false" customHeight="false" outlineLevel="0" collapsed="false">
      <c r="A53" s="12"/>
      <c r="B53" s="12"/>
      <c r="C53" s="12" t="n">
        <v>32</v>
      </c>
      <c r="D53" s="72" t="n">
        <v>1074.3048</v>
      </c>
      <c r="E53" s="73" t="n">
        <v>32.9159</v>
      </c>
      <c r="F53" s="73" t="n">
        <v>37.0783</v>
      </c>
      <c r="G53" s="73" t="n">
        <v>38.8376</v>
      </c>
      <c r="H53" s="73" t="n">
        <v>3553.48</v>
      </c>
      <c r="I53" s="73" t="n">
        <v>5.553</v>
      </c>
      <c r="J53" s="74" t="n">
        <f aca="false">H53/3600</f>
        <v>0.987077777777778</v>
      </c>
      <c r="L53" s="72" t="n">
        <v>1074.344</v>
      </c>
      <c r="M53" s="73" t="n">
        <v>32.9247</v>
      </c>
      <c r="N53" s="73" t="n">
        <v>37.0892</v>
      </c>
      <c r="O53" s="73" t="n">
        <v>38.8436</v>
      </c>
      <c r="P53" s="73" t="n">
        <v>3548.03</v>
      </c>
      <c r="Q53" s="73" t="n">
        <v>5.506</v>
      </c>
      <c r="R53" s="74" t="n">
        <f aca="false">P53/3600</f>
        <v>0.985563888888889</v>
      </c>
      <c r="S53" s="71"/>
      <c r="T53" s="78"/>
      <c r="U53" s="51"/>
      <c r="V53" s="51"/>
      <c r="W53" s="78"/>
      <c r="X53" s="51"/>
      <c r="Y53" s="79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86.0904</v>
      </c>
      <c r="E54" s="81" t="n">
        <v>30.1257</v>
      </c>
      <c r="F54" s="81" t="n">
        <v>35.7955</v>
      </c>
      <c r="G54" s="81" t="n">
        <v>37.5749</v>
      </c>
      <c r="H54" s="81" t="n">
        <v>3021.63</v>
      </c>
      <c r="I54" s="81" t="n">
        <v>4.711</v>
      </c>
      <c r="J54" s="82" t="n">
        <f aca="false">H54/3600</f>
        <v>0.839341666666667</v>
      </c>
      <c r="L54" s="80" t="n">
        <v>486.416</v>
      </c>
      <c r="M54" s="81" t="n">
        <v>30.1456</v>
      </c>
      <c r="N54" s="81" t="n">
        <v>35.8169</v>
      </c>
      <c r="O54" s="81" t="n">
        <v>37.5928</v>
      </c>
      <c r="P54" s="81" t="n">
        <v>2994.59</v>
      </c>
      <c r="Q54" s="81" t="n">
        <v>4.695</v>
      </c>
      <c r="R54" s="82" t="n">
        <f aca="false">P54/3600</f>
        <v>0.831830555555556</v>
      </c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65" t="n">
        <v>1858.732</v>
      </c>
      <c r="E55" s="66" t="n">
        <v>40.7155</v>
      </c>
      <c r="F55" s="66" t="n">
        <v>43.7271</v>
      </c>
      <c r="G55" s="66" t="n">
        <v>43.1287</v>
      </c>
      <c r="H55" s="66" t="n">
        <v>1576.69</v>
      </c>
      <c r="I55" s="66" t="n">
        <v>2.917</v>
      </c>
      <c r="J55" s="67" t="n">
        <f aca="false">H55/3600</f>
        <v>0.437969444444444</v>
      </c>
      <c r="L55" s="65" t="n">
        <v>1855.8272</v>
      </c>
      <c r="M55" s="66" t="n">
        <v>40.7269</v>
      </c>
      <c r="N55" s="66" t="n">
        <v>43.7371</v>
      </c>
      <c r="O55" s="66" t="n">
        <v>43.1418</v>
      </c>
      <c r="P55" s="66" t="n">
        <v>1576.39</v>
      </c>
      <c r="Q55" s="66" t="n">
        <v>2.901</v>
      </c>
      <c r="R55" s="67" t="n">
        <f aca="false">P55/3600</f>
        <v>0.437886111111111</v>
      </c>
      <c r="S55" s="7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72" t="n">
        <v>920.908</v>
      </c>
      <c r="E56" s="73" t="n">
        <v>36.8803</v>
      </c>
      <c r="F56" s="73" t="n">
        <v>41.1183</v>
      </c>
      <c r="G56" s="73" t="n">
        <v>40.057</v>
      </c>
      <c r="H56" s="73" t="n">
        <v>1365.7</v>
      </c>
      <c r="I56" s="73" t="n">
        <v>2.449</v>
      </c>
      <c r="J56" s="74" t="n">
        <f aca="false">H56/3600</f>
        <v>0.379361111111111</v>
      </c>
      <c r="L56" s="72" t="n">
        <v>919.8472</v>
      </c>
      <c r="M56" s="73" t="n">
        <v>36.8934</v>
      </c>
      <c r="N56" s="73" t="n">
        <v>41.1257</v>
      </c>
      <c r="O56" s="73" t="n">
        <v>40.0661</v>
      </c>
      <c r="P56" s="73" t="n">
        <v>1359.22</v>
      </c>
      <c r="Q56" s="73" t="n">
        <v>2.464</v>
      </c>
      <c r="R56" s="74" t="n">
        <f aca="false">P56/3600</f>
        <v>0.377561111111111</v>
      </c>
      <c r="S56" s="71"/>
      <c r="T56" s="78"/>
      <c r="U56" s="51"/>
      <c r="V56" s="51"/>
      <c r="W56" s="78"/>
      <c r="X56" s="51"/>
      <c r="Y56" s="79"/>
    </row>
    <row r="57" customFormat="false" ht="12" hidden="false" customHeight="false" outlineLevel="0" collapsed="false">
      <c r="A57" s="12"/>
      <c r="B57" s="12"/>
      <c r="C57" s="12" t="n">
        <v>32</v>
      </c>
      <c r="D57" s="72" t="n">
        <v>450.7496</v>
      </c>
      <c r="E57" s="73" t="n">
        <v>33.4694</v>
      </c>
      <c r="F57" s="73" t="n">
        <v>39.1248</v>
      </c>
      <c r="G57" s="73" t="n">
        <v>37.784</v>
      </c>
      <c r="H57" s="73" t="n">
        <v>1180.69</v>
      </c>
      <c r="I57" s="73" t="n">
        <v>2.043</v>
      </c>
      <c r="J57" s="74" t="n">
        <f aca="false">H57/3600</f>
        <v>0.327969444444445</v>
      </c>
      <c r="L57" s="72" t="n">
        <v>449.9712</v>
      </c>
      <c r="M57" s="73" t="n">
        <v>33.4754</v>
      </c>
      <c r="N57" s="73" t="n">
        <v>39.0857</v>
      </c>
      <c r="O57" s="73" t="n">
        <v>37.7794</v>
      </c>
      <c r="P57" s="73" t="n">
        <v>1174.45</v>
      </c>
      <c r="Q57" s="73" t="n">
        <v>2.043</v>
      </c>
      <c r="R57" s="74" t="n">
        <f aca="false">P57/3600</f>
        <v>0.326236111111111</v>
      </c>
      <c r="S57" s="71"/>
      <c r="T57" s="78"/>
      <c r="U57" s="51"/>
      <c r="V57" s="51"/>
      <c r="W57" s="78"/>
      <c r="X57" s="51"/>
      <c r="Y57" s="79"/>
    </row>
    <row r="58" customFormat="false" ht="12.75" hidden="false" customHeight="false" outlineLevel="0" collapsed="false">
      <c r="A58" s="12"/>
      <c r="B58" s="17"/>
      <c r="C58" s="17" t="n">
        <v>37</v>
      </c>
      <c r="D58" s="80" t="n">
        <v>228.5616</v>
      </c>
      <c r="E58" s="81" t="n">
        <v>30.5711</v>
      </c>
      <c r="F58" s="81" t="n">
        <v>37.6694</v>
      </c>
      <c r="G58" s="81" t="n">
        <v>36.0769</v>
      </c>
      <c r="H58" s="81" t="n">
        <v>1032.8</v>
      </c>
      <c r="I58" s="81" t="n">
        <v>1.762</v>
      </c>
      <c r="J58" s="82" t="n">
        <f aca="false">H58/3600</f>
        <v>0.286888888888889</v>
      </c>
      <c r="L58" s="80" t="n">
        <v>227.3528</v>
      </c>
      <c r="M58" s="81" t="n">
        <v>30.5854</v>
      </c>
      <c r="N58" s="81" t="n">
        <v>37.7031</v>
      </c>
      <c r="O58" s="81" t="n">
        <v>36.0812</v>
      </c>
      <c r="P58" s="81" t="n">
        <v>1031.6</v>
      </c>
      <c r="Q58" s="81" t="n">
        <v>1.762</v>
      </c>
      <c r="R58" s="82" t="n">
        <f aca="false">P58/3600</f>
        <v>0.286555555555556</v>
      </c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65" t="n">
        <v>2795.1008</v>
      </c>
      <c r="E59" s="66" t="n">
        <v>38.054</v>
      </c>
      <c r="F59" s="66" t="n">
        <v>42.7736</v>
      </c>
      <c r="G59" s="66" t="n">
        <v>43.7694</v>
      </c>
      <c r="H59" s="66" t="n">
        <v>1733.38</v>
      </c>
      <c r="I59" s="66" t="n">
        <v>3.837</v>
      </c>
      <c r="J59" s="67" t="n">
        <f aca="false">H59/3600</f>
        <v>0.481494444444444</v>
      </c>
      <c r="L59" s="65" t="n">
        <v>2794.6448</v>
      </c>
      <c r="M59" s="66" t="n">
        <v>38.0583</v>
      </c>
      <c r="N59" s="66" t="n">
        <v>42.7705</v>
      </c>
      <c r="O59" s="66" t="n">
        <v>43.772</v>
      </c>
      <c r="P59" s="66" t="n">
        <v>1723.55</v>
      </c>
      <c r="Q59" s="66" t="n">
        <v>3.822</v>
      </c>
      <c r="R59" s="67" t="n">
        <f aca="false">P59/3600</f>
        <v>0.478763888888889</v>
      </c>
      <c r="S59" s="7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 t="n">
        <v>919.6872</v>
      </c>
      <c r="E60" s="73" t="n">
        <v>34.161</v>
      </c>
      <c r="F60" s="73" t="n">
        <v>40.8856</v>
      </c>
      <c r="G60" s="73" t="n">
        <v>41.7489</v>
      </c>
      <c r="H60" s="73" t="n">
        <v>1321.71</v>
      </c>
      <c r="I60" s="73" t="n">
        <v>2.683</v>
      </c>
      <c r="J60" s="74" t="n">
        <f aca="false">H60/3600</f>
        <v>0.367141666666667</v>
      </c>
      <c r="L60" s="72" t="n">
        <v>919.2592</v>
      </c>
      <c r="M60" s="73" t="n">
        <v>34.1657</v>
      </c>
      <c r="N60" s="73" t="n">
        <v>40.885</v>
      </c>
      <c r="O60" s="73" t="n">
        <v>41.8024</v>
      </c>
      <c r="P60" s="73" t="n">
        <v>1313.51</v>
      </c>
      <c r="Q60" s="73" t="n">
        <v>2.652</v>
      </c>
      <c r="R60" s="74" t="n">
        <f aca="false">P60/3600</f>
        <v>0.364863888888889</v>
      </c>
      <c r="S60" s="71"/>
      <c r="T60" s="78"/>
      <c r="U60" s="51"/>
      <c r="V60" s="51"/>
      <c r="W60" s="78"/>
      <c r="X60" s="51"/>
      <c r="Y60" s="79"/>
    </row>
    <row r="61" customFormat="false" ht="12" hidden="false" customHeight="false" outlineLevel="0" collapsed="false">
      <c r="A61" s="12"/>
      <c r="B61" s="12"/>
      <c r="C61" s="12" t="n">
        <v>32</v>
      </c>
      <c r="D61" s="72" t="n">
        <v>335.5384</v>
      </c>
      <c r="E61" s="73" t="n">
        <v>31.1373</v>
      </c>
      <c r="F61" s="73" t="n">
        <v>39.4429</v>
      </c>
      <c r="G61" s="73" t="n">
        <v>40.3081</v>
      </c>
      <c r="H61" s="73" t="n">
        <v>1073.61</v>
      </c>
      <c r="I61" s="73" t="n">
        <v>2.028</v>
      </c>
      <c r="J61" s="74" t="n">
        <f aca="false">H61/3600</f>
        <v>0.298225</v>
      </c>
      <c r="L61" s="72" t="n">
        <v>335.8304</v>
      </c>
      <c r="M61" s="73" t="n">
        <v>31.1454</v>
      </c>
      <c r="N61" s="73" t="n">
        <v>39.4264</v>
      </c>
      <c r="O61" s="73" t="n">
        <v>40.3224</v>
      </c>
      <c r="P61" s="73" t="n">
        <v>1068.53</v>
      </c>
      <c r="Q61" s="73" t="n">
        <v>2.043</v>
      </c>
      <c r="R61" s="74" t="n">
        <f aca="false">P61/3600</f>
        <v>0.296813888888889</v>
      </c>
      <c r="S61" s="71"/>
      <c r="T61" s="78"/>
      <c r="U61" s="51"/>
      <c r="V61" s="51"/>
      <c r="W61" s="78"/>
      <c r="X61" s="51"/>
      <c r="Y61" s="79"/>
    </row>
    <row r="62" customFormat="false" ht="12.75" hidden="false" customHeight="false" outlineLevel="0" collapsed="false">
      <c r="A62" s="12"/>
      <c r="B62" s="17"/>
      <c r="C62" s="17" t="n">
        <v>37</v>
      </c>
      <c r="D62" s="80" t="n">
        <v>134.1632</v>
      </c>
      <c r="E62" s="81" t="n">
        <v>28.321</v>
      </c>
      <c r="F62" s="81" t="n">
        <v>38.4914</v>
      </c>
      <c r="G62" s="81" t="n">
        <v>39.3699</v>
      </c>
      <c r="H62" s="81" t="n">
        <v>939.84</v>
      </c>
      <c r="I62" s="81" t="n">
        <v>1.731</v>
      </c>
      <c r="J62" s="82" t="n">
        <f aca="false">H62/3600</f>
        <v>0.261066666666667</v>
      </c>
      <c r="L62" s="80" t="n">
        <v>134.52</v>
      </c>
      <c r="M62" s="81" t="n">
        <v>28.3279</v>
      </c>
      <c r="N62" s="81" t="n">
        <v>38.521</v>
      </c>
      <c r="O62" s="81" t="n">
        <v>39.4128</v>
      </c>
      <c r="P62" s="81" t="n">
        <v>934.18</v>
      </c>
      <c r="Q62" s="81" t="n">
        <v>1.731</v>
      </c>
      <c r="R62" s="82" t="n">
        <f aca="false">P62/3600</f>
        <v>0.259494444444444</v>
      </c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65" t="n">
        <v>2191.1912</v>
      </c>
      <c r="E63" s="66" t="n">
        <v>37.8308</v>
      </c>
      <c r="F63" s="66" t="n">
        <v>40.7724</v>
      </c>
      <c r="G63" s="66" t="n">
        <v>41.4902</v>
      </c>
      <c r="H63" s="66" t="n">
        <v>1416.41</v>
      </c>
      <c r="I63" s="66" t="n">
        <v>3.182</v>
      </c>
      <c r="J63" s="67" t="n">
        <f aca="false">H63/3600</f>
        <v>0.393447222222222</v>
      </c>
      <c r="L63" s="65" t="n">
        <v>2188.912</v>
      </c>
      <c r="M63" s="66" t="n">
        <v>37.8347</v>
      </c>
      <c r="N63" s="66" t="n">
        <v>40.7715</v>
      </c>
      <c r="O63" s="66" t="n">
        <v>41.4848</v>
      </c>
      <c r="P63" s="66" t="n">
        <v>1417.33</v>
      </c>
      <c r="Q63" s="66" t="n">
        <v>3.151</v>
      </c>
      <c r="R63" s="67" t="n">
        <f aca="false">P63/3600</f>
        <v>0.393702777777778</v>
      </c>
      <c r="S63" s="7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 t="n">
        <v>884.976</v>
      </c>
      <c r="E64" s="73" t="n">
        <v>34.1688</v>
      </c>
      <c r="F64" s="73" t="n">
        <v>38.192</v>
      </c>
      <c r="G64" s="73" t="n">
        <v>38.812</v>
      </c>
      <c r="H64" s="73" t="n">
        <v>1116.73</v>
      </c>
      <c r="I64" s="73" t="n">
        <v>2.308</v>
      </c>
      <c r="J64" s="74" t="n">
        <f aca="false">H64/3600</f>
        <v>0.310202777777778</v>
      </c>
      <c r="L64" s="72" t="n">
        <v>882.7512</v>
      </c>
      <c r="M64" s="73" t="n">
        <v>34.1737</v>
      </c>
      <c r="N64" s="73" t="n">
        <v>38.1972</v>
      </c>
      <c r="O64" s="73" t="n">
        <v>38.8132</v>
      </c>
      <c r="P64" s="73" t="n">
        <v>1111.32</v>
      </c>
      <c r="Q64" s="73" t="n">
        <v>2.324</v>
      </c>
      <c r="R64" s="74" t="n">
        <f aca="false">P64/3600</f>
        <v>0.3087</v>
      </c>
      <c r="S64" s="71"/>
      <c r="T64" s="78"/>
      <c r="U64" s="51"/>
      <c r="V64" s="51"/>
      <c r="W64" s="78"/>
      <c r="X64" s="51"/>
      <c r="Y64" s="79"/>
    </row>
    <row r="65" customFormat="false" ht="12" hidden="false" customHeight="false" outlineLevel="0" collapsed="false">
      <c r="A65" s="12"/>
      <c r="B65" s="12"/>
      <c r="C65" s="12" t="n">
        <v>32</v>
      </c>
      <c r="D65" s="72" t="n">
        <v>372.1144</v>
      </c>
      <c r="E65" s="73" t="n">
        <v>30.8495</v>
      </c>
      <c r="F65" s="73" t="n">
        <v>36.2068</v>
      </c>
      <c r="G65" s="73" t="n">
        <v>36.7477</v>
      </c>
      <c r="H65" s="73" t="n">
        <v>918.67</v>
      </c>
      <c r="I65" s="73" t="n">
        <v>1.825</v>
      </c>
      <c r="J65" s="74" t="n">
        <f aca="false">H65/3600</f>
        <v>0.255186111111111</v>
      </c>
      <c r="L65" s="72" t="n">
        <v>370.8792</v>
      </c>
      <c r="M65" s="73" t="n">
        <v>30.8502</v>
      </c>
      <c r="N65" s="73" t="n">
        <v>36.2117</v>
      </c>
      <c r="O65" s="73" t="n">
        <v>36.7693</v>
      </c>
      <c r="P65" s="73" t="n">
        <v>913.36</v>
      </c>
      <c r="Q65" s="73" t="n">
        <v>1.809</v>
      </c>
      <c r="R65" s="74" t="n">
        <f aca="false">P65/3600</f>
        <v>0.253711111111111</v>
      </c>
      <c r="S65" s="71"/>
      <c r="T65" s="78"/>
      <c r="U65" s="51"/>
      <c r="V65" s="51"/>
      <c r="W65" s="78"/>
      <c r="X65" s="51"/>
      <c r="Y65" s="79"/>
    </row>
    <row r="66" customFormat="false" ht="12.75" hidden="false" customHeight="false" outlineLevel="0" collapsed="false">
      <c r="A66" s="12"/>
      <c r="B66" s="17"/>
      <c r="C66" s="17" t="n">
        <v>37</v>
      </c>
      <c r="D66" s="80" t="n">
        <v>157.9928</v>
      </c>
      <c r="E66" s="81" t="n">
        <v>27.8753</v>
      </c>
      <c r="F66" s="81" t="n">
        <v>34.7591</v>
      </c>
      <c r="G66" s="81" t="n">
        <v>35.2739</v>
      </c>
      <c r="H66" s="81" t="n">
        <v>792.83</v>
      </c>
      <c r="I66" s="81" t="n">
        <v>1.45</v>
      </c>
      <c r="J66" s="82" t="n">
        <f aca="false">H66/3600</f>
        <v>0.220230555555556</v>
      </c>
      <c r="L66" s="80" t="n">
        <v>157.1792</v>
      </c>
      <c r="M66" s="81" t="n">
        <v>27.8723</v>
      </c>
      <c r="N66" s="81" t="n">
        <v>34.7832</v>
      </c>
      <c r="O66" s="81" t="n">
        <v>35.2932</v>
      </c>
      <c r="P66" s="81" t="n">
        <v>787.31</v>
      </c>
      <c r="Q66" s="81" t="n">
        <v>1.45</v>
      </c>
      <c r="R66" s="82" t="n">
        <f aca="false">P66/3600</f>
        <v>0.218697222222222</v>
      </c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65" t="n">
        <v>1435.6984</v>
      </c>
      <c r="E67" s="66" t="n">
        <v>39.64</v>
      </c>
      <c r="F67" s="66" t="n">
        <v>41.3109</v>
      </c>
      <c r="G67" s="66" t="n">
        <v>42.3591</v>
      </c>
      <c r="H67" s="66" t="n">
        <v>1176.32</v>
      </c>
      <c r="I67" s="66" t="n">
        <v>2.215</v>
      </c>
      <c r="J67" s="67" t="n">
        <f aca="false">H67/3600</f>
        <v>0.326755555555556</v>
      </c>
      <c r="L67" s="65" t="n">
        <v>1433.228</v>
      </c>
      <c r="M67" s="66" t="n">
        <v>39.6536</v>
      </c>
      <c r="N67" s="66" t="n">
        <v>41.3168</v>
      </c>
      <c r="O67" s="66" t="n">
        <v>42.3683</v>
      </c>
      <c r="P67" s="66" t="n">
        <v>1174.69</v>
      </c>
      <c r="Q67" s="66" t="n">
        <v>2.199</v>
      </c>
      <c r="R67" s="67" t="n">
        <f aca="false">P67/3600</f>
        <v>0.326302777777778</v>
      </c>
      <c r="S67" s="7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 t="n">
        <v>675.1928</v>
      </c>
      <c r="E68" s="73" t="n">
        <v>35.6905</v>
      </c>
      <c r="F68" s="73" t="n">
        <v>38.543</v>
      </c>
      <c r="G68" s="73" t="n">
        <v>39.7458</v>
      </c>
      <c r="H68" s="73" t="n">
        <v>1005.3</v>
      </c>
      <c r="I68" s="73" t="n">
        <v>1.762</v>
      </c>
      <c r="J68" s="74" t="n">
        <f aca="false">H68/3600</f>
        <v>0.27925</v>
      </c>
      <c r="L68" s="72" t="n">
        <v>674.0144</v>
      </c>
      <c r="M68" s="73" t="n">
        <v>35.6965</v>
      </c>
      <c r="N68" s="73" t="n">
        <v>38.5337</v>
      </c>
      <c r="O68" s="73" t="n">
        <v>39.7533</v>
      </c>
      <c r="P68" s="73" t="n">
        <v>996.3</v>
      </c>
      <c r="Q68" s="73" t="n">
        <v>1.778</v>
      </c>
      <c r="R68" s="74" t="n">
        <f aca="false">P68/3600</f>
        <v>0.27675</v>
      </c>
      <c r="S68" s="71"/>
      <c r="T68" s="78"/>
      <c r="U68" s="51"/>
      <c r="V68" s="51"/>
      <c r="W68" s="78"/>
      <c r="X68" s="51"/>
      <c r="Y68" s="79"/>
    </row>
    <row r="69" customFormat="false" ht="12" hidden="false" customHeight="false" outlineLevel="0" collapsed="false">
      <c r="A69" s="12"/>
      <c r="B69" s="12"/>
      <c r="C69" s="12" t="n">
        <v>32</v>
      </c>
      <c r="D69" s="72" t="n">
        <v>317.54</v>
      </c>
      <c r="E69" s="73" t="n">
        <v>32.1846</v>
      </c>
      <c r="F69" s="73" t="n">
        <v>36.5839</v>
      </c>
      <c r="G69" s="73" t="n">
        <v>37.7911</v>
      </c>
      <c r="H69" s="73" t="n">
        <v>846.84</v>
      </c>
      <c r="I69" s="73" t="n">
        <v>1.45</v>
      </c>
      <c r="J69" s="74" t="n">
        <f aca="false">H69/3600</f>
        <v>0.235233333333333</v>
      </c>
      <c r="L69" s="72" t="n">
        <v>317.0552</v>
      </c>
      <c r="M69" s="73" t="n">
        <v>32.1995</v>
      </c>
      <c r="N69" s="73" t="n">
        <v>36.563</v>
      </c>
      <c r="O69" s="73" t="n">
        <v>37.7798</v>
      </c>
      <c r="P69" s="73" t="n">
        <v>841.91</v>
      </c>
      <c r="Q69" s="73" t="n">
        <v>1.45</v>
      </c>
      <c r="R69" s="74" t="n">
        <f aca="false">P69/3600</f>
        <v>0.233863888888889</v>
      </c>
      <c r="S69" s="71"/>
      <c r="T69" s="78"/>
      <c r="U69" s="51"/>
      <c r="V69" s="51"/>
      <c r="W69" s="78"/>
      <c r="X69" s="51"/>
      <c r="Y69" s="79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52.2856</v>
      </c>
      <c r="E70" s="81" t="n">
        <v>29.3586</v>
      </c>
      <c r="F70" s="81" t="n">
        <v>35.1325</v>
      </c>
      <c r="G70" s="81" t="n">
        <v>36.2674</v>
      </c>
      <c r="H70" s="81" t="n">
        <v>711.8</v>
      </c>
      <c r="I70" s="81" t="n">
        <v>1.201</v>
      </c>
      <c r="J70" s="82" t="n">
        <f aca="false">H70/3600</f>
        <v>0.197722222222222</v>
      </c>
      <c r="L70" s="80" t="n">
        <v>151.74</v>
      </c>
      <c r="M70" s="81" t="n">
        <v>29.3704</v>
      </c>
      <c r="N70" s="81" t="n">
        <v>35.169</v>
      </c>
      <c r="O70" s="81" t="n">
        <v>36.2648</v>
      </c>
      <c r="P70" s="81" t="n">
        <v>711.04</v>
      </c>
      <c r="Q70" s="81" t="n">
        <v>1.216</v>
      </c>
      <c r="R70" s="82" t="n">
        <f aca="false">P70/3600</f>
        <v>0.197511111111111</v>
      </c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65" t="n">
        <v>2384.8384</v>
      </c>
      <c r="E71" s="66" t="n">
        <v>43.1973</v>
      </c>
      <c r="F71" s="66" t="n">
        <v>46.7699</v>
      </c>
      <c r="G71" s="66" t="n">
        <v>47.7605</v>
      </c>
      <c r="H71" s="66" t="n">
        <v>8927.51</v>
      </c>
      <c r="I71" s="66" t="n">
        <v>15.1</v>
      </c>
      <c r="J71" s="67" t="n">
        <f aca="false">H71/3600</f>
        <v>2.47986388888889</v>
      </c>
      <c r="L71" s="65" t="n">
        <v>2379.9288</v>
      </c>
      <c r="M71" s="66" t="n">
        <v>43.2051</v>
      </c>
      <c r="N71" s="66" t="n">
        <v>46.7773</v>
      </c>
      <c r="O71" s="66" t="n">
        <v>47.7605</v>
      </c>
      <c r="P71" s="66" t="n">
        <v>8882.76</v>
      </c>
      <c r="Q71" s="66" t="n">
        <v>14.913</v>
      </c>
      <c r="R71" s="67" t="n">
        <f aca="false">P71/3600</f>
        <v>2.46743333333333</v>
      </c>
      <c r="S71" s="7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72" t="n">
        <v>830.36</v>
      </c>
      <c r="E72" s="73" t="n">
        <v>40.9966</v>
      </c>
      <c r="F72" s="73" t="n">
        <v>45.5593</v>
      </c>
      <c r="G72" s="73" t="n">
        <v>46.2787</v>
      </c>
      <c r="H72" s="73" t="n">
        <v>7931.99</v>
      </c>
      <c r="I72" s="73" t="n">
        <v>12.339</v>
      </c>
      <c r="J72" s="74" t="n">
        <f aca="false">H72/3600</f>
        <v>2.20333055555556</v>
      </c>
      <c r="L72" s="72" t="n">
        <v>828.576</v>
      </c>
      <c r="M72" s="73" t="n">
        <v>40.994</v>
      </c>
      <c r="N72" s="73" t="n">
        <v>45.5604</v>
      </c>
      <c r="O72" s="73" t="n">
        <v>46.2804</v>
      </c>
      <c r="P72" s="73" t="n">
        <v>7910.43</v>
      </c>
      <c r="Q72" s="73" t="n">
        <v>12.183</v>
      </c>
      <c r="R72" s="74" t="n">
        <f aca="false">P72/3600</f>
        <v>2.19734166666667</v>
      </c>
      <c r="S72" s="71"/>
      <c r="T72" s="78"/>
      <c r="U72" s="51"/>
      <c r="V72" s="51"/>
      <c r="W72" s="78"/>
      <c r="X72" s="51"/>
      <c r="Y72" s="79"/>
    </row>
    <row r="73" customFormat="false" ht="12" hidden="false" customHeight="false" outlineLevel="0" collapsed="false">
      <c r="A73" s="12"/>
      <c r="B73" s="12"/>
      <c r="C73" s="12" t="n">
        <v>32</v>
      </c>
      <c r="D73" s="72" t="n">
        <v>390.2416</v>
      </c>
      <c r="E73" s="73" t="n">
        <v>38.555</v>
      </c>
      <c r="F73" s="73" t="n">
        <v>44.3114</v>
      </c>
      <c r="G73" s="73" t="n">
        <v>44.7973</v>
      </c>
      <c r="H73" s="73" t="n">
        <v>7349.15</v>
      </c>
      <c r="I73" s="73" t="n">
        <v>10.982</v>
      </c>
      <c r="J73" s="74" t="n">
        <f aca="false">H73/3600</f>
        <v>2.04143055555556</v>
      </c>
      <c r="L73" s="72" t="n">
        <v>388.7624</v>
      </c>
      <c r="M73" s="73" t="n">
        <v>38.5615</v>
      </c>
      <c r="N73" s="73" t="n">
        <v>44.3218</v>
      </c>
      <c r="O73" s="73" t="n">
        <v>44.8309</v>
      </c>
      <c r="P73" s="73" t="n">
        <v>7351.77</v>
      </c>
      <c r="Q73" s="73" t="n">
        <v>10.92</v>
      </c>
      <c r="R73" s="74" t="n">
        <f aca="false">P73/3600</f>
        <v>2.04215833333333</v>
      </c>
      <c r="S73" s="71"/>
      <c r="T73" s="78"/>
      <c r="U73" s="51"/>
      <c r="V73" s="51"/>
      <c r="W73" s="78"/>
      <c r="X73" s="51"/>
      <c r="Y73" s="79"/>
    </row>
    <row r="74" customFormat="false" ht="12.75" hidden="false" customHeight="false" outlineLevel="0" collapsed="false">
      <c r="A74" s="12"/>
      <c r="B74" s="17"/>
      <c r="C74" s="17" t="n">
        <v>37</v>
      </c>
      <c r="D74" s="80" t="n">
        <v>212.4712</v>
      </c>
      <c r="E74" s="81" t="n">
        <v>35.9033</v>
      </c>
      <c r="F74" s="81" t="n">
        <v>43.3319</v>
      </c>
      <c r="G74" s="81" t="n">
        <v>43.5511</v>
      </c>
      <c r="H74" s="81" t="n">
        <v>7036.53</v>
      </c>
      <c r="I74" s="81" t="n">
        <v>10.093</v>
      </c>
      <c r="J74" s="82" t="n">
        <f aca="false">H74/3600</f>
        <v>1.95459166666667</v>
      </c>
      <c r="L74" s="80" t="n">
        <v>212.3904</v>
      </c>
      <c r="M74" s="81" t="n">
        <v>35.9068</v>
      </c>
      <c r="N74" s="81" t="n">
        <v>43.3337</v>
      </c>
      <c r="O74" s="81" t="n">
        <v>43.5642</v>
      </c>
      <c r="P74" s="81" t="n">
        <v>7029.16</v>
      </c>
      <c r="Q74" s="81" t="n">
        <v>10.03</v>
      </c>
      <c r="R74" s="82" t="n">
        <f aca="false">P74/3600</f>
        <v>1.95254444444444</v>
      </c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65" t="n">
        <v>3386.9624</v>
      </c>
      <c r="E75" s="66" t="n">
        <v>42.9315</v>
      </c>
      <c r="F75" s="66" t="n">
        <v>48.3413</v>
      </c>
      <c r="G75" s="66" t="n">
        <v>48.0193</v>
      </c>
      <c r="H75" s="66" t="n">
        <v>9082.13</v>
      </c>
      <c r="I75" s="66" t="n">
        <v>15.21</v>
      </c>
      <c r="J75" s="67" t="n">
        <f aca="false">H75/3600</f>
        <v>2.52281388888889</v>
      </c>
      <c r="L75" s="65" t="n">
        <v>3383.7624</v>
      </c>
      <c r="M75" s="66" t="n">
        <v>42.9348</v>
      </c>
      <c r="N75" s="66" t="n">
        <v>48.3293</v>
      </c>
      <c r="O75" s="66" t="n">
        <v>48.0115</v>
      </c>
      <c r="P75" s="66" t="n">
        <v>9077.5</v>
      </c>
      <c r="Q75" s="66" t="n">
        <v>15.256</v>
      </c>
      <c r="R75" s="67" t="n">
        <f aca="false">P75/3600</f>
        <v>2.52152777777778</v>
      </c>
      <c r="S75" s="7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 t="n">
        <v>1061.3592</v>
      </c>
      <c r="E76" s="73" t="n">
        <v>40.5871</v>
      </c>
      <c r="F76" s="73" t="n">
        <v>47.0398</v>
      </c>
      <c r="G76" s="73" t="n">
        <v>46.3025</v>
      </c>
      <c r="H76" s="73" t="n">
        <v>8002.36</v>
      </c>
      <c r="I76" s="73" t="n">
        <v>12.199</v>
      </c>
      <c r="J76" s="74" t="n">
        <f aca="false">H76/3600</f>
        <v>2.22287777777778</v>
      </c>
      <c r="L76" s="72" t="n">
        <v>1059.9504</v>
      </c>
      <c r="M76" s="73" t="n">
        <v>40.5894</v>
      </c>
      <c r="N76" s="73" t="n">
        <v>47.0292</v>
      </c>
      <c r="O76" s="73" t="n">
        <v>46.3491</v>
      </c>
      <c r="P76" s="73" t="n">
        <v>7987.23</v>
      </c>
      <c r="Q76" s="73" t="n">
        <v>12.121</v>
      </c>
      <c r="R76" s="74" t="n">
        <f aca="false">P76/3600</f>
        <v>2.218675</v>
      </c>
      <c r="S76" s="71"/>
      <c r="T76" s="78"/>
      <c r="U76" s="51"/>
      <c r="V76" s="51"/>
      <c r="W76" s="78"/>
      <c r="X76" s="51"/>
      <c r="Y76" s="79"/>
    </row>
    <row r="77" customFormat="false" ht="12" hidden="false" customHeight="false" outlineLevel="0" collapsed="false">
      <c r="A77" s="12"/>
      <c r="B77" s="12"/>
      <c r="C77" s="12" t="n">
        <v>32</v>
      </c>
      <c r="D77" s="72" t="n">
        <v>472.8272</v>
      </c>
      <c r="E77" s="73" t="n">
        <v>38.1163</v>
      </c>
      <c r="F77" s="73" t="n">
        <v>45.8892</v>
      </c>
      <c r="G77" s="73" t="n">
        <v>44.723</v>
      </c>
      <c r="H77" s="73" t="n">
        <v>7410.84</v>
      </c>
      <c r="I77" s="73" t="n">
        <v>10.904</v>
      </c>
      <c r="J77" s="74" t="n">
        <f aca="false">H77/3600</f>
        <v>2.05856666666667</v>
      </c>
      <c r="L77" s="72" t="n">
        <v>471.8864</v>
      </c>
      <c r="M77" s="73" t="n">
        <v>38.1247</v>
      </c>
      <c r="N77" s="73" t="n">
        <v>45.8785</v>
      </c>
      <c r="O77" s="73" t="n">
        <v>44.7136</v>
      </c>
      <c r="P77" s="73" t="n">
        <v>7384.88</v>
      </c>
      <c r="Q77" s="73" t="n">
        <v>10.748</v>
      </c>
      <c r="R77" s="74" t="n">
        <f aca="false">P77/3600</f>
        <v>2.05135555555556</v>
      </c>
      <c r="S77" s="71"/>
      <c r="T77" s="78"/>
      <c r="U77" s="51"/>
      <c r="V77" s="51"/>
      <c r="W77" s="78"/>
      <c r="X77" s="51"/>
      <c r="Y77" s="79"/>
    </row>
    <row r="78" customFormat="false" ht="12.75" hidden="false" customHeight="false" outlineLevel="0" collapsed="false">
      <c r="A78" s="12"/>
      <c r="B78" s="17"/>
      <c r="C78" s="17" t="n">
        <v>37</v>
      </c>
      <c r="D78" s="80" t="n">
        <v>251.1616</v>
      </c>
      <c r="E78" s="81" t="n">
        <v>35.3208</v>
      </c>
      <c r="F78" s="81" t="n">
        <v>45.0429</v>
      </c>
      <c r="G78" s="81" t="n">
        <v>43.5654</v>
      </c>
      <c r="H78" s="81" t="n">
        <v>7046.91</v>
      </c>
      <c r="I78" s="81" t="n">
        <v>10.124</v>
      </c>
      <c r="J78" s="82" t="n">
        <f aca="false">H78/3600</f>
        <v>1.957475</v>
      </c>
      <c r="L78" s="80" t="n">
        <v>250.0968</v>
      </c>
      <c r="M78" s="81" t="n">
        <v>35.3236</v>
      </c>
      <c r="N78" s="81" t="n">
        <v>45.0293</v>
      </c>
      <c r="O78" s="81" t="n">
        <v>43.5577</v>
      </c>
      <c r="P78" s="81" t="n">
        <v>7021.13</v>
      </c>
      <c r="Q78" s="81" t="n">
        <v>9.984</v>
      </c>
      <c r="R78" s="82" t="n">
        <f aca="false">P78/3600</f>
        <v>1.95031388888889</v>
      </c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65" t="n">
        <v>2735.5304</v>
      </c>
      <c r="E79" s="66" t="n">
        <v>42.9722</v>
      </c>
      <c r="F79" s="66" t="n">
        <v>48.146</v>
      </c>
      <c r="G79" s="66" t="n">
        <v>48.3965</v>
      </c>
      <c r="H79" s="66" t="n">
        <v>9207.39</v>
      </c>
      <c r="I79" s="66" t="n">
        <v>14.788</v>
      </c>
      <c r="J79" s="67" t="n">
        <f aca="false">H79/3600</f>
        <v>2.55760833333333</v>
      </c>
      <c r="L79" s="65" t="n">
        <v>2729.4128</v>
      </c>
      <c r="M79" s="66" t="n">
        <v>42.9726</v>
      </c>
      <c r="N79" s="66" t="n">
        <v>48.1419</v>
      </c>
      <c r="O79" s="66" t="n">
        <v>48.3944</v>
      </c>
      <c r="P79" s="66" t="n">
        <v>9224.09</v>
      </c>
      <c r="Q79" s="66" t="n">
        <v>14.71</v>
      </c>
      <c r="R79" s="67" t="n">
        <f aca="false">P79/3600</f>
        <v>2.56224722222222</v>
      </c>
      <c r="S79" s="7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 t="n">
        <v>831.7448</v>
      </c>
      <c r="E80" s="73" t="n">
        <v>40.6341</v>
      </c>
      <c r="F80" s="73" t="n">
        <v>46.5204</v>
      </c>
      <c r="G80" s="73" t="n">
        <v>46.7715</v>
      </c>
      <c r="H80" s="73" t="n">
        <v>8091.75</v>
      </c>
      <c r="I80" s="73" t="n">
        <v>12.09</v>
      </c>
      <c r="J80" s="74" t="n">
        <f aca="false">H80/3600</f>
        <v>2.24770833333333</v>
      </c>
      <c r="L80" s="72" t="n">
        <v>830.0272</v>
      </c>
      <c r="M80" s="73" t="n">
        <v>40.6361</v>
      </c>
      <c r="N80" s="73" t="n">
        <v>46.5315</v>
      </c>
      <c r="O80" s="73" t="n">
        <v>46.7659</v>
      </c>
      <c r="P80" s="73" t="n">
        <v>8040.32</v>
      </c>
      <c r="Q80" s="73" t="n">
        <v>12.012</v>
      </c>
      <c r="R80" s="74" t="n">
        <f aca="false">P80/3600</f>
        <v>2.23342222222222</v>
      </c>
      <c r="S80" s="71"/>
      <c r="T80" s="78"/>
      <c r="U80" s="51"/>
      <c r="V80" s="51"/>
      <c r="W80" s="78"/>
      <c r="X80" s="51"/>
      <c r="Y80" s="79"/>
    </row>
    <row r="81" customFormat="false" ht="12" hidden="false" customHeight="false" outlineLevel="0" collapsed="false">
      <c r="A81" s="12"/>
      <c r="B81" s="12"/>
      <c r="C81" s="12" t="n">
        <v>32</v>
      </c>
      <c r="D81" s="72" t="n">
        <v>359.2432</v>
      </c>
      <c r="E81" s="73" t="n">
        <v>38.1788</v>
      </c>
      <c r="F81" s="73" t="n">
        <v>45.0573</v>
      </c>
      <c r="G81" s="73" t="n">
        <v>45.0782</v>
      </c>
      <c r="H81" s="73" t="n">
        <v>7461.83</v>
      </c>
      <c r="I81" s="73" t="n">
        <v>10.686</v>
      </c>
      <c r="J81" s="74" t="n">
        <f aca="false">H81/3600</f>
        <v>2.07273055555556</v>
      </c>
      <c r="L81" s="72" t="n">
        <v>358.4392</v>
      </c>
      <c r="M81" s="73" t="n">
        <v>38.1978</v>
      </c>
      <c r="N81" s="73" t="n">
        <v>45.0313</v>
      </c>
      <c r="O81" s="73" t="n">
        <v>45.1356</v>
      </c>
      <c r="P81" s="73" t="n">
        <v>7400.41</v>
      </c>
      <c r="Q81" s="73" t="n">
        <v>10.608</v>
      </c>
      <c r="R81" s="74" t="n">
        <f aca="false">P81/3600</f>
        <v>2.05566944444444</v>
      </c>
      <c r="S81" s="71"/>
      <c r="T81" s="78"/>
      <c r="U81" s="51"/>
      <c r="V81" s="51"/>
      <c r="W81" s="78"/>
      <c r="X81" s="51"/>
      <c r="Y81" s="79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92.4576</v>
      </c>
      <c r="E82" s="81" t="n">
        <v>35.6103</v>
      </c>
      <c r="F82" s="81" t="n">
        <v>43.8562</v>
      </c>
      <c r="G82" s="81" t="n">
        <v>43.8262</v>
      </c>
      <c r="H82" s="81" t="n">
        <v>7044.57</v>
      </c>
      <c r="I82" s="81" t="n">
        <v>9.828</v>
      </c>
      <c r="J82" s="82" t="n">
        <f aca="false">H82/3600</f>
        <v>1.956825</v>
      </c>
      <c r="L82" s="80" t="n">
        <v>192.1296</v>
      </c>
      <c r="M82" s="81" t="n">
        <v>35.6195</v>
      </c>
      <c r="N82" s="81" t="n">
        <v>43.8613</v>
      </c>
      <c r="O82" s="81" t="n">
        <v>43.8196</v>
      </c>
      <c r="P82" s="81" t="n">
        <v>7021.67</v>
      </c>
      <c r="Q82" s="81" t="n">
        <v>9.765</v>
      </c>
      <c r="R82" s="82" t="n">
        <f aca="false">P82/3600</f>
        <v>1.95046388888889</v>
      </c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13" t="e">
        <f aca="false">AVERAGE(T71,T75,T79)</f>
        <v>#VALUE!</v>
      </c>
      <c r="U87" s="114" t="e">
        <f aca="false">AVERAGE(U71,U75,U79)</f>
        <v>#VALUE!</v>
      </c>
      <c r="V87" s="115" t="e">
        <f aca="false">AVERAGE(V71,V75,V79)</f>
        <v>#VALUE!</v>
      </c>
      <c r="W87" s="113" t="e">
        <f aca="false">AVERAGE(W71,W75,W79)</f>
        <v>#VALUE!</v>
      </c>
      <c r="X87" s="114" t="e">
        <f aca="false">AVERAGE(X71,X75,X79)</f>
        <v>#VALUE!</v>
      </c>
      <c r="Y87" s="115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78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19" t="n">
        <f aca="false">GEOMEAN(I3:I82)</f>
        <v>9.1248379072468</v>
      </c>
      <c r="J89" s="119" t="n">
        <f aca="false">GEOMEAN(J3:J82)</f>
        <v>1.51303092435734</v>
      </c>
      <c r="Q89" s="119" t="n">
        <f aca="false">GEOMEAN(Q3:Q82)</f>
        <v>9.10259335175381</v>
      </c>
      <c r="R89" s="119" t="n">
        <f aca="false">GEOMEAN(R3:R82)</f>
        <v>1.50809128435364</v>
      </c>
    </row>
    <row r="90" customFormat="false" ht="12" hidden="false" customHeight="false" outlineLevel="0" collapsed="false">
      <c r="B90" s="1" t="s">
        <v>80</v>
      </c>
      <c r="Q90" s="120" t="n">
        <f aca="false">Q89/I89</f>
        <v>0.997562197189791</v>
      </c>
      <c r="R90" s="120" t="n">
        <f aca="false">R89/J89</f>
        <v>0.996735268311986</v>
      </c>
    </row>
    <row r="91" customFormat="false" ht="12" hidden="false" customHeight="false" outlineLevel="0" collapsed="false">
      <c r="B91" s="1" t="s">
        <v>81</v>
      </c>
      <c r="I91" s="119" t="n">
        <f aca="false">SUM(I3:I82)/3600</f>
        <v>0.264699444444444</v>
      </c>
      <c r="J91" s="119" t="n">
        <f aca="false">SUM(J3:J82)</f>
        <v>160.613522222222</v>
      </c>
      <c r="Q91" s="119" t="n">
        <f aca="false">SUM(Q3:Q82)/3600</f>
        <v>0.263901388888889</v>
      </c>
      <c r="R91" s="119" t="n">
        <f aca="false">SUM(R3:R82)</f>
        <v>160.263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2">
      <formula>0.03</formula>
    </cfRule>
    <cfRule type="cellIs" priority="3" operator="lessThan" aboveAverage="0" equalAverage="0" bottom="0" percent="0" rank="0" text="" dxfId="313">
      <formula>-0.03</formula>
    </cfRule>
  </conditionalFormatting>
  <conditionalFormatting sqref="T3:V88">
    <cfRule type="cellIs" priority="4" operator="greaterThan" aboveAverage="0" equalAverage="0" bottom="0" percent="0" rank="0" text="" dxfId="314">
      <formula>0.03</formula>
    </cfRule>
    <cfRule type="cellIs" priority="5" operator="lessThan" aboveAverage="0" equalAverage="0" bottom="0" percent="0" rank="0" text="" dxfId="315">
      <formula>-0.03</formula>
    </cfRule>
  </conditionalFormatting>
  <conditionalFormatting sqref="W3">
    <cfRule type="cellIs" priority="6" operator="greaterThan" aboveAverage="0" equalAverage="0" bottom="0" percent="0" rank="0" text="" dxfId="316">
      <formula>0.03</formula>
    </cfRule>
    <cfRule type="cellIs" priority="7" operator="lessThan" aboveAverage="0" equalAverage="0" bottom="0" percent="0" rank="0" text="" dxfId="317">
      <formula>-0.03</formula>
    </cfRule>
  </conditionalFormatting>
  <conditionalFormatting sqref="X3">
    <cfRule type="cellIs" priority="8" operator="greaterThan" aboveAverage="0" equalAverage="0" bottom="0" percent="0" rank="0" text="" dxfId="318">
      <formula>0.03</formula>
    </cfRule>
    <cfRule type="cellIs" priority="9" operator="lessThan" aboveAverage="0" equalAverage="0" bottom="0" percent="0" rank="0" text="" dxfId="319">
      <formula>-0.03</formula>
    </cfRule>
  </conditionalFormatting>
  <conditionalFormatting sqref="Y3">
    <cfRule type="cellIs" priority="10" operator="greaterThan" aboveAverage="0" equalAverage="0" bottom="0" percent="0" rank="0" text="" dxfId="320">
      <formula>0.03</formula>
    </cfRule>
    <cfRule type="cellIs" priority="11" operator="lessThan" aboveAverage="0" equalAverage="0" bottom="0" percent="0" rank="0" text="" dxfId="321">
      <formula>-0.03</formula>
    </cfRule>
  </conditionalFormatting>
  <conditionalFormatting sqref="W7">
    <cfRule type="cellIs" priority="12" operator="greaterThan" aboveAverage="0" equalAverage="0" bottom="0" percent="0" rank="0" text="" dxfId="322">
      <formula>0.03</formula>
    </cfRule>
    <cfRule type="cellIs" priority="13" operator="lessThan" aboveAverage="0" equalAverage="0" bottom="0" percent="0" rank="0" text="" dxfId="323">
      <formula>-0.03</formula>
    </cfRule>
  </conditionalFormatting>
  <conditionalFormatting sqref="X7">
    <cfRule type="cellIs" priority="14" operator="greaterThan" aboveAverage="0" equalAverage="0" bottom="0" percent="0" rank="0" text="" dxfId="324">
      <formula>0.03</formula>
    </cfRule>
    <cfRule type="cellIs" priority="15" operator="lessThan" aboveAverage="0" equalAverage="0" bottom="0" percent="0" rank="0" text="" dxfId="325">
      <formula>-0.03</formula>
    </cfRule>
  </conditionalFormatting>
  <conditionalFormatting sqref="Y7">
    <cfRule type="cellIs" priority="16" operator="greaterThan" aboveAverage="0" equalAverage="0" bottom="0" percent="0" rank="0" text="" dxfId="326">
      <formula>0.03</formula>
    </cfRule>
    <cfRule type="cellIs" priority="17" operator="lessThan" aboveAverage="0" equalAverage="0" bottom="0" percent="0" rank="0" text="" dxfId="327">
      <formula>-0.03</formula>
    </cfRule>
  </conditionalFormatting>
  <conditionalFormatting sqref="W11">
    <cfRule type="cellIs" priority="18" operator="greaterThan" aboveAverage="0" equalAverage="0" bottom="0" percent="0" rank="0" text="" dxfId="328">
      <formula>0.03</formula>
    </cfRule>
    <cfRule type="cellIs" priority="19" operator="lessThan" aboveAverage="0" equalAverage="0" bottom="0" percent="0" rank="0" text="" dxfId="329">
      <formula>-0.03</formula>
    </cfRule>
  </conditionalFormatting>
  <conditionalFormatting sqref="X11">
    <cfRule type="cellIs" priority="20" operator="greaterThan" aboveAverage="0" equalAverage="0" bottom="0" percent="0" rank="0" text="" dxfId="330">
      <formula>0.03</formula>
    </cfRule>
    <cfRule type="cellIs" priority="21" operator="lessThan" aboveAverage="0" equalAverage="0" bottom="0" percent="0" rank="0" text="" dxfId="331">
      <formula>-0.03</formula>
    </cfRule>
  </conditionalFormatting>
  <conditionalFormatting sqref="Y11">
    <cfRule type="cellIs" priority="22" operator="greaterThan" aboveAverage="0" equalAverage="0" bottom="0" percent="0" rank="0" text="" dxfId="332">
      <formula>0.03</formula>
    </cfRule>
    <cfRule type="cellIs" priority="23" operator="lessThan" aboveAverage="0" equalAverage="0" bottom="0" percent="0" rank="0" text="" dxfId="333">
      <formula>-0.03</formula>
    </cfRule>
  </conditionalFormatting>
  <conditionalFormatting sqref="W15">
    <cfRule type="cellIs" priority="24" operator="greaterThan" aboveAverage="0" equalAverage="0" bottom="0" percent="0" rank="0" text="" dxfId="334">
      <formula>0.03</formula>
    </cfRule>
    <cfRule type="cellIs" priority="25" operator="lessThan" aboveAverage="0" equalAverage="0" bottom="0" percent="0" rank="0" text="" dxfId="335">
      <formula>-0.03</formula>
    </cfRule>
  </conditionalFormatting>
  <conditionalFormatting sqref="X15">
    <cfRule type="cellIs" priority="26" operator="greaterThan" aboveAverage="0" equalAverage="0" bottom="0" percent="0" rank="0" text="" dxfId="336">
      <formula>0.03</formula>
    </cfRule>
    <cfRule type="cellIs" priority="27" operator="lessThan" aboveAverage="0" equalAverage="0" bottom="0" percent="0" rank="0" text="" dxfId="337">
      <formula>-0.03</formula>
    </cfRule>
  </conditionalFormatting>
  <conditionalFormatting sqref="Y15">
    <cfRule type="cellIs" priority="28" operator="greaterThan" aboveAverage="0" equalAverage="0" bottom="0" percent="0" rank="0" text="" dxfId="338">
      <formula>0.03</formula>
    </cfRule>
    <cfRule type="cellIs" priority="29" operator="lessThan" aboveAverage="0" equalAverage="0" bottom="0" percent="0" rank="0" text="" dxfId="339">
      <formula>-0.03</formula>
    </cfRule>
  </conditionalFormatting>
  <conditionalFormatting sqref="W19">
    <cfRule type="cellIs" priority="30" operator="greaterThan" aboveAverage="0" equalAverage="0" bottom="0" percent="0" rank="0" text="" dxfId="340">
      <formula>0.03</formula>
    </cfRule>
    <cfRule type="cellIs" priority="31" operator="lessThan" aboveAverage="0" equalAverage="0" bottom="0" percent="0" rank="0" text="" dxfId="341">
      <formula>-0.03</formula>
    </cfRule>
  </conditionalFormatting>
  <conditionalFormatting sqref="X19">
    <cfRule type="cellIs" priority="32" operator="greaterThan" aboveAverage="0" equalAverage="0" bottom="0" percent="0" rank="0" text="" dxfId="342">
      <formula>0.03</formula>
    </cfRule>
    <cfRule type="cellIs" priority="33" operator="lessThan" aboveAverage="0" equalAverage="0" bottom="0" percent="0" rank="0" text="" dxfId="343">
      <formula>-0.03</formula>
    </cfRule>
  </conditionalFormatting>
  <conditionalFormatting sqref="Y19">
    <cfRule type="cellIs" priority="34" operator="greaterThan" aboveAverage="0" equalAverage="0" bottom="0" percent="0" rank="0" text="" dxfId="344">
      <formula>0.03</formula>
    </cfRule>
    <cfRule type="cellIs" priority="35" operator="lessThan" aboveAverage="0" equalAverage="0" bottom="0" percent="0" rank="0" text="" dxfId="345">
      <formula>-0.03</formula>
    </cfRule>
  </conditionalFormatting>
  <conditionalFormatting sqref="W23">
    <cfRule type="cellIs" priority="36" operator="greaterThan" aboveAverage="0" equalAverage="0" bottom="0" percent="0" rank="0" text="" dxfId="346">
      <formula>0.03</formula>
    </cfRule>
    <cfRule type="cellIs" priority="37" operator="lessThan" aboveAverage="0" equalAverage="0" bottom="0" percent="0" rank="0" text="" dxfId="347">
      <formula>-0.03</formula>
    </cfRule>
  </conditionalFormatting>
  <conditionalFormatting sqref="X23">
    <cfRule type="cellIs" priority="38" operator="greaterThan" aboveAverage="0" equalAverage="0" bottom="0" percent="0" rank="0" text="" dxfId="348">
      <formula>0.03</formula>
    </cfRule>
    <cfRule type="cellIs" priority="39" operator="lessThan" aboveAverage="0" equalAverage="0" bottom="0" percent="0" rank="0" text="" dxfId="349">
      <formula>-0.03</formula>
    </cfRule>
  </conditionalFormatting>
  <conditionalFormatting sqref="Y23">
    <cfRule type="cellIs" priority="40" operator="greaterThan" aboveAverage="0" equalAverage="0" bottom="0" percent="0" rank="0" text="" dxfId="350">
      <formula>0.03</formula>
    </cfRule>
    <cfRule type="cellIs" priority="41" operator="lessThan" aboveAverage="0" equalAverage="0" bottom="0" percent="0" rank="0" text="" dxfId="351">
      <formula>-0.03</formula>
    </cfRule>
  </conditionalFormatting>
  <conditionalFormatting sqref="W27">
    <cfRule type="cellIs" priority="42" operator="greaterThan" aboveAverage="0" equalAverage="0" bottom="0" percent="0" rank="0" text="" dxfId="352">
      <formula>0.03</formula>
    </cfRule>
    <cfRule type="cellIs" priority="43" operator="lessThan" aboveAverage="0" equalAverage="0" bottom="0" percent="0" rank="0" text="" dxfId="353">
      <formula>-0.03</formula>
    </cfRule>
  </conditionalFormatting>
  <conditionalFormatting sqref="X27">
    <cfRule type="cellIs" priority="44" operator="greaterThan" aboveAverage="0" equalAverage="0" bottom="0" percent="0" rank="0" text="" dxfId="354">
      <formula>0.03</formula>
    </cfRule>
    <cfRule type="cellIs" priority="45" operator="lessThan" aboveAverage="0" equalAverage="0" bottom="0" percent="0" rank="0" text="" dxfId="355">
      <formula>-0.03</formula>
    </cfRule>
  </conditionalFormatting>
  <conditionalFormatting sqref="Y27">
    <cfRule type="cellIs" priority="46" operator="greaterThan" aboveAverage="0" equalAverage="0" bottom="0" percent="0" rank="0" text="" dxfId="356">
      <formula>0.03</formula>
    </cfRule>
    <cfRule type="cellIs" priority="47" operator="lessThan" aboveAverage="0" equalAverage="0" bottom="0" percent="0" rank="0" text="" dxfId="357">
      <formula>-0.03</formula>
    </cfRule>
  </conditionalFormatting>
  <conditionalFormatting sqref="W31">
    <cfRule type="cellIs" priority="48" operator="greaterThan" aboveAverage="0" equalAverage="0" bottom="0" percent="0" rank="0" text="" dxfId="358">
      <formula>0.03</formula>
    </cfRule>
    <cfRule type="cellIs" priority="49" operator="lessThan" aboveAverage="0" equalAverage="0" bottom="0" percent="0" rank="0" text="" dxfId="359">
      <formula>-0.03</formula>
    </cfRule>
  </conditionalFormatting>
  <conditionalFormatting sqref="X31">
    <cfRule type="cellIs" priority="50" operator="greaterThan" aboveAverage="0" equalAverage="0" bottom="0" percent="0" rank="0" text="" dxfId="360">
      <formula>0.03</formula>
    </cfRule>
    <cfRule type="cellIs" priority="51" operator="lessThan" aboveAverage="0" equalAverage="0" bottom="0" percent="0" rank="0" text="" dxfId="361">
      <formula>-0.03</formula>
    </cfRule>
  </conditionalFormatting>
  <conditionalFormatting sqref="Y31">
    <cfRule type="cellIs" priority="52" operator="greaterThan" aboveAverage="0" equalAverage="0" bottom="0" percent="0" rank="0" text="" dxfId="362">
      <formula>0.03</formula>
    </cfRule>
    <cfRule type="cellIs" priority="53" operator="lessThan" aboveAverage="0" equalAverage="0" bottom="0" percent="0" rank="0" text="" dxfId="363">
      <formula>-0.03</formula>
    </cfRule>
  </conditionalFormatting>
  <conditionalFormatting sqref="W35">
    <cfRule type="cellIs" priority="54" operator="greaterThan" aboveAverage="0" equalAverage="0" bottom="0" percent="0" rank="0" text="" dxfId="364">
      <formula>0.03</formula>
    </cfRule>
    <cfRule type="cellIs" priority="55" operator="lessThan" aboveAverage="0" equalAverage="0" bottom="0" percent="0" rank="0" text="" dxfId="365">
      <formula>-0.03</formula>
    </cfRule>
  </conditionalFormatting>
  <conditionalFormatting sqref="X35">
    <cfRule type="cellIs" priority="56" operator="greaterThan" aboveAverage="0" equalAverage="0" bottom="0" percent="0" rank="0" text="" dxfId="366">
      <formula>0.03</formula>
    </cfRule>
    <cfRule type="cellIs" priority="57" operator="lessThan" aboveAverage="0" equalAverage="0" bottom="0" percent="0" rank="0" text="" dxfId="367">
      <formula>-0.03</formula>
    </cfRule>
  </conditionalFormatting>
  <conditionalFormatting sqref="Y35">
    <cfRule type="cellIs" priority="58" operator="greaterThan" aboveAverage="0" equalAverage="0" bottom="0" percent="0" rank="0" text="" dxfId="368">
      <formula>0.03</formula>
    </cfRule>
    <cfRule type="cellIs" priority="59" operator="lessThan" aboveAverage="0" equalAverage="0" bottom="0" percent="0" rank="0" text="" dxfId="369">
      <formula>-0.03</formula>
    </cfRule>
  </conditionalFormatting>
  <conditionalFormatting sqref="W39">
    <cfRule type="cellIs" priority="60" operator="greaterThan" aboveAverage="0" equalAverage="0" bottom="0" percent="0" rank="0" text="" dxfId="370">
      <formula>0.03</formula>
    </cfRule>
    <cfRule type="cellIs" priority="61" operator="lessThan" aboveAverage="0" equalAverage="0" bottom="0" percent="0" rank="0" text="" dxfId="371">
      <formula>-0.03</formula>
    </cfRule>
  </conditionalFormatting>
  <conditionalFormatting sqref="X39">
    <cfRule type="cellIs" priority="62" operator="greaterThan" aboveAverage="0" equalAverage="0" bottom="0" percent="0" rank="0" text="" dxfId="372">
      <formula>0.03</formula>
    </cfRule>
    <cfRule type="cellIs" priority="63" operator="lessThan" aboveAverage="0" equalAverage="0" bottom="0" percent="0" rank="0" text="" dxfId="373">
      <formula>-0.03</formula>
    </cfRule>
  </conditionalFormatting>
  <conditionalFormatting sqref="Y39">
    <cfRule type="cellIs" priority="64" operator="greaterThan" aboveAverage="0" equalAverage="0" bottom="0" percent="0" rank="0" text="" dxfId="374">
      <formula>0.03</formula>
    </cfRule>
    <cfRule type="cellIs" priority="65" operator="lessThan" aboveAverage="0" equalAverage="0" bottom="0" percent="0" rank="0" text="" dxfId="375">
      <formula>-0.03</formula>
    </cfRule>
  </conditionalFormatting>
  <conditionalFormatting sqref="W43">
    <cfRule type="cellIs" priority="66" operator="greaterThan" aboveAverage="0" equalAverage="0" bottom="0" percent="0" rank="0" text="" dxfId="376">
      <formula>0.03</formula>
    </cfRule>
    <cfRule type="cellIs" priority="67" operator="lessThan" aboveAverage="0" equalAverage="0" bottom="0" percent="0" rank="0" text="" dxfId="377">
      <formula>-0.03</formula>
    </cfRule>
  </conditionalFormatting>
  <conditionalFormatting sqref="X43">
    <cfRule type="cellIs" priority="68" operator="greaterThan" aboveAverage="0" equalAverage="0" bottom="0" percent="0" rank="0" text="" dxfId="378">
      <formula>0.03</formula>
    </cfRule>
    <cfRule type="cellIs" priority="69" operator="lessThan" aboveAverage="0" equalAverage="0" bottom="0" percent="0" rank="0" text="" dxfId="379">
      <formula>-0.03</formula>
    </cfRule>
  </conditionalFormatting>
  <conditionalFormatting sqref="Y43">
    <cfRule type="cellIs" priority="70" operator="greaterThan" aboveAverage="0" equalAverage="0" bottom="0" percent="0" rank="0" text="" dxfId="380">
      <formula>0.03</formula>
    </cfRule>
    <cfRule type="cellIs" priority="71" operator="lessThan" aboveAverage="0" equalAverage="0" bottom="0" percent="0" rank="0" text="" dxfId="381">
      <formula>-0.03</formula>
    </cfRule>
  </conditionalFormatting>
  <conditionalFormatting sqref="W47">
    <cfRule type="cellIs" priority="72" operator="greaterThan" aboveAverage="0" equalAverage="0" bottom="0" percent="0" rank="0" text="" dxfId="382">
      <formula>0.03</formula>
    </cfRule>
    <cfRule type="cellIs" priority="73" operator="lessThan" aboveAverage="0" equalAverage="0" bottom="0" percent="0" rank="0" text="" dxfId="383">
      <formula>-0.03</formula>
    </cfRule>
  </conditionalFormatting>
  <conditionalFormatting sqref="X47">
    <cfRule type="cellIs" priority="74" operator="greaterThan" aboveAverage="0" equalAverage="0" bottom="0" percent="0" rank="0" text="" dxfId="384">
      <formula>0.03</formula>
    </cfRule>
    <cfRule type="cellIs" priority="75" operator="lessThan" aboveAverage="0" equalAverage="0" bottom="0" percent="0" rank="0" text="" dxfId="385">
      <formula>-0.03</formula>
    </cfRule>
  </conditionalFormatting>
  <conditionalFormatting sqref="Y47">
    <cfRule type="cellIs" priority="76" operator="greaterThan" aboveAverage="0" equalAverage="0" bottom="0" percent="0" rank="0" text="" dxfId="386">
      <formula>0.03</formula>
    </cfRule>
    <cfRule type="cellIs" priority="77" operator="lessThan" aboveAverage="0" equalAverage="0" bottom="0" percent="0" rank="0" text="" dxfId="387">
      <formula>-0.03</formula>
    </cfRule>
  </conditionalFormatting>
  <conditionalFormatting sqref="W51">
    <cfRule type="cellIs" priority="78" operator="greaterThan" aboveAverage="0" equalAverage="0" bottom="0" percent="0" rank="0" text="" dxfId="388">
      <formula>0.03</formula>
    </cfRule>
    <cfRule type="cellIs" priority="79" operator="lessThan" aboveAverage="0" equalAverage="0" bottom="0" percent="0" rank="0" text="" dxfId="389">
      <formula>-0.03</formula>
    </cfRule>
  </conditionalFormatting>
  <conditionalFormatting sqref="X51">
    <cfRule type="cellIs" priority="80" operator="greaterThan" aboveAverage="0" equalAverage="0" bottom="0" percent="0" rank="0" text="" dxfId="390">
      <formula>0.03</formula>
    </cfRule>
    <cfRule type="cellIs" priority="81" operator="lessThan" aboveAverage="0" equalAverage="0" bottom="0" percent="0" rank="0" text="" dxfId="391">
      <formula>-0.03</formula>
    </cfRule>
  </conditionalFormatting>
  <conditionalFormatting sqref="Y51">
    <cfRule type="cellIs" priority="82" operator="greaterThan" aboveAverage="0" equalAverage="0" bottom="0" percent="0" rank="0" text="" dxfId="392">
      <formula>0.03</formula>
    </cfRule>
    <cfRule type="cellIs" priority="83" operator="lessThan" aboveAverage="0" equalAverage="0" bottom="0" percent="0" rank="0" text="" dxfId="393">
      <formula>-0.03</formula>
    </cfRule>
  </conditionalFormatting>
  <conditionalFormatting sqref="W55">
    <cfRule type="cellIs" priority="84" operator="greaterThan" aboveAverage="0" equalAverage="0" bottom="0" percent="0" rank="0" text="" dxfId="394">
      <formula>0.03</formula>
    </cfRule>
    <cfRule type="cellIs" priority="85" operator="lessThan" aboveAverage="0" equalAverage="0" bottom="0" percent="0" rank="0" text="" dxfId="395">
      <formula>-0.03</formula>
    </cfRule>
  </conditionalFormatting>
  <conditionalFormatting sqref="X55">
    <cfRule type="cellIs" priority="86" operator="greaterThan" aboveAverage="0" equalAverage="0" bottom="0" percent="0" rank="0" text="" dxfId="396">
      <formula>0.03</formula>
    </cfRule>
    <cfRule type="cellIs" priority="87" operator="lessThan" aboveAverage="0" equalAverage="0" bottom="0" percent="0" rank="0" text="" dxfId="397">
      <formula>-0.03</formula>
    </cfRule>
  </conditionalFormatting>
  <conditionalFormatting sqref="Y55">
    <cfRule type="cellIs" priority="88" operator="greaterThan" aboveAverage="0" equalAverage="0" bottom="0" percent="0" rank="0" text="" dxfId="398">
      <formula>0.03</formula>
    </cfRule>
    <cfRule type="cellIs" priority="89" operator="lessThan" aboveAverage="0" equalAverage="0" bottom="0" percent="0" rank="0" text="" dxfId="399">
      <formula>-0.03</formula>
    </cfRule>
  </conditionalFormatting>
  <conditionalFormatting sqref="W59">
    <cfRule type="cellIs" priority="90" operator="greaterThan" aboveAverage="0" equalAverage="0" bottom="0" percent="0" rank="0" text="" dxfId="400">
      <formula>0.03</formula>
    </cfRule>
    <cfRule type="cellIs" priority="91" operator="lessThan" aboveAverage="0" equalAverage="0" bottom="0" percent="0" rank="0" text="" dxfId="401">
      <formula>-0.03</formula>
    </cfRule>
  </conditionalFormatting>
  <conditionalFormatting sqref="X59">
    <cfRule type="cellIs" priority="92" operator="greaterThan" aboveAverage="0" equalAverage="0" bottom="0" percent="0" rank="0" text="" dxfId="402">
      <formula>0.03</formula>
    </cfRule>
    <cfRule type="cellIs" priority="93" operator="lessThan" aboveAverage="0" equalAverage="0" bottom="0" percent="0" rank="0" text="" dxfId="403">
      <formula>-0.03</formula>
    </cfRule>
  </conditionalFormatting>
  <conditionalFormatting sqref="Y59">
    <cfRule type="cellIs" priority="94" operator="greaterThan" aboveAverage="0" equalAverage="0" bottom="0" percent="0" rank="0" text="" dxfId="404">
      <formula>0.03</formula>
    </cfRule>
    <cfRule type="cellIs" priority="95" operator="lessThan" aboveAverage="0" equalAverage="0" bottom="0" percent="0" rank="0" text="" dxfId="405">
      <formula>-0.03</formula>
    </cfRule>
  </conditionalFormatting>
  <conditionalFormatting sqref="W63">
    <cfRule type="cellIs" priority="96" operator="greaterThan" aboveAverage="0" equalAverage="0" bottom="0" percent="0" rank="0" text="" dxfId="406">
      <formula>0.03</formula>
    </cfRule>
    <cfRule type="cellIs" priority="97" operator="lessThan" aboveAverage="0" equalAverage="0" bottom="0" percent="0" rank="0" text="" dxfId="407">
      <formula>-0.03</formula>
    </cfRule>
  </conditionalFormatting>
  <conditionalFormatting sqref="X63">
    <cfRule type="cellIs" priority="98" operator="greaterThan" aboveAverage="0" equalAverage="0" bottom="0" percent="0" rank="0" text="" dxfId="408">
      <formula>0.03</formula>
    </cfRule>
    <cfRule type="cellIs" priority="99" operator="lessThan" aboveAverage="0" equalAverage="0" bottom="0" percent="0" rank="0" text="" dxfId="409">
      <formula>-0.03</formula>
    </cfRule>
  </conditionalFormatting>
  <conditionalFormatting sqref="Y63">
    <cfRule type="cellIs" priority="100" operator="greaterThan" aboveAverage="0" equalAverage="0" bottom="0" percent="0" rank="0" text="" dxfId="410">
      <formula>0.03</formula>
    </cfRule>
    <cfRule type="cellIs" priority="101" operator="lessThan" aboveAverage="0" equalAverage="0" bottom="0" percent="0" rank="0" text="" dxfId="411">
      <formula>-0.03</formula>
    </cfRule>
  </conditionalFormatting>
  <conditionalFormatting sqref="W67">
    <cfRule type="cellIs" priority="102" operator="greaterThan" aboveAverage="0" equalAverage="0" bottom="0" percent="0" rank="0" text="" dxfId="412">
      <formula>0.03</formula>
    </cfRule>
    <cfRule type="cellIs" priority="103" operator="lessThan" aboveAverage="0" equalAverage="0" bottom="0" percent="0" rank="0" text="" dxfId="413">
      <formula>-0.03</formula>
    </cfRule>
  </conditionalFormatting>
  <conditionalFormatting sqref="X67">
    <cfRule type="cellIs" priority="104" operator="greaterThan" aboveAverage="0" equalAverage="0" bottom="0" percent="0" rank="0" text="" dxfId="414">
      <formula>0.03</formula>
    </cfRule>
    <cfRule type="cellIs" priority="105" operator="lessThan" aboveAverage="0" equalAverage="0" bottom="0" percent="0" rank="0" text="" dxfId="415">
      <formula>-0.03</formula>
    </cfRule>
  </conditionalFormatting>
  <conditionalFormatting sqref="Y67">
    <cfRule type="cellIs" priority="106" operator="greaterThan" aboveAverage="0" equalAverage="0" bottom="0" percent="0" rank="0" text="" dxfId="416">
      <formula>0.03</formula>
    </cfRule>
    <cfRule type="cellIs" priority="107" operator="lessThan" aboveAverage="0" equalAverage="0" bottom="0" percent="0" rank="0" text="" dxfId="417">
      <formula>-0.03</formula>
    </cfRule>
  </conditionalFormatting>
  <conditionalFormatting sqref="W71">
    <cfRule type="cellIs" priority="108" operator="greaterThan" aboveAverage="0" equalAverage="0" bottom="0" percent="0" rank="0" text="" dxfId="418">
      <formula>0.03</formula>
    </cfRule>
    <cfRule type="cellIs" priority="109" operator="lessThan" aboveAverage="0" equalAverage="0" bottom="0" percent="0" rank="0" text="" dxfId="419">
      <formula>-0.03</formula>
    </cfRule>
  </conditionalFormatting>
  <conditionalFormatting sqref="X71">
    <cfRule type="cellIs" priority="110" operator="greaterThan" aboveAverage="0" equalAverage="0" bottom="0" percent="0" rank="0" text="" dxfId="420">
      <formula>0.03</formula>
    </cfRule>
    <cfRule type="cellIs" priority="111" operator="lessThan" aboveAverage="0" equalAverage="0" bottom="0" percent="0" rank="0" text="" dxfId="421">
      <formula>-0.03</formula>
    </cfRule>
  </conditionalFormatting>
  <conditionalFormatting sqref="Y71">
    <cfRule type="cellIs" priority="112" operator="greaterThan" aboveAverage="0" equalAverage="0" bottom="0" percent="0" rank="0" text="" dxfId="422">
      <formula>0.03</formula>
    </cfRule>
    <cfRule type="cellIs" priority="113" operator="lessThan" aboveAverage="0" equalAverage="0" bottom="0" percent="0" rank="0" text="" dxfId="423">
      <formula>-0.03</formula>
    </cfRule>
  </conditionalFormatting>
  <conditionalFormatting sqref="W75">
    <cfRule type="cellIs" priority="114" operator="greaterThan" aboveAverage="0" equalAverage="0" bottom="0" percent="0" rank="0" text="" dxfId="424">
      <formula>0.03</formula>
    </cfRule>
    <cfRule type="cellIs" priority="115" operator="lessThan" aboveAverage="0" equalAverage="0" bottom="0" percent="0" rank="0" text="" dxfId="425">
      <formula>-0.03</formula>
    </cfRule>
  </conditionalFormatting>
  <conditionalFormatting sqref="X75">
    <cfRule type="cellIs" priority="116" operator="greaterThan" aboveAverage="0" equalAverage="0" bottom="0" percent="0" rank="0" text="" dxfId="426">
      <formula>0.03</formula>
    </cfRule>
    <cfRule type="cellIs" priority="117" operator="lessThan" aboveAverage="0" equalAverage="0" bottom="0" percent="0" rank="0" text="" dxfId="427">
      <formula>-0.03</formula>
    </cfRule>
  </conditionalFormatting>
  <conditionalFormatting sqref="Y75">
    <cfRule type="cellIs" priority="118" operator="greaterThan" aboveAverage="0" equalAverage="0" bottom="0" percent="0" rank="0" text="" dxfId="428">
      <formula>0.03</formula>
    </cfRule>
    <cfRule type="cellIs" priority="119" operator="lessThan" aboveAverage="0" equalAverage="0" bottom="0" percent="0" rank="0" text="" dxfId="429">
      <formula>-0.03</formula>
    </cfRule>
  </conditionalFormatting>
  <conditionalFormatting sqref="W79">
    <cfRule type="cellIs" priority="120" operator="greaterThan" aboveAverage="0" equalAverage="0" bottom="0" percent="0" rank="0" text="" dxfId="430">
      <formula>0.03</formula>
    </cfRule>
    <cfRule type="cellIs" priority="121" operator="lessThan" aboveAverage="0" equalAverage="0" bottom="0" percent="0" rank="0" text="" dxfId="431">
      <formula>-0.03</formula>
    </cfRule>
  </conditionalFormatting>
  <conditionalFormatting sqref="X79">
    <cfRule type="cellIs" priority="122" operator="greaterThan" aboveAverage="0" equalAverage="0" bottom="0" percent="0" rank="0" text="" dxfId="432">
      <formula>0.03</formula>
    </cfRule>
    <cfRule type="cellIs" priority="123" operator="lessThan" aboveAverage="0" equalAverage="0" bottom="0" percent="0" rank="0" text="" dxfId="433">
      <formula>-0.03</formula>
    </cfRule>
  </conditionalFormatting>
  <conditionalFormatting sqref="Y79">
    <cfRule type="cellIs" priority="124" operator="greaterThan" aboveAverage="0" equalAverage="0" bottom="0" percent="0" rank="0" text="" dxfId="434">
      <formula>0.03</formula>
    </cfRule>
    <cfRule type="cellIs" priority="125" operator="lessThan" aboveAverage="0" equalAverage="0" bottom="0" percent="0" rank="0" text="" dxfId="435">
      <formula>-0.03</formula>
    </cfRule>
  </conditionalFormatting>
  <conditionalFormatting sqref="W83:Y88">
    <cfRule type="cellIs" priority="126" operator="greaterThan" aboveAverage="0" equalAverage="0" bottom="0" percent="0" rank="0" text="" dxfId="436">
      <formula>0.03</formula>
    </cfRule>
    <cfRule type="cellIs" priority="127" operator="lessThan" aboveAverage="0" equalAverage="0" bottom="0" percent="0" rank="0" text="" dxfId="437">
      <formula>-0.03</formula>
    </cfRule>
  </conditionalFormatting>
  <conditionalFormatting sqref="W6:X6">
    <cfRule type="cellIs" priority="128" operator="greaterThan" aboveAverage="0" equalAverage="0" bottom="0" percent="0" rank="0" text="" dxfId="438">
      <formula>0.03</formula>
    </cfRule>
    <cfRule type="cellIs" priority="129" operator="lessThan" aboveAverage="0" equalAverage="0" bottom="0" percent="0" rank="0" text="" dxfId="439">
      <formula>-0.03</formula>
    </cfRule>
  </conditionalFormatting>
  <conditionalFormatting sqref="W10:X10">
    <cfRule type="cellIs" priority="130" operator="greaterThan" aboveAverage="0" equalAverage="0" bottom="0" percent="0" rank="0" text="" dxfId="440">
      <formula>0.03</formula>
    </cfRule>
    <cfRule type="cellIs" priority="131" operator="lessThan" aboveAverage="0" equalAverage="0" bottom="0" percent="0" rank="0" text="" dxfId="441">
      <formula>-0.03</formula>
    </cfRule>
  </conditionalFormatting>
  <conditionalFormatting sqref="W14:X14">
    <cfRule type="cellIs" priority="132" operator="greaterThan" aboveAverage="0" equalAverage="0" bottom="0" percent="0" rank="0" text="" dxfId="442">
      <formula>0.03</formula>
    </cfRule>
    <cfRule type="cellIs" priority="133" operator="lessThan" aboveAverage="0" equalAverage="0" bottom="0" percent="0" rank="0" text="" dxfId="443">
      <formula>-0.03</formula>
    </cfRule>
  </conditionalFormatting>
  <conditionalFormatting sqref="W18:X18">
    <cfRule type="cellIs" priority="134" operator="greaterThan" aboveAverage="0" equalAverage="0" bottom="0" percent="0" rank="0" text="" dxfId="444">
      <formula>0.03</formula>
    </cfRule>
    <cfRule type="cellIs" priority="135" operator="lessThan" aboveAverage="0" equalAverage="0" bottom="0" percent="0" rank="0" text="" dxfId="445">
      <formula>-0.03</formula>
    </cfRule>
  </conditionalFormatting>
  <conditionalFormatting sqref="W22:X22">
    <cfRule type="cellIs" priority="136" operator="greaterThan" aboveAverage="0" equalAverage="0" bottom="0" percent="0" rank="0" text="" dxfId="446">
      <formula>0.03</formula>
    </cfRule>
    <cfRule type="cellIs" priority="137" operator="lessThan" aboveAverage="0" equalAverage="0" bottom="0" percent="0" rank="0" text="" dxfId="447">
      <formula>-0.03</formula>
    </cfRule>
  </conditionalFormatting>
  <conditionalFormatting sqref="W26:X26">
    <cfRule type="cellIs" priority="138" operator="greaterThan" aboveAverage="0" equalAverage="0" bottom="0" percent="0" rank="0" text="" dxfId="448">
      <formula>0.03</formula>
    </cfRule>
    <cfRule type="cellIs" priority="139" operator="lessThan" aboveAverage="0" equalAverage="0" bottom="0" percent="0" rank="0" text="" dxfId="449">
      <formula>-0.03</formula>
    </cfRule>
  </conditionalFormatting>
  <conditionalFormatting sqref="W30:X30">
    <cfRule type="cellIs" priority="140" operator="greaterThan" aboveAverage="0" equalAverage="0" bottom="0" percent="0" rank="0" text="" dxfId="450">
      <formula>0.03</formula>
    </cfRule>
    <cfRule type="cellIs" priority="141" operator="lessThan" aboveAverage="0" equalAverage="0" bottom="0" percent="0" rank="0" text="" dxfId="451">
      <formula>-0.03</formula>
    </cfRule>
  </conditionalFormatting>
  <conditionalFormatting sqref="W34:X34">
    <cfRule type="cellIs" priority="142" operator="greaterThan" aboveAverage="0" equalAverage="0" bottom="0" percent="0" rank="0" text="" dxfId="452">
      <formula>0.03</formula>
    </cfRule>
    <cfRule type="cellIs" priority="143" operator="lessThan" aboveAverage="0" equalAverage="0" bottom="0" percent="0" rank="0" text="" dxfId="453">
      <formula>-0.03</formula>
    </cfRule>
  </conditionalFormatting>
  <conditionalFormatting sqref="W38:X38">
    <cfRule type="cellIs" priority="144" operator="greaterThan" aboveAverage="0" equalAverage="0" bottom="0" percent="0" rank="0" text="" dxfId="454">
      <formula>0.03</formula>
    </cfRule>
    <cfRule type="cellIs" priority="145" operator="lessThan" aboveAverage="0" equalAverage="0" bottom="0" percent="0" rank="0" text="" dxfId="455">
      <formula>-0.03</formula>
    </cfRule>
  </conditionalFormatting>
  <conditionalFormatting sqref="W42:X42">
    <cfRule type="cellIs" priority="146" operator="greaterThan" aboveAverage="0" equalAverage="0" bottom="0" percent="0" rank="0" text="" dxfId="456">
      <formula>0.03</formula>
    </cfRule>
    <cfRule type="cellIs" priority="147" operator="lessThan" aboveAverage="0" equalAverage="0" bottom="0" percent="0" rank="0" text="" dxfId="457">
      <formula>-0.03</formula>
    </cfRule>
  </conditionalFormatting>
  <conditionalFormatting sqref="W46:X46">
    <cfRule type="cellIs" priority="148" operator="greaterThan" aboveAverage="0" equalAverage="0" bottom="0" percent="0" rank="0" text="" dxfId="458">
      <formula>0.03</formula>
    </cfRule>
    <cfRule type="cellIs" priority="149" operator="lessThan" aboveAverage="0" equalAverage="0" bottom="0" percent="0" rank="0" text="" dxfId="459">
      <formula>-0.03</formula>
    </cfRule>
  </conditionalFormatting>
  <conditionalFormatting sqref="W50:X50">
    <cfRule type="cellIs" priority="150" operator="greaterThan" aboveAverage="0" equalAverage="0" bottom="0" percent="0" rank="0" text="" dxfId="460">
      <formula>0.03</formula>
    </cfRule>
    <cfRule type="cellIs" priority="151" operator="lessThan" aboveAverage="0" equalAverage="0" bottom="0" percent="0" rank="0" text="" dxfId="461">
      <formula>-0.03</formula>
    </cfRule>
  </conditionalFormatting>
  <conditionalFormatting sqref="W54:X54">
    <cfRule type="cellIs" priority="152" operator="greaterThan" aboveAverage="0" equalAverage="0" bottom="0" percent="0" rank="0" text="" dxfId="462">
      <formula>0.03</formula>
    </cfRule>
    <cfRule type="cellIs" priority="153" operator="lessThan" aboveAverage="0" equalAverage="0" bottom="0" percent="0" rank="0" text="" dxfId="463">
      <formula>-0.03</formula>
    </cfRule>
  </conditionalFormatting>
  <conditionalFormatting sqref="W58:X58">
    <cfRule type="cellIs" priority="154" operator="greaterThan" aboveAverage="0" equalAverage="0" bottom="0" percent="0" rank="0" text="" dxfId="464">
      <formula>0.03</formula>
    </cfRule>
    <cfRule type="cellIs" priority="155" operator="lessThan" aboveAverage="0" equalAverage="0" bottom="0" percent="0" rank="0" text="" dxfId="465">
      <formula>-0.03</formula>
    </cfRule>
  </conditionalFormatting>
  <conditionalFormatting sqref="W62:X62">
    <cfRule type="cellIs" priority="156" operator="greaterThan" aboveAverage="0" equalAverage="0" bottom="0" percent="0" rank="0" text="" dxfId="466">
      <formula>0.03</formula>
    </cfRule>
    <cfRule type="cellIs" priority="157" operator="lessThan" aboveAverage="0" equalAverage="0" bottom="0" percent="0" rank="0" text="" dxfId="467">
      <formula>-0.03</formula>
    </cfRule>
  </conditionalFormatting>
  <conditionalFormatting sqref="W66:X66">
    <cfRule type="cellIs" priority="158" operator="greaterThan" aboveAverage="0" equalAverage="0" bottom="0" percent="0" rank="0" text="" dxfId="468">
      <formula>0.03</formula>
    </cfRule>
    <cfRule type="cellIs" priority="159" operator="lessThan" aboveAverage="0" equalAverage="0" bottom="0" percent="0" rank="0" text="" dxfId="469">
      <formula>-0.03</formula>
    </cfRule>
  </conditionalFormatting>
  <conditionalFormatting sqref="W70:X70">
    <cfRule type="cellIs" priority="160" operator="greaterThan" aboveAverage="0" equalAverage="0" bottom="0" percent="0" rank="0" text="" dxfId="470">
      <formula>0.03</formula>
    </cfRule>
    <cfRule type="cellIs" priority="161" operator="lessThan" aboveAverage="0" equalAverage="0" bottom="0" percent="0" rank="0" text="" dxfId="471">
      <formula>-0.03</formula>
    </cfRule>
  </conditionalFormatting>
  <conditionalFormatting sqref="W74:X74">
    <cfRule type="cellIs" priority="162" operator="greaterThan" aboveAverage="0" equalAverage="0" bottom="0" percent="0" rank="0" text="" dxfId="472">
      <formula>0.03</formula>
    </cfRule>
    <cfRule type="cellIs" priority="16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8T08:16:27Z</dcterms:modified>
  <cp:revision>0</cp:revision>
  <dc:subject/>
  <dc:title/>
</cp:coreProperties>
</file>