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87175"/>
        <c:axId val="32254042"/>
      </c:scatterChart>
      <c:valAx>
        <c:axId val="4058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042"/>
        <c:crossesAt val="0"/>
        <c:crossBetween val="midCat"/>
      </c:valAx>
      <c:valAx>
        <c:axId val="322540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010379"/>
        <c:axId val="68689252"/>
      </c:scatterChart>
      <c:valAx>
        <c:axId val="1201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252"/>
        <c:crossesAt val="0"/>
        <c:crossBetween val="midCat"/>
      </c:valAx>
      <c:valAx>
        <c:axId val="686892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3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571815"/>
        <c:axId val="99127049"/>
      </c:scatterChart>
      <c:valAx>
        <c:axId val="8157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49"/>
        <c:crossesAt val="0"/>
        <c:crossBetween val="midCat"/>
      </c:valAx>
      <c:valAx>
        <c:axId val="991270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474151"/>
        <c:axId val="70638608"/>
      </c:scatterChart>
      <c:valAx>
        <c:axId val="364741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608"/>
        <c:crossesAt val="0"/>
        <c:crossBetween val="midCat"/>
      </c:valAx>
      <c:valAx>
        <c:axId val="706386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1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67304856924176</v>
      </c>
      <c r="D23" s="19"/>
      <c r="E23" s="19"/>
      <c r="F23" s="19" t="n">
        <f aca="false">'RA-LC'!R90</f>
        <v>0.96441929236328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896518761147</v>
      </c>
      <c r="D24" s="20"/>
      <c r="E24" s="20"/>
      <c r="F24" s="20" t="n">
        <f aca="false">'RA-LC'!Q90</f>
        <v>1.0031606204481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9884351133234</v>
      </c>
      <c r="D35" s="19"/>
      <c r="E35" s="19"/>
      <c r="F35" s="19" t="n">
        <f aca="false">'LB-LC'!R90</f>
        <v>0.95987449703527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959963703647</v>
      </c>
      <c r="D36" s="20"/>
      <c r="E36" s="20"/>
      <c r="F36" s="20" t="n">
        <f aca="false">'LB-LC'!Q90</f>
        <v>1.0010666469710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30768.935</v>
      </c>
      <c r="I3" s="43" t="n">
        <v>75.41</v>
      </c>
      <c r="J3" s="44" t="n">
        <f aca="false">H3/3600</f>
        <v>8.54692638888889</v>
      </c>
      <c r="L3" s="45" t="n">
        <v>13033.992</v>
      </c>
      <c r="M3" s="46" t="n">
        <v>41.8985</v>
      </c>
      <c r="N3" s="46" t="n">
        <v>41.7162</v>
      </c>
      <c r="O3" s="46" t="n">
        <v>44.4032</v>
      </c>
      <c r="P3" s="46" t="n">
        <v>30133.811</v>
      </c>
      <c r="Q3" s="46" t="n">
        <v>75.706</v>
      </c>
      <c r="R3" s="47" t="n">
        <f aca="false">P3/3600</f>
        <v>8.37050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7317.693</v>
      </c>
      <c r="I4" s="50" t="n">
        <v>66.409</v>
      </c>
      <c r="J4" s="51" t="n">
        <f aca="false">H4/3600</f>
        <v>7.58824805555556</v>
      </c>
      <c r="L4" s="52" t="n">
        <v>5301.0336</v>
      </c>
      <c r="M4" s="53" t="n">
        <v>39.3717</v>
      </c>
      <c r="N4" s="53" t="n">
        <v>40.0238</v>
      </c>
      <c r="O4" s="53" t="n">
        <v>42.4462</v>
      </c>
      <c r="P4" s="53" t="n">
        <v>26777.01</v>
      </c>
      <c r="Q4" s="53" t="n">
        <v>66.471</v>
      </c>
      <c r="R4" s="54" t="n">
        <f aca="false">P4/3600</f>
        <v>7.4380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5453.615</v>
      </c>
      <c r="I5" s="50" t="n">
        <v>60.278</v>
      </c>
      <c r="J5" s="51" t="n">
        <f aca="false">H5/3600</f>
        <v>7.07044861111111</v>
      </c>
      <c r="L5" s="52" t="n">
        <v>2547.3472</v>
      </c>
      <c r="M5" s="53" t="n">
        <v>36.7929</v>
      </c>
      <c r="N5" s="53" t="n">
        <v>38.7458</v>
      </c>
      <c r="O5" s="53" t="n">
        <v>40.9164</v>
      </c>
      <c r="P5" s="53" t="n">
        <v>24897.269</v>
      </c>
      <c r="Q5" s="53" t="n">
        <v>60.169</v>
      </c>
      <c r="R5" s="54" t="n">
        <f aca="false">P5/3600</f>
        <v>6.9159080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24784.097</v>
      </c>
      <c r="I6" s="58" t="n">
        <v>52.197</v>
      </c>
      <c r="J6" s="59" t="n">
        <f aca="false">H6/3600</f>
        <v>6.88447138888889</v>
      </c>
      <c r="L6" s="60" t="n">
        <v>1321.8352</v>
      </c>
      <c r="M6" s="61" t="n">
        <v>34.1157</v>
      </c>
      <c r="N6" s="61" t="n">
        <v>37.7552</v>
      </c>
      <c r="O6" s="61" t="n">
        <v>39.8147</v>
      </c>
      <c r="P6" s="61" t="n">
        <v>23537.524</v>
      </c>
      <c r="Q6" s="61" t="n">
        <v>51.542</v>
      </c>
      <c r="R6" s="62" t="n">
        <f aca="false">P6/3600</f>
        <v>6.53820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41964.237</v>
      </c>
      <c r="I7" s="43" t="n">
        <v>99.652</v>
      </c>
      <c r="J7" s="44" t="n">
        <f aca="false">H7/3600</f>
        <v>11.6567325</v>
      </c>
      <c r="L7" s="45" t="n">
        <v>33174.984</v>
      </c>
      <c r="M7" s="46" t="n">
        <v>40.4973</v>
      </c>
      <c r="N7" s="46" t="n">
        <v>45.2717</v>
      </c>
      <c r="O7" s="46" t="n">
        <v>44.8752</v>
      </c>
      <c r="P7" s="46" t="n">
        <v>40401.032</v>
      </c>
      <c r="Q7" s="46" t="n">
        <v>99.964</v>
      </c>
      <c r="R7" s="47" t="n">
        <f aca="false">P7/3600</f>
        <v>11.22250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37292.157</v>
      </c>
      <c r="I8" s="50" t="n">
        <v>83.959</v>
      </c>
      <c r="J8" s="51" t="n">
        <f aca="false">H8/3600</f>
        <v>10.3589325</v>
      </c>
      <c r="L8" s="52" t="n">
        <v>15900.1456</v>
      </c>
      <c r="M8" s="53" t="n">
        <v>37.4797</v>
      </c>
      <c r="N8" s="53" t="n">
        <v>43.3474</v>
      </c>
      <c r="O8" s="53" t="n">
        <v>43.4856</v>
      </c>
      <c r="P8" s="53" t="n">
        <v>35570.886</v>
      </c>
      <c r="Q8" s="53" t="n">
        <v>84.037</v>
      </c>
      <c r="R8" s="54" t="n">
        <f aca="false">P8/3600</f>
        <v>9.88080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33927.159</v>
      </c>
      <c r="I9" s="50" t="n">
        <v>74.958</v>
      </c>
      <c r="J9" s="51" t="n">
        <f aca="false">H9/3600</f>
        <v>9.42421083333333</v>
      </c>
      <c r="L9" s="52" t="n">
        <v>8346.3056</v>
      </c>
      <c r="M9" s="53" t="n">
        <v>34.5008</v>
      </c>
      <c r="N9" s="53" t="n">
        <v>41.7241</v>
      </c>
      <c r="O9" s="53" t="n">
        <v>42.1691</v>
      </c>
      <c r="P9" s="53" t="n">
        <v>32552.53</v>
      </c>
      <c r="Q9" s="53" t="n">
        <v>75.036</v>
      </c>
      <c r="R9" s="54" t="n">
        <f aca="false">P9/3600</f>
        <v>9.042369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2197.202</v>
      </c>
      <c r="I10" s="58" t="n">
        <v>69.997</v>
      </c>
      <c r="J10" s="59" t="n">
        <f aca="false">H10/3600</f>
        <v>8.94366722222222</v>
      </c>
      <c r="L10" s="60" t="n">
        <v>4671.44</v>
      </c>
      <c r="M10" s="61" t="n">
        <v>31.7305</v>
      </c>
      <c r="N10" s="61" t="n">
        <v>40.471</v>
      </c>
      <c r="O10" s="61" t="n">
        <v>41.1122</v>
      </c>
      <c r="P10" s="61" t="n">
        <v>30260.246</v>
      </c>
      <c r="Q10" s="61" t="n">
        <v>70.122</v>
      </c>
      <c r="R10" s="62" t="n">
        <f aca="false">P10/3600</f>
        <v>8.40562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13598.782</v>
      </c>
      <c r="I11" s="43" t="n">
        <v>250.567</v>
      </c>
      <c r="J11" s="44" t="n">
        <f aca="false">H11/3600</f>
        <v>31.5552172222222</v>
      </c>
      <c r="L11" s="45" t="n">
        <v>218595.2224</v>
      </c>
      <c r="M11" s="46" t="n">
        <v>39.6939</v>
      </c>
      <c r="N11" s="46" t="n">
        <v>39.8156</v>
      </c>
      <c r="O11" s="46" t="n">
        <v>38.1514</v>
      </c>
      <c r="P11" s="46" t="n">
        <v>110074.155</v>
      </c>
      <c r="Q11" s="46" t="n">
        <v>250.973</v>
      </c>
      <c r="R11" s="47" t="n">
        <f aca="false">P11/3600</f>
        <v>30.5761541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97724.127</v>
      </c>
      <c r="I12" s="50" t="n">
        <v>223.797</v>
      </c>
      <c r="J12" s="51" t="n">
        <f aca="false">H12/3600</f>
        <v>27.1455908333333</v>
      </c>
      <c r="L12" s="52" t="n">
        <v>94514.9312</v>
      </c>
      <c r="M12" s="53" t="n">
        <v>33.7534</v>
      </c>
      <c r="N12" s="53" t="n">
        <v>38.4259</v>
      </c>
      <c r="O12" s="53" t="n">
        <v>36.7557</v>
      </c>
      <c r="P12" s="53" t="n">
        <v>94917.04</v>
      </c>
      <c r="Q12" s="53" t="n">
        <v>224.406</v>
      </c>
      <c r="R12" s="54" t="n">
        <f aca="false">P12/3600</f>
        <v>26.3658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3669.303</v>
      </c>
      <c r="I13" s="50" t="n">
        <v>175.469</v>
      </c>
      <c r="J13" s="51" t="n">
        <f aca="false">H13/3600</f>
        <v>20.4636952777778</v>
      </c>
      <c r="L13" s="52" t="n">
        <v>28537.1872</v>
      </c>
      <c r="M13" s="53" t="n">
        <v>29.7052</v>
      </c>
      <c r="N13" s="53" t="n">
        <v>37.4805</v>
      </c>
      <c r="O13" s="53" t="n">
        <v>35.7459</v>
      </c>
      <c r="P13" s="53" t="n">
        <v>71270.784</v>
      </c>
      <c r="Q13" s="53" t="n">
        <v>176.046</v>
      </c>
      <c r="R13" s="54" t="n">
        <f aca="false">P13/3600</f>
        <v>19.797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61050.804</v>
      </c>
      <c r="I14" s="58" t="n">
        <v>134.144</v>
      </c>
      <c r="J14" s="59" t="n">
        <f aca="false">H14/3600</f>
        <v>16.9585566666667</v>
      </c>
      <c r="L14" s="60" t="n">
        <v>7113.512</v>
      </c>
      <c r="M14" s="61" t="n">
        <v>28.0845</v>
      </c>
      <c r="N14" s="61" t="n">
        <v>36.6928</v>
      </c>
      <c r="O14" s="61" t="n">
        <v>34.898</v>
      </c>
      <c r="P14" s="61" t="n">
        <v>58657.694</v>
      </c>
      <c r="Q14" s="61" t="n">
        <v>134.16</v>
      </c>
      <c r="R14" s="62" t="n">
        <f aca="false">P14/3600</f>
        <v>16.293803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74706.601</v>
      </c>
      <c r="I15" s="43" t="n">
        <v>150.119</v>
      </c>
      <c r="J15" s="44" t="n">
        <f aca="false">H15/3600</f>
        <v>20.7518336111111</v>
      </c>
      <c r="L15" s="45" t="n">
        <v>23382.92</v>
      </c>
      <c r="M15" s="46" t="n">
        <v>41.6696</v>
      </c>
      <c r="N15" s="46" t="n">
        <v>46.9157</v>
      </c>
      <c r="O15" s="46" t="n">
        <v>46.5333</v>
      </c>
      <c r="P15" s="46" t="n">
        <v>71051.666</v>
      </c>
      <c r="Q15" s="46" t="n">
        <v>150.368</v>
      </c>
      <c r="R15" s="47" t="n">
        <f aca="false">P15/3600</f>
        <v>19.73657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63298.575</v>
      </c>
      <c r="I16" s="50" t="n">
        <v>127.187</v>
      </c>
      <c r="J16" s="51" t="n">
        <f aca="false">H16/3600</f>
        <v>17.5829375</v>
      </c>
      <c r="L16" s="52" t="n">
        <v>6004.6368</v>
      </c>
      <c r="M16" s="53" t="n">
        <v>40.2446</v>
      </c>
      <c r="N16" s="53" t="n">
        <v>46.1167</v>
      </c>
      <c r="O16" s="53" t="n">
        <v>45.9195</v>
      </c>
      <c r="P16" s="53" t="n">
        <v>60104.612</v>
      </c>
      <c r="Q16" s="53" t="n">
        <v>127.701</v>
      </c>
      <c r="R16" s="54" t="n">
        <f aca="false">P16/3600</f>
        <v>16.69572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57961.719</v>
      </c>
      <c r="I17" s="50" t="n">
        <v>113.381</v>
      </c>
      <c r="J17" s="51" t="n">
        <f aca="false">H17/3600</f>
        <v>16.1004775</v>
      </c>
      <c r="L17" s="52" t="n">
        <v>2504.4768</v>
      </c>
      <c r="M17" s="53" t="n">
        <v>38.944</v>
      </c>
      <c r="N17" s="53" t="n">
        <v>45.4677</v>
      </c>
      <c r="O17" s="53" t="n">
        <v>45.4088</v>
      </c>
      <c r="P17" s="53" t="n">
        <v>55361.627</v>
      </c>
      <c r="Q17" s="53" t="n">
        <v>113.458</v>
      </c>
      <c r="R17" s="54" t="n">
        <f aca="false">P17/3600</f>
        <v>15.3782297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54563.471</v>
      </c>
      <c r="I18" s="58" t="n">
        <v>100.51</v>
      </c>
      <c r="J18" s="59" t="n">
        <f aca="false">H18/3600</f>
        <v>15.1565197222222</v>
      </c>
      <c r="L18" s="60" t="n">
        <v>1194.7328</v>
      </c>
      <c r="M18" s="61" t="n">
        <v>37.2229</v>
      </c>
      <c r="N18" s="61" t="n">
        <v>44.9848</v>
      </c>
      <c r="O18" s="61" t="n">
        <v>45.082</v>
      </c>
      <c r="P18" s="61" t="n">
        <v>52303.679</v>
      </c>
      <c r="Q18" s="61" t="n">
        <v>100.713</v>
      </c>
      <c r="R18" s="62" t="n">
        <f aca="false">P18/3600</f>
        <v>14.5287997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7726.51</v>
      </c>
      <c r="I19" s="43" t="n">
        <v>65.878</v>
      </c>
      <c r="J19" s="44" t="n">
        <f aca="false">H19/3600</f>
        <v>7.70180833333333</v>
      </c>
      <c r="L19" s="42" t="n">
        <v>4791.5864</v>
      </c>
      <c r="M19" s="43" t="n">
        <v>41.8692</v>
      </c>
      <c r="N19" s="43" t="n">
        <v>43.7783</v>
      </c>
      <c r="O19" s="43" t="n">
        <v>45.5778</v>
      </c>
      <c r="P19" s="43" t="n">
        <v>26666.965</v>
      </c>
      <c r="Q19" s="43" t="n">
        <v>66.112</v>
      </c>
      <c r="R19" s="44" t="n">
        <f aca="false">P19/3600</f>
        <v>7.40749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24632.932</v>
      </c>
      <c r="I20" s="50" t="n">
        <v>58.156</v>
      </c>
      <c r="J20" s="51" t="n">
        <f aca="false">H20/3600</f>
        <v>6.84248111111111</v>
      </c>
      <c r="L20" s="49" t="n">
        <v>2207.7352</v>
      </c>
      <c r="M20" s="50" t="n">
        <v>39.9828</v>
      </c>
      <c r="N20" s="50" t="n">
        <v>42.4355</v>
      </c>
      <c r="O20" s="50" t="n">
        <v>43.6316</v>
      </c>
      <c r="P20" s="50" t="n">
        <v>23876.855</v>
      </c>
      <c r="Q20" s="50" t="n">
        <v>57.923</v>
      </c>
      <c r="R20" s="51" t="n">
        <f aca="false">P20/3600</f>
        <v>6.63245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22967.973</v>
      </c>
      <c r="I21" s="50" t="n">
        <v>50.965</v>
      </c>
      <c r="J21" s="51" t="n">
        <f aca="false">H21/3600</f>
        <v>6.3799925</v>
      </c>
      <c r="L21" s="49" t="n">
        <v>1081.3848</v>
      </c>
      <c r="M21" s="50" t="n">
        <v>37.6249</v>
      </c>
      <c r="N21" s="50" t="n">
        <v>41.2855</v>
      </c>
      <c r="O21" s="50" t="n">
        <v>42.2499</v>
      </c>
      <c r="P21" s="50" t="n">
        <v>21995.929</v>
      </c>
      <c r="Q21" s="50" t="n">
        <v>50.715</v>
      </c>
      <c r="R21" s="51" t="n">
        <f aca="false">P21/3600</f>
        <v>6.10998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21461.619</v>
      </c>
      <c r="I22" s="58" t="n">
        <v>44.616</v>
      </c>
      <c r="J22" s="59" t="n">
        <f aca="false">H22/3600</f>
        <v>5.96156083333333</v>
      </c>
      <c r="L22" s="57" t="n">
        <v>545.8184</v>
      </c>
      <c r="M22" s="58" t="n">
        <v>35.1965</v>
      </c>
      <c r="N22" s="58" t="n">
        <v>40.4381</v>
      </c>
      <c r="O22" s="58" t="n">
        <v>41.372</v>
      </c>
      <c r="P22" s="58" t="n">
        <v>20663.967</v>
      </c>
      <c r="Q22" s="58" t="n">
        <v>44.538</v>
      </c>
      <c r="R22" s="59" t="n">
        <f aca="false">P22/3600</f>
        <v>5.73999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6561.9</v>
      </c>
      <c r="I23" s="43" t="n">
        <v>67.579</v>
      </c>
      <c r="J23" s="44" t="n">
        <f aca="false">H23/3600</f>
        <v>7.37830555555556</v>
      </c>
      <c r="L23" s="42" t="n">
        <v>7682.0816</v>
      </c>
      <c r="M23" s="43" t="n">
        <v>40.2454</v>
      </c>
      <c r="N23" s="43" t="n">
        <v>42.6766</v>
      </c>
      <c r="O23" s="43" t="n">
        <v>44.0464</v>
      </c>
      <c r="P23" s="43" t="n">
        <v>26046.5</v>
      </c>
      <c r="Q23" s="43" t="n">
        <v>67.766</v>
      </c>
      <c r="R23" s="44" t="n">
        <f aca="false">P23/3600</f>
        <v>7.2351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23105.449</v>
      </c>
      <c r="I24" s="50" t="n">
        <v>60.247</v>
      </c>
      <c r="J24" s="51" t="n">
        <f aca="false">H24/3600</f>
        <v>6.41818027777778</v>
      </c>
      <c r="L24" s="49" t="n">
        <v>3358.6816</v>
      </c>
      <c r="M24" s="50" t="n">
        <v>37.7083</v>
      </c>
      <c r="N24" s="50" t="n">
        <v>40.8795</v>
      </c>
      <c r="O24" s="50" t="n">
        <v>41.6421</v>
      </c>
      <c r="P24" s="50" t="n">
        <v>22764.293</v>
      </c>
      <c r="Q24" s="50" t="n">
        <v>60.169</v>
      </c>
      <c r="R24" s="51" t="n">
        <f aca="false">P24/3600</f>
        <v>6.323414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21711.261</v>
      </c>
      <c r="I25" s="50" t="n">
        <v>51.152</v>
      </c>
      <c r="J25" s="51" t="n">
        <f aca="false">H25/3600</f>
        <v>6.03090583333333</v>
      </c>
      <c r="L25" s="49" t="n">
        <v>1549.764</v>
      </c>
      <c r="M25" s="50" t="n">
        <v>35.0724</v>
      </c>
      <c r="N25" s="50" t="n">
        <v>39.3767</v>
      </c>
      <c r="O25" s="50" t="n">
        <v>40.0188</v>
      </c>
      <c r="P25" s="50" t="n">
        <v>20934.254</v>
      </c>
      <c r="Q25" s="50" t="n">
        <v>50.824</v>
      </c>
      <c r="R25" s="51" t="n">
        <f aca="false">P25/3600</f>
        <v>5.81507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20424.992</v>
      </c>
      <c r="I26" s="58" t="n">
        <v>44.163</v>
      </c>
      <c r="J26" s="59" t="n">
        <f aca="false">H26/3600</f>
        <v>5.67360888888889</v>
      </c>
      <c r="L26" s="57" t="n">
        <v>722.3496</v>
      </c>
      <c r="M26" s="58" t="n">
        <v>32.5366</v>
      </c>
      <c r="N26" s="58" t="n">
        <v>38.2359</v>
      </c>
      <c r="O26" s="58" t="n">
        <v>39.1263</v>
      </c>
      <c r="P26" s="58" t="n">
        <v>19704.347</v>
      </c>
      <c r="Q26" s="58" t="n">
        <v>44.506</v>
      </c>
      <c r="R26" s="59" t="n">
        <f aca="false">P26/3600</f>
        <v>5.473429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57871.878</v>
      </c>
      <c r="I27" s="43" t="n">
        <v>128.747</v>
      </c>
      <c r="J27" s="44" t="n">
        <f aca="false">H27/3600</f>
        <v>16.0755216666667</v>
      </c>
      <c r="L27" s="42" t="n">
        <v>18157.3808</v>
      </c>
      <c r="M27" s="43" t="n">
        <v>38.6297</v>
      </c>
      <c r="N27" s="43" t="n">
        <v>40.2052</v>
      </c>
      <c r="O27" s="43" t="n">
        <v>43.7612</v>
      </c>
      <c r="P27" s="43" t="n">
        <v>57593.429</v>
      </c>
      <c r="Q27" s="43" t="n">
        <v>128.201</v>
      </c>
      <c r="R27" s="44" t="n">
        <f aca="false">P27/3600</f>
        <v>15.99817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48128.476</v>
      </c>
      <c r="I28" s="50" t="n">
        <v>100.666</v>
      </c>
      <c r="J28" s="51" t="n">
        <f aca="false">H28/3600</f>
        <v>13.3690211111111</v>
      </c>
      <c r="L28" s="49" t="n">
        <v>5806.6368</v>
      </c>
      <c r="M28" s="50" t="n">
        <v>37.0032</v>
      </c>
      <c r="N28" s="50" t="n">
        <v>39.2355</v>
      </c>
      <c r="O28" s="50" t="n">
        <v>42.0805</v>
      </c>
      <c r="P28" s="50" t="n">
        <v>46310.724</v>
      </c>
      <c r="Q28" s="50" t="n">
        <v>101.275</v>
      </c>
      <c r="R28" s="51" t="n">
        <f aca="false">P28/3600</f>
        <v>12.8640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44128.346</v>
      </c>
      <c r="I29" s="50" t="n">
        <v>86.564</v>
      </c>
      <c r="J29" s="51" t="n">
        <f aca="false">H29/3600</f>
        <v>12.2578738888889</v>
      </c>
      <c r="L29" s="49" t="n">
        <v>2729.8472</v>
      </c>
      <c r="M29" s="50" t="n">
        <v>35.087</v>
      </c>
      <c r="N29" s="50" t="n">
        <v>38.4168</v>
      </c>
      <c r="O29" s="50" t="n">
        <v>40.5653</v>
      </c>
      <c r="P29" s="50" t="n">
        <v>42362.342</v>
      </c>
      <c r="Q29" s="50" t="n">
        <v>86.564</v>
      </c>
      <c r="R29" s="51" t="n">
        <f aca="false">P29/3600</f>
        <v>11.76731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41674.372</v>
      </c>
      <c r="I30" s="58" t="n">
        <v>76.065</v>
      </c>
      <c r="J30" s="59" t="n">
        <f aca="false">H30/3600</f>
        <v>11.5762144444444</v>
      </c>
      <c r="L30" s="57" t="n">
        <v>1399.0528</v>
      </c>
      <c r="M30" s="58" t="n">
        <v>32.9032</v>
      </c>
      <c r="N30" s="58" t="n">
        <v>37.7139</v>
      </c>
      <c r="O30" s="58" t="n">
        <v>39.4114</v>
      </c>
      <c r="P30" s="58" t="n">
        <v>39915.602</v>
      </c>
      <c r="Q30" s="58" t="n">
        <v>75.332</v>
      </c>
      <c r="R30" s="59" t="n">
        <f aca="false">P30/3600</f>
        <v>11.08766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68220.937</v>
      </c>
      <c r="I31" s="43" t="n">
        <v>149.479</v>
      </c>
      <c r="J31" s="44" t="n">
        <f aca="false">H31/3600</f>
        <v>18.9502602777778</v>
      </c>
      <c r="L31" s="42" t="n">
        <v>17387.2528</v>
      </c>
      <c r="M31" s="43" t="n">
        <v>39.329</v>
      </c>
      <c r="N31" s="43" t="n">
        <v>44.0591</v>
      </c>
      <c r="O31" s="43" t="n">
        <v>45.4316</v>
      </c>
      <c r="P31" s="43" t="n">
        <v>65460.99</v>
      </c>
      <c r="Q31" s="43" t="n">
        <v>149.853</v>
      </c>
      <c r="R31" s="44" t="n">
        <f aca="false">P31/3600</f>
        <v>18.1836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58609.731</v>
      </c>
      <c r="I32" s="50" t="n">
        <v>124.737</v>
      </c>
      <c r="J32" s="51" t="n">
        <f aca="false">H32/3600</f>
        <v>16.2804808333333</v>
      </c>
      <c r="L32" s="49" t="n">
        <v>6088.712</v>
      </c>
      <c r="M32" s="50" t="n">
        <v>37.648</v>
      </c>
      <c r="N32" s="50" t="n">
        <v>42.8065</v>
      </c>
      <c r="O32" s="50" t="n">
        <v>43.4649</v>
      </c>
      <c r="P32" s="50" t="n">
        <v>55918.204</v>
      </c>
      <c r="Q32" s="50" t="n">
        <v>124.191</v>
      </c>
      <c r="R32" s="51" t="n">
        <f aca="false">P32/3600</f>
        <v>15.53283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53956.83</v>
      </c>
      <c r="I33" s="50" t="n">
        <v>113.88</v>
      </c>
      <c r="J33" s="51" t="n">
        <f aca="false">H33/3600</f>
        <v>14.9880083333333</v>
      </c>
      <c r="L33" s="49" t="n">
        <v>2854.4976</v>
      </c>
      <c r="M33" s="50" t="n">
        <v>35.8066</v>
      </c>
      <c r="N33" s="50" t="n">
        <v>41.5764</v>
      </c>
      <c r="O33" s="50" t="n">
        <v>41.6265</v>
      </c>
      <c r="P33" s="50" t="n">
        <v>52068.773</v>
      </c>
      <c r="Q33" s="50" t="n">
        <v>114.613</v>
      </c>
      <c r="R33" s="51" t="n">
        <f aca="false">P33/3600</f>
        <v>14.463548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50169.547</v>
      </c>
      <c r="I34" s="58" t="n">
        <v>107.468</v>
      </c>
      <c r="J34" s="59" t="n">
        <f aca="false">H34/3600</f>
        <v>13.9359852777778</v>
      </c>
      <c r="L34" s="57" t="n">
        <v>1495.2224</v>
      </c>
      <c r="M34" s="58" t="n">
        <v>33.8319</v>
      </c>
      <c r="N34" s="58" t="n">
        <v>40.5888</v>
      </c>
      <c r="O34" s="58" t="n">
        <v>40.2604</v>
      </c>
      <c r="P34" s="58" t="n">
        <v>48706.764</v>
      </c>
      <c r="Q34" s="58" t="n">
        <v>106.828</v>
      </c>
      <c r="R34" s="59" t="n">
        <f aca="false">P34/3600</f>
        <v>13.52965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80610.156</v>
      </c>
      <c r="I35" s="43" t="n">
        <v>207.23</v>
      </c>
      <c r="J35" s="44" t="n">
        <f aca="false">H35/3600</f>
        <v>22.39171</v>
      </c>
      <c r="L35" s="42" t="n">
        <v>39753.7832</v>
      </c>
      <c r="M35" s="43" t="n">
        <v>37.5935</v>
      </c>
      <c r="N35" s="43" t="n">
        <v>42.3792</v>
      </c>
      <c r="O35" s="43" t="n">
        <v>44.4593</v>
      </c>
      <c r="P35" s="43" t="n">
        <v>78995.285</v>
      </c>
      <c r="Q35" s="43" t="n">
        <v>206.497</v>
      </c>
      <c r="R35" s="44" t="n">
        <f aca="false">P35/3600</f>
        <v>21.94313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61402.57</v>
      </c>
      <c r="I36" s="50" t="n">
        <v>136.032</v>
      </c>
      <c r="J36" s="51" t="n">
        <f aca="false">H36/3600</f>
        <v>17.0562694444444</v>
      </c>
      <c r="L36" s="49" t="n">
        <v>7293.168</v>
      </c>
      <c r="M36" s="50" t="n">
        <v>35.4251</v>
      </c>
      <c r="N36" s="50" t="n">
        <v>41.0952</v>
      </c>
      <c r="O36" s="50" t="n">
        <v>43.2677</v>
      </c>
      <c r="P36" s="50" t="n">
        <v>59237.968</v>
      </c>
      <c r="Q36" s="50" t="n">
        <v>136.827</v>
      </c>
      <c r="R36" s="51" t="n">
        <f aca="false">P36/3600</f>
        <v>16.45499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54992.693</v>
      </c>
      <c r="I37" s="50" t="n">
        <v>117.686</v>
      </c>
      <c r="J37" s="51" t="n">
        <f aca="false">H37/3600</f>
        <v>15.2757480555556</v>
      </c>
      <c r="L37" s="49" t="n">
        <v>2274.8752</v>
      </c>
      <c r="M37" s="50" t="n">
        <v>33.9924</v>
      </c>
      <c r="N37" s="50" t="n">
        <v>39.8394</v>
      </c>
      <c r="O37" s="50" t="n">
        <v>42.241</v>
      </c>
      <c r="P37" s="50" t="n">
        <v>52864.592</v>
      </c>
      <c r="Q37" s="50" t="n">
        <v>117.811</v>
      </c>
      <c r="R37" s="51" t="n">
        <f aca="false">P37/3600</f>
        <v>14.68460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52416.289</v>
      </c>
      <c r="I38" s="58" t="n">
        <v>109.824</v>
      </c>
      <c r="J38" s="59" t="n">
        <f aca="false">H38/3600</f>
        <v>14.5600802777778</v>
      </c>
      <c r="L38" s="57" t="n">
        <v>982.3304</v>
      </c>
      <c r="M38" s="58" t="n">
        <v>32.1982</v>
      </c>
      <c r="N38" s="58" t="n">
        <v>38.8427</v>
      </c>
      <c r="O38" s="58" t="n">
        <v>41.4248</v>
      </c>
      <c r="P38" s="58" t="n">
        <v>50258.015</v>
      </c>
      <c r="Q38" s="58" t="n">
        <v>109.075</v>
      </c>
      <c r="R38" s="59" t="n">
        <f aca="false">P38/3600</f>
        <v>13.9605597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2176.752</v>
      </c>
      <c r="I39" s="43" t="n">
        <v>25.084</v>
      </c>
      <c r="J39" s="44" t="n">
        <f aca="false">H39/3600</f>
        <v>3.38243111111111</v>
      </c>
      <c r="L39" s="42" t="n">
        <v>3479.0192</v>
      </c>
      <c r="M39" s="43" t="n">
        <v>40.6462</v>
      </c>
      <c r="N39" s="43" t="n">
        <v>43.3631</v>
      </c>
      <c r="O39" s="43" t="n">
        <v>44.0309</v>
      </c>
      <c r="P39" s="43" t="n">
        <v>11539.278</v>
      </c>
      <c r="Q39" s="43" t="n">
        <v>24.897</v>
      </c>
      <c r="R39" s="44" t="n">
        <f aca="false">P39/3600</f>
        <v>3.20535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0666.537</v>
      </c>
      <c r="I40" s="50" t="n">
        <v>20.342</v>
      </c>
      <c r="J40" s="51" t="n">
        <f aca="false">H40/3600</f>
        <v>2.96292694444444</v>
      </c>
      <c r="L40" s="49" t="n">
        <v>1678.3768</v>
      </c>
      <c r="M40" s="50" t="n">
        <v>37.4872</v>
      </c>
      <c r="N40" s="50" t="n">
        <v>40.9884</v>
      </c>
      <c r="O40" s="50" t="n">
        <v>41.3007</v>
      </c>
      <c r="P40" s="50" t="n">
        <v>10215.007</v>
      </c>
      <c r="Q40" s="50" t="n">
        <v>20.373</v>
      </c>
      <c r="R40" s="51" t="n">
        <f aca="false">P40/3600</f>
        <v>2.83750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9426.641</v>
      </c>
      <c r="I41" s="50" t="n">
        <v>16.816</v>
      </c>
      <c r="J41" s="51" t="n">
        <f aca="false">H41/3600</f>
        <v>2.61851138888889</v>
      </c>
      <c r="L41" s="49" t="n">
        <v>825.0288</v>
      </c>
      <c r="M41" s="50" t="n">
        <v>34.5531</v>
      </c>
      <c r="N41" s="50" t="n">
        <v>39.0565</v>
      </c>
      <c r="O41" s="50" t="n">
        <v>39.1396</v>
      </c>
      <c r="P41" s="50" t="n">
        <v>9182.347</v>
      </c>
      <c r="Q41" s="50" t="n">
        <v>16.863</v>
      </c>
      <c r="R41" s="51" t="n">
        <f aca="false">P41/3600</f>
        <v>2.550651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8926.689</v>
      </c>
      <c r="I42" s="58" t="n">
        <v>14.118</v>
      </c>
      <c r="J42" s="59" t="n">
        <f aca="false">H42/3600</f>
        <v>2.47963583333333</v>
      </c>
      <c r="L42" s="57" t="n">
        <v>436.8304</v>
      </c>
      <c r="M42" s="58" t="n">
        <v>32.0668</v>
      </c>
      <c r="N42" s="58" t="n">
        <v>37.644</v>
      </c>
      <c r="O42" s="58" t="n">
        <v>37.5371</v>
      </c>
      <c r="P42" s="58" t="n">
        <v>8669.964</v>
      </c>
      <c r="Q42" s="58" t="n">
        <v>14.024</v>
      </c>
      <c r="R42" s="59" t="n">
        <f aca="false">P42/3600</f>
        <v>2.40832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3594.41</v>
      </c>
      <c r="I43" s="43" t="n">
        <v>28.314</v>
      </c>
      <c r="J43" s="44" t="n">
        <f aca="false">H43/3600</f>
        <v>3.776225</v>
      </c>
      <c r="L43" s="42" t="n">
        <v>3662.392</v>
      </c>
      <c r="M43" s="43" t="n">
        <v>40.4266</v>
      </c>
      <c r="N43" s="43" t="n">
        <v>43.8368</v>
      </c>
      <c r="O43" s="43" t="n">
        <v>45.41</v>
      </c>
      <c r="P43" s="43" t="n">
        <v>13336.401</v>
      </c>
      <c r="Q43" s="43" t="n">
        <v>28.329</v>
      </c>
      <c r="R43" s="44" t="n">
        <f aca="false">P43/3600</f>
        <v>3.70455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2326.091</v>
      </c>
      <c r="I44" s="50" t="n">
        <v>23.821</v>
      </c>
      <c r="J44" s="51" t="n">
        <f aca="false">H44/3600</f>
        <v>3.42391416666667</v>
      </c>
      <c r="L44" s="49" t="n">
        <v>1724.384</v>
      </c>
      <c r="M44" s="50" t="n">
        <v>37.8917</v>
      </c>
      <c r="N44" s="50" t="n">
        <v>41.8766</v>
      </c>
      <c r="O44" s="50" t="n">
        <v>43.0701</v>
      </c>
      <c r="P44" s="50" t="n">
        <v>11870.138</v>
      </c>
      <c r="Q44" s="50" t="n">
        <v>23.821</v>
      </c>
      <c r="R44" s="51" t="n">
        <f aca="false">P44/3600</f>
        <v>3.29726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1421.801</v>
      </c>
      <c r="I45" s="50" t="n">
        <v>20.295</v>
      </c>
      <c r="J45" s="51" t="n">
        <f aca="false">H45/3600</f>
        <v>3.1727225</v>
      </c>
      <c r="L45" s="49" t="n">
        <v>868.4064</v>
      </c>
      <c r="M45" s="50" t="n">
        <v>35.1047</v>
      </c>
      <c r="N45" s="50" t="n">
        <v>40.1666</v>
      </c>
      <c r="O45" s="50" t="n">
        <v>41.1449</v>
      </c>
      <c r="P45" s="50" t="n">
        <v>10915.744</v>
      </c>
      <c r="Q45" s="50" t="n">
        <v>20.373</v>
      </c>
      <c r="R45" s="51" t="n">
        <f aca="false">P45/3600</f>
        <v>3.03215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1100.219</v>
      </c>
      <c r="I46" s="58" t="n">
        <v>17.674</v>
      </c>
      <c r="J46" s="59" t="n">
        <f aca="false">H46/3600</f>
        <v>3.08339416666667</v>
      </c>
      <c r="L46" s="57" t="n">
        <v>458.312</v>
      </c>
      <c r="M46" s="58" t="n">
        <v>32.3239</v>
      </c>
      <c r="N46" s="58" t="n">
        <v>38.8436</v>
      </c>
      <c r="O46" s="58" t="n">
        <v>39.6898</v>
      </c>
      <c r="P46" s="58" t="n">
        <v>10533.872</v>
      </c>
      <c r="Q46" s="58" t="n">
        <v>17.768</v>
      </c>
      <c r="R46" s="59" t="n">
        <f aca="false">P46/3600</f>
        <v>2.92607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3262.378</v>
      </c>
      <c r="I47" s="43" t="n">
        <v>30.232</v>
      </c>
      <c r="J47" s="44" t="n">
        <f aca="false">H47/3600</f>
        <v>3.68399388888889</v>
      </c>
      <c r="L47" s="42" t="n">
        <v>6884.7968</v>
      </c>
      <c r="M47" s="43" t="n">
        <v>38.5256</v>
      </c>
      <c r="N47" s="43" t="n">
        <v>41.6924</v>
      </c>
      <c r="O47" s="43" t="n">
        <v>42.7529</v>
      </c>
      <c r="P47" s="43" t="n">
        <v>12847.152</v>
      </c>
      <c r="Q47" s="43" t="n">
        <v>30.061</v>
      </c>
      <c r="R47" s="44" t="n">
        <f aca="false">P47/3600</f>
        <v>3.56865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1363.596</v>
      </c>
      <c r="I48" s="50" t="n">
        <v>24.398</v>
      </c>
      <c r="J48" s="51" t="n">
        <f aca="false">H48/3600</f>
        <v>3.15655444444444</v>
      </c>
      <c r="L48" s="49" t="n">
        <v>3133.0296</v>
      </c>
      <c r="M48" s="50" t="n">
        <v>34.975</v>
      </c>
      <c r="N48" s="50" t="n">
        <v>39.0719</v>
      </c>
      <c r="O48" s="50" t="n">
        <v>40.0059</v>
      </c>
      <c r="P48" s="50" t="n">
        <v>10991.061</v>
      </c>
      <c r="Q48" s="50" t="n">
        <v>24.445</v>
      </c>
      <c r="R48" s="51" t="n">
        <f aca="false">P48/3600</f>
        <v>3.05307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0273.695</v>
      </c>
      <c r="I49" s="50" t="n">
        <v>21.684</v>
      </c>
      <c r="J49" s="51" t="n">
        <f aca="false">H49/3600</f>
        <v>2.85380416666667</v>
      </c>
      <c r="L49" s="49" t="n">
        <v>1480.5464</v>
      </c>
      <c r="M49" s="50" t="n">
        <v>31.7611</v>
      </c>
      <c r="N49" s="50" t="n">
        <v>37.187</v>
      </c>
      <c r="O49" s="50" t="n">
        <v>38.0192</v>
      </c>
      <c r="P49" s="50" t="n">
        <v>9842.837</v>
      </c>
      <c r="Q49" s="50" t="n">
        <v>21.73</v>
      </c>
      <c r="R49" s="51" t="n">
        <f aca="false">P49/3600</f>
        <v>2.73412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9522.379</v>
      </c>
      <c r="I50" s="58" t="n">
        <v>18.376</v>
      </c>
      <c r="J50" s="59" t="n">
        <f aca="false">H50/3600</f>
        <v>2.64510527777778</v>
      </c>
      <c r="L50" s="57" t="n">
        <v>700.436</v>
      </c>
      <c r="M50" s="58" t="n">
        <v>28.7794</v>
      </c>
      <c r="N50" s="58" t="n">
        <v>35.8833</v>
      </c>
      <c r="O50" s="58" t="n">
        <v>36.6298</v>
      </c>
      <c r="P50" s="58" t="n">
        <v>8997.659</v>
      </c>
      <c r="Q50" s="58" t="n">
        <v>18.298</v>
      </c>
      <c r="R50" s="59" t="n">
        <f aca="false">P50/3600</f>
        <v>2.499349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9403.911</v>
      </c>
      <c r="I51" s="43" t="n">
        <v>21.153</v>
      </c>
      <c r="J51" s="44" t="n">
        <f aca="false">H51/3600</f>
        <v>2.6121975</v>
      </c>
      <c r="L51" s="42" t="n">
        <v>4851.2184</v>
      </c>
      <c r="M51" s="43" t="n">
        <v>39.2328</v>
      </c>
      <c r="N51" s="43" t="n">
        <v>41.6686</v>
      </c>
      <c r="O51" s="43" t="n">
        <v>43.13</v>
      </c>
      <c r="P51" s="43" t="n">
        <v>9089.075</v>
      </c>
      <c r="Q51" s="43" t="n">
        <v>21.2</v>
      </c>
      <c r="R51" s="44" t="n">
        <f aca="false">P51/3600</f>
        <v>2.52474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8129.274</v>
      </c>
      <c r="I52" s="50" t="n">
        <v>16.926</v>
      </c>
      <c r="J52" s="51" t="n">
        <f aca="false">H52/3600</f>
        <v>2.25813166666667</v>
      </c>
      <c r="L52" s="49" t="n">
        <v>2055.0528</v>
      </c>
      <c r="M52" s="50" t="n">
        <v>35.9827</v>
      </c>
      <c r="N52" s="50" t="n">
        <v>39.3797</v>
      </c>
      <c r="O52" s="50" t="n">
        <v>40.9502</v>
      </c>
      <c r="P52" s="50" t="n">
        <v>7846.298</v>
      </c>
      <c r="Q52" s="50" t="n">
        <v>16.988</v>
      </c>
      <c r="R52" s="51" t="n">
        <f aca="false">P52/3600</f>
        <v>2.17952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6513.431</v>
      </c>
      <c r="I53" s="50" t="n">
        <v>13.93</v>
      </c>
      <c r="J53" s="51" t="n">
        <f aca="false">H53/3600</f>
        <v>1.80928638888889</v>
      </c>
      <c r="L53" s="49" t="n">
        <v>963.1216</v>
      </c>
      <c r="M53" s="50" t="n">
        <v>33.1002</v>
      </c>
      <c r="N53" s="50" t="n">
        <v>37.5176</v>
      </c>
      <c r="O53" s="50" t="n">
        <v>39.2235</v>
      </c>
      <c r="P53" s="50" t="n">
        <v>6833.509</v>
      </c>
      <c r="Q53" s="50" t="n">
        <v>13.884</v>
      </c>
      <c r="R53" s="51" t="n">
        <f aca="false">P53/3600</f>
        <v>1.898196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5377.745</v>
      </c>
      <c r="I54" s="58" t="n">
        <v>11.84</v>
      </c>
      <c r="J54" s="59" t="n">
        <f aca="false">H54/3600</f>
        <v>1.49381805555556</v>
      </c>
      <c r="L54" s="57" t="n">
        <v>471.2216</v>
      </c>
      <c r="M54" s="58" t="n">
        <v>30.4377</v>
      </c>
      <c r="N54" s="58" t="n">
        <v>36.1838</v>
      </c>
      <c r="O54" s="58" t="n">
        <v>37.933</v>
      </c>
      <c r="P54" s="58" t="n">
        <v>6287.295</v>
      </c>
      <c r="Q54" s="58" t="n">
        <v>11.824</v>
      </c>
      <c r="R54" s="59" t="n">
        <f aca="false">P54/3600</f>
        <v>1.746470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3226.958</v>
      </c>
      <c r="I55" s="43" t="n">
        <v>7.004</v>
      </c>
      <c r="J55" s="44" t="n">
        <f aca="false">H55/3600</f>
        <v>0.896377222222222</v>
      </c>
      <c r="L55" s="42" t="n">
        <v>1524.7776</v>
      </c>
      <c r="M55" s="43" t="n">
        <v>40.911</v>
      </c>
      <c r="N55" s="43" t="n">
        <v>44.2923</v>
      </c>
      <c r="O55" s="43" t="n">
        <v>43.4507</v>
      </c>
      <c r="P55" s="43" t="n">
        <v>3096.496</v>
      </c>
      <c r="Q55" s="43" t="n">
        <v>6.988</v>
      </c>
      <c r="R55" s="44" t="n">
        <f aca="false">P55/3600</f>
        <v>0.86013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982.536</v>
      </c>
      <c r="I56" s="50" t="n">
        <v>5.725</v>
      </c>
      <c r="J56" s="51" t="n">
        <f aca="false">H56/3600</f>
        <v>0.828482222222222</v>
      </c>
      <c r="L56" s="49" t="n">
        <v>764.3248</v>
      </c>
      <c r="M56" s="50" t="n">
        <v>37.0773</v>
      </c>
      <c r="N56" s="50" t="n">
        <v>41.6098</v>
      </c>
      <c r="O56" s="50" t="n">
        <v>40.3952</v>
      </c>
      <c r="P56" s="50" t="n">
        <v>2767.117</v>
      </c>
      <c r="Q56" s="50" t="n">
        <v>5.694</v>
      </c>
      <c r="R56" s="51" t="n">
        <f aca="false">P56/3600</f>
        <v>0.768643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692.967</v>
      </c>
      <c r="I57" s="50" t="n">
        <v>4.648</v>
      </c>
      <c r="J57" s="51" t="n">
        <f aca="false">H57/3600</f>
        <v>0.748046388888889</v>
      </c>
      <c r="L57" s="49" t="n">
        <v>378.3984</v>
      </c>
      <c r="M57" s="50" t="n">
        <v>33.663</v>
      </c>
      <c r="N57" s="50" t="n">
        <v>39.5128</v>
      </c>
      <c r="O57" s="50" t="n">
        <v>38.0481</v>
      </c>
      <c r="P57" s="50" t="n">
        <v>2490.715</v>
      </c>
      <c r="Q57" s="50" t="n">
        <v>4.648</v>
      </c>
      <c r="R57" s="51" t="n">
        <f aca="false">P57/3600</f>
        <v>0.69186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2388</v>
      </c>
      <c r="I58" s="58" t="n">
        <v>4.024</v>
      </c>
      <c r="J58" s="59" t="n">
        <f aca="false">H58/3600</f>
        <v>0.663333333333333</v>
      </c>
      <c r="L58" s="57" t="n">
        <v>197.1576</v>
      </c>
      <c r="M58" s="58" t="n">
        <v>30.8453</v>
      </c>
      <c r="N58" s="58" t="n">
        <v>38.0593</v>
      </c>
      <c r="O58" s="58" t="n">
        <v>36.4172</v>
      </c>
      <c r="P58" s="58" t="n">
        <v>2285.653</v>
      </c>
      <c r="Q58" s="58" t="n">
        <v>4.134</v>
      </c>
      <c r="R58" s="59" t="n">
        <f aca="false">P58/3600</f>
        <v>0.634903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3471.911</v>
      </c>
      <c r="I59" s="43" t="n">
        <v>8.611</v>
      </c>
      <c r="J59" s="44" t="n">
        <f aca="false">H59/3600</f>
        <v>0.964419722222222</v>
      </c>
      <c r="L59" s="42" t="n">
        <v>1621.9856</v>
      </c>
      <c r="M59" s="43" t="n">
        <v>38.3064</v>
      </c>
      <c r="N59" s="43" t="n">
        <v>43.3865</v>
      </c>
      <c r="O59" s="43" t="n">
        <v>44.5348</v>
      </c>
      <c r="P59" s="43" t="n">
        <v>3516.698</v>
      </c>
      <c r="Q59" s="43" t="n">
        <v>8.58</v>
      </c>
      <c r="R59" s="44" t="n">
        <f aca="false">P59/3600</f>
        <v>0.97686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3060.864</v>
      </c>
      <c r="I60" s="50" t="n">
        <v>6.801</v>
      </c>
      <c r="J60" s="51" t="n">
        <f aca="false">H60/3600</f>
        <v>0.85024</v>
      </c>
      <c r="L60" s="49" t="n">
        <v>635.2152</v>
      </c>
      <c r="M60" s="50" t="n">
        <v>35.012</v>
      </c>
      <c r="N60" s="50" t="n">
        <v>41.1165</v>
      </c>
      <c r="O60" s="50" t="n">
        <v>42.1336</v>
      </c>
      <c r="P60" s="50" t="n">
        <v>2958.686</v>
      </c>
      <c r="Q60" s="50" t="n">
        <v>6.848</v>
      </c>
      <c r="R60" s="51" t="n">
        <f aca="false">P60/3600</f>
        <v>0.82185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739.049</v>
      </c>
      <c r="I61" s="50" t="n">
        <v>6.084</v>
      </c>
      <c r="J61" s="51" t="n">
        <f aca="false">H61/3600</f>
        <v>0.760846944444445</v>
      </c>
      <c r="L61" s="49" t="n">
        <v>286.6096</v>
      </c>
      <c r="M61" s="50" t="n">
        <v>32.1398</v>
      </c>
      <c r="N61" s="50" t="n">
        <v>39.5494</v>
      </c>
      <c r="O61" s="50" t="n">
        <v>40.4933</v>
      </c>
      <c r="P61" s="50" t="n">
        <v>2641.802</v>
      </c>
      <c r="Q61" s="50" t="n">
        <v>6.099</v>
      </c>
      <c r="R61" s="51" t="n">
        <f aca="false">P61/3600</f>
        <v>0.73383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2443.942</v>
      </c>
      <c r="I62" s="58" t="n">
        <v>5.319</v>
      </c>
      <c r="J62" s="59" t="n">
        <f aca="false">H62/3600</f>
        <v>0.678872777777778</v>
      </c>
      <c r="L62" s="57" t="n">
        <v>142.4528</v>
      </c>
      <c r="M62" s="58" t="n">
        <v>29.3853</v>
      </c>
      <c r="N62" s="58" t="n">
        <v>38.4563</v>
      </c>
      <c r="O62" s="58" t="n">
        <v>39.3184</v>
      </c>
      <c r="P62" s="58" t="n">
        <v>2471.824</v>
      </c>
      <c r="Q62" s="58" t="n">
        <v>5.288</v>
      </c>
      <c r="R62" s="59" t="n">
        <f aca="false">P62/3600</f>
        <v>0.68661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3072.72</v>
      </c>
      <c r="I63" s="43" t="n">
        <v>7.098</v>
      </c>
      <c r="J63" s="44" t="n">
        <f aca="false">H63/3600</f>
        <v>0.853533333333333</v>
      </c>
      <c r="L63" s="42" t="n">
        <v>1661.9712</v>
      </c>
      <c r="M63" s="43" t="n">
        <v>38.4381</v>
      </c>
      <c r="N63" s="43" t="n">
        <v>41.5134</v>
      </c>
      <c r="O63" s="43" t="n">
        <v>42.4716</v>
      </c>
      <c r="P63" s="43" t="n">
        <v>2949.45</v>
      </c>
      <c r="Q63" s="43" t="n">
        <v>6.988</v>
      </c>
      <c r="R63" s="44" t="n">
        <f aca="false">P63/3600</f>
        <v>0.8192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654.871</v>
      </c>
      <c r="I64" s="50" t="n">
        <v>5.538</v>
      </c>
      <c r="J64" s="51" t="n">
        <f aca="false">H64/3600</f>
        <v>0.737464166666667</v>
      </c>
      <c r="L64" s="49" t="n">
        <v>763.592</v>
      </c>
      <c r="M64" s="50" t="n">
        <v>35.0234</v>
      </c>
      <c r="N64" s="50" t="n">
        <v>38.8867</v>
      </c>
      <c r="O64" s="50" t="n">
        <v>39.6068</v>
      </c>
      <c r="P64" s="50" t="n">
        <v>2498.968</v>
      </c>
      <c r="Q64" s="50" t="n">
        <v>5.491</v>
      </c>
      <c r="R64" s="51" t="n">
        <f aca="false">P64/3600</f>
        <v>0.69415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2300.609</v>
      </c>
      <c r="I65" s="50" t="n">
        <v>4.368</v>
      </c>
      <c r="J65" s="51" t="n">
        <f aca="false">H65/3600</f>
        <v>0.639058055555556</v>
      </c>
      <c r="L65" s="49" t="n">
        <v>356.7576</v>
      </c>
      <c r="M65" s="50" t="n">
        <v>31.7555</v>
      </c>
      <c r="N65" s="50" t="n">
        <v>36.8575</v>
      </c>
      <c r="O65" s="50" t="n">
        <v>37.5114</v>
      </c>
      <c r="P65" s="50" t="n">
        <v>2211.038</v>
      </c>
      <c r="Q65" s="50" t="n">
        <v>4.352</v>
      </c>
      <c r="R65" s="51" t="n">
        <f aca="false">P65/3600</f>
        <v>0.61417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2106.731</v>
      </c>
      <c r="I66" s="58" t="n">
        <v>3.572</v>
      </c>
      <c r="J66" s="59" t="n">
        <f aca="false">H66/3600</f>
        <v>0.585203055555556</v>
      </c>
      <c r="L66" s="57" t="n">
        <v>166.2872</v>
      </c>
      <c r="M66" s="58" t="n">
        <v>28.7932</v>
      </c>
      <c r="N66" s="58" t="n">
        <v>35.4765</v>
      </c>
      <c r="O66" s="58" t="n">
        <v>36.0519</v>
      </c>
      <c r="P66" s="58" t="n">
        <v>2024.337</v>
      </c>
      <c r="Q66" s="58" t="n">
        <v>3.556</v>
      </c>
      <c r="R66" s="59" t="n">
        <f aca="false">P66/3600</f>
        <v>0.562315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2337.659</v>
      </c>
      <c r="I67" s="43" t="n">
        <v>5.163</v>
      </c>
      <c r="J67" s="44" t="n">
        <f aca="false">H67/3600</f>
        <v>0.649349722222222</v>
      </c>
      <c r="L67" s="42" t="n">
        <v>1217.32</v>
      </c>
      <c r="M67" s="43" t="n">
        <v>39.6806</v>
      </c>
      <c r="N67" s="43" t="n">
        <v>41.8007</v>
      </c>
      <c r="O67" s="43" t="n">
        <v>42.8797</v>
      </c>
      <c r="P67" s="43" t="n">
        <v>2130.776</v>
      </c>
      <c r="Q67" s="43" t="n">
        <v>5.148</v>
      </c>
      <c r="R67" s="44" t="n">
        <f aca="false">P67/3600</f>
        <v>0.59188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871.95</v>
      </c>
      <c r="I68" s="50" t="n">
        <v>4.102</v>
      </c>
      <c r="J68" s="51" t="n">
        <f aca="false">H68/3600</f>
        <v>0.519986111111111</v>
      </c>
      <c r="L68" s="49" t="n">
        <v>598.3808</v>
      </c>
      <c r="M68" s="50" t="n">
        <v>35.8702</v>
      </c>
      <c r="N68" s="50" t="n">
        <v>39.0975</v>
      </c>
      <c r="O68" s="50" t="n">
        <v>40.2781</v>
      </c>
      <c r="P68" s="50" t="n">
        <v>1866.246</v>
      </c>
      <c r="Q68" s="50" t="n">
        <v>4.102</v>
      </c>
      <c r="R68" s="51" t="n">
        <f aca="false">P68/3600</f>
        <v>0.51840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672.268</v>
      </c>
      <c r="I69" s="50" t="n">
        <v>3.307</v>
      </c>
      <c r="J69" s="51" t="n">
        <f aca="false">H69/3600</f>
        <v>0.464518888888889</v>
      </c>
      <c r="L69" s="49" t="n">
        <v>290.8592</v>
      </c>
      <c r="M69" s="50" t="n">
        <v>32.4175</v>
      </c>
      <c r="N69" s="50" t="n">
        <v>37.1077</v>
      </c>
      <c r="O69" s="50" t="n">
        <v>38.2965</v>
      </c>
      <c r="P69" s="50" t="n">
        <v>1630.951</v>
      </c>
      <c r="Q69" s="50" t="n">
        <v>3.385</v>
      </c>
      <c r="R69" s="51" t="n">
        <f aca="false">P69/3600</f>
        <v>0.453041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522.179</v>
      </c>
      <c r="I70" s="58" t="n">
        <v>2.839</v>
      </c>
      <c r="J70" s="59" t="n">
        <f aca="false">H70/3600</f>
        <v>0.4228275</v>
      </c>
      <c r="L70" s="57" t="n">
        <v>143.4176</v>
      </c>
      <c r="M70" s="58" t="n">
        <v>29.61</v>
      </c>
      <c r="N70" s="58" t="n">
        <v>35.6763</v>
      </c>
      <c r="O70" s="58" t="n">
        <v>36.7649</v>
      </c>
      <c r="P70" s="58" t="n">
        <v>1471.207</v>
      </c>
      <c r="Q70" s="58" t="n">
        <v>2.823</v>
      </c>
      <c r="R70" s="59" t="n">
        <f aca="false">P70/3600</f>
        <v>0.408668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2.7098021431866</v>
      </c>
      <c r="J89" s="70" t="n">
        <f aca="false">GEOMEAN(J3:J82)</f>
        <v>4.30526067328392</v>
      </c>
      <c r="Q89" s="70" t="n">
        <f aca="false">GEOMEAN(Q3:Q82)</f>
        <v>32.7064172923382</v>
      </c>
      <c r="R89" s="70" t="n">
        <f aca="false">GEOMEAN(R3:R82)</f>
        <v>4.164499559592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896518761147</v>
      </c>
      <c r="R90" s="71" t="n">
        <f aca="false">R89/J89</f>
        <v>0.9673048569241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5788166666667</v>
      </c>
      <c r="J91" s="70" t="n">
        <f aca="false">SUM(J3:J82)</f>
        <v>531.967694722222</v>
      </c>
      <c r="Q91" s="70" t="n">
        <f aca="false">SUM(Q3:Q82)/3600</f>
        <v>1.15819277777778</v>
      </c>
      <c r="R91" s="70" t="n">
        <f aca="false">SUM(R3:R82)</f>
        <v>513.39637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7424.726</v>
      </c>
      <c r="I3" s="43" t="n">
        <v>55.458</v>
      </c>
      <c r="J3" s="44" t="n">
        <f aca="false">H3/3600</f>
        <v>7.61797944444444</v>
      </c>
      <c r="L3" s="45" t="n">
        <v>13713.6864</v>
      </c>
      <c r="M3" s="46" t="n">
        <v>41.6226</v>
      </c>
      <c r="N3" s="46" t="n">
        <v>41.5929</v>
      </c>
      <c r="O3" s="46" t="n">
        <v>44.2744</v>
      </c>
      <c r="P3" s="46" t="n">
        <v>27084.027</v>
      </c>
      <c r="Q3" s="46" t="n">
        <v>55.816</v>
      </c>
      <c r="R3" s="47" t="n">
        <f aca="false">P3/3600</f>
        <v>7.523340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24721.993</v>
      </c>
      <c r="I4" s="50" t="n">
        <v>45.63</v>
      </c>
      <c r="J4" s="51" t="n">
        <f aca="false">H4/3600</f>
        <v>6.86722027777778</v>
      </c>
      <c r="L4" s="52" t="n">
        <v>5599.9424</v>
      </c>
      <c r="M4" s="53" t="n">
        <v>39.1486</v>
      </c>
      <c r="N4" s="53" t="n">
        <v>39.9641</v>
      </c>
      <c r="O4" s="53" t="n">
        <v>42.4205</v>
      </c>
      <c r="P4" s="53" t="n">
        <v>24067.176</v>
      </c>
      <c r="Q4" s="53" t="n">
        <v>46.16</v>
      </c>
      <c r="R4" s="54" t="n">
        <f aca="false">P4/3600</f>
        <v>6.68532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22727.177</v>
      </c>
      <c r="I5" s="50" t="n">
        <v>40.404</v>
      </c>
      <c r="J5" s="51" t="n">
        <f aca="false">H5/3600</f>
        <v>6.31310472222222</v>
      </c>
      <c r="L5" s="52" t="n">
        <v>2713.32</v>
      </c>
      <c r="M5" s="53" t="n">
        <v>36.6099</v>
      </c>
      <c r="N5" s="53" t="n">
        <v>38.7521</v>
      </c>
      <c r="O5" s="53" t="n">
        <v>41.004</v>
      </c>
      <c r="P5" s="53" t="n">
        <v>22340.346</v>
      </c>
      <c r="Q5" s="53" t="n">
        <v>40.903</v>
      </c>
      <c r="R5" s="54" t="n">
        <f aca="false">P5/3600</f>
        <v>6.20565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21320.609</v>
      </c>
      <c r="I6" s="58" t="n">
        <v>36.972</v>
      </c>
      <c r="J6" s="59" t="n">
        <f aca="false">H6/3600</f>
        <v>5.92239138888889</v>
      </c>
      <c r="L6" s="60" t="n">
        <v>1425.584</v>
      </c>
      <c r="M6" s="61" t="n">
        <v>33.9465</v>
      </c>
      <c r="N6" s="61" t="n">
        <v>37.8305</v>
      </c>
      <c r="O6" s="61" t="n">
        <v>39.9854</v>
      </c>
      <c r="P6" s="61" t="n">
        <v>21177.661</v>
      </c>
      <c r="Q6" s="61" t="n">
        <v>37.455</v>
      </c>
      <c r="R6" s="62" t="n">
        <f aca="false">P6/3600</f>
        <v>5.882683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37405.311</v>
      </c>
      <c r="I7" s="43" t="n">
        <v>78.639</v>
      </c>
      <c r="J7" s="44" t="n">
        <f aca="false">H7/3600</f>
        <v>10.3903641666667</v>
      </c>
      <c r="L7" s="45" t="n">
        <v>34455.4256</v>
      </c>
      <c r="M7" s="46" t="n">
        <v>40.1462</v>
      </c>
      <c r="N7" s="46" t="n">
        <v>45.1952</v>
      </c>
      <c r="O7" s="46" t="n">
        <v>44.7986</v>
      </c>
      <c r="P7" s="46" t="n">
        <v>36731.354</v>
      </c>
      <c r="Q7" s="46" t="n">
        <v>78.53</v>
      </c>
      <c r="R7" s="47" t="n">
        <f aca="false">P7/3600</f>
        <v>10.203153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33796.696</v>
      </c>
      <c r="I8" s="50" t="n">
        <v>66.19</v>
      </c>
      <c r="J8" s="51" t="n">
        <f aca="false">H8/3600</f>
        <v>9.38797111111111</v>
      </c>
      <c r="L8" s="52" t="n">
        <v>16754.016</v>
      </c>
      <c r="M8" s="53" t="n">
        <v>37.1922</v>
      </c>
      <c r="N8" s="53" t="n">
        <v>43.4318</v>
      </c>
      <c r="O8" s="53" t="n">
        <v>43.5384</v>
      </c>
      <c r="P8" s="53" t="n">
        <v>32728.841</v>
      </c>
      <c r="Q8" s="53" t="n">
        <v>66.066</v>
      </c>
      <c r="R8" s="54" t="n">
        <f aca="false">P8/3600</f>
        <v>9.0913447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30690.419</v>
      </c>
      <c r="I9" s="50" t="n">
        <v>58.921</v>
      </c>
      <c r="J9" s="51" t="n">
        <f aca="false">H9/3600</f>
        <v>8.52511638888889</v>
      </c>
      <c r="L9" s="52" t="n">
        <v>8853.1104</v>
      </c>
      <c r="M9" s="53" t="n">
        <v>34.2383</v>
      </c>
      <c r="N9" s="53" t="n">
        <v>41.9885</v>
      </c>
      <c r="O9" s="53" t="n">
        <v>42.3947</v>
      </c>
      <c r="P9" s="53" t="n">
        <v>29944.954</v>
      </c>
      <c r="Q9" s="53" t="n">
        <v>58.25</v>
      </c>
      <c r="R9" s="54" t="n">
        <f aca="false">P9/3600</f>
        <v>8.31804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8062.941</v>
      </c>
      <c r="I10" s="58" t="n">
        <v>53.04</v>
      </c>
      <c r="J10" s="59" t="n">
        <f aca="false">H10/3600</f>
        <v>7.79526138888889</v>
      </c>
      <c r="L10" s="60" t="n">
        <v>4995.5856</v>
      </c>
      <c r="M10" s="61" t="n">
        <v>31.4942</v>
      </c>
      <c r="N10" s="61" t="n">
        <v>40.8561</v>
      </c>
      <c r="O10" s="61" t="n">
        <v>41.5047</v>
      </c>
      <c r="P10" s="61" t="n">
        <v>27875.954</v>
      </c>
      <c r="Q10" s="61" t="n">
        <v>53.788</v>
      </c>
      <c r="R10" s="62" t="n">
        <f aca="false">P10/3600</f>
        <v>7.74332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99036.954</v>
      </c>
      <c r="I11" s="43" t="n">
        <v>189.883</v>
      </c>
      <c r="J11" s="44" t="n">
        <f aca="false">H11/3600</f>
        <v>27.510265</v>
      </c>
      <c r="L11" s="45" t="n">
        <v>235464.8272</v>
      </c>
      <c r="M11" s="46" t="n">
        <v>38.9097</v>
      </c>
      <c r="N11" s="46" t="n">
        <v>39.6655</v>
      </c>
      <c r="O11" s="46" t="n">
        <v>37.9636</v>
      </c>
      <c r="P11" s="46" t="n">
        <v>97212.263</v>
      </c>
      <c r="Q11" s="46" t="n">
        <v>190.741</v>
      </c>
      <c r="R11" s="47" t="n">
        <f aca="false">P11/3600</f>
        <v>27.003406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87416.267</v>
      </c>
      <c r="I12" s="50" t="n">
        <v>176.155</v>
      </c>
      <c r="J12" s="51" t="n">
        <f aca="false">H12/3600</f>
        <v>24.2822963888889</v>
      </c>
      <c r="L12" s="52" t="n">
        <v>109962.7312</v>
      </c>
      <c r="M12" s="53" t="n">
        <v>33.2534</v>
      </c>
      <c r="N12" s="53" t="n">
        <v>38.2652</v>
      </c>
      <c r="O12" s="53" t="n">
        <v>36.5968</v>
      </c>
      <c r="P12" s="53" t="n">
        <v>86334.732</v>
      </c>
      <c r="Q12" s="53" t="n">
        <v>176.093</v>
      </c>
      <c r="R12" s="54" t="n">
        <f aca="false">P12/3600</f>
        <v>23.9818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67327.473</v>
      </c>
      <c r="I13" s="50" t="n">
        <v>127.857</v>
      </c>
      <c r="J13" s="51" t="n">
        <f aca="false">H13/3600</f>
        <v>18.7020758333333</v>
      </c>
      <c r="L13" s="52" t="n">
        <v>28240.4096</v>
      </c>
      <c r="M13" s="53" t="n">
        <v>29.3291</v>
      </c>
      <c r="N13" s="53" t="n">
        <v>37.2328</v>
      </c>
      <c r="O13" s="53" t="n">
        <v>35.5573</v>
      </c>
      <c r="P13" s="53" t="n">
        <v>64188.013</v>
      </c>
      <c r="Q13" s="53" t="n">
        <v>128.934</v>
      </c>
      <c r="R13" s="54" t="n">
        <f aca="false">P13/3600</f>
        <v>17.8300036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56359.48</v>
      </c>
      <c r="I14" s="58" t="n">
        <v>96.423</v>
      </c>
      <c r="J14" s="59" t="n">
        <f aca="false">H14/3600</f>
        <v>15.6554111111111</v>
      </c>
      <c r="L14" s="60" t="n">
        <v>7249.6656</v>
      </c>
      <c r="M14" s="61" t="n">
        <v>27.9384</v>
      </c>
      <c r="N14" s="61" t="n">
        <v>36.5029</v>
      </c>
      <c r="O14" s="61" t="n">
        <v>34.7952</v>
      </c>
      <c r="P14" s="61" t="n">
        <v>53126.376</v>
      </c>
      <c r="Q14" s="61" t="n">
        <v>96.735</v>
      </c>
      <c r="R14" s="62" t="n">
        <f aca="false">P14/3600</f>
        <v>14.75732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66761.034</v>
      </c>
      <c r="I15" s="43" t="n">
        <v>115.221</v>
      </c>
      <c r="J15" s="44" t="n">
        <f aca="false">H15/3600</f>
        <v>18.5447316666667</v>
      </c>
      <c r="L15" s="45" t="n">
        <v>23700.3376</v>
      </c>
      <c r="M15" s="46" t="n">
        <v>41.2862</v>
      </c>
      <c r="N15" s="46" t="n">
        <v>46.399</v>
      </c>
      <c r="O15" s="46" t="n">
        <v>45.9902</v>
      </c>
      <c r="P15" s="46" t="n">
        <v>64902.509</v>
      </c>
      <c r="Q15" s="46" t="n">
        <v>115.736</v>
      </c>
      <c r="R15" s="47" t="n">
        <f aca="false">P15/3600</f>
        <v>18.028474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57889.569</v>
      </c>
      <c r="I16" s="50" t="n">
        <v>95.94</v>
      </c>
      <c r="J16" s="51" t="n">
        <f aca="false">H16/3600</f>
        <v>16.0804358333333</v>
      </c>
      <c r="L16" s="52" t="n">
        <v>6362.7136</v>
      </c>
      <c r="M16" s="53" t="n">
        <v>39.9903</v>
      </c>
      <c r="N16" s="53" t="n">
        <v>45.7987</v>
      </c>
      <c r="O16" s="53" t="n">
        <v>45.518</v>
      </c>
      <c r="P16" s="53" t="n">
        <v>54791.539</v>
      </c>
      <c r="Q16" s="53" t="n">
        <v>95.986</v>
      </c>
      <c r="R16" s="54" t="n">
        <f aca="false">P16/3600</f>
        <v>15.2198719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53363.215</v>
      </c>
      <c r="I17" s="50" t="n">
        <v>86.346</v>
      </c>
      <c r="J17" s="51" t="n">
        <f aca="false">H17/3600</f>
        <v>14.8231152777778</v>
      </c>
      <c r="L17" s="52" t="n">
        <v>2705.0496</v>
      </c>
      <c r="M17" s="53" t="n">
        <v>38.7152</v>
      </c>
      <c r="N17" s="53" t="n">
        <v>45.2776</v>
      </c>
      <c r="O17" s="53" t="n">
        <v>45.1166</v>
      </c>
      <c r="P17" s="53" t="n">
        <v>50258.28</v>
      </c>
      <c r="Q17" s="53" t="n">
        <v>87.266</v>
      </c>
      <c r="R17" s="54" t="n">
        <f aca="false">P17/3600</f>
        <v>13.9606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49860.743</v>
      </c>
      <c r="I18" s="58" t="n">
        <v>81.603</v>
      </c>
      <c r="J18" s="59" t="n">
        <f aca="false">H18/3600</f>
        <v>13.8502063888889</v>
      </c>
      <c r="L18" s="60" t="n">
        <v>1343.32</v>
      </c>
      <c r="M18" s="61" t="n">
        <v>37.0408</v>
      </c>
      <c r="N18" s="61" t="n">
        <v>44.8841</v>
      </c>
      <c r="O18" s="61" t="n">
        <v>44.8362</v>
      </c>
      <c r="P18" s="61" t="n">
        <v>47346.644</v>
      </c>
      <c r="Q18" s="61" t="n">
        <v>82.102</v>
      </c>
      <c r="R18" s="62" t="n">
        <f aca="false">P18/3600</f>
        <v>13.15184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24884.827</v>
      </c>
      <c r="I19" s="43" t="n">
        <v>51.511</v>
      </c>
      <c r="J19" s="44" t="n">
        <f aca="false">H19/3600</f>
        <v>6.91245194444444</v>
      </c>
      <c r="L19" s="42" t="n">
        <v>5074.1568</v>
      </c>
      <c r="M19" s="43" t="n">
        <v>41.5708</v>
      </c>
      <c r="N19" s="43" t="n">
        <v>43.5753</v>
      </c>
      <c r="O19" s="43" t="n">
        <v>45.3135</v>
      </c>
      <c r="P19" s="43" t="n">
        <v>24306.92</v>
      </c>
      <c r="Q19" s="43" t="n">
        <v>51.916</v>
      </c>
      <c r="R19" s="44" t="n">
        <f aca="false">P19/3600</f>
        <v>6.7519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22408.326</v>
      </c>
      <c r="I20" s="50" t="n">
        <v>44.974</v>
      </c>
      <c r="J20" s="51" t="n">
        <f aca="false">H20/3600</f>
        <v>6.224535</v>
      </c>
      <c r="L20" s="49" t="n">
        <v>2342.8728</v>
      </c>
      <c r="M20" s="50" t="n">
        <v>39.7046</v>
      </c>
      <c r="N20" s="50" t="n">
        <v>42.336</v>
      </c>
      <c r="O20" s="50" t="n">
        <v>43.5398</v>
      </c>
      <c r="P20" s="50" t="n">
        <v>21822.925</v>
      </c>
      <c r="Q20" s="50" t="n">
        <v>45.146</v>
      </c>
      <c r="R20" s="51" t="n">
        <f aca="false">P20/3600</f>
        <v>6.06192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20297.82</v>
      </c>
      <c r="I21" s="50" t="n">
        <v>40.591</v>
      </c>
      <c r="J21" s="51" t="n">
        <f aca="false">H21/3600</f>
        <v>5.63828333333333</v>
      </c>
      <c r="L21" s="49" t="n">
        <v>1159.5712</v>
      </c>
      <c r="M21" s="50" t="n">
        <v>37.4081</v>
      </c>
      <c r="N21" s="50" t="n">
        <v>41.281</v>
      </c>
      <c r="O21" s="50" t="n">
        <v>42.2646</v>
      </c>
      <c r="P21" s="50" t="n">
        <v>20057.158</v>
      </c>
      <c r="Q21" s="50" t="n">
        <v>40.762</v>
      </c>
      <c r="R21" s="51" t="n">
        <f aca="false">P21/3600</f>
        <v>5.57143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8807.091</v>
      </c>
      <c r="I22" s="58" t="n">
        <v>37.876</v>
      </c>
      <c r="J22" s="59" t="n">
        <f aca="false">H22/3600</f>
        <v>5.22419194444445</v>
      </c>
      <c r="L22" s="57" t="n">
        <v>597.8272</v>
      </c>
      <c r="M22" s="58" t="n">
        <v>35.0479</v>
      </c>
      <c r="N22" s="58" t="n">
        <v>40.5</v>
      </c>
      <c r="O22" s="58" t="n">
        <v>41.4769</v>
      </c>
      <c r="P22" s="58" t="n">
        <v>18754.04</v>
      </c>
      <c r="Q22" s="58" t="n">
        <v>38.188</v>
      </c>
      <c r="R22" s="59" t="n">
        <f aca="false">P22/3600</f>
        <v>5.2094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24201.105</v>
      </c>
      <c r="I23" s="43" t="n">
        <v>52.509</v>
      </c>
      <c r="J23" s="44" t="n">
        <f aca="false">H23/3600</f>
        <v>6.72252916666667</v>
      </c>
      <c r="L23" s="42" t="n">
        <v>8064.3336</v>
      </c>
      <c r="M23" s="43" t="n">
        <v>40.0677</v>
      </c>
      <c r="N23" s="43" t="n">
        <v>42.5486</v>
      </c>
      <c r="O23" s="43" t="n">
        <v>43.8916</v>
      </c>
      <c r="P23" s="43" t="n">
        <v>23232.991</v>
      </c>
      <c r="Q23" s="43" t="n">
        <v>52.665</v>
      </c>
      <c r="R23" s="44" t="n">
        <f aca="false">P23/3600</f>
        <v>6.45360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20835.166</v>
      </c>
      <c r="I24" s="50" t="n">
        <v>43.992</v>
      </c>
      <c r="J24" s="51" t="n">
        <f aca="false">H24/3600</f>
        <v>5.78754611111111</v>
      </c>
      <c r="L24" s="49" t="n">
        <v>3535.7728</v>
      </c>
      <c r="M24" s="50" t="n">
        <v>37.5733</v>
      </c>
      <c r="N24" s="50" t="n">
        <v>40.8256</v>
      </c>
      <c r="O24" s="50" t="n">
        <v>41.6681</v>
      </c>
      <c r="P24" s="50" t="n">
        <v>20487.765</v>
      </c>
      <c r="Q24" s="50" t="n">
        <v>44.272</v>
      </c>
      <c r="R24" s="51" t="n">
        <f aca="false">P24/3600</f>
        <v>5.691045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9426.399</v>
      </c>
      <c r="I25" s="50" t="n">
        <v>39.109</v>
      </c>
      <c r="J25" s="51" t="n">
        <f aca="false">H25/3600</f>
        <v>5.39622194444445</v>
      </c>
      <c r="L25" s="49" t="n">
        <v>1652.8496</v>
      </c>
      <c r="M25" s="50" t="n">
        <v>34.9783</v>
      </c>
      <c r="N25" s="50" t="n">
        <v>39.3791</v>
      </c>
      <c r="O25" s="50" t="n">
        <v>40.1572</v>
      </c>
      <c r="P25" s="50" t="n">
        <v>18927.388</v>
      </c>
      <c r="Q25" s="50" t="n">
        <v>39.39</v>
      </c>
      <c r="R25" s="51" t="n">
        <f aca="false">P25/3600</f>
        <v>5.25760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7859.743</v>
      </c>
      <c r="I26" s="58" t="n">
        <v>35.833</v>
      </c>
      <c r="J26" s="59" t="n">
        <f aca="false">H26/3600</f>
        <v>4.96103972222222</v>
      </c>
      <c r="L26" s="57" t="n">
        <v>784.3656</v>
      </c>
      <c r="M26" s="58" t="n">
        <v>32.4475</v>
      </c>
      <c r="N26" s="58" t="n">
        <v>38.2926</v>
      </c>
      <c r="O26" s="58" t="n">
        <v>39.3113</v>
      </c>
      <c r="P26" s="58" t="n">
        <v>17821.003</v>
      </c>
      <c r="Q26" s="58" t="n">
        <v>36.036</v>
      </c>
      <c r="R26" s="59" t="n">
        <f aca="false">P26/3600</f>
        <v>4.95027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50328.231</v>
      </c>
      <c r="I27" s="43" t="n">
        <v>98.779</v>
      </c>
      <c r="J27" s="44" t="n">
        <f aca="false">H27/3600</f>
        <v>13.9800641666667</v>
      </c>
      <c r="L27" s="42" t="n">
        <v>18484.7032</v>
      </c>
      <c r="M27" s="43" t="n">
        <v>38.4461</v>
      </c>
      <c r="N27" s="43" t="n">
        <v>40.1556</v>
      </c>
      <c r="O27" s="43" t="n">
        <v>43.6883</v>
      </c>
      <c r="P27" s="43" t="n">
        <v>50027.837</v>
      </c>
      <c r="Q27" s="43" t="n">
        <v>98.872</v>
      </c>
      <c r="R27" s="44" t="n">
        <f aca="false">P27/3600</f>
        <v>13.896621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43352.74</v>
      </c>
      <c r="I28" s="50" t="n">
        <v>73.694</v>
      </c>
      <c r="J28" s="51" t="n">
        <f aca="false">H28/3600</f>
        <v>12.0424277777778</v>
      </c>
      <c r="L28" s="49" t="n">
        <v>6179.5184</v>
      </c>
      <c r="M28" s="50" t="n">
        <v>36.856</v>
      </c>
      <c r="N28" s="50" t="n">
        <v>39.2389</v>
      </c>
      <c r="O28" s="50" t="n">
        <v>42.0914</v>
      </c>
      <c r="P28" s="50" t="n">
        <v>42039.281</v>
      </c>
      <c r="Q28" s="50" t="n">
        <v>73.928</v>
      </c>
      <c r="R28" s="51" t="n">
        <f aca="false">P28/3600</f>
        <v>11.677578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41259.254</v>
      </c>
      <c r="I29" s="50" t="n">
        <v>64.755</v>
      </c>
      <c r="J29" s="51" t="n">
        <f aca="false">H29/3600</f>
        <v>11.4609038888889</v>
      </c>
      <c r="L29" s="49" t="n">
        <v>2943.9608</v>
      </c>
      <c r="M29" s="50" t="n">
        <v>34.9546</v>
      </c>
      <c r="N29" s="50" t="n">
        <v>38.4831</v>
      </c>
      <c r="O29" s="50" t="n">
        <v>40.663</v>
      </c>
      <c r="P29" s="50" t="n">
        <v>38707.599</v>
      </c>
      <c r="Q29" s="50" t="n">
        <v>65.13</v>
      </c>
      <c r="R29" s="51" t="n">
        <f aca="false">P29/3600</f>
        <v>10.752110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38617.61</v>
      </c>
      <c r="I30" s="58" t="n">
        <v>59.826</v>
      </c>
      <c r="J30" s="59" t="n">
        <f aca="false">H30/3600</f>
        <v>10.7271138888889</v>
      </c>
      <c r="L30" s="57" t="n">
        <v>1534.8544</v>
      </c>
      <c r="M30" s="58" t="n">
        <v>32.7908</v>
      </c>
      <c r="N30" s="58" t="n">
        <v>37.8324</v>
      </c>
      <c r="O30" s="58" t="n">
        <v>39.5608</v>
      </c>
      <c r="P30" s="58" t="n">
        <v>36520.568</v>
      </c>
      <c r="Q30" s="58" t="n">
        <v>59.81</v>
      </c>
      <c r="R30" s="59" t="n">
        <f aca="false">P30/3600</f>
        <v>10.14460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59369.94</v>
      </c>
      <c r="I31" s="43" t="n">
        <v>114.504</v>
      </c>
      <c r="J31" s="44" t="n">
        <f aca="false">H31/3600</f>
        <v>16.49165</v>
      </c>
      <c r="L31" s="42" t="n">
        <v>18047.1096</v>
      </c>
      <c r="M31" s="43" t="n">
        <v>39.1391</v>
      </c>
      <c r="N31" s="43" t="n">
        <v>43.9182</v>
      </c>
      <c r="O31" s="43" t="n">
        <v>45.2385</v>
      </c>
      <c r="P31" s="43" t="n">
        <v>58140.569</v>
      </c>
      <c r="Q31" s="43" t="n">
        <v>114.878</v>
      </c>
      <c r="R31" s="44" t="n">
        <f aca="false">P31/3600</f>
        <v>16.15015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52845.978</v>
      </c>
      <c r="I32" s="50" t="n">
        <v>95.721</v>
      </c>
      <c r="J32" s="51" t="n">
        <f aca="false">H32/3600</f>
        <v>14.6794383333333</v>
      </c>
      <c r="L32" s="49" t="n">
        <v>6519.8128</v>
      </c>
      <c r="M32" s="50" t="n">
        <v>37.4846</v>
      </c>
      <c r="N32" s="50" t="n">
        <v>42.7496</v>
      </c>
      <c r="O32" s="50" t="n">
        <v>43.3958</v>
      </c>
      <c r="P32" s="50" t="n">
        <v>50942.607</v>
      </c>
      <c r="Q32" s="50" t="n">
        <v>95.815</v>
      </c>
      <c r="R32" s="51" t="n">
        <f aca="false">P32/3600</f>
        <v>14.150724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50286.376</v>
      </c>
      <c r="I33" s="50" t="n">
        <v>86.143</v>
      </c>
      <c r="J33" s="51" t="n">
        <f aca="false">H33/3600</f>
        <v>13.9684377777778</v>
      </c>
      <c r="L33" s="49" t="n">
        <v>3077.8544</v>
      </c>
      <c r="M33" s="50" t="n">
        <v>35.6352</v>
      </c>
      <c r="N33" s="50" t="n">
        <v>41.6225</v>
      </c>
      <c r="O33" s="50" t="n">
        <v>41.6766</v>
      </c>
      <c r="P33" s="50" t="n">
        <v>46653.239</v>
      </c>
      <c r="Q33" s="50" t="n">
        <v>87.032</v>
      </c>
      <c r="R33" s="51" t="n">
        <f aca="false">P33/3600</f>
        <v>12.95923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46544.583</v>
      </c>
      <c r="I34" s="58" t="n">
        <v>81.931</v>
      </c>
      <c r="J34" s="59" t="n">
        <f aca="false">H34/3600</f>
        <v>12.9290508333333</v>
      </c>
      <c r="L34" s="57" t="n">
        <v>1637.1768</v>
      </c>
      <c r="M34" s="58" t="n">
        <v>33.6676</v>
      </c>
      <c r="N34" s="58" t="n">
        <v>40.7372</v>
      </c>
      <c r="O34" s="58" t="n">
        <v>40.4078</v>
      </c>
      <c r="P34" s="58" t="n">
        <v>43686.301</v>
      </c>
      <c r="Q34" s="58" t="n">
        <v>82.196</v>
      </c>
      <c r="R34" s="59" t="n">
        <f aca="false">P34/3600</f>
        <v>12.1350836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69123.543</v>
      </c>
      <c r="I35" s="43" t="n">
        <v>155.189</v>
      </c>
      <c r="J35" s="44" t="n">
        <f aca="false">H35/3600</f>
        <v>19.2009841666667</v>
      </c>
      <c r="L35" s="42" t="n">
        <v>39851.6488</v>
      </c>
      <c r="M35" s="43" t="n">
        <v>37.2924</v>
      </c>
      <c r="N35" s="43" t="n">
        <v>42.2403</v>
      </c>
      <c r="O35" s="43" t="n">
        <v>44.3684</v>
      </c>
      <c r="P35" s="43" t="n">
        <v>68401.799</v>
      </c>
      <c r="Q35" s="43" t="n">
        <v>154.705</v>
      </c>
      <c r="R35" s="44" t="n">
        <f aca="false">P35/3600</f>
        <v>19.00049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52187.56</v>
      </c>
      <c r="I36" s="50" t="n">
        <v>99.013</v>
      </c>
      <c r="J36" s="51" t="n">
        <f aca="false">H36/3600</f>
        <v>14.4965444444444</v>
      </c>
      <c r="L36" s="49" t="n">
        <v>7520.1472</v>
      </c>
      <c r="M36" s="50" t="n">
        <v>35.2793</v>
      </c>
      <c r="N36" s="50" t="n">
        <v>40.9993</v>
      </c>
      <c r="O36" s="50" t="n">
        <v>43.2638</v>
      </c>
      <c r="P36" s="50" t="n">
        <v>52298.171</v>
      </c>
      <c r="Q36" s="50" t="n">
        <v>99.465</v>
      </c>
      <c r="R36" s="51" t="n">
        <f aca="false">P36/3600</f>
        <v>14.52726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47716.993</v>
      </c>
      <c r="I37" s="50" t="n">
        <v>87.453</v>
      </c>
      <c r="J37" s="51" t="n">
        <f aca="false">H37/3600</f>
        <v>13.2547202777778</v>
      </c>
      <c r="L37" s="49" t="n">
        <v>2450.8856</v>
      </c>
      <c r="M37" s="50" t="n">
        <v>33.8543</v>
      </c>
      <c r="N37" s="50" t="n">
        <v>39.8826</v>
      </c>
      <c r="O37" s="50" t="n">
        <v>42.3224</v>
      </c>
      <c r="P37" s="50" t="n">
        <v>47320.779</v>
      </c>
      <c r="Q37" s="50" t="n">
        <v>87.687</v>
      </c>
      <c r="R37" s="51" t="n">
        <f aca="false">P37/3600</f>
        <v>13.14466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47622.082</v>
      </c>
      <c r="I38" s="58" t="n">
        <v>83.616</v>
      </c>
      <c r="J38" s="59" t="n">
        <f aca="false">H38/3600</f>
        <v>13.2283561111111</v>
      </c>
      <c r="L38" s="57" t="n">
        <v>1119.8064</v>
      </c>
      <c r="M38" s="58" t="n">
        <v>32.0308</v>
      </c>
      <c r="N38" s="58" t="n">
        <v>39.0197</v>
      </c>
      <c r="O38" s="58" t="n">
        <v>41.5957</v>
      </c>
      <c r="P38" s="58" t="n">
        <v>45306.847</v>
      </c>
      <c r="Q38" s="58" t="n">
        <v>84.162</v>
      </c>
      <c r="R38" s="59" t="n">
        <f aca="false">P38/3600</f>
        <v>12.585235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0608.037</v>
      </c>
      <c r="I39" s="43" t="n">
        <v>19.656</v>
      </c>
      <c r="J39" s="44" t="n">
        <f aca="false">H39/3600</f>
        <v>2.94667694444444</v>
      </c>
      <c r="L39" s="42" t="n">
        <v>3646.5824</v>
      </c>
      <c r="M39" s="43" t="n">
        <v>40.327</v>
      </c>
      <c r="N39" s="43" t="n">
        <v>43.2611</v>
      </c>
      <c r="O39" s="43" t="n">
        <v>43.8858</v>
      </c>
      <c r="P39" s="43" t="n">
        <v>10322.943</v>
      </c>
      <c r="Q39" s="43" t="n">
        <v>19.64</v>
      </c>
      <c r="R39" s="44" t="n">
        <f aca="false">P39/3600</f>
        <v>2.86748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9965.89</v>
      </c>
      <c r="I40" s="50" t="n">
        <v>16.692</v>
      </c>
      <c r="J40" s="51" t="n">
        <f aca="false">H40/3600</f>
        <v>2.76830277777778</v>
      </c>
      <c r="L40" s="49" t="n">
        <v>1760.2392</v>
      </c>
      <c r="M40" s="50" t="n">
        <v>37.2278</v>
      </c>
      <c r="N40" s="50" t="n">
        <v>41.0751</v>
      </c>
      <c r="O40" s="50" t="n">
        <v>41.3571</v>
      </c>
      <c r="P40" s="50" t="n">
        <v>9240.364</v>
      </c>
      <c r="Q40" s="50" t="n">
        <v>16.972</v>
      </c>
      <c r="R40" s="51" t="n">
        <f aca="false">P40/3600</f>
        <v>2.56676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8758.707</v>
      </c>
      <c r="I41" s="50" t="n">
        <v>14.18</v>
      </c>
      <c r="J41" s="51" t="n">
        <f aca="false">H41/3600</f>
        <v>2.43297416666667</v>
      </c>
      <c r="L41" s="49" t="n">
        <v>868.5408</v>
      </c>
      <c r="M41" s="50" t="n">
        <v>34.3593</v>
      </c>
      <c r="N41" s="50" t="n">
        <v>39.215</v>
      </c>
      <c r="O41" s="50" t="n">
        <v>39.2809</v>
      </c>
      <c r="P41" s="50" t="n">
        <v>8354.922</v>
      </c>
      <c r="Q41" s="50" t="n">
        <v>14.336</v>
      </c>
      <c r="R41" s="51" t="n">
        <f aca="false">P41/3600</f>
        <v>2.32081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8192.766</v>
      </c>
      <c r="I42" s="58" t="n">
        <v>12.542</v>
      </c>
      <c r="J42" s="59" t="n">
        <f aca="false">H42/3600</f>
        <v>2.27576833333333</v>
      </c>
      <c r="L42" s="57" t="n">
        <v>461.2352</v>
      </c>
      <c r="M42" s="58" t="n">
        <v>31.9192</v>
      </c>
      <c r="N42" s="58" t="n">
        <v>37.816</v>
      </c>
      <c r="O42" s="58" t="n">
        <v>37.6735</v>
      </c>
      <c r="P42" s="58" t="n">
        <v>7724.119</v>
      </c>
      <c r="Q42" s="58" t="n">
        <v>12.542</v>
      </c>
      <c r="R42" s="59" t="n">
        <f aca="false">P42/3600</f>
        <v>2.145588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2006.382</v>
      </c>
      <c r="I43" s="43" t="n">
        <v>21.902</v>
      </c>
      <c r="J43" s="44" t="n">
        <f aca="false">H43/3600</f>
        <v>3.33510611111111</v>
      </c>
      <c r="L43" s="42" t="n">
        <v>3838.0496</v>
      </c>
      <c r="M43" s="43" t="n">
        <v>40.2077</v>
      </c>
      <c r="N43" s="43" t="n">
        <v>43.7185</v>
      </c>
      <c r="O43" s="43" t="n">
        <v>45.263</v>
      </c>
      <c r="P43" s="43" t="n">
        <v>11882.774</v>
      </c>
      <c r="Q43" s="43" t="n">
        <v>21.949</v>
      </c>
      <c r="R43" s="44" t="n">
        <f aca="false">P43/3600</f>
        <v>3.30077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0647.583</v>
      </c>
      <c r="I44" s="50" t="n">
        <v>18.439</v>
      </c>
      <c r="J44" s="51" t="n">
        <f aca="false">H44/3600</f>
        <v>2.95766194444444</v>
      </c>
      <c r="L44" s="49" t="n">
        <v>1807.768</v>
      </c>
      <c r="M44" s="50" t="n">
        <v>37.7143</v>
      </c>
      <c r="N44" s="50" t="n">
        <v>41.9044</v>
      </c>
      <c r="O44" s="50" t="n">
        <v>43.0944</v>
      </c>
      <c r="P44" s="50" t="n">
        <v>10652.759</v>
      </c>
      <c r="Q44" s="50" t="n">
        <v>18.564</v>
      </c>
      <c r="R44" s="51" t="n">
        <f aca="false">P44/3600</f>
        <v>2.95909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9955.469</v>
      </c>
      <c r="I45" s="50" t="n">
        <v>16.504</v>
      </c>
      <c r="J45" s="51" t="n">
        <f aca="false">H45/3600</f>
        <v>2.76540805555556</v>
      </c>
      <c r="L45" s="49" t="n">
        <v>914.4984</v>
      </c>
      <c r="M45" s="50" t="n">
        <v>34.9815</v>
      </c>
      <c r="N45" s="50" t="n">
        <v>40.3288</v>
      </c>
      <c r="O45" s="50" t="n">
        <v>41.3059</v>
      </c>
      <c r="P45" s="50" t="n">
        <v>9831.464</v>
      </c>
      <c r="Q45" s="50" t="n">
        <v>16.426</v>
      </c>
      <c r="R45" s="51" t="n">
        <f aca="false">P45/3600</f>
        <v>2.73096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9112.704</v>
      </c>
      <c r="I46" s="58" t="n">
        <v>15.069</v>
      </c>
      <c r="J46" s="59" t="n">
        <f aca="false">H46/3600</f>
        <v>2.53130666666667</v>
      </c>
      <c r="L46" s="57" t="n">
        <v>488.2648</v>
      </c>
      <c r="M46" s="58" t="n">
        <v>32.2379</v>
      </c>
      <c r="N46" s="58" t="n">
        <v>39.1322</v>
      </c>
      <c r="O46" s="58" t="n">
        <v>39.9828</v>
      </c>
      <c r="P46" s="58" t="n">
        <v>9272.703</v>
      </c>
      <c r="Q46" s="58" t="n">
        <v>15.225</v>
      </c>
      <c r="R46" s="59" t="n">
        <f aca="false">P46/3600</f>
        <v>2.575750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1982.405</v>
      </c>
      <c r="I47" s="43" t="n">
        <v>24.117</v>
      </c>
      <c r="J47" s="44" t="n">
        <f aca="false">H47/3600</f>
        <v>3.32844583333333</v>
      </c>
      <c r="L47" s="42" t="n">
        <v>7197.2008</v>
      </c>
      <c r="M47" s="43" t="n">
        <v>38.2164</v>
      </c>
      <c r="N47" s="43" t="n">
        <v>41.5537</v>
      </c>
      <c r="O47" s="43" t="n">
        <v>42.5865</v>
      </c>
      <c r="P47" s="43" t="n">
        <v>11250.958</v>
      </c>
      <c r="Q47" s="43" t="n">
        <v>24.024</v>
      </c>
      <c r="R47" s="44" t="n">
        <f aca="false">P47/3600</f>
        <v>3.12526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0151.609</v>
      </c>
      <c r="I48" s="50" t="n">
        <v>19.375</v>
      </c>
      <c r="J48" s="51" t="n">
        <f aca="false">H48/3600</f>
        <v>2.81989138888889</v>
      </c>
      <c r="L48" s="49" t="n">
        <v>3280.2832</v>
      </c>
      <c r="M48" s="50" t="n">
        <v>34.7289</v>
      </c>
      <c r="N48" s="50" t="n">
        <v>39.106</v>
      </c>
      <c r="O48" s="50" t="n">
        <v>40.0511</v>
      </c>
      <c r="P48" s="50" t="n">
        <v>9791.591</v>
      </c>
      <c r="Q48" s="50" t="n">
        <v>19.406</v>
      </c>
      <c r="R48" s="51" t="n">
        <f aca="false">P48/3600</f>
        <v>2.719886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9257.473</v>
      </c>
      <c r="I49" s="50" t="n">
        <v>16.707</v>
      </c>
      <c r="J49" s="51" t="n">
        <f aca="false">H49/3600</f>
        <v>2.57152027777778</v>
      </c>
      <c r="L49" s="49" t="n">
        <v>1542.3664</v>
      </c>
      <c r="M49" s="50" t="n">
        <v>31.5865</v>
      </c>
      <c r="N49" s="50" t="n">
        <v>37.3112</v>
      </c>
      <c r="O49" s="50" t="n">
        <v>38.1566</v>
      </c>
      <c r="P49" s="50" t="n">
        <v>8757.714</v>
      </c>
      <c r="Q49" s="50" t="n">
        <v>16.676</v>
      </c>
      <c r="R49" s="51" t="n">
        <f aca="false">P49/3600</f>
        <v>2.43269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8516.547</v>
      </c>
      <c r="I50" s="58" t="n">
        <v>14.773</v>
      </c>
      <c r="J50" s="59" t="n">
        <f aca="false">H50/3600</f>
        <v>2.3657075</v>
      </c>
      <c r="L50" s="57" t="n">
        <v>730.088</v>
      </c>
      <c r="M50" s="58" t="n">
        <v>28.6563</v>
      </c>
      <c r="N50" s="58" t="n">
        <v>36.0455</v>
      </c>
      <c r="O50" s="58" t="n">
        <v>36.8199</v>
      </c>
      <c r="P50" s="58" t="n">
        <v>8083.949</v>
      </c>
      <c r="Q50" s="58" t="n">
        <v>14.944</v>
      </c>
      <c r="R50" s="59" t="n">
        <f aca="false">P50/3600</f>
        <v>2.24554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8721.313</v>
      </c>
      <c r="I51" s="43" t="n">
        <v>16.848</v>
      </c>
      <c r="J51" s="44" t="n">
        <f aca="false">H51/3600</f>
        <v>2.42258694444444</v>
      </c>
      <c r="L51" s="42" t="n">
        <v>5019.4096</v>
      </c>
      <c r="M51" s="43" t="n">
        <v>38.9692</v>
      </c>
      <c r="N51" s="43" t="n">
        <v>41.5264</v>
      </c>
      <c r="O51" s="43" t="n">
        <v>42.9523</v>
      </c>
      <c r="P51" s="43" t="n">
        <v>8141.966</v>
      </c>
      <c r="Q51" s="43" t="n">
        <v>16.832</v>
      </c>
      <c r="R51" s="44" t="n">
        <f aca="false">P51/3600</f>
        <v>2.26165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7721.924</v>
      </c>
      <c r="I52" s="50" t="n">
        <v>13.525</v>
      </c>
      <c r="J52" s="51" t="n">
        <f aca="false">H52/3600</f>
        <v>2.14497888888889</v>
      </c>
      <c r="L52" s="49" t="n">
        <v>2144.9144</v>
      </c>
      <c r="M52" s="50" t="n">
        <v>35.8436</v>
      </c>
      <c r="N52" s="50" t="n">
        <v>39.2884</v>
      </c>
      <c r="O52" s="50" t="n">
        <v>40.8746</v>
      </c>
      <c r="P52" s="50" t="n">
        <v>7082.459</v>
      </c>
      <c r="Q52" s="50" t="n">
        <v>13.416</v>
      </c>
      <c r="R52" s="51" t="n">
        <f aca="false">P52/3600</f>
        <v>1.967349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6600.027</v>
      </c>
      <c r="I53" s="50" t="n">
        <v>11.637</v>
      </c>
      <c r="J53" s="51" t="n">
        <f aca="false">H53/3600</f>
        <v>1.83334083333333</v>
      </c>
      <c r="L53" s="49" t="n">
        <v>1009.0432</v>
      </c>
      <c r="M53" s="50" t="n">
        <v>32.996</v>
      </c>
      <c r="N53" s="50" t="n">
        <v>37.5154</v>
      </c>
      <c r="O53" s="50" t="n">
        <v>39.2615</v>
      </c>
      <c r="P53" s="50" t="n">
        <v>6275.984</v>
      </c>
      <c r="Q53" s="50" t="n">
        <v>11.559</v>
      </c>
      <c r="R53" s="51" t="n">
        <f aca="false">P53/3600</f>
        <v>1.74332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5423.187</v>
      </c>
      <c r="I54" s="58" t="n">
        <v>10.311</v>
      </c>
      <c r="J54" s="59" t="n">
        <f aca="false">H54/3600</f>
        <v>1.50644083333333</v>
      </c>
      <c r="L54" s="57" t="n">
        <v>493.0448</v>
      </c>
      <c r="M54" s="58" t="n">
        <v>30.3465</v>
      </c>
      <c r="N54" s="58" t="n">
        <v>36.2522</v>
      </c>
      <c r="O54" s="58" t="n">
        <v>38.0273</v>
      </c>
      <c r="P54" s="58" t="n">
        <v>5693.838</v>
      </c>
      <c r="Q54" s="58" t="n">
        <v>10.342</v>
      </c>
      <c r="R54" s="59" t="n">
        <f aca="false">P54/3600</f>
        <v>1.58162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973.051</v>
      </c>
      <c r="I55" s="43" t="n">
        <v>5.662</v>
      </c>
      <c r="J55" s="44" t="n">
        <f aca="false">H55/3600</f>
        <v>0.8258475</v>
      </c>
      <c r="L55" s="42" t="n">
        <v>1581.5016</v>
      </c>
      <c r="M55" s="43" t="n">
        <v>40.6717</v>
      </c>
      <c r="N55" s="43" t="n">
        <v>44.1603</v>
      </c>
      <c r="O55" s="43" t="n">
        <v>43.3094</v>
      </c>
      <c r="P55" s="43" t="n">
        <v>2755.854</v>
      </c>
      <c r="Q55" s="43" t="n">
        <v>5.709</v>
      </c>
      <c r="R55" s="44" t="n">
        <f aca="false">P55/3600</f>
        <v>0.76551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2487.545</v>
      </c>
      <c r="I56" s="50" t="n">
        <v>4.742</v>
      </c>
      <c r="J56" s="51" t="n">
        <f aca="false">H56/3600</f>
        <v>0.690984722222222</v>
      </c>
      <c r="L56" s="49" t="n">
        <v>793.4272</v>
      </c>
      <c r="M56" s="50" t="n">
        <v>36.9347</v>
      </c>
      <c r="N56" s="50" t="n">
        <v>41.6853</v>
      </c>
      <c r="O56" s="50" t="n">
        <v>40.4409</v>
      </c>
      <c r="P56" s="50" t="n">
        <v>2488.267</v>
      </c>
      <c r="Q56" s="50" t="n">
        <v>4.742</v>
      </c>
      <c r="R56" s="51" t="n">
        <f aca="false">P56/3600</f>
        <v>0.691185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2416.892</v>
      </c>
      <c r="I57" s="50" t="n">
        <v>4.087</v>
      </c>
      <c r="J57" s="51" t="n">
        <f aca="false">H57/3600</f>
        <v>0.671358888888889</v>
      </c>
      <c r="L57" s="49" t="n">
        <v>395.1376</v>
      </c>
      <c r="M57" s="50" t="n">
        <v>33.5804</v>
      </c>
      <c r="N57" s="50" t="n">
        <v>39.7101</v>
      </c>
      <c r="O57" s="50" t="n">
        <v>38.1739</v>
      </c>
      <c r="P57" s="50" t="n">
        <v>2252.207</v>
      </c>
      <c r="Q57" s="50" t="n">
        <v>4.087</v>
      </c>
      <c r="R57" s="51" t="n">
        <f aca="false">P57/3600</f>
        <v>0.625613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2250.876</v>
      </c>
      <c r="I58" s="58" t="n">
        <v>3.603</v>
      </c>
      <c r="J58" s="59" t="n">
        <f aca="false">H58/3600</f>
        <v>0.625243333333333</v>
      </c>
      <c r="L58" s="57" t="n">
        <v>207.2632</v>
      </c>
      <c r="M58" s="58" t="n">
        <v>30.7974</v>
      </c>
      <c r="N58" s="58" t="n">
        <v>38.3021</v>
      </c>
      <c r="O58" s="58" t="n">
        <v>36.577</v>
      </c>
      <c r="P58" s="58" t="n">
        <v>2071.168</v>
      </c>
      <c r="Q58" s="58" t="n">
        <v>3.603</v>
      </c>
      <c r="R58" s="59" t="n">
        <f aca="false">P58/3600</f>
        <v>0.57532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945.408</v>
      </c>
      <c r="I59" s="43" t="n">
        <v>6.895</v>
      </c>
      <c r="J59" s="44" t="n">
        <f aca="false">H59/3600</f>
        <v>0.818168888888889</v>
      </c>
      <c r="L59" s="42" t="n">
        <v>1705.0432</v>
      </c>
      <c r="M59" s="43" t="n">
        <v>37.9544</v>
      </c>
      <c r="N59" s="43" t="n">
        <v>43.2415</v>
      </c>
      <c r="O59" s="43" t="n">
        <v>44.2522</v>
      </c>
      <c r="P59" s="43" t="n">
        <v>3049.68</v>
      </c>
      <c r="Q59" s="43" t="n">
        <v>6.879</v>
      </c>
      <c r="R59" s="44" t="n">
        <f aca="false">P59/3600</f>
        <v>0.8471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823.259</v>
      </c>
      <c r="I60" s="50" t="n">
        <v>5.366</v>
      </c>
      <c r="J60" s="51" t="n">
        <f aca="false">H60/3600</f>
        <v>0.784238611111111</v>
      </c>
      <c r="L60" s="49" t="n">
        <v>660.2408</v>
      </c>
      <c r="M60" s="50" t="n">
        <v>34.6466</v>
      </c>
      <c r="N60" s="50" t="n">
        <v>41.2287</v>
      </c>
      <c r="O60" s="50" t="n">
        <v>42.2022</v>
      </c>
      <c r="P60" s="50" t="n">
        <v>2580.853</v>
      </c>
      <c r="Q60" s="50" t="n">
        <v>5.35</v>
      </c>
      <c r="R60" s="51" t="n">
        <f aca="false">P60/3600</f>
        <v>0.716903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2297.957</v>
      </c>
      <c r="I61" s="50" t="n">
        <v>4.711</v>
      </c>
      <c r="J61" s="51" t="n">
        <f aca="false">H61/3600</f>
        <v>0.638321388888889</v>
      </c>
      <c r="L61" s="49" t="n">
        <v>298.0632</v>
      </c>
      <c r="M61" s="50" t="n">
        <v>31.8697</v>
      </c>
      <c r="N61" s="50" t="n">
        <v>39.7201</v>
      </c>
      <c r="O61" s="50" t="n">
        <v>40.6987</v>
      </c>
      <c r="P61" s="50" t="n">
        <v>2316.994</v>
      </c>
      <c r="Q61" s="50" t="n">
        <v>4.726</v>
      </c>
      <c r="R61" s="51" t="n">
        <f aca="false">P61/3600</f>
        <v>0.64360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2343.587</v>
      </c>
      <c r="I62" s="58" t="n">
        <v>4.492</v>
      </c>
      <c r="J62" s="59" t="n">
        <f aca="false">H62/3600</f>
        <v>0.650996388888889</v>
      </c>
      <c r="L62" s="57" t="n">
        <v>148.9264</v>
      </c>
      <c r="M62" s="58" t="n">
        <v>29.1987</v>
      </c>
      <c r="N62" s="58" t="n">
        <v>38.7817</v>
      </c>
      <c r="O62" s="58" t="n">
        <v>39.6974</v>
      </c>
      <c r="P62" s="58" t="n">
        <v>2176.578</v>
      </c>
      <c r="Q62" s="58" t="n">
        <v>4.461</v>
      </c>
      <c r="R62" s="59" t="n">
        <f aca="false">P62/3600</f>
        <v>0.60460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744.322</v>
      </c>
      <c r="I63" s="43" t="n">
        <v>5.647</v>
      </c>
      <c r="J63" s="44" t="n">
        <f aca="false">H63/3600</f>
        <v>0.762311666666667</v>
      </c>
      <c r="L63" s="42" t="n">
        <v>1712.4768</v>
      </c>
      <c r="M63" s="43" t="n">
        <v>38.1736</v>
      </c>
      <c r="N63" s="43" t="n">
        <v>41.4111</v>
      </c>
      <c r="O63" s="43" t="n">
        <v>42.3604</v>
      </c>
      <c r="P63" s="43" t="n">
        <v>2532.82</v>
      </c>
      <c r="Q63" s="43" t="n">
        <v>5.631</v>
      </c>
      <c r="R63" s="44" t="n">
        <f aca="false">P63/3600</f>
        <v>0.7035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2286.569</v>
      </c>
      <c r="I64" s="50" t="n">
        <v>4.524</v>
      </c>
      <c r="J64" s="51" t="n">
        <f aca="false">H64/3600</f>
        <v>0.635158055555556</v>
      </c>
      <c r="L64" s="49" t="n">
        <v>786.9848</v>
      </c>
      <c r="M64" s="50" t="n">
        <v>34.8336</v>
      </c>
      <c r="N64" s="50" t="n">
        <v>38.9166</v>
      </c>
      <c r="O64" s="50" t="n">
        <v>39.6907</v>
      </c>
      <c r="P64" s="50" t="n">
        <v>2188.185</v>
      </c>
      <c r="Q64" s="50" t="n">
        <v>4.508</v>
      </c>
      <c r="R64" s="51" t="n">
        <f aca="false">P64/3600</f>
        <v>0.60782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2146.121</v>
      </c>
      <c r="I65" s="50" t="n">
        <v>3.775</v>
      </c>
      <c r="J65" s="51" t="n">
        <f aca="false">H65/3600</f>
        <v>0.596144722222222</v>
      </c>
      <c r="L65" s="49" t="n">
        <v>368.7136</v>
      </c>
      <c r="M65" s="50" t="n">
        <v>31.6563</v>
      </c>
      <c r="N65" s="50" t="n">
        <v>37.0125</v>
      </c>
      <c r="O65" s="50" t="n">
        <v>37.6851</v>
      </c>
      <c r="P65" s="50" t="n">
        <v>1965.213</v>
      </c>
      <c r="Q65" s="50" t="n">
        <v>3.775</v>
      </c>
      <c r="R65" s="51" t="n">
        <f aca="false">P65/3600</f>
        <v>0.54589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815.29</v>
      </c>
      <c r="I66" s="58" t="n">
        <v>3.229</v>
      </c>
      <c r="J66" s="59" t="n">
        <f aca="false">H66/3600</f>
        <v>0.504247222222222</v>
      </c>
      <c r="L66" s="57" t="n">
        <v>173.2144</v>
      </c>
      <c r="M66" s="58" t="n">
        <v>28.7308</v>
      </c>
      <c r="N66" s="58" t="n">
        <v>35.6571</v>
      </c>
      <c r="O66" s="58" t="n">
        <v>36.2767</v>
      </c>
      <c r="P66" s="58" t="n">
        <v>1798.979</v>
      </c>
      <c r="Q66" s="58" t="n">
        <v>3.229</v>
      </c>
      <c r="R66" s="59" t="n">
        <f aca="false">P66/3600</f>
        <v>0.499716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2084.391</v>
      </c>
      <c r="I67" s="43" t="n">
        <v>4.275</v>
      </c>
      <c r="J67" s="44" t="n">
        <f aca="false">H67/3600</f>
        <v>0.5789975</v>
      </c>
      <c r="L67" s="42" t="n">
        <v>1264.7792</v>
      </c>
      <c r="M67" s="43" t="n">
        <v>39.4889</v>
      </c>
      <c r="N67" s="43" t="n">
        <v>41.6888</v>
      </c>
      <c r="O67" s="43" t="n">
        <v>42.7523</v>
      </c>
      <c r="P67" s="43" t="n">
        <v>1905.543</v>
      </c>
      <c r="Q67" s="43" t="n">
        <v>4.258</v>
      </c>
      <c r="R67" s="44" t="n">
        <f aca="false">P67/3600</f>
        <v>0.52931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731.174</v>
      </c>
      <c r="I68" s="50" t="n">
        <v>3.51</v>
      </c>
      <c r="J68" s="51" t="n">
        <f aca="false">H68/3600</f>
        <v>0.480881666666667</v>
      </c>
      <c r="L68" s="49" t="n">
        <v>622.8024</v>
      </c>
      <c r="M68" s="50" t="n">
        <v>35.7706</v>
      </c>
      <c r="N68" s="50" t="n">
        <v>39.0914</v>
      </c>
      <c r="O68" s="50" t="n">
        <v>40.2939</v>
      </c>
      <c r="P68" s="50" t="n">
        <v>1685.255</v>
      </c>
      <c r="Q68" s="50" t="n">
        <v>3.541</v>
      </c>
      <c r="R68" s="51" t="n">
        <f aca="false">P68/3600</f>
        <v>0.468126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619.29</v>
      </c>
      <c r="I69" s="50" t="n">
        <v>2.964</v>
      </c>
      <c r="J69" s="51" t="n">
        <f aca="false">H69/3600</f>
        <v>0.449802777777778</v>
      </c>
      <c r="L69" s="49" t="n">
        <v>303.4048</v>
      </c>
      <c r="M69" s="50" t="n">
        <v>32.3541</v>
      </c>
      <c r="N69" s="50" t="n">
        <v>37.1648</v>
      </c>
      <c r="O69" s="50" t="n">
        <v>38.3971</v>
      </c>
      <c r="P69" s="50" t="n">
        <v>1495.793</v>
      </c>
      <c r="Q69" s="50" t="n">
        <v>2.979</v>
      </c>
      <c r="R69" s="51" t="n">
        <f aca="false">P69/3600</f>
        <v>0.415498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445.536</v>
      </c>
      <c r="I70" s="58" t="n">
        <v>2.574</v>
      </c>
      <c r="J70" s="59" t="n">
        <f aca="false">H70/3600</f>
        <v>0.401537777777778</v>
      </c>
      <c r="L70" s="57" t="n">
        <v>150.2368</v>
      </c>
      <c r="M70" s="58" t="n">
        <v>29.5589</v>
      </c>
      <c r="N70" s="58" t="n">
        <v>35.772</v>
      </c>
      <c r="O70" s="58" t="n">
        <v>36.8899</v>
      </c>
      <c r="P70" s="58" t="n">
        <v>1345.377</v>
      </c>
      <c r="Q70" s="58" t="n">
        <v>2.605</v>
      </c>
      <c r="R70" s="59" t="n">
        <f aca="false">P70/3600</f>
        <v>0.37371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5.8578398416778</v>
      </c>
      <c r="J89" s="70" t="n">
        <f aca="false">GEOMEAN(J3:J82)</f>
        <v>3.8778607380034</v>
      </c>
      <c r="Q89" s="70" t="n">
        <f aca="false">GEOMEAN(Q3:Q82)</f>
        <v>25.9395666590259</v>
      </c>
      <c r="R89" s="70" t="n">
        <f aca="false">GEOMEAN(R3:R82)</f>
        <v>3.739883708828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16062044813</v>
      </c>
      <c r="R90" s="71" t="n">
        <f aca="false">R89/J89</f>
        <v>0.96441929236328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84453888888889</v>
      </c>
      <c r="J91" s="70" t="n">
        <f aca="false">SUM(J3:J82)</f>
        <v>476.714795833333</v>
      </c>
      <c r="Q91" s="70" t="n">
        <f aca="false">SUM(Q3:Q82)/3600</f>
        <v>0.887653333333333</v>
      </c>
      <c r="R91" s="70" t="n">
        <f aca="false">SUM(R3:R82)</f>
        <v>461.815480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43604.947</v>
      </c>
      <c r="I19" s="43" t="n">
        <v>67.984</v>
      </c>
      <c r="J19" s="44" t="n">
        <f aca="false">H19/3600</f>
        <v>12.1124852777778</v>
      </c>
      <c r="L19" s="42" t="n">
        <v>5217.456</v>
      </c>
      <c r="M19" s="43" t="n">
        <v>41.9304</v>
      </c>
      <c r="N19" s="43" t="n">
        <v>43.5599</v>
      </c>
      <c r="O19" s="43" t="n">
        <v>45.0016</v>
      </c>
      <c r="P19" s="43" t="n">
        <v>39285.031</v>
      </c>
      <c r="Q19" s="43" t="n">
        <v>67.875</v>
      </c>
      <c r="R19" s="44" t="n">
        <f aca="false">P19/3600</f>
        <v>10.912508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37811.662</v>
      </c>
      <c r="I20" s="50" t="n">
        <v>59.888</v>
      </c>
      <c r="J20" s="51" t="n">
        <f aca="false">H20/3600</f>
        <v>10.5032394444444</v>
      </c>
      <c r="L20" s="49" t="n">
        <v>2434.5512</v>
      </c>
      <c r="M20" s="50" t="n">
        <v>39.8992</v>
      </c>
      <c r="N20" s="50" t="n">
        <v>41.8966</v>
      </c>
      <c r="O20" s="50" t="n">
        <v>42.9615</v>
      </c>
      <c r="P20" s="50" t="n">
        <v>35026.273</v>
      </c>
      <c r="Q20" s="50" t="n">
        <v>59.997</v>
      </c>
      <c r="R20" s="51" t="n">
        <f aca="false">P20/3600</f>
        <v>9.729520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34676.073</v>
      </c>
      <c r="I21" s="50" t="n">
        <v>53.227</v>
      </c>
      <c r="J21" s="51" t="n">
        <f aca="false">H21/3600</f>
        <v>9.6322425</v>
      </c>
      <c r="L21" s="49" t="n">
        <v>1169.4864</v>
      </c>
      <c r="M21" s="50" t="n">
        <v>37.3137</v>
      </c>
      <c r="N21" s="50" t="n">
        <v>40.6386</v>
      </c>
      <c r="O21" s="50" t="n">
        <v>41.6496</v>
      </c>
      <c r="P21" s="50" t="n">
        <v>31805.148</v>
      </c>
      <c r="Q21" s="50" t="n">
        <v>53.102</v>
      </c>
      <c r="R21" s="51" t="n">
        <f aca="false">P21/3600</f>
        <v>8.83476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32094.713</v>
      </c>
      <c r="I22" s="58" t="n">
        <v>48.952</v>
      </c>
      <c r="J22" s="59" t="n">
        <f aca="false">H22/3600</f>
        <v>8.91519805555556</v>
      </c>
      <c r="L22" s="57" t="n">
        <v>568.5936</v>
      </c>
      <c r="M22" s="58" t="n">
        <v>34.6822</v>
      </c>
      <c r="N22" s="58" t="n">
        <v>39.7473</v>
      </c>
      <c r="O22" s="58" t="n">
        <v>40.8439</v>
      </c>
      <c r="P22" s="58" t="n">
        <v>29350.952</v>
      </c>
      <c r="Q22" s="58" t="n">
        <v>48.251</v>
      </c>
      <c r="R22" s="59" t="n">
        <f aca="false">P22/3600</f>
        <v>8.15304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41455.44</v>
      </c>
      <c r="I23" s="43" t="n">
        <v>71.9</v>
      </c>
      <c r="J23" s="44" t="n">
        <f aca="false">H23/3600</f>
        <v>11.5154</v>
      </c>
      <c r="L23" s="42" t="n">
        <v>7925.1456</v>
      </c>
      <c r="M23" s="43" t="n">
        <v>40.0389</v>
      </c>
      <c r="N23" s="43" t="n">
        <v>42.1308</v>
      </c>
      <c r="O23" s="43" t="n">
        <v>43.2419</v>
      </c>
      <c r="P23" s="43" t="n">
        <v>38924.284</v>
      </c>
      <c r="Q23" s="43" t="n">
        <v>71.416</v>
      </c>
      <c r="R23" s="44" t="n">
        <f aca="false">P23/3600</f>
        <v>10.81230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36187.817</v>
      </c>
      <c r="I24" s="50" t="n">
        <v>59.904</v>
      </c>
      <c r="J24" s="51" t="n">
        <f aca="false">H24/3600</f>
        <v>10.0521713888889</v>
      </c>
      <c r="L24" s="49" t="n">
        <v>3183.3384</v>
      </c>
      <c r="M24" s="50" t="n">
        <v>37.0942</v>
      </c>
      <c r="N24" s="50" t="n">
        <v>39.9773</v>
      </c>
      <c r="O24" s="50" t="n">
        <v>40.8933</v>
      </c>
      <c r="P24" s="50" t="n">
        <v>33737.664</v>
      </c>
      <c r="Q24" s="50" t="n">
        <v>59.982</v>
      </c>
      <c r="R24" s="51" t="n">
        <f aca="false">P24/3600</f>
        <v>9.37157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2137.126</v>
      </c>
      <c r="I25" s="50" t="n">
        <v>52.79</v>
      </c>
      <c r="J25" s="51" t="n">
        <f aca="false">H25/3600</f>
        <v>8.92697944444445</v>
      </c>
      <c r="L25" s="49" t="n">
        <v>1348.492</v>
      </c>
      <c r="M25" s="50" t="n">
        <v>34.2733</v>
      </c>
      <c r="N25" s="50" t="n">
        <v>38.3615</v>
      </c>
      <c r="O25" s="50" t="n">
        <v>39.4856</v>
      </c>
      <c r="P25" s="50" t="n">
        <v>30240.419</v>
      </c>
      <c r="Q25" s="50" t="n">
        <v>52.993</v>
      </c>
      <c r="R25" s="51" t="n">
        <f aca="false">P25/3600</f>
        <v>8.400116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9775.259</v>
      </c>
      <c r="I26" s="58" t="n">
        <v>45.13</v>
      </c>
      <c r="J26" s="59" t="n">
        <f aca="false">H26/3600</f>
        <v>8.27090527777778</v>
      </c>
      <c r="L26" s="57" t="n">
        <v>582.4232</v>
      </c>
      <c r="M26" s="58" t="n">
        <v>31.6799</v>
      </c>
      <c r="N26" s="58" t="n">
        <v>37.2567</v>
      </c>
      <c r="O26" s="58" t="n">
        <v>38.7108</v>
      </c>
      <c r="P26" s="58" t="n">
        <v>27903.301</v>
      </c>
      <c r="Q26" s="58" t="n">
        <v>45.63</v>
      </c>
      <c r="R26" s="59" t="n">
        <f aca="false">P26/3600</f>
        <v>7.7509169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81865.113</v>
      </c>
      <c r="I27" s="43" t="n">
        <v>138.216</v>
      </c>
      <c r="J27" s="44" t="n">
        <f aca="false">H27/3600</f>
        <v>22.7403091666667</v>
      </c>
      <c r="L27" s="42" t="n">
        <v>19604.1048</v>
      </c>
      <c r="M27" s="43" t="n">
        <v>38.7897</v>
      </c>
      <c r="N27" s="43" t="n">
        <v>40.1964</v>
      </c>
      <c r="O27" s="43" t="n">
        <v>43.4364</v>
      </c>
      <c r="P27" s="43" t="n">
        <v>77037.964</v>
      </c>
      <c r="Q27" s="43" t="n">
        <v>136.562</v>
      </c>
      <c r="R27" s="44" t="n">
        <f aca="false">P27/3600</f>
        <v>21.39943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68265.152</v>
      </c>
      <c r="I28" s="50" t="n">
        <v>101.68</v>
      </c>
      <c r="J28" s="51" t="n">
        <f aca="false">H28/3600</f>
        <v>18.9625422222222</v>
      </c>
      <c r="L28" s="49" t="n">
        <v>5791.58</v>
      </c>
      <c r="M28" s="50" t="n">
        <v>36.8328</v>
      </c>
      <c r="N28" s="50" t="n">
        <v>38.9675</v>
      </c>
      <c r="O28" s="50" t="n">
        <v>41.4742</v>
      </c>
      <c r="P28" s="50" t="n">
        <v>64047.129</v>
      </c>
      <c r="Q28" s="50" t="n">
        <v>101.212</v>
      </c>
      <c r="R28" s="51" t="n">
        <f aca="false">P28/3600</f>
        <v>17.7908691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63901.784</v>
      </c>
      <c r="I29" s="50" t="n">
        <v>89.388</v>
      </c>
      <c r="J29" s="51" t="n">
        <f aca="false">H29/3600</f>
        <v>17.7504955555556</v>
      </c>
      <c r="L29" s="49" t="n">
        <v>2624.5256</v>
      </c>
      <c r="M29" s="50" t="n">
        <v>34.6785</v>
      </c>
      <c r="N29" s="50" t="n">
        <v>38.0182</v>
      </c>
      <c r="O29" s="50" t="n">
        <v>39.8856</v>
      </c>
      <c r="P29" s="50" t="n">
        <v>58406.143</v>
      </c>
      <c r="Q29" s="50" t="n">
        <v>88.077</v>
      </c>
      <c r="R29" s="51" t="n">
        <f aca="false">P29/3600</f>
        <v>16.2239286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61006.25</v>
      </c>
      <c r="I30" s="58" t="n">
        <v>77.984</v>
      </c>
      <c r="J30" s="59" t="n">
        <f aca="false">H30/3600</f>
        <v>16.9461805555556</v>
      </c>
      <c r="L30" s="57" t="n">
        <v>1299.608</v>
      </c>
      <c r="M30" s="58" t="n">
        <v>32.373</v>
      </c>
      <c r="N30" s="58" t="n">
        <v>37.285</v>
      </c>
      <c r="O30" s="58" t="n">
        <v>38.6731</v>
      </c>
      <c r="P30" s="58" t="n">
        <v>54667.566</v>
      </c>
      <c r="Q30" s="58" t="n">
        <v>77.22</v>
      </c>
      <c r="R30" s="59" t="n">
        <f aca="false">P30/3600</f>
        <v>15.18543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95976.276</v>
      </c>
      <c r="I31" s="43" t="n">
        <v>159.463</v>
      </c>
      <c r="J31" s="44" t="n">
        <f aca="false">H31/3600</f>
        <v>26.6600766666667</v>
      </c>
      <c r="L31" s="42" t="n">
        <v>19754.8048</v>
      </c>
      <c r="M31" s="43" t="n">
        <v>39.5483</v>
      </c>
      <c r="N31" s="43" t="n">
        <v>43.9166</v>
      </c>
      <c r="O31" s="43" t="n">
        <v>45.2754</v>
      </c>
      <c r="P31" s="43" t="n">
        <v>90636.9</v>
      </c>
      <c r="Q31" s="43" t="n">
        <v>159.26</v>
      </c>
      <c r="R31" s="44" t="n">
        <f aca="false">P31/3600</f>
        <v>25.176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81401.809</v>
      </c>
      <c r="I32" s="50" t="n">
        <v>131.633</v>
      </c>
      <c r="J32" s="51" t="n">
        <f aca="false">H32/3600</f>
        <v>22.6116136111111</v>
      </c>
      <c r="L32" s="49" t="n">
        <v>6780.932</v>
      </c>
      <c r="M32" s="50" t="n">
        <v>37.6534</v>
      </c>
      <c r="N32" s="50" t="n">
        <v>42.523</v>
      </c>
      <c r="O32" s="50" t="n">
        <v>43.1376</v>
      </c>
      <c r="P32" s="50" t="n">
        <v>77278.838</v>
      </c>
      <c r="Q32" s="50" t="n">
        <v>131.882</v>
      </c>
      <c r="R32" s="51" t="n">
        <f aca="false">P32/3600</f>
        <v>21.46634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74551.38</v>
      </c>
      <c r="I33" s="50" t="n">
        <v>119.699</v>
      </c>
      <c r="J33" s="51" t="n">
        <f aca="false">H33/3600</f>
        <v>20.7087166666667</v>
      </c>
      <c r="L33" s="49" t="n">
        <v>3145.6976</v>
      </c>
      <c r="M33" s="50" t="n">
        <v>35.6989</v>
      </c>
      <c r="N33" s="50" t="n">
        <v>41.2377</v>
      </c>
      <c r="O33" s="50" t="n">
        <v>41.252</v>
      </c>
      <c r="P33" s="50" t="n">
        <v>69246.727</v>
      </c>
      <c r="Q33" s="50" t="n">
        <v>118.638</v>
      </c>
      <c r="R33" s="51" t="n">
        <f aca="false">P33/3600</f>
        <v>19.235201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0527.396</v>
      </c>
      <c r="I34" s="58" t="n">
        <v>114.223</v>
      </c>
      <c r="J34" s="59" t="n">
        <f aca="false">H34/3600</f>
        <v>19.5909433333333</v>
      </c>
      <c r="L34" s="57" t="n">
        <v>1604.8968</v>
      </c>
      <c r="M34" s="58" t="n">
        <v>33.5943</v>
      </c>
      <c r="N34" s="58" t="n">
        <v>40.1762</v>
      </c>
      <c r="O34" s="58" t="n">
        <v>39.7863</v>
      </c>
      <c r="P34" s="58" t="n">
        <v>63833.347</v>
      </c>
      <c r="Q34" s="58" t="n">
        <v>113.365</v>
      </c>
      <c r="R34" s="59" t="n">
        <f aca="false">P34/3600</f>
        <v>17.731485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17227.013</v>
      </c>
      <c r="I35" s="43" t="n">
        <v>228.524</v>
      </c>
      <c r="J35" s="44" t="n">
        <f aca="false">H35/3600</f>
        <v>32.5630591666667</v>
      </c>
      <c r="L35" s="42" t="n">
        <v>52327.7456</v>
      </c>
      <c r="M35" s="43" t="n">
        <v>38.3295</v>
      </c>
      <c r="N35" s="43" t="n">
        <v>42.1608</v>
      </c>
      <c r="O35" s="43" t="n">
        <v>44.25</v>
      </c>
      <c r="P35" s="43" t="n">
        <v>109217.318</v>
      </c>
      <c r="Q35" s="43" t="n">
        <v>228.056</v>
      </c>
      <c r="R35" s="44" t="n">
        <f aca="false">P35/3600</f>
        <v>30.33814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84463.126</v>
      </c>
      <c r="I36" s="50" t="n">
        <v>141.866</v>
      </c>
      <c r="J36" s="51" t="n">
        <f aca="false">H36/3600</f>
        <v>23.4619794444444</v>
      </c>
      <c r="L36" s="49" t="n">
        <v>7417.1528</v>
      </c>
      <c r="M36" s="50" t="n">
        <v>35.4849</v>
      </c>
      <c r="N36" s="50" t="n">
        <v>40.7271</v>
      </c>
      <c r="O36" s="50" t="n">
        <v>43.0637</v>
      </c>
      <c r="P36" s="50" t="n">
        <v>81666.205</v>
      </c>
      <c r="Q36" s="50" t="n">
        <v>140.837</v>
      </c>
      <c r="R36" s="51" t="n">
        <f aca="false">P36/3600</f>
        <v>22.685056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79329.706</v>
      </c>
      <c r="I37" s="50" t="n">
        <v>117.14</v>
      </c>
      <c r="J37" s="51" t="n">
        <f aca="false">H37/3600</f>
        <v>22.0360294444444</v>
      </c>
      <c r="L37" s="49" t="n">
        <v>1939.0176</v>
      </c>
      <c r="M37" s="50" t="n">
        <v>33.7003</v>
      </c>
      <c r="N37" s="50" t="n">
        <v>39.4893</v>
      </c>
      <c r="O37" s="50" t="n">
        <v>41.9872</v>
      </c>
      <c r="P37" s="50" t="n">
        <v>71715.962</v>
      </c>
      <c r="Q37" s="50" t="n">
        <v>117.655</v>
      </c>
      <c r="R37" s="51" t="n">
        <f aca="false">P37/3600</f>
        <v>19.92110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73251.658</v>
      </c>
      <c r="I38" s="58" t="n">
        <v>106.236</v>
      </c>
      <c r="J38" s="59" t="n">
        <f aca="false">H38/3600</f>
        <v>20.3476827777778</v>
      </c>
      <c r="L38" s="57" t="n">
        <v>765.184</v>
      </c>
      <c r="M38" s="58" t="n">
        <v>31.6015</v>
      </c>
      <c r="N38" s="58" t="n">
        <v>38.5231</v>
      </c>
      <c r="O38" s="58" t="n">
        <v>41.1968</v>
      </c>
      <c r="P38" s="58" t="n">
        <v>67299.969</v>
      </c>
      <c r="Q38" s="58" t="n">
        <v>106.111</v>
      </c>
      <c r="R38" s="59" t="n">
        <f aca="false">P38/3600</f>
        <v>18.6944358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5710.813</v>
      </c>
      <c r="I39" s="43" t="n">
        <v>26.66</v>
      </c>
      <c r="J39" s="44" t="n">
        <f aca="false">H39/3600</f>
        <v>4.36411472222222</v>
      </c>
      <c r="L39" s="42" t="n">
        <v>3673.8064</v>
      </c>
      <c r="M39" s="43" t="n">
        <v>40.3796</v>
      </c>
      <c r="N39" s="43" t="n">
        <v>43.0358</v>
      </c>
      <c r="O39" s="43" t="n">
        <v>43.6751</v>
      </c>
      <c r="P39" s="43" t="n">
        <v>15760.801</v>
      </c>
      <c r="Q39" s="43" t="n">
        <v>26.676</v>
      </c>
      <c r="R39" s="44" t="n">
        <f aca="false">P39/3600</f>
        <v>4.37800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4852.465</v>
      </c>
      <c r="I40" s="50" t="n">
        <v>22.526</v>
      </c>
      <c r="J40" s="51" t="n">
        <f aca="false">H40/3600</f>
        <v>4.12568472222222</v>
      </c>
      <c r="L40" s="49" t="n">
        <v>1740.0208</v>
      </c>
      <c r="M40" s="50" t="n">
        <v>37.1476</v>
      </c>
      <c r="N40" s="50" t="n">
        <v>40.4361</v>
      </c>
      <c r="O40" s="50" t="n">
        <v>40.792</v>
      </c>
      <c r="P40" s="50" t="n">
        <v>13908.454</v>
      </c>
      <c r="Q40" s="50" t="n">
        <v>22.557</v>
      </c>
      <c r="R40" s="51" t="n">
        <f aca="false">P40/3600</f>
        <v>3.86345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3428.846</v>
      </c>
      <c r="I41" s="50" t="n">
        <v>18.579</v>
      </c>
      <c r="J41" s="51" t="n">
        <f aca="false">H41/3600</f>
        <v>3.730235</v>
      </c>
      <c r="L41" s="49" t="n">
        <v>836.8456</v>
      </c>
      <c r="M41" s="50" t="n">
        <v>34.3121</v>
      </c>
      <c r="N41" s="50" t="n">
        <v>38.3806</v>
      </c>
      <c r="O41" s="50" t="n">
        <v>38.527</v>
      </c>
      <c r="P41" s="50" t="n">
        <v>12501.534</v>
      </c>
      <c r="Q41" s="50" t="n">
        <v>18.517</v>
      </c>
      <c r="R41" s="51" t="n">
        <f aca="false">P41/3600</f>
        <v>3.47264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2124.818</v>
      </c>
      <c r="I42" s="58" t="n">
        <v>15.865</v>
      </c>
      <c r="J42" s="59" t="n">
        <f aca="false">H42/3600</f>
        <v>3.368005</v>
      </c>
      <c r="L42" s="57" t="n">
        <v>431.0064</v>
      </c>
      <c r="M42" s="58" t="n">
        <v>31.8758</v>
      </c>
      <c r="N42" s="58" t="n">
        <v>36.7547</v>
      </c>
      <c r="O42" s="58" t="n">
        <v>36.8206</v>
      </c>
      <c r="P42" s="58" t="n">
        <v>11458.017</v>
      </c>
      <c r="Q42" s="58" t="n">
        <v>15.865</v>
      </c>
      <c r="R42" s="59" t="n">
        <f aca="false">P42/3600</f>
        <v>3.18278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2232.232</v>
      </c>
      <c r="I43" s="43" t="n">
        <v>31.48</v>
      </c>
      <c r="J43" s="44" t="n">
        <f aca="false">H43/3600</f>
        <v>6.17562</v>
      </c>
      <c r="L43" s="42" t="n">
        <v>4172.4888</v>
      </c>
      <c r="M43" s="43" t="n">
        <v>40.3011</v>
      </c>
      <c r="N43" s="43" t="n">
        <v>43.3339</v>
      </c>
      <c r="O43" s="43" t="n">
        <v>44.7601</v>
      </c>
      <c r="P43" s="43" t="n">
        <v>19420.879</v>
      </c>
      <c r="Q43" s="43" t="n">
        <v>31.34</v>
      </c>
      <c r="R43" s="44" t="n">
        <f aca="false">P43/3600</f>
        <v>5.39468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8656.238</v>
      </c>
      <c r="I44" s="50" t="n">
        <v>26.176</v>
      </c>
      <c r="J44" s="51" t="n">
        <f aca="false">H44/3600</f>
        <v>5.18228833333333</v>
      </c>
      <c r="L44" s="49" t="n">
        <v>1874.276</v>
      </c>
      <c r="M44" s="50" t="n">
        <v>37.4292</v>
      </c>
      <c r="N44" s="50" t="n">
        <v>41.1919</v>
      </c>
      <c r="O44" s="50" t="n">
        <v>42.2899</v>
      </c>
      <c r="P44" s="50" t="n">
        <v>17050.549</v>
      </c>
      <c r="Q44" s="50" t="n">
        <v>26.005</v>
      </c>
      <c r="R44" s="51" t="n">
        <f aca="false">P44/3600</f>
        <v>4.73626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6887.95</v>
      </c>
      <c r="I45" s="50" t="n">
        <v>22.386</v>
      </c>
      <c r="J45" s="51" t="n">
        <f aca="false">H45/3600</f>
        <v>4.69109722222222</v>
      </c>
      <c r="L45" s="49" t="n">
        <v>912.0832</v>
      </c>
      <c r="M45" s="50" t="n">
        <v>34.4649</v>
      </c>
      <c r="N45" s="50" t="n">
        <v>39.3925</v>
      </c>
      <c r="O45" s="50" t="n">
        <v>40.3595</v>
      </c>
      <c r="P45" s="50" t="n">
        <v>15490.905</v>
      </c>
      <c r="Q45" s="50" t="n">
        <v>22.323</v>
      </c>
      <c r="R45" s="51" t="n">
        <f aca="false">P45/3600</f>
        <v>4.303029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5872.462</v>
      </c>
      <c r="I46" s="58" t="n">
        <v>19.312</v>
      </c>
      <c r="J46" s="59" t="n">
        <f aca="false">H46/3600</f>
        <v>4.40901722222222</v>
      </c>
      <c r="L46" s="57" t="n">
        <v>465.3272</v>
      </c>
      <c r="M46" s="58" t="n">
        <v>31.5674</v>
      </c>
      <c r="N46" s="58" t="n">
        <v>38.0674</v>
      </c>
      <c r="O46" s="58" t="n">
        <v>38.9107</v>
      </c>
      <c r="P46" s="58" t="n">
        <v>14310.888</v>
      </c>
      <c r="Q46" s="58" t="n">
        <v>19.141</v>
      </c>
      <c r="R46" s="59" t="n">
        <f aca="false">P46/3600</f>
        <v>3.97524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8095.413</v>
      </c>
      <c r="I47" s="43" t="n">
        <v>35.037</v>
      </c>
      <c r="J47" s="44" t="n">
        <f aca="false">H47/3600</f>
        <v>5.02650361111111</v>
      </c>
      <c r="L47" s="42" t="n">
        <v>7990.14</v>
      </c>
      <c r="M47" s="43" t="n">
        <v>38.4907</v>
      </c>
      <c r="N47" s="43" t="n">
        <v>41.1879</v>
      </c>
      <c r="O47" s="43" t="n">
        <v>42.1186</v>
      </c>
      <c r="P47" s="43" t="n">
        <v>18776.426</v>
      </c>
      <c r="Q47" s="43" t="n">
        <v>34.819</v>
      </c>
      <c r="R47" s="44" t="n">
        <f aca="false">P47/3600</f>
        <v>5.21567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6825.612</v>
      </c>
      <c r="I48" s="50" t="n">
        <v>27.549</v>
      </c>
      <c r="J48" s="51" t="n">
        <f aca="false">H48/3600</f>
        <v>4.67378111111111</v>
      </c>
      <c r="L48" s="49" t="n">
        <v>3421.5088</v>
      </c>
      <c r="M48" s="50" t="n">
        <v>34.6248</v>
      </c>
      <c r="N48" s="50" t="n">
        <v>38.4211</v>
      </c>
      <c r="O48" s="50" t="n">
        <v>39.2531</v>
      </c>
      <c r="P48" s="50" t="n">
        <v>16075.828</v>
      </c>
      <c r="Q48" s="50" t="n">
        <v>27.424</v>
      </c>
      <c r="R48" s="51" t="n">
        <f aca="false">P48/3600</f>
        <v>4.46550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4303.966</v>
      </c>
      <c r="I49" s="50" t="n">
        <v>22.869</v>
      </c>
      <c r="J49" s="51" t="n">
        <f aca="false">H49/3600</f>
        <v>3.97332388888889</v>
      </c>
      <c r="L49" s="49" t="n">
        <v>1496.136</v>
      </c>
      <c r="M49" s="50" t="n">
        <v>31.1198</v>
      </c>
      <c r="N49" s="50" t="n">
        <v>36.4499</v>
      </c>
      <c r="O49" s="50" t="n">
        <v>37.2152</v>
      </c>
      <c r="P49" s="50" t="n">
        <v>13679.118</v>
      </c>
      <c r="Q49" s="50" t="n">
        <v>22.807</v>
      </c>
      <c r="R49" s="51" t="n">
        <f aca="false">P49/3600</f>
        <v>3.79975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3054.288</v>
      </c>
      <c r="I50" s="58" t="n">
        <v>18.642</v>
      </c>
      <c r="J50" s="59" t="n">
        <f aca="false">H50/3600</f>
        <v>3.62619111111111</v>
      </c>
      <c r="L50" s="57" t="n">
        <v>648.896</v>
      </c>
      <c r="M50" s="58" t="n">
        <v>27.903</v>
      </c>
      <c r="N50" s="58" t="n">
        <v>35.0912</v>
      </c>
      <c r="O50" s="58" t="n">
        <v>35.8558</v>
      </c>
      <c r="P50" s="58" t="n">
        <v>12231.654</v>
      </c>
      <c r="Q50" s="58" t="n">
        <v>18.813</v>
      </c>
      <c r="R50" s="59" t="n">
        <f aca="false">P50/3600</f>
        <v>3.39768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3588.825</v>
      </c>
      <c r="I51" s="43" t="n">
        <v>23.072</v>
      </c>
      <c r="J51" s="44" t="n">
        <f aca="false">H51/3600</f>
        <v>3.77467361111111</v>
      </c>
      <c r="L51" s="42" t="n">
        <v>5804.116</v>
      </c>
      <c r="M51" s="43" t="n">
        <v>40.0828</v>
      </c>
      <c r="N51" s="43" t="n">
        <v>41.6462</v>
      </c>
      <c r="O51" s="43" t="n">
        <v>42.966</v>
      </c>
      <c r="P51" s="43" t="n">
        <v>12845.234</v>
      </c>
      <c r="Q51" s="43" t="n">
        <v>22.916</v>
      </c>
      <c r="R51" s="44" t="n">
        <f aca="false">P51/3600</f>
        <v>3.56812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1432.626</v>
      </c>
      <c r="I52" s="50" t="n">
        <v>18.423</v>
      </c>
      <c r="J52" s="51" t="n">
        <f aca="false">H52/3600</f>
        <v>3.17572944444444</v>
      </c>
      <c r="L52" s="49" t="n">
        <v>2294.6864</v>
      </c>
      <c r="M52" s="50" t="n">
        <v>36.3388</v>
      </c>
      <c r="N52" s="50" t="n">
        <v>38.9735</v>
      </c>
      <c r="O52" s="50" t="n">
        <v>40.5407</v>
      </c>
      <c r="P52" s="50" t="n">
        <v>10892.812</v>
      </c>
      <c r="Q52" s="50" t="n">
        <v>18.345</v>
      </c>
      <c r="R52" s="51" t="n">
        <f aca="false">P52/3600</f>
        <v>3.02578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0014.655</v>
      </c>
      <c r="I53" s="50" t="n">
        <v>15.584</v>
      </c>
      <c r="J53" s="51" t="n">
        <f aca="false">H53/3600</f>
        <v>2.78184861111111</v>
      </c>
      <c r="L53" s="49" t="n">
        <v>1010.8624</v>
      </c>
      <c r="M53" s="50" t="n">
        <v>33.1357</v>
      </c>
      <c r="N53" s="50" t="n">
        <v>37.0558</v>
      </c>
      <c r="O53" s="50" t="n">
        <v>38.7592</v>
      </c>
      <c r="P53" s="50" t="n">
        <v>9710.237</v>
      </c>
      <c r="Q53" s="50" t="n">
        <v>15.6</v>
      </c>
      <c r="R53" s="51" t="n">
        <f aca="false">P53/3600</f>
        <v>2.697288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9160.316</v>
      </c>
      <c r="I54" s="58" t="n">
        <v>12.994</v>
      </c>
      <c r="J54" s="59" t="n">
        <f aca="false">H54/3600</f>
        <v>2.54453222222222</v>
      </c>
      <c r="L54" s="57" t="n">
        <v>463.0032</v>
      </c>
      <c r="M54" s="58" t="n">
        <v>30.2469</v>
      </c>
      <c r="N54" s="58" t="n">
        <v>35.7566</v>
      </c>
      <c r="O54" s="58" t="n">
        <v>37.4586</v>
      </c>
      <c r="P54" s="58" t="n">
        <v>8735.75</v>
      </c>
      <c r="Q54" s="58" t="n">
        <v>12.963</v>
      </c>
      <c r="R54" s="59" t="n">
        <f aca="false">P54/3600</f>
        <v>2.426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4428.322</v>
      </c>
      <c r="I55" s="43" t="n">
        <v>7.862</v>
      </c>
      <c r="J55" s="44" t="n">
        <f aca="false">H55/3600</f>
        <v>1.23008944444444</v>
      </c>
      <c r="L55" s="42" t="n">
        <v>1758.3824</v>
      </c>
      <c r="M55" s="43" t="n">
        <v>41.1148</v>
      </c>
      <c r="N55" s="43" t="n">
        <v>43.8187</v>
      </c>
      <c r="O55" s="43" t="n">
        <v>43.2299</v>
      </c>
      <c r="P55" s="43" t="n">
        <v>4214.19</v>
      </c>
      <c r="Q55" s="43" t="n">
        <v>7.69</v>
      </c>
      <c r="R55" s="44" t="n">
        <f aca="false">P55/3600</f>
        <v>1.1706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998.227</v>
      </c>
      <c r="I56" s="50" t="n">
        <v>6.411</v>
      </c>
      <c r="J56" s="51" t="n">
        <f aca="false">H56/3600</f>
        <v>1.11061861111111</v>
      </c>
      <c r="L56" s="49" t="n">
        <v>873.2088</v>
      </c>
      <c r="M56" s="50" t="n">
        <v>37.1277</v>
      </c>
      <c r="N56" s="50" t="n">
        <v>40.959</v>
      </c>
      <c r="O56" s="50" t="n">
        <v>39.9535</v>
      </c>
      <c r="P56" s="50" t="n">
        <v>3780.058</v>
      </c>
      <c r="Q56" s="50" t="n">
        <v>6.411</v>
      </c>
      <c r="R56" s="51" t="n">
        <f aca="false">P56/3600</f>
        <v>1.05001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3544.483</v>
      </c>
      <c r="I57" s="50" t="n">
        <v>5.366</v>
      </c>
      <c r="J57" s="51" t="n">
        <f aca="false">H57/3600</f>
        <v>0.984578611111111</v>
      </c>
      <c r="L57" s="49" t="n">
        <v>426.1</v>
      </c>
      <c r="M57" s="50" t="n">
        <v>33.5994</v>
      </c>
      <c r="N57" s="50" t="n">
        <v>38.8815</v>
      </c>
      <c r="O57" s="50" t="n">
        <v>37.5904</v>
      </c>
      <c r="P57" s="50" t="n">
        <v>3406.655</v>
      </c>
      <c r="Q57" s="50" t="n">
        <v>5.319</v>
      </c>
      <c r="R57" s="51" t="n">
        <f aca="false">P57/3600</f>
        <v>0.946293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3610.97</v>
      </c>
      <c r="I58" s="58" t="n">
        <v>4.524</v>
      </c>
      <c r="J58" s="59" t="n">
        <f aca="false">H58/3600</f>
        <v>1.00304722222222</v>
      </c>
      <c r="L58" s="57" t="n">
        <v>216.2976</v>
      </c>
      <c r="M58" s="58" t="n">
        <v>30.6522</v>
      </c>
      <c r="N58" s="58" t="n">
        <v>37.4006</v>
      </c>
      <c r="O58" s="58" t="n">
        <v>35.8803</v>
      </c>
      <c r="P58" s="58" t="n">
        <v>3111.628</v>
      </c>
      <c r="Q58" s="58" t="n">
        <v>4.539</v>
      </c>
      <c r="R58" s="59" t="n">
        <f aca="false">P58/3600</f>
        <v>0.86434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529.317</v>
      </c>
      <c r="I59" s="43" t="n">
        <v>10.249</v>
      </c>
      <c r="J59" s="44" t="n">
        <f aca="false">H59/3600</f>
        <v>1.25814361111111</v>
      </c>
      <c r="L59" s="42" t="n">
        <v>2186.4936</v>
      </c>
      <c r="M59" s="43" t="n">
        <v>38.4229</v>
      </c>
      <c r="N59" s="43" t="n">
        <v>42.84</v>
      </c>
      <c r="O59" s="43" t="n">
        <v>43.9613</v>
      </c>
      <c r="P59" s="43" t="n">
        <v>5073.066</v>
      </c>
      <c r="Q59" s="43" t="n">
        <v>10.14</v>
      </c>
      <c r="R59" s="44" t="n">
        <f aca="false">P59/3600</f>
        <v>1.40918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4503.67</v>
      </c>
      <c r="I60" s="50" t="n">
        <v>7.722</v>
      </c>
      <c r="J60" s="51" t="n">
        <f aca="false">H60/3600</f>
        <v>1.25101944444444</v>
      </c>
      <c r="L60" s="49" t="n">
        <v>757.948</v>
      </c>
      <c r="M60" s="50" t="n">
        <v>34.5984</v>
      </c>
      <c r="N60" s="50" t="n">
        <v>40.7631</v>
      </c>
      <c r="O60" s="50" t="n">
        <v>41.7262</v>
      </c>
      <c r="P60" s="50" t="n">
        <v>4296.559</v>
      </c>
      <c r="Q60" s="50" t="n">
        <v>7.722</v>
      </c>
      <c r="R60" s="51" t="n">
        <f aca="false">P60/3600</f>
        <v>1.1934886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3852.054</v>
      </c>
      <c r="I61" s="50" t="n">
        <v>6.583</v>
      </c>
      <c r="J61" s="51" t="n">
        <f aca="false">H61/3600</f>
        <v>1.070015</v>
      </c>
      <c r="L61" s="49" t="n">
        <v>299.8792</v>
      </c>
      <c r="M61" s="50" t="n">
        <v>31.4052</v>
      </c>
      <c r="N61" s="50" t="n">
        <v>39.2915</v>
      </c>
      <c r="O61" s="50" t="n">
        <v>40.1683</v>
      </c>
      <c r="P61" s="50" t="n">
        <v>3777.156</v>
      </c>
      <c r="Q61" s="50" t="n">
        <v>6.567</v>
      </c>
      <c r="R61" s="51" t="n">
        <f aca="false">P61/3600</f>
        <v>1.0492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3133.03</v>
      </c>
      <c r="I62" s="58" t="n">
        <v>5.382</v>
      </c>
      <c r="J62" s="59" t="n">
        <f aca="false">H62/3600</f>
        <v>0.870286111111111</v>
      </c>
      <c r="L62" s="57" t="n">
        <v>128.1264</v>
      </c>
      <c r="M62" s="58" t="n">
        <v>28.3936</v>
      </c>
      <c r="N62" s="58" t="n">
        <v>38.3135</v>
      </c>
      <c r="O62" s="58" t="n">
        <v>39.1824</v>
      </c>
      <c r="P62" s="58" t="n">
        <v>3380.9</v>
      </c>
      <c r="Q62" s="58" t="n">
        <v>5.413</v>
      </c>
      <c r="R62" s="59" t="n">
        <f aca="false">P62/3600</f>
        <v>0.939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4462.876</v>
      </c>
      <c r="I63" s="43" t="n">
        <v>8.408</v>
      </c>
      <c r="J63" s="44" t="n">
        <f aca="false">H63/3600</f>
        <v>1.23968777777778</v>
      </c>
      <c r="L63" s="42" t="n">
        <v>1917.2968</v>
      </c>
      <c r="M63" s="43" t="n">
        <v>38.1586</v>
      </c>
      <c r="N63" s="43" t="n">
        <v>40.8456</v>
      </c>
      <c r="O63" s="43" t="n">
        <v>41.5613</v>
      </c>
      <c r="P63" s="43" t="n">
        <v>4144.334</v>
      </c>
      <c r="Q63" s="43" t="n">
        <v>8.361</v>
      </c>
      <c r="R63" s="44" t="n">
        <f aca="false">P63/3600</f>
        <v>1.15120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3551.144</v>
      </c>
      <c r="I64" s="50" t="n">
        <v>6.474</v>
      </c>
      <c r="J64" s="51" t="n">
        <f aca="false">H64/3600</f>
        <v>0.986428888888889</v>
      </c>
      <c r="L64" s="49" t="n">
        <v>818.5552</v>
      </c>
      <c r="M64" s="50" t="n">
        <v>34.3901</v>
      </c>
      <c r="N64" s="50" t="n">
        <v>38.0908</v>
      </c>
      <c r="O64" s="50" t="n">
        <v>38.6494</v>
      </c>
      <c r="P64" s="50" t="n">
        <v>3528.477</v>
      </c>
      <c r="Q64" s="50" t="n">
        <v>6.333</v>
      </c>
      <c r="R64" s="51" t="n">
        <f aca="false">P64/3600</f>
        <v>0.98013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3213.979</v>
      </c>
      <c r="I65" s="50" t="n">
        <v>4.898</v>
      </c>
      <c r="J65" s="51" t="n">
        <f aca="false">H65/3600</f>
        <v>0.892771944444444</v>
      </c>
      <c r="L65" s="49" t="n">
        <v>351.6168</v>
      </c>
      <c r="M65" s="50" t="n">
        <v>30.8932</v>
      </c>
      <c r="N65" s="50" t="n">
        <v>36.076</v>
      </c>
      <c r="O65" s="50" t="n">
        <v>36.6059</v>
      </c>
      <c r="P65" s="50" t="n">
        <v>3067.496</v>
      </c>
      <c r="Q65" s="50" t="n">
        <v>4.867</v>
      </c>
      <c r="R65" s="51" t="n">
        <f aca="false">P65/3600</f>
        <v>0.85208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990.071</v>
      </c>
      <c r="I66" s="58" t="n">
        <v>3.962</v>
      </c>
      <c r="J66" s="59" t="n">
        <f aca="false">H66/3600</f>
        <v>0.830575277777778</v>
      </c>
      <c r="L66" s="57" t="n">
        <v>151.4712</v>
      </c>
      <c r="M66" s="58" t="n">
        <v>27.8695</v>
      </c>
      <c r="N66" s="58" t="n">
        <v>34.6692</v>
      </c>
      <c r="O66" s="58" t="n">
        <v>35.1904</v>
      </c>
      <c r="P66" s="58" t="n">
        <v>2741.486</v>
      </c>
      <c r="Q66" s="58" t="n">
        <v>3.962</v>
      </c>
      <c r="R66" s="59" t="n">
        <f aca="false">P66/3600</f>
        <v>0.76152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3760.014</v>
      </c>
      <c r="I67" s="43" t="n">
        <v>5.756</v>
      </c>
      <c r="J67" s="44" t="n">
        <f aca="false">H67/3600</f>
        <v>1.04444833333333</v>
      </c>
      <c r="L67" s="42" t="n">
        <v>1361.9272</v>
      </c>
      <c r="M67" s="43" t="n">
        <v>40.0714</v>
      </c>
      <c r="N67" s="43" t="n">
        <v>41.4191</v>
      </c>
      <c r="O67" s="43" t="n">
        <v>42.4552</v>
      </c>
      <c r="P67" s="43" t="n">
        <v>3027.341</v>
      </c>
      <c r="Q67" s="43" t="n">
        <v>5.756</v>
      </c>
      <c r="R67" s="44" t="n">
        <f aca="false">P67/3600</f>
        <v>0.84092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872.524</v>
      </c>
      <c r="I68" s="50" t="n">
        <v>4.726</v>
      </c>
      <c r="J68" s="51" t="n">
        <f aca="false">H68/3600</f>
        <v>0.797923333333333</v>
      </c>
      <c r="L68" s="49" t="n">
        <v>648.1776</v>
      </c>
      <c r="M68" s="50" t="n">
        <v>35.9298</v>
      </c>
      <c r="N68" s="50" t="n">
        <v>38.5195</v>
      </c>
      <c r="O68" s="50" t="n">
        <v>39.6854</v>
      </c>
      <c r="P68" s="50" t="n">
        <v>2656.903</v>
      </c>
      <c r="Q68" s="50" t="n">
        <v>4.711</v>
      </c>
      <c r="R68" s="51" t="n">
        <f aca="false">P68/3600</f>
        <v>0.738028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2468.84</v>
      </c>
      <c r="I69" s="50" t="n">
        <v>3.728</v>
      </c>
      <c r="J69" s="51" t="n">
        <f aca="false">H69/3600</f>
        <v>0.685788888888889</v>
      </c>
      <c r="L69" s="49" t="n">
        <v>304.3968</v>
      </c>
      <c r="M69" s="50" t="n">
        <v>32.2692</v>
      </c>
      <c r="N69" s="50" t="n">
        <v>36.4719</v>
      </c>
      <c r="O69" s="50" t="n">
        <v>37.5754</v>
      </c>
      <c r="P69" s="50" t="n">
        <v>2343.919</v>
      </c>
      <c r="Q69" s="50" t="n">
        <v>3.729</v>
      </c>
      <c r="R69" s="51" t="n">
        <f aca="false">P69/3600</f>
        <v>0.65108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2301.279</v>
      </c>
      <c r="I70" s="58" t="n">
        <v>3.073</v>
      </c>
      <c r="J70" s="59" t="n">
        <f aca="false">H70/3600</f>
        <v>0.639244166666667</v>
      </c>
      <c r="L70" s="57" t="n">
        <v>146.6016</v>
      </c>
      <c r="M70" s="58" t="n">
        <v>29.3934</v>
      </c>
      <c r="N70" s="58" t="n">
        <v>35.0136</v>
      </c>
      <c r="O70" s="58" t="n">
        <v>36.042</v>
      </c>
      <c r="P70" s="58" t="n">
        <v>2071.636</v>
      </c>
      <c r="Q70" s="58" t="n">
        <v>3.104</v>
      </c>
      <c r="R70" s="59" t="n">
        <f aca="false">P70/3600</f>
        <v>0.57545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33325.12</v>
      </c>
      <c r="I71" s="43" t="n">
        <v>45.879</v>
      </c>
      <c r="J71" s="44" t="n">
        <f aca="false">H71/3600</f>
        <v>9.25697777777778</v>
      </c>
      <c r="L71" s="42" t="n">
        <v>2045.1792</v>
      </c>
      <c r="M71" s="43" t="n">
        <v>43.6917</v>
      </c>
      <c r="N71" s="43" t="n">
        <v>47.0998</v>
      </c>
      <c r="O71" s="43" t="n">
        <v>48.0461</v>
      </c>
      <c r="P71" s="43" t="n">
        <v>30644.818</v>
      </c>
      <c r="Q71" s="43" t="n">
        <v>45.817</v>
      </c>
      <c r="R71" s="44" t="n">
        <f aca="false">P71/3600</f>
        <v>8.51244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9988.446</v>
      </c>
      <c r="I72" s="50" t="n">
        <v>36.706</v>
      </c>
      <c r="J72" s="51" t="n">
        <f aca="false">H72/3600</f>
        <v>8.33012388888889</v>
      </c>
      <c r="L72" s="49" t="n">
        <v>742.148</v>
      </c>
      <c r="M72" s="50" t="n">
        <v>41.4057</v>
      </c>
      <c r="N72" s="50" t="n">
        <v>45.722</v>
      </c>
      <c r="O72" s="50" t="n">
        <v>46.3522</v>
      </c>
      <c r="P72" s="50" t="n">
        <v>27524.423</v>
      </c>
      <c r="Q72" s="50" t="n">
        <v>36.644</v>
      </c>
      <c r="R72" s="51" t="n">
        <f aca="false">P72/3600</f>
        <v>7.645673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8017.888</v>
      </c>
      <c r="I73" s="50" t="n">
        <v>32.12</v>
      </c>
      <c r="J73" s="51" t="n">
        <f aca="false">H73/3600</f>
        <v>7.78274666666667</v>
      </c>
      <c r="L73" s="49" t="n">
        <v>357.7952</v>
      </c>
      <c r="M73" s="50" t="n">
        <v>38.8879</v>
      </c>
      <c r="N73" s="50" t="n">
        <v>44.362</v>
      </c>
      <c r="O73" s="50" t="n">
        <v>44.7626</v>
      </c>
      <c r="P73" s="50" t="n">
        <v>26337.027</v>
      </c>
      <c r="Q73" s="50" t="n">
        <v>31.902</v>
      </c>
      <c r="R73" s="51" t="n">
        <f aca="false">P73/3600</f>
        <v>7.31584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6721.134</v>
      </c>
      <c r="I74" s="58" t="n">
        <v>28.267</v>
      </c>
      <c r="J74" s="59" t="n">
        <f aca="false">H74/3600</f>
        <v>7.42253722222222</v>
      </c>
      <c r="L74" s="57" t="n">
        <v>189.8768</v>
      </c>
      <c r="M74" s="58" t="n">
        <v>36.1263</v>
      </c>
      <c r="N74" s="58" t="n">
        <v>43.2316</v>
      </c>
      <c r="O74" s="58" t="n">
        <v>43.5205</v>
      </c>
      <c r="P74" s="58" t="n">
        <v>25497.199</v>
      </c>
      <c r="Q74" s="58" t="n">
        <v>28.048</v>
      </c>
      <c r="R74" s="59" t="n">
        <f aca="false">P74/3600</f>
        <v>7.08255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33509.124</v>
      </c>
      <c r="I75" s="43" t="n">
        <v>46.846</v>
      </c>
      <c r="J75" s="44" t="n">
        <f aca="false">H75/3600</f>
        <v>9.30809</v>
      </c>
      <c r="L75" s="42" t="n">
        <v>2724.9848</v>
      </c>
      <c r="M75" s="43" t="n">
        <v>43.5514</v>
      </c>
      <c r="N75" s="43" t="n">
        <v>48.6679</v>
      </c>
      <c r="O75" s="43" t="n">
        <v>48.3664</v>
      </c>
      <c r="P75" s="43" t="n">
        <v>30456.339</v>
      </c>
      <c r="Q75" s="43" t="n">
        <v>46.488</v>
      </c>
      <c r="R75" s="44" t="n">
        <f aca="false">P75/3600</f>
        <v>8.46009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9403.099</v>
      </c>
      <c r="I76" s="50" t="n">
        <v>38.922</v>
      </c>
      <c r="J76" s="51" t="n">
        <f aca="false">H76/3600</f>
        <v>8.1675275</v>
      </c>
      <c r="L76" s="49" t="n">
        <v>894.9</v>
      </c>
      <c r="M76" s="50" t="n">
        <v>41.2359</v>
      </c>
      <c r="N76" s="50" t="n">
        <v>47.1445</v>
      </c>
      <c r="O76" s="50" t="n">
        <v>46.398</v>
      </c>
      <c r="P76" s="50" t="n">
        <v>27862.085</v>
      </c>
      <c r="Q76" s="50" t="n">
        <v>38.766</v>
      </c>
      <c r="R76" s="51" t="n">
        <f aca="false">P76/3600</f>
        <v>7.7394680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8366.02</v>
      </c>
      <c r="I77" s="50" t="n">
        <v>34.117</v>
      </c>
      <c r="J77" s="51" t="n">
        <f aca="false">H77/3600</f>
        <v>7.87945</v>
      </c>
      <c r="L77" s="49" t="n">
        <v>421.892</v>
      </c>
      <c r="M77" s="50" t="n">
        <v>38.6477</v>
      </c>
      <c r="N77" s="50" t="n">
        <v>45.9464</v>
      </c>
      <c r="O77" s="50" t="n">
        <v>44.3715</v>
      </c>
      <c r="P77" s="50" t="n">
        <v>26503.338</v>
      </c>
      <c r="Q77" s="50" t="n">
        <v>34.117</v>
      </c>
      <c r="R77" s="51" t="n">
        <f aca="false">P77/3600</f>
        <v>7.36203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7812.092</v>
      </c>
      <c r="I78" s="58" t="n">
        <v>30.622</v>
      </c>
      <c r="J78" s="59" t="n">
        <f aca="false">H78/3600</f>
        <v>7.72558111111111</v>
      </c>
      <c r="L78" s="57" t="n">
        <v>225.052</v>
      </c>
      <c r="M78" s="58" t="n">
        <v>35.6877</v>
      </c>
      <c r="N78" s="58" t="n">
        <v>45.1164</v>
      </c>
      <c r="O78" s="58" t="n">
        <v>43.0237</v>
      </c>
      <c r="P78" s="58" t="n">
        <v>25565.995</v>
      </c>
      <c r="Q78" s="58" t="n">
        <v>30.045</v>
      </c>
      <c r="R78" s="59" t="n">
        <f aca="false">P78/3600</f>
        <v>7.1016652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3438.439</v>
      </c>
      <c r="I79" s="43" t="n">
        <v>45.848</v>
      </c>
      <c r="J79" s="44" t="n">
        <f aca="false">H79/3600</f>
        <v>9.28845527777778</v>
      </c>
      <c r="L79" s="42" t="n">
        <v>2337.0024</v>
      </c>
      <c r="M79" s="43" t="n">
        <v>43.4448</v>
      </c>
      <c r="N79" s="43" t="n">
        <v>48.4778</v>
      </c>
      <c r="O79" s="43" t="n">
        <v>48.7096</v>
      </c>
      <c r="P79" s="43" t="n">
        <v>31041.698</v>
      </c>
      <c r="Q79" s="43" t="n">
        <v>45.302</v>
      </c>
      <c r="R79" s="44" t="n">
        <f aca="false">P79/3600</f>
        <v>8.62269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9261.045</v>
      </c>
      <c r="I80" s="50" t="n">
        <v>38.594</v>
      </c>
      <c r="J80" s="51" t="n">
        <f aca="false">H80/3600</f>
        <v>8.12806805555556</v>
      </c>
      <c r="L80" s="49" t="n">
        <v>739.4296</v>
      </c>
      <c r="M80" s="50" t="n">
        <v>41.0322</v>
      </c>
      <c r="N80" s="50" t="n">
        <v>46.5641</v>
      </c>
      <c r="O80" s="50" t="n">
        <v>46.7254</v>
      </c>
      <c r="P80" s="50" t="n">
        <v>27684.214</v>
      </c>
      <c r="Q80" s="50" t="n">
        <v>38.625</v>
      </c>
      <c r="R80" s="51" t="n">
        <f aca="false">P80/3600</f>
        <v>7.690059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162.129</v>
      </c>
      <c r="I81" s="50" t="n">
        <v>33.352</v>
      </c>
      <c r="J81" s="51" t="n">
        <f aca="false">H81/3600</f>
        <v>7.54503583333333</v>
      </c>
      <c r="L81" s="49" t="n">
        <v>325.156</v>
      </c>
      <c r="M81" s="50" t="n">
        <v>38.4558</v>
      </c>
      <c r="N81" s="50" t="n">
        <v>44.8603</v>
      </c>
      <c r="O81" s="50" t="n">
        <v>44.9016</v>
      </c>
      <c r="P81" s="50" t="n">
        <v>26250.01</v>
      </c>
      <c r="Q81" s="50" t="n">
        <v>32.947</v>
      </c>
      <c r="R81" s="51" t="n">
        <f aca="false">P81/3600</f>
        <v>7.2916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4515.245</v>
      </c>
      <c r="I82" s="58" t="n">
        <v>28.563</v>
      </c>
      <c r="J82" s="59" t="n">
        <f aca="false">H82/3600</f>
        <v>6.80979027777778</v>
      </c>
      <c r="L82" s="57" t="n">
        <v>168.9224</v>
      </c>
      <c r="M82" s="58" t="n">
        <v>35.7639</v>
      </c>
      <c r="N82" s="58" t="n">
        <v>43.5499</v>
      </c>
      <c r="O82" s="58" t="n">
        <v>43.4912</v>
      </c>
      <c r="P82" s="58" t="n">
        <v>25326.473</v>
      </c>
      <c r="Q82" s="58" t="n">
        <v>28.158</v>
      </c>
      <c r="R82" s="59" t="n">
        <f aca="false">P82/3600</f>
        <v>7.035131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592397937181</v>
      </c>
      <c r="J89" s="70" t="n">
        <f aca="false">GEOMEAN(J3:J82)</f>
        <v>4.93299475094037</v>
      </c>
      <c r="Q89" s="70" t="n">
        <f aca="false">GEOMEAN(Q3:Q82)</f>
        <v>26.4849636843077</v>
      </c>
      <c r="R89" s="70" t="n">
        <f aca="false">GEOMEAN(R3:R82)</f>
        <v>4.636444570631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959963703647</v>
      </c>
      <c r="R90" s="71" t="n">
        <f aca="false">R89/J89</f>
        <v>0.9398843511332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99428055555556</v>
      </c>
      <c r="J91" s="70" t="n">
        <f aca="false">SUM(J3:J82)</f>
        <v>523.469946111111</v>
      </c>
      <c r="Q91" s="70" t="n">
        <f aca="false">SUM(Q3:Q82)/3600</f>
        <v>0.796031944444445</v>
      </c>
      <c r="R91" s="70" t="n">
        <f aca="false">SUM(R3:R82)</f>
        <v>488.74768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38055.305</v>
      </c>
      <c r="I19" s="43" t="n">
        <v>55.302</v>
      </c>
      <c r="J19" s="44" t="n">
        <f aca="false">H19/3600</f>
        <v>10.5709180555556</v>
      </c>
      <c r="L19" s="42" t="n">
        <v>5607.4248</v>
      </c>
      <c r="M19" s="43" t="n">
        <v>41.6312</v>
      </c>
      <c r="N19" s="43" t="n">
        <v>43.3539</v>
      </c>
      <c r="O19" s="43" t="n">
        <v>44.8388</v>
      </c>
      <c r="P19" s="43" t="n">
        <v>36399.229</v>
      </c>
      <c r="Q19" s="43" t="n">
        <v>55.489</v>
      </c>
      <c r="R19" s="44" t="n">
        <f aca="false">P19/3600</f>
        <v>10.1108969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33704.218</v>
      </c>
      <c r="I20" s="50" t="n">
        <v>48.079</v>
      </c>
      <c r="J20" s="51" t="n">
        <f aca="false">H20/3600</f>
        <v>9.36228277777778</v>
      </c>
      <c r="L20" s="49" t="n">
        <v>2592.0304</v>
      </c>
      <c r="M20" s="50" t="n">
        <v>39.5985</v>
      </c>
      <c r="N20" s="50" t="n">
        <v>41.8495</v>
      </c>
      <c r="O20" s="50" t="n">
        <v>43.0038</v>
      </c>
      <c r="P20" s="50" t="n">
        <v>32754.207</v>
      </c>
      <c r="Q20" s="50" t="n">
        <v>48.079</v>
      </c>
      <c r="R20" s="51" t="n">
        <f aca="false">P20/3600</f>
        <v>9.0983908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32061.731</v>
      </c>
      <c r="I21" s="50" t="n">
        <v>42.603</v>
      </c>
      <c r="J21" s="51" t="n">
        <f aca="false">H21/3600</f>
        <v>8.90603638888889</v>
      </c>
      <c r="L21" s="49" t="n">
        <v>1255.4376</v>
      </c>
      <c r="M21" s="50" t="n">
        <v>37.1011</v>
      </c>
      <c r="N21" s="50" t="n">
        <v>40.6639</v>
      </c>
      <c r="O21" s="50" t="n">
        <v>41.757</v>
      </c>
      <c r="P21" s="50" t="n">
        <v>29756.397</v>
      </c>
      <c r="Q21" s="50" t="n">
        <v>43.118</v>
      </c>
      <c r="R21" s="51" t="n">
        <f aca="false">P21/3600</f>
        <v>8.26566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9357.562</v>
      </c>
      <c r="I22" s="58" t="n">
        <v>38.625</v>
      </c>
      <c r="J22" s="59" t="n">
        <f aca="false">H22/3600</f>
        <v>8.15487833333333</v>
      </c>
      <c r="L22" s="57" t="n">
        <v>617.6736</v>
      </c>
      <c r="M22" s="58" t="n">
        <v>34.5469</v>
      </c>
      <c r="N22" s="58" t="n">
        <v>39.8479</v>
      </c>
      <c r="O22" s="58" t="n">
        <v>41.0168</v>
      </c>
      <c r="P22" s="58" t="n">
        <v>27368.376</v>
      </c>
      <c r="Q22" s="58" t="n">
        <v>39.202</v>
      </c>
      <c r="R22" s="59" t="n">
        <f aca="false">P22/3600</f>
        <v>7.60232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37348.293</v>
      </c>
      <c r="I23" s="43" t="n">
        <v>57.782</v>
      </c>
      <c r="J23" s="44" t="n">
        <f aca="false">H23/3600</f>
        <v>10.3745258333333</v>
      </c>
      <c r="L23" s="42" t="n">
        <v>8334.352</v>
      </c>
      <c r="M23" s="43" t="n">
        <v>39.8613</v>
      </c>
      <c r="N23" s="43" t="n">
        <v>42.0315</v>
      </c>
      <c r="O23" s="43" t="n">
        <v>43.1591</v>
      </c>
      <c r="P23" s="43" t="n">
        <v>35798.051</v>
      </c>
      <c r="Q23" s="43" t="n">
        <v>58.094</v>
      </c>
      <c r="R23" s="44" t="n">
        <f aca="false">P23/3600</f>
        <v>9.94390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32054.617</v>
      </c>
      <c r="I24" s="50" t="n">
        <v>46.332</v>
      </c>
      <c r="J24" s="51" t="n">
        <f aca="false">H24/3600</f>
        <v>8.90406027777778</v>
      </c>
      <c r="L24" s="49" t="n">
        <v>3358.6456</v>
      </c>
      <c r="M24" s="50" t="n">
        <v>36.9915</v>
      </c>
      <c r="N24" s="50" t="n">
        <v>39.9853</v>
      </c>
      <c r="O24" s="50" t="n">
        <v>40.9787</v>
      </c>
      <c r="P24" s="50" t="n">
        <v>31204.844</v>
      </c>
      <c r="Q24" s="50" t="n">
        <v>46.3</v>
      </c>
      <c r="R24" s="51" t="n">
        <f aca="false">P24/3600</f>
        <v>8.66801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9633.217</v>
      </c>
      <c r="I25" s="50" t="n">
        <v>40.092</v>
      </c>
      <c r="J25" s="51" t="n">
        <f aca="false">H25/3600</f>
        <v>8.23144916666667</v>
      </c>
      <c r="L25" s="49" t="n">
        <v>1437.564</v>
      </c>
      <c r="M25" s="50" t="n">
        <v>34.217</v>
      </c>
      <c r="N25" s="50" t="n">
        <v>38.3939</v>
      </c>
      <c r="O25" s="50" t="n">
        <v>39.6079</v>
      </c>
      <c r="P25" s="50" t="n">
        <v>28192.322</v>
      </c>
      <c r="Q25" s="50" t="n">
        <v>40.045</v>
      </c>
      <c r="R25" s="51" t="n">
        <f aca="false">P25/3600</f>
        <v>7.83120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7615</v>
      </c>
      <c r="I26" s="58" t="n">
        <v>36.16</v>
      </c>
      <c r="J26" s="59" t="n">
        <f aca="false">H26/3600</f>
        <v>7.67083333333333</v>
      </c>
      <c r="L26" s="57" t="n">
        <v>628.2088</v>
      </c>
      <c r="M26" s="58" t="n">
        <v>31.6252</v>
      </c>
      <c r="N26" s="58" t="n">
        <v>37.2953</v>
      </c>
      <c r="O26" s="58" t="n">
        <v>38.8434</v>
      </c>
      <c r="P26" s="58" t="n">
        <v>25986.26</v>
      </c>
      <c r="Q26" s="58" t="n">
        <v>36.145</v>
      </c>
      <c r="R26" s="59" t="n">
        <f aca="false">P26/3600</f>
        <v>7.2184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72354.355</v>
      </c>
      <c r="I27" s="43" t="n">
        <v>107.546</v>
      </c>
      <c r="J27" s="44" t="n">
        <f aca="false">H27/3600</f>
        <v>20.0984319444444</v>
      </c>
      <c r="L27" s="42" t="n">
        <v>20193.944</v>
      </c>
      <c r="M27" s="43" t="n">
        <v>38.6233</v>
      </c>
      <c r="N27" s="43" t="n">
        <v>40.1831</v>
      </c>
      <c r="O27" s="43" t="n">
        <v>43.4202</v>
      </c>
      <c r="P27" s="43" t="n">
        <v>69473.955</v>
      </c>
      <c r="Q27" s="43" t="n">
        <v>106.984</v>
      </c>
      <c r="R27" s="44" t="n">
        <f aca="false">P27/3600</f>
        <v>19.29832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65543.96</v>
      </c>
      <c r="I28" s="50" t="n">
        <v>80.106</v>
      </c>
      <c r="J28" s="51" t="n">
        <f aca="false">H28/3600</f>
        <v>18.2066555555556</v>
      </c>
      <c r="L28" s="49" t="n">
        <v>6204.9512</v>
      </c>
      <c r="M28" s="50" t="n">
        <v>36.7165</v>
      </c>
      <c r="N28" s="50" t="n">
        <v>39.0277</v>
      </c>
      <c r="O28" s="50" t="n">
        <v>41.6053</v>
      </c>
      <c r="P28" s="50" t="n">
        <v>59147.878</v>
      </c>
      <c r="Q28" s="50" t="n">
        <v>80.199</v>
      </c>
      <c r="R28" s="51" t="n">
        <f aca="false">P28/3600</f>
        <v>16.42996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60032.117</v>
      </c>
      <c r="I29" s="50" t="n">
        <v>69.934</v>
      </c>
      <c r="J29" s="51" t="n">
        <f aca="false">H29/3600</f>
        <v>16.6755880555556</v>
      </c>
      <c r="L29" s="49" t="n">
        <v>2854.5488</v>
      </c>
      <c r="M29" s="50" t="n">
        <v>34.5931</v>
      </c>
      <c r="N29" s="50" t="n">
        <v>38.1494</v>
      </c>
      <c r="O29" s="50" t="n">
        <v>40.0841</v>
      </c>
      <c r="P29" s="50" t="n">
        <v>54588.598</v>
      </c>
      <c r="Q29" s="50" t="n">
        <v>69.981</v>
      </c>
      <c r="R29" s="51" t="n">
        <f aca="false">P29/3600</f>
        <v>15.16349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55159.615</v>
      </c>
      <c r="I30" s="58" t="n">
        <v>63.476</v>
      </c>
      <c r="J30" s="59" t="n">
        <f aca="false">H30/3600</f>
        <v>15.3221152777778</v>
      </c>
      <c r="L30" s="57" t="n">
        <v>1427.3992</v>
      </c>
      <c r="M30" s="58" t="n">
        <v>32.2994</v>
      </c>
      <c r="N30" s="58" t="n">
        <v>37.4595</v>
      </c>
      <c r="O30" s="58" t="n">
        <v>38.9418</v>
      </c>
      <c r="P30" s="58" t="n">
        <v>50954.587</v>
      </c>
      <c r="Q30" s="58" t="n">
        <v>64.116</v>
      </c>
      <c r="R30" s="59" t="n">
        <f aca="false">P30/3600</f>
        <v>14.1540519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85482.261</v>
      </c>
      <c r="I31" s="43" t="n">
        <v>125.237</v>
      </c>
      <c r="J31" s="44" t="n">
        <f aca="false">H31/3600</f>
        <v>23.7450725</v>
      </c>
      <c r="L31" s="42" t="n">
        <v>20484.408</v>
      </c>
      <c r="M31" s="43" t="n">
        <v>39.3484</v>
      </c>
      <c r="N31" s="43" t="n">
        <v>43.795</v>
      </c>
      <c r="O31" s="43" t="n">
        <v>45.1</v>
      </c>
      <c r="P31" s="43" t="n">
        <v>82518.05</v>
      </c>
      <c r="Q31" s="43" t="n">
        <v>125.315</v>
      </c>
      <c r="R31" s="44" t="n">
        <f aca="false">P31/3600</f>
        <v>22.9216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78300.365</v>
      </c>
      <c r="I32" s="50" t="n">
        <v>102.648</v>
      </c>
      <c r="J32" s="51" t="n">
        <f aca="false">H32/3600</f>
        <v>21.7501013888889</v>
      </c>
      <c r="L32" s="49" t="n">
        <v>7356.9192</v>
      </c>
      <c r="M32" s="50" t="n">
        <v>37.4933</v>
      </c>
      <c r="N32" s="50" t="n">
        <v>42.4951</v>
      </c>
      <c r="O32" s="50" t="n">
        <v>43.121</v>
      </c>
      <c r="P32" s="50" t="n">
        <v>71394.539</v>
      </c>
      <c r="Q32" s="50" t="n">
        <v>103.069</v>
      </c>
      <c r="R32" s="51" t="n">
        <f aca="false">P32/3600</f>
        <v>19.83181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69241.467</v>
      </c>
      <c r="I33" s="50" t="n">
        <v>90.573</v>
      </c>
      <c r="J33" s="51" t="n">
        <f aca="false">H33/3600</f>
        <v>19.2337408333333</v>
      </c>
      <c r="L33" s="49" t="n">
        <v>3444.4352</v>
      </c>
      <c r="M33" s="50" t="n">
        <v>35.5385</v>
      </c>
      <c r="N33" s="50" t="n">
        <v>41.2592</v>
      </c>
      <c r="O33" s="50" t="n">
        <v>41.3301</v>
      </c>
      <c r="P33" s="50" t="n">
        <v>64387.178</v>
      </c>
      <c r="Q33" s="50" t="n">
        <v>90.963</v>
      </c>
      <c r="R33" s="51" t="n">
        <f aca="false">P33/3600</f>
        <v>17.88532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65018.253</v>
      </c>
      <c r="I34" s="58" t="n">
        <v>83.07</v>
      </c>
      <c r="J34" s="59" t="n">
        <f aca="false">H34/3600</f>
        <v>18.0606258333333</v>
      </c>
      <c r="L34" s="57" t="n">
        <v>1757.344</v>
      </c>
      <c r="M34" s="58" t="n">
        <v>33.4377</v>
      </c>
      <c r="N34" s="58" t="n">
        <v>40.3156</v>
      </c>
      <c r="O34" s="58" t="n">
        <v>39.9631</v>
      </c>
      <c r="P34" s="58" t="n">
        <v>59282.459</v>
      </c>
      <c r="Q34" s="58" t="n">
        <v>83.694</v>
      </c>
      <c r="R34" s="59" t="n">
        <f aca="false">P34/3600</f>
        <v>16.4673497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00889.122</v>
      </c>
      <c r="I35" s="43" t="n">
        <v>176.997</v>
      </c>
      <c r="J35" s="44" t="n">
        <f aca="false">H35/3600</f>
        <v>28.0247561111111</v>
      </c>
      <c r="L35" s="42" t="n">
        <v>49407.9256</v>
      </c>
      <c r="M35" s="43" t="n">
        <v>37.8545</v>
      </c>
      <c r="N35" s="43" t="n">
        <v>42.1206</v>
      </c>
      <c r="O35" s="43" t="n">
        <v>44.2339</v>
      </c>
      <c r="P35" s="43" t="n">
        <v>97343.548</v>
      </c>
      <c r="Q35" s="43" t="n">
        <v>176.67</v>
      </c>
      <c r="R35" s="44" t="n">
        <f aca="false">P35/3600</f>
        <v>27.03987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80258.895</v>
      </c>
      <c r="I36" s="50" t="n">
        <v>105.05</v>
      </c>
      <c r="J36" s="51" t="n">
        <f aca="false">H36/3600</f>
        <v>22.2941375</v>
      </c>
      <c r="L36" s="49" t="n">
        <v>7666.9</v>
      </c>
      <c r="M36" s="50" t="n">
        <v>35.3498</v>
      </c>
      <c r="N36" s="50" t="n">
        <v>40.666</v>
      </c>
      <c r="O36" s="50" t="n">
        <v>43.0146</v>
      </c>
      <c r="P36" s="50" t="n">
        <v>73719.021</v>
      </c>
      <c r="Q36" s="50" t="n">
        <v>105.861</v>
      </c>
      <c r="R36" s="51" t="n">
        <f aca="false">P36/3600</f>
        <v>20.477505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67745.947</v>
      </c>
      <c r="I37" s="50" t="n">
        <v>87.952</v>
      </c>
      <c r="J37" s="51" t="n">
        <f aca="false">H37/3600</f>
        <v>18.8183186111111</v>
      </c>
      <c r="L37" s="49" t="n">
        <v>2115.0536</v>
      </c>
      <c r="M37" s="50" t="n">
        <v>33.575</v>
      </c>
      <c r="N37" s="50" t="n">
        <v>39.4549</v>
      </c>
      <c r="O37" s="50" t="n">
        <v>42.0435</v>
      </c>
      <c r="P37" s="50" t="n">
        <v>65528.601</v>
      </c>
      <c r="Q37" s="50" t="n">
        <v>87.906</v>
      </c>
      <c r="R37" s="51" t="n">
        <f aca="false">P37/3600</f>
        <v>18.202389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66183.829</v>
      </c>
      <c r="I38" s="58" t="n">
        <v>81.666</v>
      </c>
      <c r="J38" s="59" t="n">
        <f aca="false">H38/3600</f>
        <v>18.3843969444444</v>
      </c>
      <c r="L38" s="57" t="n">
        <v>869.524</v>
      </c>
      <c r="M38" s="58" t="n">
        <v>31.4389</v>
      </c>
      <c r="N38" s="58" t="n">
        <v>38.5826</v>
      </c>
      <c r="O38" s="58" t="n">
        <v>41.2843</v>
      </c>
      <c r="P38" s="58" t="n">
        <v>61952.42</v>
      </c>
      <c r="Q38" s="58" t="n">
        <v>82.321</v>
      </c>
      <c r="R38" s="59" t="n">
        <f aca="false">P38/3600</f>
        <v>17.2090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5593.079</v>
      </c>
      <c r="I39" s="43" t="n">
        <v>21.59</v>
      </c>
      <c r="J39" s="44" t="n">
        <f aca="false">H39/3600</f>
        <v>4.33141083333333</v>
      </c>
      <c r="L39" s="42" t="n">
        <v>3897.8704</v>
      </c>
      <c r="M39" s="43" t="n">
        <v>40.1237</v>
      </c>
      <c r="N39" s="43" t="n">
        <v>42.8974</v>
      </c>
      <c r="O39" s="43" t="n">
        <v>43.5221</v>
      </c>
      <c r="P39" s="43" t="n">
        <v>14173.077</v>
      </c>
      <c r="Q39" s="43" t="n">
        <v>21.684</v>
      </c>
      <c r="R39" s="44" t="n">
        <f aca="false">P39/3600</f>
        <v>3.93696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3832.655</v>
      </c>
      <c r="I40" s="50" t="n">
        <v>18.408</v>
      </c>
      <c r="J40" s="51" t="n">
        <f aca="false">H40/3600</f>
        <v>3.84240416666667</v>
      </c>
      <c r="L40" s="49" t="n">
        <v>1843.6984</v>
      </c>
      <c r="M40" s="50" t="n">
        <v>36.8717</v>
      </c>
      <c r="N40" s="50" t="n">
        <v>40.5241</v>
      </c>
      <c r="O40" s="50" t="n">
        <v>40.9306</v>
      </c>
      <c r="P40" s="50" t="n">
        <v>12765.721</v>
      </c>
      <c r="Q40" s="50" t="n">
        <v>18.486</v>
      </c>
      <c r="R40" s="51" t="n">
        <f aca="false">P40/3600</f>
        <v>3.54603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2295.11</v>
      </c>
      <c r="I41" s="50" t="n">
        <v>15.709</v>
      </c>
      <c r="J41" s="51" t="n">
        <f aca="false">H41/3600</f>
        <v>3.41530833333333</v>
      </c>
      <c r="L41" s="49" t="n">
        <v>886.008</v>
      </c>
      <c r="M41" s="50" t="n">
        <v>34.0512</v>
      </c>
      <c r="N41" s="50" t="n">
        <v>38.6088</v>
      </c>
      <c r="O41" s="50" t="n">
        <v>38.806</v>
      </c>
      <c r="P41" s="50" t="n">
        <v>11582.895</v>
      </c>
      <c r="Q41" s="50" t="n">
        <v>15.662</v>
      </c>
      <c r="R41" s="51" t="n">
        <f aca="false">P41/3600</f>
        <v>3.21747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1677.969</v>
      </c>
      <c r="I42" s="58" t="n">
        <v>13.681</v>
      </c>
      <c r="J42" s="59" t="n">
        <f aca="false">H42/3600</f>
        <v>3.24388027777778</v>
      </c>
      <c r="L42" s="57" t="n">
        <v>452.912</v>
      </c>
      <c r="M42" s="58" t="n">
        <v>31.6494</v>
      </c>
      <c r="N42" s="58" t="n">
        <v>37.1284</v>
      </c>
      <c r="O42" s="58" t="n">
        <v>37.21</v>
      </c>
      <c r="P42" s="58" t="n">
        <v>10679.513</v>
      </c>
      <c r="Q42" s="58" t="n">
        <v>13.665</v>
      </c>
      <c r="R42" s="59" t="n">
        <f aca="false">P42/3600</f>
        <v>2.96653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8997.006</v>
      </c>
      <c r="I43" s="43" t="n">
        <v>24.897</v>
      </c>
      <c r="J43" s="44" t="n">
        <f aca="false">H43/3600</f>
        <v>5.27694611111111</v>
      </c>
      <c r="L43" s="42" t="n">
        <v>4398.1232</v>
      </c>
      <c r="M43" s="43" t="n">
        <v>40.0753</v>
      </c>
      <c r="N43" s="43" t="n">
        <v>43.2233</v>
      </c>
      <c r="O43" s="43" t="n">
        <v>44.6073</v>
      </c>
      <c r="P43" s="43" t="n">
        <v>17631.182</v>
      </c>
      <c r="Q43" s="43" t="n">
        <v>25.006</v>
      </c>
      <c r="R43" s="44" t="n">
        <f aca="false">P43/3600</f>
        <v>4.89755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6871.525</v>
      </c>
      <c r="I44" s="50" t="n">
        <v>20.857</v>
      </c>
      <c r="J44" s="51" t="n">
        <f aca="false">H44/3600</f>
        <v>4.68653472222222</v>
      </c>
      <c r="L44" s="49" t="n">
        <v>1975.5896</v>
      </c>
      <c r="M44" s="50" t="n">
        <v>37.251</v>
      </c>
      <c r="N44" s="50" t="n">
        <v>41.2138</v>
      </c>
      <c r="O44" s="50" t="n">
        <v>42.3248</v>
      </c>
      <c r="P44" s="50" t="n">
        <v>15668.308</v>
      </c>
      <c r="Q44" s="50" t="n">
        <v>20.841</v>
      </c>
      <c r="R44" s="51" t="n">
        <f aca="false">P44/3600</f>
        <v>4.35230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5483.832</v>
      </c>
      <c r="I45" s="50" t="n">
        <v>17.986</v>
      </c>
      <c r="J45" s="51" t="n">
        <f aca="false">H45/3600</f>
        <v>4.30106444444444</v>
      </c>
      <c r="L45" s="49" t="n">
        <v>961.7184</v>
      </c>
      <c r="M45" s="50" t="n">
        <v>34.333</v>
      </c>
      <c r="N45" s="50" t="n">
        <v>39.5316</v>
      </c>
      <c r="O45" s="50" t="n">
        <v>40.4801</v>
      </c>
      <c r="P45" s="50" t="n">
        <v>14299.063</v>
      </c>
      <c r="Q45" s="50" t="n">
        <v>18.064</v>
      </c>
      <c r="R45" s="51" t="n">
        <f aca="false">P45/3600</f>
        <v>3.971961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4744.481</v>
      </c>
      <c r="I46" s="58" t="n">
        <v>16.208</v>
      </c>
      <c r="J46" s="59" t="n">
        <f aca="false">H46/3600</f>
        <v>4.09568916666667</v>
      </c>
      <c r="L46" s="57" t="n">
        <v>491.4504</v>
      </c>
      <c r="M46" s="58" t="n">
        <v>31.4775</v>
      </c>
      <c r="N46" s="58" t="n">
        <v>38.2676</v>
      </c>
      <c r="O46" s="58" t="n">
        <v>39.0933</v>
      </c>
      <c r="P46" s="58" t="n">
        <v>13270.927</v>
      </c>
      <c r="Q46" s="58" t="n">
        <v>16.255</v>
      </c>
      <c r="R46" s="59" t="n">
        <f aca="false">P46/3600</f>
        <v>3.68636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7831.663</v>
      </c>
      <c r="I47" s="43" t="n">
        <v>28.813</v>
      </c>
      <c r="J47" s="44" t="n">
        <f aca="false">H47/3600</f>
        <v>4.95323972222222</v>
      </c>
      <c r="L47" s="42" t="n">
        <v>8421.9568</v>
      </c>
      <c r="M47" s="43" t="n">
        <v>38.2721</v>
      </c>
      <c r="N47" s="43" t="n">
        <v>41.1139</v>
      </c>
      <c r="O47" s="43" t="n">
        <v>42.0352</v>
      </c>
      <c r="P47" s="43" t="n">
        <v>16480.258</v>
      </c>
      <c r="Q47" s="43" t="n">
        <v>28.407</v>
      </c>
      <c r="R47" s="44" t="n">
        <f aca="false">P47/3600</f>
        <v>4.577849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5070.882</v>
      </c>
      <c r="I48" s="50" t="n">
        <v>22.214</v>
      </c>
      <c r="J48" s="51" t="n">
        <f aca="false">H48/3600</f>
        <v>4.18635611111111</v>
      </c>
      <c r="L48" s="49" t="n">
        <v>3601.948</v>
      </c>
      <c r="M48" s="50" t="n">
        <v>34.4614</v>
      </c>
      <c r="N48" s="50" t="n">
        <v>38.5261</v>
      </c>
      <c r="O48" s="50" t="n">
        <v>39.3761</v>
      </c>
      <c r="P48" s="50" t="n">
        <v>14298.501</v>
      </c>
      <c r="Q48" s="50" t="n">
        <v>22.058</v>
      </c>
      <c r="R48" s="51" t="n">
        <f aca="false">P48/3600</f>
        <v>3.97180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2766.7</v>
      </c>
      <c r="I49" s="50" t="n">
        <v>18.298</v>
      </c>
      <c r="J49" s="51" t="n">
        <f aca="false">H49/3600</f>
        <v>3.54630555555556</v>
      </c>
      <c r="L49" s="49" t="n">
        <v>1576.8752</v>
      </c>
      <c r="M49" s="50" t="n">
        <v>31.0436</v>
      </c>
      <c r="N49" s="50" t="n">
        <v>36.6133</v>
      </c>
      <c r="O49" s="50" t="n">
        <v>37.4171</v>
      </c>
      <c r="P49" s="50" t="n">
        <v>12560.346</v>
      </c>
      <c r="Q49" s="50" t="n">
        <v>18.548</v>
      </c>
      <c r="R49" s="51" t="n">
        <f aca="false">P49/3600</f>
        <v>3.48898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1999.425</v>
      </c>
      <c r="I50" s="58" t="n">
        <v>15.958</v>
      </c>
      <c r="J50" s="59" t="n">
        <f aca="false">H50/3600</f>
        <v>3.33317361111111</v>
      </c>
      <c r="L50" s="57" t="n">
        <v>681.308</v>
      </c>
      <c r="M50" s="58" t="n">
        <v>27.8736</v>
      </c>
      <c r="N50" s="58" t="n">
        <v>35.2199</v>
      </c>
      <c r="O50" s="58" t="n">
        <v>35.9868</v>
      </c>
      <c r="P50" s="58" t="n">
        <v>11247.806</v>
      </c>
      <c r="Q50" s="58" t="n">
        <v>15.99</v>
      </c>
      <c r="R50" s="59" t="n">
        <f aca="false">P50/3600</f>
        <v>3.12439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1500.643</v>
      </c>
      <c r="I51" s="43" t="n">
        <v>18.782</v>
      </c>
      <c r="J51" s="44" t="n">
        <f aca="false">H51/3600</f>
        <v>3.19462305555556</v>
      </c>
      <c r="L51" s="42" t="n">
        <v>5907.0096</v>
      </c>
      <c r="M51" s="43" t="n">
        <v>39.6758</v>
      </c>
      <c r="N51" s="43" t="n">
        <v>41.5353</v>
      </c>
      <c r="O51" s="43" t="n">
        <v>42.857</v>
      </c>
      <c r="P51" s="43" t="n">
        <v>11517.313</v>
      </c>
      <c r="Q51" s="43" t="n">
        <v>18.766</v>
      </c>
      <c r="R51" s="44" t="n">
        <f aca="false">P51/3600</f>
        <v>3.19925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9859.388</v>
      </c>
      <c r="I52" s="50" t="n">
        <v>14.757</v>
      </c>
      <c r="J52" s="51" t="n">
        <f aca="false">H52/3600</f>
        <v>2.73871888888889</v>
      </c>
      <c r="L52" s="49" t="n">
        <v>2370.0752</v>
      </c>
      <c r="M52" s="50" t="n">
        <v>36.1196</v>
      </c>
      <c r="N52" s="50" t="n">
        <v>38.965</v>
      </c>
      <c r="O52" s="50" t="n">
        <v>40.5717</v>
      </c>
      <c r="P52" s="50" t="n">
        <v>10136.897</v>
      </c>
      <c r="Q52" s="50" t="n">
        <v>14.788</v>
      </c>
      <c r="R52" s="51" t="n">
        <f aca="false">P52/3600</f>
        <v>2.815804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9065.42</v>
      </c>
      <c r="I53" s="50" t="n">
        <v>12.355</v>
      </c>
      <c r="J53" s="51" t="n">
        <f aca="false">H53/3600</f>
        <v>2.51817222222222</v>
      </c>
      <c r="L53" s="49" t="n">
        <v>1060.1056</v>
      </c>
      <c r="M53" s="50" t="n">
        <v>33.0156</v>
      </c>
      <c r="N53" s="50" t="n">
        <v>37.1083</v>
      </c>
      <c r="O53" s="50" t="n">
        <v>38.8593</v>
      </c>
      <c r="P53" s="50" t="n">
        <v>8984.336</v>
      </c>
      <c r="Q53" s="50" t="n">
        <v>12.433</v>
      </c>
      <c r="R53" s="51" t="n">
        <f aca="false">P53/3600</f>
        <v>2.49564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7452.198</v>
      </c>
      <c r="I54" s="58" t="n">
        <v>10.717</v>
      </c>
      <c r="J54" s="59" t="n">
        <f aca="false">H54/3600</f>
        <v>2.070055</v>
      </c>
      <c r="L54" s="57" t="n">
        <v>485.9992</v>
      </c>
      <c r="M54" s="58" t="n">
        <v>30.1715</v>
      </c>
      <c r="N54" s="58" t="n">
        <v>35.8065</v>
      </c>
      <c r="O54" s="58" t="n">
        <v>37.6072</v>
      </c>
      <c r="P54" s="58" t="n">
        <v>8036.728</v>
      </c>
      <c r="Q54" s="58" t="n">
        <v>10.764</v>
      </c>
      <c r="R54" s="59" t="n">
        <f aca="false">P54/3600</f>
        <v>2.23242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4042.36</v>
      </c>
      <c r="I55" s="43" t="n">
        <v>6.302</v>
      </c>
      <c r="J55" s="44" t="n">
        <f aca="false">H55/3600</f>
        <v>1.12287777777778</v>
      </c>
      <c r="L55" s="42" t="n">
        <v>1823.4504</v>
      </c>
      <c r="M55" s="43" t="n">
        <v>40.7902</v>
      </c>
      <c r="N55" s="43" t="n">
        <v>43.7337</v>
      </c>
      <c r="O55" s="43" t="n">
        <v>43.1523</v>
      </c>
      <c r="P55" s="43" t="n">
        <v>3823.939</v>
      </c>
      <c r="Q55" s="43" t="n">
        <v>6.302</v>
      </c>
      <c r="R55" s="44" t="n">
        <f aca="false">P55/3600</f>
        <v>1.0622052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3628.693</v>
      </c>
      <c r="I56" s="50" t="n">
        <v>5.335</v>
      </c>
      <c r="J56" s="51" t="n">
        <f aca="false">H56/3600</f>
        <v>1.00797027777778</v>
      </c>
      <c r="L56" s="49" t="n">
        <v>908.0704</v>
      </c>
      <c r="M56" s="50" t="n">
        <v>36.9431</v>
      </c>
      <c r="N56" s="50" t="n">
        <v>41.1142</v>
      </c>
      <c r="O56" s="50" t="n">
        <v>40.0819</v>
      </c>
      <c r="P56" s="50" t="n">
        <v>3454.672</v>
      </c>
      <c r="Q56" s="50" t="n">
        <v>5.319</v>
      </c>
      <c r="R56" s="51" t="n">
        <f aca="false">P56/3600</f>
        <v>0.95963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3257.924</v>
      </c>
      <c r="I57" s="50" t="n">
        <v>4.586</v>
      </c>
      <c r="J57" s="51" t="n">
        <f aca="false">H57/3600</f>
        <v>0.904978888888889</v>
      </c>
      <c r="L57" s="49" t="n">
        <v>445.3528</v>
      </c>
      <c r="M57" s="50" t="n">
        <v>33.5133</v>
      </c>
      <c r="N57" s="50" t="n">
        <v>39.0911</v>
      </c>
      <c r="O57" s="50" t="n">
        <v>37.776</v>
      </c>
      <c r="P57" s="50" t="n">
        <v>3150.955</v>
      </c>
      <c r="Q57" s="50" t="n">
        <v>4.57</v>
      </c>
      <c r="R57" s="51" t="n">
        <f aca="false">P57/3600</f>
        <v>0.87526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989.697</v>
      </c>
      <c r="I58" s="58" t="n">
        <v>3.993</v>
      </c>
      <c r="J58" s="59" t="n">
        <f aca="false">H58/3600</f>
        <v>0.830471388888889</v>
      </c>
      <c r="L58" s="57" t="n">
        <v>226.6072</v>
      </c>
      <c r="M58" s="58" t="n">
        <v>30.6192</v>
      </c>
      <c r="N58" s="58" t="n">
        <v>37.6964</v>
      </c>
      <c r="O58" s="58" t="n">
        <v>36.094</v>
      </c>
      <c r="P58" s="58" t="n">
        <v>2889.967</v>
      </c>
      <c r="Q58" s="58" t="n">
        <v>4.009</v>
      </c>
      <c r="R58" s="59" t="n">
        <f aca="false">P58/3600</f>
        <v>0.802768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991.457</v>
      </c>
      <c r="I59" s="43" t="n">
        <v>8.517</v>
      </c>
      <c r="J59" s="44" t="n">
        <f aca="false">H59/3600</f>
        <v>1.10873805555556</v>
      </c>
      <c r="L59" s="42" t="n">
        <v>2276.9456</v>
      </c>
      <c r="M59" s="43" t="n">
        <v>38.1637</v>
      </c>
      <c r="N59" s="43" t="n">
        <v>42.8374</v>
      </c>
      <c r="O59" s="43" t="n">
        <v>43.8015</v>
      </c>
      <c r="P59" s="43" t="n">
        <v>4517.409</v>
      </c>
      <c r="Q59" s="43" t="n">
        <v>8.424</v>
      </c>
      <c r="R59" s="44" t="n">
        <f aca="false">P59/3600</f>
        <v>1.2548358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795.348</v>
      </c>
      <c r="I60" s="50" t="n">
        <v>6.255</v>
      </c>
      <c r="J60" s="51" t="n">
        <f aca="false">H60/3600</f>
        <v>1.05426333333333</v>
      </c>
      <c r="L60" s="49" t="n">
        <v>792.0008</v>
      </c>
      <c r="M60" s="50" t="n">
        <v>34.3953</v>
      </c>
      <c r="N60" s="50" t="n">
        <v>40.8856</v>
      </c>
      <c r="O60" s="50" t="n">
        <v>41.752</v>
      </c>
      <c r="P60" s="50" t="n">
        <v>3859.54</v>
      </c>
      <c r="Q60" s="50" t="n">
        <v>6.255</v>
      </c>
      <c r="R60" s="51" t="n">
        <f aca="false">P60/3600</f>
        <v>1.0720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3341.806</v>
      </c>
      <c r="I61" s="50" t="n">
        <v>5.132</v>
      </c>
      <c r="J61" s="51" t="n">
        <f aca="false">H61/3600</f>
        <v>0.928279444444444</v>
      </c>
      <c r="L61" s="49" t="n">
        <v>315.1728</v>
      </c>
      <c r="M61" s="50" t="n">
        <v>31.2607</v>
      </c>
      <c r="N61" s="50" t="n">
        <v>39.4609</v>
      </c>
      <c r="O61" s="50" t="n">
        <v>40.3587</v>
      </c>
      <c r="P61" s="50" t="n">
        <v>3407.841</v>
      </c>
      <c r="Q61" s="50" t="n">
        <v>5.132</v>
      </c>
      <c r="R61" s="51" t="n">
        <f aca="false">P61/3600</f>
        <v>0.94662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3019.867</v>
      </c>
      <c r="I62" s="58" t="n">
        <v>4.648</v>
      </c>
      <c r="J62" s="59" t="n">
        <f aca="false">H62/3600</f>
        <v>0.838851944444444</v>
      </c>
      <c r="L62" s="57" t="n">
        <v>134.28</v>
      </c>
      <c r="M62" s="58" t="n">
        <v>28.3151</v>
      </c>
      <c r="N62" s="58" t="n">
        <v>38.5522</v>
      </c>
      <c r="O62" s="58" t="n">
        <v>39.3273</v>
      </c>
      <c r="P62" s="58" t="n">
        <v>3069.383</v>
      </c>
      <c r="Q62" s="58" t="n">
        <v>4.726</v>
      </c>
      <c r="R62" s="59" t="n">
        <f aca="false">P62/3600</f>
        <v>0.852606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3297.627</v>
      </c>
      <c r="I63" s="43" t="n">
        <v>6.988</v>
      </c>
      <c r="J63" s="44" t="n">
        <f aca="false">H63/3600</f>
        <v>0.9160075</v>
      </c>
      <c r="L63" s="42" t="n">
        <v>1991.0152</v>
      </c>
      <c r="M63" s="43" t="n">
        <v>37.9635</v>
      </c>
      <c r="N63" s="43" t="n">
        <v>40.7818</v>
      </c>
      <c r="O63" s="43" t="n">
        <v>41.494</v>
      </c>
      <c r="P63" s="43" t="n">
        <v>3692.854</v>
      </c>
      <c r="Q63" s="43" t="n">
        <v>6.864</v>
      </c>
      <c r="R63" s="44" t="n">
        <f aca="false">P63/3600</f>
        <v>1.02579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3365.581</v>
      </c>
      <c r="I64" s="50" t="n">
        <v>5.288</v>
      </c>
      <c r="J64" s="51" t="n">
        <f aca="false">H64/3600</f>
        <v>0.934883611111111</v>
      </c>
      <c r="L64" s="49" t="n">
        <v>851.1736</v>
      </c>
      <c r="M64" s="50" t="n">
        <v>34.2553</v>
      </c>
      <c r="N64" s="50" t="n">
        <v>38.1898</v>
      </c>
      <c r="O64" s="50" t="n">
        <v>38.7959</v>
      </c>
      <c r="P64" s="50" t="n">
        <v>3180.658</v>
      </c>
      <c r="Q64" s="50" t="n">
        <v>5.257</v>
      </c>
      <c r="R64" s="51" t="n">
        <f aca="false">P64/3600</f>
        <v>0.88351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3005.296</v>
      </c>
      <c r="I65" s="50" t="n">
        <v>4.243</v>
      </c>
      <c r="J65" s="51" t="n">
        <f aca="false">H65/3600</f>
        <v>0.834804444444444</v>
      </c>
      <c r="L65" s="49" t="n">
        <v>367.2888</v>
      </c>
      <c r="M65" s="50" t="n">
        <v>30.8678</v>
      </c>
      <c r="N65" s="50" t="n">
        <v>36.1986</v>
      </c>
      <c r="O65" s="50" t="n">
        <v>36.746</v>
      </c>
      <c r="P65" s="50" t="n">
        <v>2793.45</v>
      </c>
      <c r="Q65" s="50" t="n">
        <v>4.243</v>
      </c>
      <c r="R65" s="51" t="n">
        <f aca="false">P65/3600</f>
        <v>0.7759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552.082</v>
      </c>
      <c r="I66" s="58" t="n">
        <v>3.541</v>
      </c>
      <c r="J66" s="59" t="n">
        <f aca="false">H66/3600</f>
        <v>0.708911666666667</v>
      </c>
      <c r="L66" s="57" t="n">
        <v>157.8016</v>
      </c>
      <c r="M66" s="58" t="n">
        <v>27.8523</v>
      </c>
      <c r="N66" s="58" t="n">
        <v>34.7624</v>
      </c>
      <c r="O66" s="58" t="n">
        <v>35.2963</v>
      </c>
      <c r="P66" s="58" t="n">
        <v>2503.632</v>
      </c>
      <c r="Q66" s="58" t="n">
        <v>3.541</v>
      </c>
      <c r="R66" s="59" t="n">
        <f aca="false">P66/3600</f>
        <v>0.69545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669.879</v>
      </c>
      <c r="I67" s="43" t="n">
        <v>4.758</v>
      </c>
      <c r="J67" s="44" t="n">
        <f aca="false">H67/3600</f>
        <v>0.741633055555556</v>
      </c>
      <c r="L67" s="42" t="n">
        <v>1402.8016</v>
      </c>
      <c r="M67" s="43" t="n">
        <v>39.7723</v>
      </c>
      <c r="N67" s="43" t="n">
        <v>41.3528</v>
      </c>
      <c r="O67" s="43" t="n">
        <v>42.3948</v>
      </c>
      <c r="P67" s="43" t="n">
        <v>2728.007</v>
      </c>
      <c r="Q67" s="43" t="n">
        <v>4.726</v>
      </c>
      <c r="R67" s="44" t="n">
        <f aca="false">P67/3600</f>
        <v>0.75777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2459.215</v>
      </c>
      <c r="I68" s="50" t="n">
        <v>3.9</v>
      </c>
      <c r="J68" s="51" t="n">
        <f aca="false">H68/3600</f>
        <v>0.683115277777778</v>
      </c>
      <c r="L68" s="49" t="n">
        <v>669.892</v>
      </c>
      <c r="M68" s="50" t="n">
        <v>35.7623</v>
      </c>
      <c r="N68" s="50" t="n">
        <v>38.5536</v>
      </c>
      <c r="O68" s="50" t="n">
        <v>39.7853</v>
      </c>
      <c r="P68" s="50" t="n">
        <v>2442.995</v>
      </c>
      <c r="Q68" s="50" t="n">
        <v>3.868</v>
      </c>
      <c r="R68" s="51" t="n">
        <f aca="false">P68/3600</f>
        <v>0.678609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2167.337</v>
      </c>
      <c r="I69" s="50" t="n">
        <v>3.213</v>
      </c>
      <c r="J69" s="51" t="n">
        <f aca="false">H69/3600</f>
        <v>0.602038055555556</v>
      </c>
      <c r="L69" s="49" t="n">
        <v>317.0648</v>
      </c>
      <c r="M69" s="50" t="n">
        <v>32.2076</v>
      </c>
      <c r="N69" s="50" t="n">
        <v>36.5831</v>
      </c>
      <c r="O69" s="50" t="n">
        <v>37.8055</v>
      </c>
      <c r="P69" s="50" t="n">
        <v>2178.231</v>
      </c>
      <c r="Q69" s="50" t="n">
        <v>3.213</v>
      </c>
      <c r="R69" s="51" t="n">
        <f aca="false">P69/3600</f>
        <v>0.60506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2006.297</v>
      </c>
      <c r="I70" s="58" t="n">
        <v>2.761</v>
      </c>
      <c r="J70" s="59" t="n">
        <f aca="false">H70/3600</f>
        <v>0.557304722222222</v>
      </c>
      <c r="L70" s="57" t="n">
        <v>152.4192</v>
      </c>
      <c r="M70" s="58" t="n">
        <v>29.3598</v>
      </c>
      <c r="N70" s="58" t="n">
        <v>35.1516</v>
      </c>
      <c r="O70" s="58" t="n">
        <v>36.2372</v>
      </c>
      <c r="P70" s="58" t="n">
        <v>1936.977</v>
      </c>
      <c r="Q70" s="58" t="n">
        <v>2.792</v>
      </c>
      <c r="R70" s="59" t="n">
        <f aca="false">P70/3600</f>
        <v>0.53804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9392.008</v>
      </c>
      <c r="I71" s="43" t="n">
        <v>35.287</v>
      </c>
      <c r="J71" s="44" t="n">
        <f aca="false">H71/3600</f>
        <v>8.16444666666667</v>
      </c>
      <c r="L71" s="42" t="n">
        <v>2150.9824</v>
      </c>
      <c r="M71" s="43" t="n">
        <v>43.3484</v>
      </c>
      <c r="N71" s="43" t="n">
        <v>46.7859</v>
      </c>
      <c r="O71" s="43" t="n">
        <v>47.7739</v>
      </c>
      <c r="P71" s="43" t="n">
        <v>27674.885</v>
      </c>
      <c r="Q71" s="43" t="n">
        <v>35.224</v>
      </c>
      <c r="R71" s="44" t="n">
        <f aca="false">P71/3600</f>
        <v>7.68746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6551.37</v>
      </c>
      <c r="I72" s="50" t="n">
        <v>29.484</v>
      </c>
      <c r="J72" s="51" t="n">
        <f aca="false">H72/3600</f>
        <v>7.37538055555556</v>
      </c>
      <c r="L72" s="49" t="n">
        <v>794.3472</v>
      </c>
      <c r="M72" s="50" t="n">
        <v>41.1128</v>
      </c>
      <c r="N72" s="50" t="n">
        <v>45.553</v>
      </c>
      <c r="O72" s="50" t="n">
        <v>46.2591</v>
      </c>
      <c r="P72" s="50" t="n">
        <v>25665.804</v>
      </c>
      <c r="Q72" s="50" t="n">
        <v>29.608</v>
      </c>
      <c r="R72" s="51" t="n">
        <f aca="false">P72/3600</f>
        <v>7.1293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26408.707</v>
      </c>
      <c r="I73" s="50" t="n">
        <v>26.301</v>
      </c>
      <c r="J73" s="51" t="n">
        <f aca="false">H73/3600</f>
        <v>7.33575194444444</v>
      </c>
      <c r="L73" s="49" t="n">
        <v>386.1328</v>
      </c>
      <c r="M73" s="50" t="n">
        <v>38.6186</v>
      </c>
      <c r="N73" s="50" t="n">
        <v>44.3272</v>
      </c>
      <c r="O73" s="50" t="n">
        <v>44.8219</v>
      </c>
      <c r="P73" s="50" t="n">
        <v>24390.268</v>
      </c>
      <c r="Q73" s="50" t="n">
        <v>26.301</v>
      </c>
      <c r="R73" s="51" t="n">
        <f aca="false">P73/3600</f>
        <v>6.77507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25103.041</v>
      </c>
      <c r="I74" s="58" t="n">
        <v>24.164</v>
      </c>
      <c r="J74" s="59" t="n">
        <f aca="false">H74/3600</f>
        <v>6.97306694444445</v>
      </c>
      <c r="L74" s="57" t="n">
        <v>212.6176</v>
      </c>
      <c r="M74" s="58" t="n">
        <v>35.917</v>
      </c>
      <c r="N74" s="58" t="n">
        <v>43.3241</v>
      </c>
      <c r="O74" s="58" t="n">
        <v>43.5973</v>
      </c>
      <c r="P74" s="58" t="n">
        <v>23621.733</v>
      </c>
      <c r="Q74" s="58" t="n">
        <v>24.398</v>
      </c>
      <c r="R74" s="59" t="n">
        <f aca="false">P74/3600</f>
        <v>6.56159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6856.679</v>
      </c>
      <c r="I75" s="43" t="n">
        <v>35.162</v>
      </c>
      <c r="J75" s="44" t="n">
        <f aca="false">H75/3600</f>
        <v>7.46018861111111</v>
      </c>
      <c r="L75" s="42" t="n">
        <v>2865.5968</v>
      </c>
      <c r="M75" s="43" t="n">
        <v>43.1209</v>
      </c>
      <c r="N75" s="43" t="n">
        <v>48.3203</v>
      </c>
      <c r="O75" s="43" t="n">
        <v>47.9898</v>
      </c>
      <c r="P75" s="43" t="n">
        <v>28037.055</v>
      </c>
      <c r="Q75" s="43" t="n">
        <v>35.302</v>
      </c>
      <c r="R75" s="44" t="n">
        <f aca="false">P75/3600</f>
        <v>7.788070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7084.269</v>
      </c>
      <c r="I76" s="50" t="n">
        <v>29.39</v>
      </c>
      <c r="J76" s="51" t="n">
        <f aca="false">H76/3600</f>
        <v>7.52340805555556</v>
      </c>
      <c r="L76" s="49" t="n">
        <v>961.732</v>
      </c>
      <c r="M76" s="50" t="n">
        <v>40.8247</v>
      </c>
      <c r="N76" s="50" t="n">
        <v>47.0256</v>
      </c>
      <c r="O76" s="50" t="n">
        <v>46.282</v>
      </c>
      <c r="P76" s="50" t="n">
        <v>25740.264</v>
      </c>
      <c r="Q76" s="50" t="n">
        <v>29.484</v>
      </c>
      <c r="R76" s="51" t="n">
        <f aca="false">P76/3600</f>
        <v>7.15007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25997.332</v>
      </c>
      <c r="I77" s="50" t="n">
        <v>26.13</v>
      </c>
      <c r="J77" s="51" t="n">
        <f aca="false">H77/3600</f>
        <v>7.22148111111111</v>
      </c>
      <c r="L77" s="49" t="n">
        <v>456.9784</v>
      </c>
      <c r="M77" s="50" t="n">
        <v>38.3125</v>
      </c>
      <c r="N77" s="50" t="n">
        <v>45.9185</v>
      </c>
      <c r="O77" s="50" t="n">
        <v>44.6972</v>
      </c>
      <c r="P77" s="50" t="n">
        <v>24494.195</v>
      </c>
      <c r="Q77" s="50" t="n">
        <v>26.395</v>
      </c>
      <c r="R77" s="51" t="n">
        <f aca="false">P77/3600</f>
        <v>6.803943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24952.034</v>
      </c>
      <c r="I78" s="58" t="n">
        <v>24.258</v>
      </c>
      <c r="J78" s="59" t="n">
        <f aca="false">H78/3600</f>
        <v>6.93112055555556</v>
      </c>
      <c r="L78" s="57" t="n">
        <v>250.5792</v>
      </c>
      <c r="M78" s="58" t="n">
        <v>35.4569</v>
      </c>
      <c r="N78" s="58" t="n">
        <v>45.0761</v>
      </c>
      <c r="O78" s="58" t="n">
        <v>43.5292</v>
      </c>
      <c r="P78" s="58" t="n">
        <v>23718.36</v>
      </c>
      <c r="Q78" s="58" t="n">
        <v>24.336</v>
      </c>
      <c r="R78" s="59" t="n">
        <f aca="false">P78/3600</f>
        <v>6.5884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0361.725</v>
      </c>
      <c r="I79" s="43" t="n">
        <v>35.25</v>
      </c>
      <c r="J79" s="44" t="n">
        <f aca="false">H79/3600</f>
        <v>8.4338125</v>
      </c>
      <c r="L79" s="42" t="n">
        <v>2427.6488</v>
      </c>
      <c r="M79" s="43" t="n">
        <v>43.1119</v>
      </c>
      <c r="N79" s="43" t="n">
        <v>48.1728</v>
      </c>
      <c r="O79" s="43" t="n">
        <v>48.4085</v>
      </c>
      <c r="P79" s="43" t="n">
        <v>27947.152</v>
      </c>
      <c r="Q79" s="43" t="n">
        <v>35.512</v>
      </c>
      <c r="R79" s="44" t="n">
        <f aca="false">P79/3600</f>
        <v>7.76309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8200.207</v>
      </c>
      <c r="I80" s="50" t="n">
        <v>29.813</v>
      </c>
      <c r="J80" s="51" t="n">
        <f aca="false">H80/3600</f>
        <v>7.83339083333333</v>
      </c>
      <c r="L80" s="49" t="n">
        <v>789.0528</v>
      </c>
      <c r="M80" s="50" t="n">
        <v>40.7653</v>
      </c>
      <c r="N80" s="50" t="n">
        <v>46.5433</v>
      </c>
      <c r="O80" s="50" t="n">
        <v>46.7957</v>
      </c>
      <c r="P80" s="50" t="n">
        <v>25606.805</v>
      </c>
      <c r="Q80" s="50" t="n">
        <v>29.914</v>
      </c>
      <c r="R80" s="51" t="n">
        <f aca="false">P80/3600</f>
        <v>7.113001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5040.344</v>
      </c>
      <c r="I81" s="50" t="n">
        <v>26.57</v>
      </c>
      <c r="J81" s="51" t="n">
        <f aca="false">H81/3600</f>
        <v>6.95565111111111</v>
      </c>
      <c r="L81" s="49" t="n">
        <v>352.8336</v>
      </c>
      <c r="M81" s="50" t="n">
        <v>38.2605</v>
      </c>
      <c r="N81" s="50" t="n">
        <v>45.0327</v>
      </c>
      <c r="O81" s="50" t="n">
        <v>45.1276</v>
      </c>
      <c r="P81" s="50" t="n">
        <v>24243.472</v>
      </c>
      <c r="Q81" s="50" t="n">
        <v>26.088</v>
      </c>
      <c r="R81" s="51" t="n">
        <f aca="false">P81/3600</f>
        <v>6.73429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3569.957</v>
      </c>
      <c r="I82" s="58" t="n">
        <v>24.74</v>
      </c>
      <c r="J82" s="59" t="n">
        <f aca="false">H82/3600</f>
        <v>6.54721027777778</v>
      </c>
      <c r="L82" s="57" t="n">
        <v>190.9616</v>
      </c>
      <c r="M82" s="58" t="n">
        <v>35.6519</v>
      </c>
      <c r="N82" s="58" t="n">
        <v>43.8868</v>
      </c>
      <c r="O82" s="58" t="n">
        <v>43.8143</v>
      </c>
      <c r="P82" s="58" t="n">
        <v>23403.146</v>
      </c>
      <c r="Q82" s="58" t="n">
        <v>24.164</v>
      </c>
      <c r="R82" s="59" t="n">
        <f aca="false">P82/3600</f>
        <v>6.50087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1.4426544191316</v>
      </c>
      <c r="J89" s="70" t="n">
        <f aca="false">GEOMEAN(J3:J82)</f>
        <v>4.43078714536022</v>
      </c>
      <c r="Q89" s="70" t="n">
        <f aca="false">GEOMEAN(Q3:Q82)</f>
        <v>21.4655261615183</v>
      </c>
      <c r="R89" s="70" t="n">
        <f aca="false">GEOMEAN(R3:R82)</f>
        <v>4.2529995826229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06664697102</v>
      </c>
      <c r="R90" s="71" t="n">
        <f aca="false">R89/J89</f>
        <v>0.9598744970352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26796944444444</v>
      </c>
      <c r="J91" s="70" t="n">
        <f aca="false">SUM(J3:J82)</f>
        <v>475.052845555556</v>
      </c>
      <c r="Q91" s="70" t="n">
        <f aca="false">SUM(Q3:Q82)/3600</f>
        <v>0.6280375</v>
      </c>
      <c r="R91" s="70" t="n">
        <f aca="false">SUM(R3:R82)</f>
        <v>448.6825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3T04:59:40Z</dcterms:modified>
  <cp:revision>0</cp:revision>
  <dc:subject/>
  <dc:title/>
</cp:coreProperties>
</file>