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`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11" t="s">
        <v>13</v>
      </c>
      <c r="M9" s="10" t="n">
        <v>1</v>
      </c>
      <c r="N9" s="12" t="n">
        <v>0</v>
      </c>
      <c r="O9" s="13" t="n">
        <v>0</v>
      </c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1.00030339679975</v>
      </c>
      <c r="D12" s="43"/>
      <c r="E12" s="43"/>
      <c r="F12" s="43" t="n">
        <f aca="false">'RA-LC'!$Y$90</f>
        <v>1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0.995860364200594</v>
      </c>
      <c r="D13" s="44"/>
      <c r="E13" s="44"/>
      <c r="F13" s="44" t="n">
        <f aca="false">'RA-LC'!$X$90</f>
        <v>1.00182439303296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194338721031545</v>
      </c>
      <c r="D14" s="47"/>
      <c r="E14" s="47"/>
      <c r="F14" s="48" t="n">
        <f aca="false">'RA-LC'!$AN$88</f>
        <v>-0.00176350520053578</v>
      </c>
      <c r="G14" s="48"/>
      <c r="H14" s="48"/>
      <c r="I14" s="49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194258770225126</v>
      </c>
      <c r="D15" s="47"/>
      <c r="E15" s="47"/>
      <c r="F15" s="48" t="n">
        <f aca="false">'RA-LC'!$AO$88</f>
        <v>-0.0017625837105173</v>
      </c>
      <c r="G15" s="48"/>
      <c r="H15" s="48"/>
      <c r="I15" s="49"/>
      <c r="J15" s="52"/>
      <c r="K15" s="30"/>
      <c r="L15" s="31" t="s">
        <v>24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0375820968106339</v>
      </c>
      <c r="D16" s="47"/>
      <c r="E16" s="47"/>
      <c r="F16" s="48" t="n">
        <f aca="false">'RA-LC'!$AP$88</f>
        <v>-0.00364732932889719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0418722141462925</v>
      </c>
      <c r="D17" s="54"/>
      <c r="E17" s="54"/>
      <c r="F17" s="55" t="n">
        <f aca="false">'RA-LC'!$AQ$88</f>
        <v>0.00841988482180285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</v>
      </c>
      <c r="D18" s="58"/>
      <c r="E18" s="58"/>
      <c r="F18" s="59" t="n">
        <f aca="false">'RA-LC'!$AR$88</f>
        <v>0.0443704728777848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0421149753689621</v>
      </c>
      <c r="D19" s="54"/>
      <c r="E19" s="54"/>
      <c r="F19" s="55" t="n">
        <f aca="false">'RA-LC'!$AS$88</f>
        <v>-0.00400623084855728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</v>
      </c>
      <c r="D20" s="58"/>
      <c r="E20" s="58"/>
      <c r="F20" s="59" t="n">
        <f aca="false">'RA-LC'!$AT$88</f>
        <v>0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92879312775118</v>
      </c>
      <c r="D32" s="43"/>
      <c r="E32" s="43"/>
      <c r="F32" s="43" t="n">
        <f aca="false">'LB-LC'!$Y$90</f>
        <v>0.990434693031087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0.96114685390761</v>
      </c>
      <c r="D33" s="44"/>
      <c r="E33" s="44"/>
      <c r="F33" s="44" t="n">
        <f aca="false">'LB-LC'!$X$90</f>
        <v>0.962114427343387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70179942458147</v>
      </c>
      <c r="D34" s="47"/>
      <c r="E34" s="47"/>
      <c r="F34" s="48" t="n">
        <f aca="false">'LB-LC'!$AN$88</f>
        <v>-0.0609557094412779</v>
      </c>
      <c r="G34" s="48"/>
      <c r="H34" s="48"/>
      <c r="I34" s="49"/>
      <c r="J34" s="65"/>
      <c r="K34" s="50"/>
      <c r="M34" s="50"/>
      <c r="N34" s="66"/>
      <c r="O34" s="66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701964454358158</v>
      </c>
      <c r="D35" s="47"/>
      <c r="E35" s="47"/>
      <c r="F35" s="48" t="n">
        <f aca="false">'LB-LC'!$AO$88</f>
        <v>-0.0609674565103336</v>
      </c>
      <c r="G35" s="48"/>
      <c r="H35" s="48"/>
      <c r="I35" s="49"/>
      <c r="J35" s="65"/>
      <c r="K35" s="50"/>
      <c r="M35" s="50"/>
      <c r="N35" s="66"/>
      <c r="O35" s="66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1237116991204</v>
      </c>
      <c r="D36" s="47"/>
      <c r="E36" s="47"/>
      <c r="F36" s="48" t="n">
        <f aca="false">'LB-LC'!$AP$88</f>
        <v>-0.118559077932352</v>
      </c>
      <c r="G36" s="48"/>
      <c r="H36" s="48"/>
      <c r="I36" s="49"/>
      <c r="J36" s="65"/>
      <c r="K36" s="50"/>
      <c r="L36" s="67"/>
      <c r="M36" s="50"/>
      <c r="N36" s="66"/>
      <c r="O36" s="66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127042090752868</v>
      </c>
      <c r="D37" s="54"/>
      <c r="E37" s="54"/>
      <c r="F37" s="55" t="n">
        <f aca="false">'LB-LC'!$AQ$88</f>
        <v>-0.119783198022508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-0.00528067101143949</v>
      </c>
      <c r="D38" s="58"/>
      <c r="E38" s="58"/>
      <c r="F38" s="59" t="n">
        <f aca="false">'LB-LC'!$AR$88</f>
        <v>-0.00680651079407896</v>
      </c>
      <c r="G38" s="59"/>
      <c r="H38" s="59"/>
      <c r="J38" s="19"/>
      <c r="K38" s="19" t="s">
        <v>45</v>
      </c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128384637321962</v>
      </c>
      <c r="D39" s="54"/>
      <c r="E39" s="54"/>
      <c r="F39" s="55" t="n">
        <f aca="false">'LB-LC'!$AS$88</f>
        <v>-0.121220111062088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-0.00528980997604454</v>
      </c>
      <c r="D40" s="58"/>
      <c r="E40" s="58"/>
      <c r="F40" s="59" t="n">
        <f aca="false">'LB-LC'!$AT$88</f>
        <v>-0.00674224086496689</v>
      </c>
      <c r="G40" s="59"/>
      <c r="H40" s="59"/>
      <c r="J40" s="19"/>
      <c r="K40" s="19"/>
      <c r="L40" s="19"/>
      <c r="M40" s="19"/>
      <c r="N40" s="19"/>
      <c r="O40" s="19"/>
      <c r="P40" s="19"/>
    </row>
    <row r="42" customFormat="false" ht="12" hidden="tru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tru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tru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tru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tru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tru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" hidden="tru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tru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tru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true" customHeight="false" outlineLevel="0" collapsed="false">
      <c r="B52" s="14" t="s">
        <v>28</v>
      </c>
      <c r="C52" s="43" t="e">
        <f aca="false">'LP-HE'!$Y$90</f>
        <v>#DIV/0!</v>
      </c>
      <c r="D52" s="43"/>
      <c r="E52" s="43"/>
      <c r="F52" s="43" t="e">
        <f aca="false">'LP-LC'!$Y$90</f>
        <v>#DIV/0!</v>
      </c>
      <c r="G52" s="43"/>
      <c r="H52" s="43"/>
    </row>
    <row r="53" customFormat="false" ht="12.75" hidden="true" customHeight="false" outlineLevel="0" collapsed="false">
      <c r="B53" s="34" t="s">
        <v>29</v>
      </c>
      <c r="C53" s="44" t="e">
        <f aca="false">'LP-HE'!$X$90</f>
        <v>#NUM!</v>
      </c>
      <c r="D53" s="44"/>
      <c r="E53" s="44"/>
      <c r="F53" s="44" t="e">
        <f aca="false">'LP-LC'!$X$90</f>
        <v>#NUM!</v>
      </c>
      <c r="G53" s="44"/>
      <c r="H53" s="44"/>
    </row>
    <row r="54" s="45" customFormat="true" ht="12" hidden="true" customHeight="false" outlineLevel="0" collapsed="false">
      <c r="B54" s="46" t="s">
        <v>30</v>
      </c>
      <c r="C54" s="47" t="e">
        <f aca="false">'LP-HE'!$AN$88</f>
        <v>#DIV/0!</v>
      </c>
      <c r="D54" s="47"/>
      <c r="E54" s="47"/>
      <c r="F54" s="48" t="e">
        <f aca="false">'LP-LC'!$AN$88</f>
        <v>#DIV/0!</v>
      </c>
      <c r="G54" s="48"/>
      <c r="H54" s="48"/>
      <c r="I54" s="49"/>
      <c r="J54" s="65"/>
      <c r="K54" s="50"/>
      <c r="L54" s="67"/>
      <c r="M54" s="50"/>
      <c r="N54" s="66"/>
      <c r="O54" s="66"/>
      <c r="P54" s="50"/>
    </row>
    <row r="55" s="45" customFormat="true" ht="12" hidden="true" customHeight="false" outlineLevel="0" collapsed="false">
      <c r="B55" s="51" t="s">
        <v>31</v>
      </c>
      <c r="C55" s="47" t="e">
        <f aca="false">'LP-HE'!$AO$88</f>
        <v>#DIV/0!</v>
      </c>
      <c r="D55" s="47"/>
      <c r="E55" s="47"/>
      <c r="F55" s="48" t="e">
        <f aca="false">'LP-LC'!$AO$88</f>
        <v>#DIV/0!</v>
      </c>
      <c r="G55" s="48"/>
      <c r="H55" s="48"/>
      <c r="I55" s="49"/>
      <c r="J55" s="65"/>
      <c r="K55" s="50"/>
      <c r="L55" s="67"/>
      <c r="M55" s="50"/>
      <c r="N55" s="66"/>
      <c r="O55" s="66"/>
      <c r="P55" s="50"/>
    </row>
    <row r="56" s="45" customFormat="true" ht="12.75" hidden="true" customHeight="false" outlineLevel="0" collapsed="false">
      <c r="B56" s="51" t="s">
        <v>32</v>
      </c>
      <c r="C56" s="47" t="e">
        <f aca="false">'LP-HE'!$AP$88</f>
        <v>#DIV/0!</v>
      </c>
      <c r="D56" s="47"/>
      <c r="E56" s="47"/>
      <c r="F56" s="48" t="e">
        <f aca="false">'LP-LC'!$AP$88</f>
        <v>#DIV/0!</v>
      </c>
      <c r="G56" s="48"/>
      <c r="H56" s="48"/>
      <c r="I56" s="49"/>
      <c r="J56" s="65"/>
      <c r="K56" s="50"/>
      <c r="L56" s="67"/>
      <c r="M56" s="50"/>
      <c r="N56" s="66"/>
      <c r="O56" s="66"/>
      <c r="P56" s="50"/>
    </row>
    <row r="57" customFormat="false" ht="12" hidden="true" customHeight="false" outlineLevel="0" collapsed="false">
      <c r="B57" s="46" t="s">
        <v>33</v>
      </c>
      <c r="C57" s="54" t="e">
        <f aca="false">'LP-HE'!$AQ$88</f>
        <v>#DIV/0!</v>
      </c>
      <c r="D57" s="54"/>
      <c r="E57" s="54"/>
      <c r="F57" s="55" t="e">
        <f aca="false">'LP-LC'!$AQ$88</f>
        <v>#DIV/0!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true" customHeight="false" outlineLevel="0" collapsed="false">
      <c r="B58" s="57" t="s">
        <v>34</v>
      </c>
      <c r="C58" s="58" t="e">
        <f aca="false">'LP-HE'!$AR$88</f>
        <v>#DIV/0!</v>
      </c>
      <c r="D58" s="58"/>
      <c r="E58" s="58"/>
      <c r="F58" s="59" t="e">
        <f aca="false">'LP-LC'!$AR$88</f>
        <v>#DIV/0!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true" customHeight="false" outlineLevel="0" collapsed="false">
      <c r="B59" s="46" t="s">
        <v>36</v>
      </c>
      <c r="C59" s="54" t="e">
        <f aca="false">'LP-HE'!$AS$88</f>
        <v>#DIV/0!</v>
      </c>
      <c r="D59" s="54"/>
      <c r="E59" s="54"/>
      <c r="F59" s="55" t="e">
        <f aca="false">'LP-LC'!$AS$88</f>
        <v>#DIV/0!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true" customHeight="false" outlineLevel="0" collapsed="false">
      <c r="B60" s="57" t="s">
        <v>38</v>
      </c>
      <c r="C60" s="58" t="e">
        <f aca="false">'LP-HE'!$AT$88</f>
        <v>#DIV/0!</v>
      </c>
      <c r="D60" s="58"/>
      <c r="E60" s="58"/>
      <c r="F60" s="59" t="e">
        <f aca="false">'LP-LC'!$AT$88</f>
        <v>#DIV/0!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)</f>
        <v>#VALUE!</v>
      </c>
      <c r="D62" s="70" t="e">
        <f aca="false">AVERAGE(D10,G10,D30,G30)</f>
        <v>#VALUE!</v>
      </c>
      <c r="E62" s="71" t="e">
        <f aca="false">AVERAGE(E10,H10,E30,H3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9</v>
      </c>
      <c r="C63" s="74" t="e">
        <f aca="false">MIN('RA-HE'!$AH$89,'RA-LC'!$AH$89,'LB-HE'!$AH$89,'LB-LC'!$AH$89)</f>
        <v>#VALUE!</v>
      </c>
      <c r="D63" s="75" t="e">
        <f aca="false">MIN('RA-HE'!$AI$89,'RA-LC'!$AI$89,'LB-HE'!$AI$89,'LB-LC'!$AI$89,)</f>
        <v>#VALUE!</v>
      </c>
      <c r="E63" s="76" t="e">
        <f aca="false">MIN('RA-HE'!$AJ$89,'RA-LC'!$AJ$89,'LB-HE'!$AJ$89,'LB-LC'!$AJ$89)</f>
        <v>#VALUE!</v>
      </c>
    </row>
    <row r="64" customFormat="false" ht="12.75" hidden="false" customHeight="false" outlineLevel="0" collapsed="false">
      <c r="B64" s="73" t="s">
        <v>50</v>
      </c>
      <c r="C64" s="77" t="e">
        <f aca="false">MAX('RA-HE'!$AH$90,'RA-LC'!$AH$90,'LB-HE'!$AH$90,'LB-LC'!$AH$90)</f>
        <v>#VALUE!</v>
      </c>
      <c r="D64" s="78" t="e">
        <f aca="false">MAX('RA-HE'!$AI$90,'RA-LC'!$AI$90,'LB-HE'!$AI$90,'LB-LC'!$AI$90)</f>
        <v>#VALUE!</v>
      </c>
      <c r="E64" s="79" t="e">
        <f aca="false">MAX('RA-HE'!$AJ$90,'RA-LC'!$AJ$90,'LB-HE'!$AJ$90,'LB-LC'!$AJ$90)</f>
        <v>#VALUE!</v>
      </c>
    </row>
    <row r="65" customFormat="false" ht="12" hidden="false" customHeight="false" outlineLevel="0" collapsed="false">
      <c r="B65" s="80" t="s">
        <v>28</v>
      </c>
      <c r="C65" s="81" t="n">
        <f aca="false">+AVERAGE(C12,F12,C32,F32)</f>
        <v>0.995904350651489</v>
      </c>
      <c r="D65" s="81"/>
      <c r="E65" s="81"/>
    </row>
    <row r="66" customFormat="false" ht="12.75" hidden="false" customHeight="false" outlineLevel="0" collapsed="false">
      <c r="B66" s="82" t="s">
        <v>29</v>
      </c>
      <c r="C66" s="83" t="n">
        <f aca="false">+AVERAGE(C13,F13,C33,F33)</f>
        <v>0.980236509621139</v>
      </c>
      <c r="D66" s="83"/>
      <c r="E66" s="83"/>
    </row>
    <row r="67" customFormat="false" ht="12" hidden="false" customHeight="false" outlineLevel="0" collapsed="false">
      <c r="B67" s="80" t="s">
        <v>51</v>
      </c>
      <c r="C67" s="84" t="n">
        <f aca="false">+AVERAGE(C14,F14,C34,F34)</f>
        <v>-0.033710636077569</v>
      </c>
      <c r="D67" s="84"/>
      <c r="E67" s="84"/>
    </row>
    <row r="68" customFormat="false" ht="12.75" hidden="false" customHeight="false" outlineLevel="0" collapsed="false">
      <c r="B68" s="82" t="s">
        <v>52</v>
      </c>
      <c r="C68" s="85" t="n">
        <f aca="false">+(N18-M18)/M18</f>
        <v>0</v>
      </c>
      <c r="D68" s="85"/>
      <c r="E68" s="85"/>
    </row>
    <row r="69" customFormat="false" ht="12" hidden="false" customHeight="false" outlineLevel="0" collapsed="false">
      <c r="B69" s="80" t="s">
        <v>53</v>
      </c>
      <c r="C69" s="84" t="n">
        <f aca="false">+AVERAGE(C15,F15,C35,F35)</f>
        <v>-0.0337172683397295</v>
      </c>
      <c r="D69" s="84"/>
      <c r="E69" s="84"/>
    </row>
    <row r="70" customFormat="false" ht="12.75" hidden="false" customHeight="false" outlineLevel="0" collapsed="false">
      <c r="B70" s="82" t="s">
        <v>54</v>
      </c>
      <c r="C70" s="85" t="n">
        <f aca="false">+(N19-M19)/M19</f>
        <v>0</v>
      </c>
      <c r="D70" s="85"/>
      <c r="E70" s="85"/>
    </row>
    <row r="71" customFormat="false" ht="12.75" hidden="false" customHeight="false" outlineLevel="0" collapsed="false">
      <c r="B71" s="86" t="s">
        <v>32</v>
      </c>
      <c r="C71" s="87" t="n">
        <f aca="false">+AVERAGE(C16,F16,C36,F36)</f>
        <v>-0.0624190790156781</v>
      </c>
      <c r="D71" s="87"/>
      <c r="E71" s="87"/>
    </row>
    <row r="72" customFormat="false" ht="12" hidden="false" customHeight="false" outlineLevel="0" collapsed="false">
      <c r="B72" s="80" t="s">
        <v>33</v>
      </c>
      <c r="C72" s="84" t="n">
        <f aca="false">+AVERAGE(C17,F17,C37,F37)</f>
        <v>-0.0606481563420505</v>
      </c>
      <c r="D72" s="84"/>
      <c r="E72" s="84"/>
    </row>
    <row r="73" customFormat="false" ht="12" hidden="false" customHeight="false" outlineLevel="0" collapsed="false">
      <c r="B73" s="73" t="s">
        <v>34</v>
      </c>
      <c r="C73" s="87" t="n">
        <f aca="false">+AVERAGE(C18,F18,C38,F38)</f>
        <v>0.0080708227680666</v>
      </c>
      <c r="D73" s="87"/>
      <c r="E73" s="87"/>
    </row>
    <row r="74" customFormat="false" ht="12.75" hidden="false" customHeight="false" outlineLevel="0" collapsed="false">
      <c r="B74" s="82" t="s">
        <v>55</v>
      </c>
      <c r="C74" s="88" t="n">
        <f aca="false">+MAX((N20-M20)/M20,(N21-M21)/M21)</f>
        <v>0</v>
      </c>
      <c r="D74" s="88"/>
      <c r="E74" s="88"/>
    </row>
    <row r="75" customFormat="false" ht="12" hidden="false" customHeight="false" outlineLevel="0" collapsed="false">
      <c r="B75" s="73" t="s">
        <v>36</v>
      </c>
      <c r="C75" s="89" t="n">
        <f aca="false">+AVERAGE(C19,F19,C39,F39)</f>
        <v>-0.0644556191923759</v>
      </c>
      <c r="D75" s="89"/>
      <c r="E75" s="89"/>
    </row>
    <row r="76" customFormat="false" ht="12" hidden="false" customHeight="false" outlineLevel="0" collapsed="false">
      <c r="B76" s="73" t="s">
        <v>38</v>
      </c>
      <c r="C76" s="89" t="n">
        <f aca="false">+AVERAGE(C20,F20,C40,F40)</f>
        <v>-0.00300801271025286</v>
      </c>
      <c r="D76" s="89"/>
      <c r="E76" s="89"/>
    </row>
    <row r="77" customFormat="false" ht="12.75" hidden="false" customHeight="false" outlineLevel="0" collapsed="false">
      <c r="B77" s="82" t="s">
        <v>56</v>
      </c>
      <c r="C77" s="88" t="n">
        <f aca="false">+MAX((N22-M22)/M22,(N23-M23)/M23)</f>
        <v>0</v>
      </c>
      <c r="D77" s="88"/>
      <c r="E77" s="88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5</v>
      </c>
      <c r="R3" s="236" t="n">
        <v>4</v>
      </c>
      <c r="S3" s="237" t="s">
        <v>126</v>
      </c>
      <c r="T3" s="236" t="n">
        <v>2</v>
      </c>
      <c r="U3" s="236"/>
      <c r="V3" s="236"/>
      <c r="W3" s="238"/>
      <c r="X3" s="237" t="s">
        <v>19</v>
      </c>
      <c r="Y3" s="236"/>
      <c r="Z3" s="237" t="s">
        <v>125</v>
      </c>
      <c r="AA3" s="236" t="n">
        <v>4</v>
      </c>
      <c r="AB3" s="237" t="s">
        <v>126</v>
      </c>
      <c r="AC3" s="236" t="n">
        <v>2</v>
      </c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0" t="s">
        <v>113</v>
      </c>
      <c r="R4" s="240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X5</f>
        <v>3.75</v>
      </c>
      <c r="G5" s="246" t="n">
        <f aca="false">P5+Y5</f>
        <v>5.75</v>
      </c>
      <c r="H5" s="246" t="n">
        <f aca="false">Q5+Z5</f>
        <v>5.75</v>
      </c>
      <c r="I5" s="246" t="n">
        <f aca="false">R5+AA5</f>
        <v>6.75</v>
      </c>
      <c r="J5" s="246" t="n">
        <f aca="false">S5+AB5</f>
        <v>6.75</v>
      </c>
      <c r="K5" s="246" t="n">
        <f aca="false">T5+AC5</f>
        <v>10.5</v>
      </c>
      <c r="L5" s="246" t="n">
        <f aca="false">U5+AD5</f>
        <v>10.5</v>
      </c>
      <c r="M5" s="246" t="n">
        <f aca="false">V5+AE5</f>
        <v>10.5</v>
      </c>
      <c r="N5" s="246" t="n">
        <f aca="false">W5+AF5</f>
        <v>10.5</v>
      </c>
      <c r="O5" s="247" t="n">
        <f aca="false">$C5*($R$3+CEILING($D5+Summary!$M$3-2,$R$3))*($T$3+CEILING($E5+Summary!$M$3-2,$T$3))/$D5/$E5</f>
        <v>2.25</v>
      </c>
      <c r="P5" s="248" t="n">
        <f aca="false">$C5*($R$3+CEILING($D5+Summary!$M$4-2,$R$3))*($T$3+CEILING($E5+Summary!$M$3-2,$T$3))/$D5/$E5</f>
        <v>3.75</v>
      </c>
      <c r="Q5" s="248" t="n">
        <f aca="false">$C5*($R$3+CEILING($D5+Summary!$M$5-2,$R$3))*($T$3+CEILING($E5+Summary!$M$3-2,$T$3))/$D5/$E5</f>
        <v>3.75</v>
      </c>
      <c r="R5" s="248" t="n">
        <f aca="false">$C5*($R$3+CEILING($D5+Summary!$M$3-2,$R$3))*($T$3+CEILING($E5+Summary!$M$4-2,$T$3))/$D5/$E5</f>
        <v>4.5</v>
      </c>
      <c r="S5" s="248" t="n">
        <f aca="false">$C5*($R$3+CEILING($D5+Summary!$M$3-2,$R$3))*($T$3+CEILING($E5+Summary!$M$5-2,$T$3))/$D5/$E5</f>
        <v>4.5</v>
      </c>
      <c r="T5" s="248" t="n">
        <f aca="false">$C5*($R$3+CEILING($D5+Summary!$M$4-2,$R$3))*($T$3+CEILING($E5+Summary!$M$4-2,$T$3))/$D5/$E5</f>
        <v>7.5</v>
      </c>
      <c r="U5" s="248" t="n">
        <f aca="false">$C5*($R$3+CEILING($D5+Summary!$M$4-2,$R$3))*($T$3+CEILING($E5+Summary!$M$5-2,$T$3))/$D5/$E5</f>
        <v>7.5</v>
      </c>
      <c r="V5" s="248" t="n">
        <f aca="false">$C5*($R$3+CEILING($D5+Summary!$M$5-2,$R$3))*($T$3+CEILING($E5+Summary!$M$4-2,$T$3))/$D5/$E5</f>
        <v>7.5</v>
      </c>
      <c r="W5" s="252" t="n">
        <f aca="false">$C5*($R$3+CEILING($D5+Summary!$M$5-2,$R$3))*($T$3+CEILING($E5+Summary!$M$5-2,$T$3))/$D5/$E5</f>
        <v>7.5</v>
      </c>
      <c r="X5" s="248" t="n">
        <f aca="false">$C5*($AA$3+CEILING($D5+2*Summary!$M$6-4,$AA$3))*($AC$3+CEILING($E5/2+Summary!$M$6-2,$AC$3))/$D5/$E5</f>
        <v>1.5</v>
      </c>
      <c r="Y5" s="248" t="n">
        <f aca="false">$C5*($AA$3+CEILING($D5+2*Summary!$M$7-4,$AA$3))*($AC$3+CEILING($E5/2+Summary!$M$6-2,$AC$3))/$D5/$E5</f>
        <v>2</v>
      </c>
      <c r="Z5" s="248" t="n">
        <f aca="false">$C5*($AA$3+CEILING($D5+2*Summary!$M$8-4,$AA$3))*($AC$3+CEILING($E5/2+Summary!$M$6-2,$AC$3))/$D5/$E5</f>
        <v>2</v>
      </c>
      <c r="AA5" s="248" t="n">
        <f aca="false">$C5*($AA$3+CEILING($D5+2*Summary!$M$6-4,$AA$3))*($AC$3+CEILING($E5/2+Summary!$M$7-2,$AC$3))/$D5/$E5</f>
        <v>2.25</v>
      </c>
      <c r="AB5" s="248" t="n">
        <f aca="false">$C5*($AA$3+CEILING($D5+2*Summary!$M$6-4,$AA$3))*($AC$3+CEILING($E5/2+Summary!$M$8-2,$AC$3))/$D5/$E5</f>
        <v>2.25</v>
      </c>
      <c r="AC5" s="248" t="n">
        <f aca="false">$C5*($AA$3+CEILING($D5+2*Summary!$M$7-4,$AA$3))*($AC$3+CEILING($E5/2+Summary!$M$7-2,$AC$3))/$D5/$E5</f>
        <v>3</v>
      </c>
      <c r="AD5" s="248" t="n">
        <f aca="false">$C5*($AA$3+CEILING($D5+2*Summary!$M$7-4,$AA$3))*($AC$3+CEILING($E5/2+Summary!$M$8-2,$AC$3))/$D5/$E5</f>
        <v>3</v>
      </c>
      <c r="AE5" s="248" t="n">
        <f aca="false">$C5*($AA$3+CEILING($D5+2*Summary!$M$8-4,$AA$3))*($AC$3+CEILING($E5/2+Summary!$M$7-2,$AC$3))/$D5/$E5</f>
        <v>3</v>
      </c>
      <c r="AF5" s="252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X6</f>
        <v>4</v>
      </c>
      <c r="G6" s="246" t="n">
        <f aca="false">P6+Y6</f>
        <v>7.25</v>
      </c>
      <c r="H6" s="246" t="n">
        <f aca="false">Q6+Z6</f>
        <v>7.25</v>
      </c>
      <c r="I6" s="246" t="n">
        <f aca="false">R6+AA6</f>
        <v>6</v>
      </c>
      <c r="J6" s="246" t="n">
        <f aca="false">S6+AB6</f>
        <v>6</v>
      </c>
      <c r="K6" s="246" t="n">
        <f aca="false">T6+AC6</f>
        <v>11</v>
      </c>
      <c r="L6" s="246" t="n">
        <f aca="false">U6+AD6</f>
        <v>11</v>
      </c>
      <c r="M6" s="246" t="n">
        <f aca="false">V6+AE6</f>
        <v>11</v>
      </c>
      <c r="N6" s="246" t="n">
        <f aca="false">W6+AF6</f>
        <v>11</v>
      </c>
      <c r="O6" s="247" t="n">
        <f aca="false">$C6*($R$3+CEILING($D6+Summary!$M$3-2,$R$3))*($T$3+CEILING($E6+Summary!$M$3-2,$T$3))/$D6/$E6</f>
        <v>2.5</v>
      </c>
      <c r="P6" s="248" t="n">
        <f aca="false">$C6*($R$3+CEILING($D6+Summary!$M$4-2,$R$3))*($T$3+CEILING($E6+Summary!$M$3-2,$T$3))/$D6/$E6</f>
        <v>5</v>
      </c>
      <c r="Q6" s="248" t="n">
        <f aca="false">$C6*($R$3+CEILING($D6+Summary!$M$5-2,$R$3))*($T$3+CEILING($E6+Summary!$M$3-2,$T$3))/$D6/$E6</f>
        <v>5</v>
      </c>
      <c r="R6" s="248" t="n">
        <f aca="false">$C6*($R$3+CEILING($D6+Summary!$M$3-2,$R$3))*($T$3+CEILING($E6+Summary!$M$4-2,$T$3))/$D6/$E6</f>
        <v>4</v>
      </c>
      <c r="S6" s="248" t="n">
        <f aca="false">$C6*($R$3+CEILING($D6+Summary!$M$3-2,$R$3))*($T$3+CEILING($E6+Summary!$M$5-2,$T$3))/$D6/$E6</f>
        <v>4</v>
      </c>
      <c r="T6" s="248" t="n">
        <f aca="false">$C6*($R$3+CEILING($D6+Summary!$M$4-2,$R$3))*($T$3+CEILING($E6+Summary!$M$4-2,$T$3))/$D6/$E6</f>
        <v>8</v>
      </c>
      <c r="U6" s="248" t="n">
        <f aca="false">$C6*($R$3+CEILING($D6+Summary!$M$4-2,$R$3))*($T$3+CEILING($E6+Summary!$M$5-2,$T$3))/$D6/$E6</f>
        <v>8</v>
      </c>
      <c r="V6" s="248" t="n">
        <f aca="false">$C6*($R$3+CEILING($D6+Summary!$M$5-2,$R$3))*($T$3+CEILING($E6+Summary!$M$4-2,$T$3))/$D6/$E6</f>
        <v>8</v>
      </c>
      <c r="W6" s="252" t="n">
        <f aca="false">$C6*($R$3+CEILING($D6+Summary!$M$5-2,$R$3))*($T$3+CEILING($E6+Summary!$M$5-2,$T$3))/$D6/$E6</f>
        <v>8</v>
      </c>
      <c r="X6" s="248" t="n">
        <f aca="false">$C6*($AA$3+CEILING($D6+2*Summary!$M$6-4,$AA$3))*($AC$3+CEILING($E6/2+Summary!$M$6-2,$AC$3))/$D6/$E6</f>
        <v>1.5</v>
      </c>
      <c r="Y6" s="248" t="n">
        <f aca="false">$C6*($AA$3+CEILING($D6+2*Summary!$M$7-4,$AA$3))*($AC$3+CEILING($E6/2+Summary!$M$6-2,$AC$3))/$D6/$E6</f>
        <v>2.25</v>
      </c>
      <c r="Z6" s="248" t="n">
        <f aca="false">$C6*($AA$3+CEILING($D6+2*Summary!$M$8-4,$AA$3))*($AC$3+CEILING($E6/2+Summary!$M$6-2,$AC$3))/$D6/$E6</f>
        <v>2.25</v>
      </c>
      <c r="AA6" s="248" t="n">
        <f aca="false">$C6*($AA$3+CEILING($D6+2*Summary!$M$6-4,$AA$3))*($AC$3+CEILING($E6/2+Summary!$M$7-2,$AC$3))/$D6/$E6</f>
        <v>2</v>
      </c>
      <c r="AB6" s="248" t="n">
        <f aca="false">$C6*($AA$3+CEILING($D6+2*Summary!$M$6-4,$AA$3))*($AC$3+CEILING($E6/2+Summary!$M$8-2,$AC$3))/$D6/$E6</f>
        <v>2</v>
      </c>
      <c r="AC6" s="248" t="n">
        <f aca="false">$C6*($AA$3+CEILING($D6+2*Summary!$M$7-4,$AA$3))*($AC$3+CEILING($E6/2+Summary!$M$7-2,$AC$3))/$D6/$E6</f>
        <v>3</v>
      </c>
      <c r="AD6" s="248" t="n">
        <f aca="false">$C6*($AA$3+CEILING($D6+2*Summary!$M$7-4,$AA$3))*($AC$3+CEILING($E6/2+Summary!$M$8-2,$AC$3))/$D6/$E6</f>
        <v>3</v>
      </c>
      <c r="AE6" s="248" t="n">
        <f aca="false">$C6*($AA$3+CEILING($D6+2*Summary!$M$8-4,$AA$3))*($AC$3+CEILING($E6/2+Summary!$M$7-2,$AC$3))/$D6/$E6</f>
        <v>3</v>
      </c>
      <c r="AF6" s="252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X7</f>
        <v>3</v>
      </c>
      <c r="G7" s="246" t="n">
        <f aca="false">P7+Y7</f>
        <v>4.625</v>
      </c>
      <c r="H7" s="246" t="n">
        <f aca="false">Q7+Z7</f>
        <v>4.625</v>
      </c>
      <c r="I7" s="246" t="n">
        <f aca="false">R7+AA7</f>
        <v>4.5</v>
      </c>
      <c r="J7" s="246" t="n">
        <f aca="false">S7+AB7</f>
        <v>4.5</v>
      </c>
      <c r="K7" s="246" t="n">
        <f aca="false">T7+AC7</f>
        <v>7</v>
      </c>
      <c r="L7" s="246" t="n">
        <f aca="false">U7+AD7</f>
        <v>7</v>
      </c>
      <c r="M7" s="246" t="n">
        <f aca="false">V7+AE7</f>
        <v>7</v>
      </c>
      <c r="N7" s="246" t="n">
        <f aca="false">W7+AF7</f>
        <v>7</v>
      </c>
      <c r="O7" s="247" t="n">
        <f aca="false">$C7*($R$3+CEILING($D7+Summary!$M$3-2,$R$3))*($T$3+CEILING($E7+Summary!$M$3-2,$T$3))/$D7/$E7</f>
        <v>1.875</v>
      </c>
      <c r="P7" s="248" t="n">
        <f aca="false">$C7*($R$3+CEILING($D7+Summary!$M$4-2,$R$3))*($T$3+CEILING($E7+Summary!$M$3-2,$T$3))/$D7/$E7</f>
        <v>3.125</v>
      </c>
      <c r="Q7" s="248" t="n">
        <f aca="false">$C7*($R$3+CEILING($D7+Summary!$M$5-2,$R$3))*($T$3+CEILING($E7+Summary!$M$3-2,$T$3))/$D7/$E7</f>
        <v>3.125</v>
      </c>
      <c r="R7" s="248" t="n">
        <f aca="false">$C7*($R$3+CEILING($D7+Summary!$M$3-2,$R$3))*($T$3+CEILING($E7+Summary!$M$4-2,$T$3))/$D7/$E7</f>
        <v>3</v>
      </c>
      <c r="S7" s="248" t="n">
        <f aca="false">$C7*($R$3+CEILING($D7+Summary!$M$3-2,$R$3))*($T$3+CEILING($E7+Summary!$M$5-2,$T$3))/$D7/$E7</f>
        <v>3</v>
      </c>
      <c r="T7" s="248" t="n">
        <f aca="false">$C7*($R$3+CEILING($D7+Summary!$M$4-2,$R$3))*($T$3+CEILING($E7+Summary!$M$4-2,$T$3))/$D7/$E7</f>
        <v>5</v>
      </c>
      <c r="U7" s="248" t="n">
        <f aca="false">$C7*($R$3+CEILING($D7+Summary!$M$4-2,$R$3))*($T$3+CEILING($E7+Summary!$M$5-2,$T$3))/$D7/$E7</f>
        <v>5</v>
      </c>
      <c r="V7" s="248" t="n">
        <f aca="false">$C7*($R$3+CEILING($D7+Summary!$M$5-2,$R$3))*($T$3+CEILING($E7+Summary!$M$4-2,$T$3))/$D7/$E7</f>
        <v>5</v>
      </c>
      <c r="W7" s="252" t="n">
        <f aca="false">$C7*($R$3+CEILING($D7+Summary!$M$5-2,$R$3))*($T$3+CEILING($E7+Summary!$M$5-2,$T$3))/$D7/$E7</f>
        <v>5</v>
      </c>
      <c r="X7" s="248" t="n">
        <f aca="false">$C7*($AA$3+CEILING($D7+2*Summary!$M$6-4,$AA$3))*($AC$3+CEILING($E7/2+Summary!$M$6-2,$AC$3))/$D7/$E7</f>
        <v>1.125</v>
      </c>
      <c r="Y7" s="248" t="n">
        <f aca="false">$C7*($AA$3+CEILING($D7+2*Summary!$M$7-4,$AA$3))*($AC$3+CEILING($E7/2+Summary!$M$6-2,$AC$3))/$D7/$E7</f>
        <v>1.5</v>
      </c>
      <c r="Z7" s="248" t="n">
        <f aca="false">$C7*($AA$3+CEILING($D7+2*Summary!$M$8-4,$AA$3))*($AC$3+CEILING($E7/2+Summary!$M$6-2,$AC$3))/$D7/$E7</f>
        <v>1.5</v>
      </c>
      <c r="AA7" s="248" t="n">
        <f aca="false">$C7*($AA$3+CEILING($D7+2*Summary!$M$6-4,$AA$3))*($AC$3+CEILING($E7/2+Summary!$M$7-2,$AC$3))/$D7/$E7</f>
        <v>1.5</v>
      </c>
      <c r="AB7" s="248" t="n">
        <f aca="false">$C7*($AA$3+CEILING($D7+2*Summary!$M$6-4,$AA$3))*($AC$3+CEILING($E7/2+Summary!$M$8-2,$AC$3))/$D7/$E7</f>
        <v>1.5</v>
      </c>
      <c r="AC7" s="248" t="n">
        <f aca="false">$C7*($AA$3+CEILING($D7+2*Summary!$M$7-4,$AA$3))*($AC$3+CEILING($E7/2+Summary!$M$7-2,$AC$3))/$D7/$E7</f>
        <v>2</v>
      </c>
      <c r="AD7" s="248" t="n">
        <f aca="false">$C7*($AA$3+CEILING($D7+2*Summary!$M$7-4,$AA$3))*($AC$3+CEILING($E7/2+Summary!$M$8-2,$AC$3))/$D7/$E7</f>
        <v>2</v>
      </c>
      <c r="AE7" s="248" t="n">
        <f aca="false">$C7*($AA$3+CEILING($D7+2*Summary!$M$8-4,$AA$3))*($AC$3+CEILING($E7/2+Summary!$M$7-2,$AC$3))/$D7/$E7</f>
        <v>2</v>
      </c>
      <c r="AF7" s="252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X8</f>
        <v>2.5</v>
      </c>
      <c r="G8" s="246" t="n">
        <f aca="false">P8+Y8</f>
        <v>3.3125</v>
      </c>
      <c r="H8" s="246" t="n">
        <f aca="false">Q8+Z8</f>
        <v>3.3125</v>
      </c>
      <c r="I8" s="246" t="n">
        <f aca="false">R8+AA8</f>
        <v>3.75</v>
      </c>
      <c r="J8" s="246" t="n">
        <f aca="false">S8+AB8</f>
        <v>3.75</v>
      </c>
      <c r="K8" s="246" t="n">
        <f aca="false">T8+AC8</f>
        <v>5</v>
      </c>
      <c r="L8" s="246" t="n">
        <f aca="false">U8+AD8</f>
        <v>5</v>
      </c>
      <c r="M8" s="246" t="n">
        <f aca="false">V8+AE8</f>
        <v>5</v>
      </c>
      <c r="N8" s="246" t="n">
        <f aca="false">W8+AF8</f>
        <v>5</v>
      </c>
      <c r="O8" s="247" t="n">
        <f aca="false">$C8*($R$3+CEILING($D8+Summary!$M$3-2,$R$3))*($T$3+CEILING($E8+Summary!$M$3-2,$T$3))/$D8/$E8</f>
        <v>1.5625</v>
      </c>
      <c r="P8" s="248" t="n">
        <f aca="false">$C8*($R$3+CEILING($D8+Summary!$M$4-2,$R$3))*($T$3+CEILING($E8+Summary!$M$3-2,$T$3))/$D8/$E8</f>
        <v>2.1875</v>
      </c>
      <c r="Q8" s="248" t="n">
        <f aca="false">$C8*($R$3+CEILING($D8+Summary!$M$5-2,$R$3))*($T$3+CEILING($E8+Summary!$M$3-2,$T$3))/$D8/$E8</f>
        <v>2.1875</v>
      </c>
      <c r="R8" s="248" t="n">
        <f aca="false">$C8*($R$3+CEILING($D8+Summary!$M$3-2,$R$3))*($T$3+CEILING($E8+Summary!$M$4-2,$T$3))/$D8/$E8</f>
        <v>2.5</v>
      </c>
      <c r="S8" s="248" t="n">
        <f aca="false">$C8*($R$3+CEILING($D8+Summary!$M$3-2,$R$3))*($T$3+CEILING($E8+Summary!$M$5-2,$T$3))/$D8/$E8</f>
        <v>2.5</v>
      </c>
      <c r="T8" s="248" t="n">
        <f aca="false">$C8*($R$3+CEILING($D8+Summary!$M$4-2,$R$3))*($T$3+CEILING($E8+Summary!$M$4-2,$T$3))/$D8/$E8</f>
        <v>3.5</v>
      </c>
      <c r="U8" s="248" t="n">
        <f aca="false">$C8*($R$3+CEILING($D8+Summary!$M$4-2,$R$3))*($T$3+CEILING($E8+Summary!$M$5-2,$T$3))/$D8/$E8</f>
        <v>3.5</v>
      </c>
      <c r="V8" s="248" t="n">
        <f aca="false">$C8*($R$3+CEILING($D8+Summary!$M$5-2,$R$3))*($T$3+CEILING($E8+Summary!$M$4-2,$T$3))/$D8/$E8</f>
        <v>3.5</v>
      </c>
      <c r="W8" s="252" t="n">
        <f aca="false">$C8*($R$3+CEILING($D8+Summary!$M$5-2,$R$3))*($T$3+CEILING($E8+Summary!$M$5-2,$T$3))/$D8/$E8</f>
        <v>3.5</v>
      </c>
      <c r="X8" s="248" t="n">
        <f aca="false">$C8*($AA$3+CEILING($D8+2*Summary!$M$6-4,$AA$3))*($AC$3+CEILING($E8/2+Summary!$M$6-2,$AC$3))/$D8/$E8</f>
        <v>0.9375</v>
      </c>
      <c r="Y8" s="248" t="n">
        <f aca="false">$C8*($AA$3+CEILING($D8+2*Summary!$M$7-4,$AA$3))*($AC$3+CEILING($E8/2+Summary!$M$6-2,$AC$3))/$D8/$E8</f>
        <v>1.125</v>
      </c>
      <c r="Z8" s="248" t="n">
        <f aca="false">$C8*($AA$3+CEILING($D8+2*Summary!$M$8-4,$AA$3))*($AC$3+CEILING($E8/2+Summary!$M$6-2,$AC$3))/$D8/$E8</f>
        <v>1.125</v>
      </c>
      <c r="AA8" s="248" t="n">
        <f aca="false">$C8*($AA$3+CEILING($D8+2*Summary!$M$6-4,$AA$3))*($AC$3+CEILING($E8/2+Summary!$M$7-2,$AC$3))/$D8/$E8</f>
        <v>1.25</v>
      </c>
      <c r="AB8" s="248" t="n">
        <f aca="false">$C8*($AA$3+CEILING($D8+2*Summary!$M$6-4,$AA$3))*($AC$3+CEILING($E8/2+Summary!$M$8-2,$AC$3))/$D8/$E8</f>
        <v>1.25</v>
      </c>
      <c r="AC8" s="248" t="n">
        <f aca="false">$C8*($AA$3+CEILING($D8+2*Summary!$M$7-4,$AA$3))*($AC$3+CEILING($E8/2+Summary!$M$7-2,$AC$3))/$D8/$E8</f>
        <v>1.5</v>
      </c>
      <c r="AD8" s="248" t="n">
        <f aca="false">$C8*($AA$3+CEILING($D8+2*Summary!$M$7-4,$AA$3))*($AC$3+CEILING($E8/2+Summary!$M$8-2,$AC$3))/$D8/$E8</f>
        <v>1.5</v>
      </c>
      <c r="AE8" s="248" t="n">
        <f aca="false">$C8*($AA$3+CEILING($D8+2*Summary!$M$8-4,$AA$3))*($AC$3+CEILING($E8/2+Summary!$M$7-2,$AC$3))/$D8/$E8</f>
        <v>1.5</v>
      </c>
      <c r="AF8" s="252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X9</f>
        <v>2.625</v>
      </c>
      <c r="G9" s="246" t="n">
        <f aca="false">P9+Y9</f>
        <v>4.0625</v>
      </c>
      <c r="H9" s="246" t="n">
        <f aca="false">Q9+Z9</f>
        <v>4.0625</v>
      </c>
      <c r="I9" s="246" t="n">
        <f aca="false">R9+AA9</f>
        <v>3.375</v>
      </c>
      <c r="J9" s="246" t="n">
        <f aca="false">S9+AB9</f>
        <v>3.375</v>
      </c>
      <c r="K9" s="246" t="n">
        <f aca="false">T9+AC9</f>
        <v>5.25</v>
      </c>
      <c r="L9" s="246" t="n">
        <f aca="false">U9+AD9</f>
        <v>5.25</v>
      </c>
      <c r="M9" s="246" t="n">
        <f aca="false">V9+AE9</f>
        <v>5.25</v>
      </c>
      <c r="N9" s="246" t="n">
        <f aca="false">W9+AF9</f>
        <v>5.25</v>
      </c>
      <c r="O9" s="247" t="n">
        <f aca="false">$C9*($R$3+CEILING($D9+Summary!$M$3-2,$R$3))*($T$3+CEILING($E9+Summary!$M$3-2,$T$3))/$D9/$E9</f>
        <v>1.6875</v>
      </c>
      <c r="P9" s="248" t="n">
        <f aca="false">$C9*($R$3+CEILING($D9+Summary!$M$4-2,$R$3))*($T$3+CEILING($E9+Summary!$M$3-2,$T$3))/$D9/$E9</f>
        <v>2.8125</v>
      </c>
      <c r="Q9" s="248" t="n">
        <f aca="false">$C9*($R$3+CEILING($D9+Summary!$M$5-2,$R$3))*($T$3+CEILING($E9+Summary!$M$3-2,$T$3))/$D9/$E9</f>
        <v>2.8125</v>
      </c>
      <c r="R9" s="248" t="n">
        <f aca="false">$C9*($R$3+CEILING($D9+Summary!$M$3-2,$R$3))*($T$3+CEILING($E9+Summary!$M$4-2,$T$3))/$D9/$E9</f>
        <v>2.25</v>
      </c>
      <c r="S9" s="248" t="n">
        <f aca="false">$C9*($R$3+CEILING($D9+Summary!$M$3-2,$R$3))*($T$3+CEILING($E9+Summary!$M$5-2,$T$3))/$D9/$E9</f>
        <v>2.25</v>
      </c>
      <c r="T9" s="248" t="n">
        <f aca="false">$C9*($R$3+CEILING($D9+Summary!$M$4-2,$R$3))*($T$3+CEILING($E9+Summary!$M$4-2,$T$3))/$D9/$E9</f>
        <v>3.75</v>
      </c>
      <c r="U9" s="248" t="n">
        <f aca="false">$C9*($R$3+CEILING($D9+Summary!$M$4-2,$R$3))*($T$3+CEILING($E9+Summary!$M$5-2,$T$3))/$D9/$E9</f>
        <v>3.75</v>
      </c>
      <c r="V9" s="248" t="n">
        <f aca="false">$C9*($R$3+CEILING($D9+Summary!$M$5-2,$R$3))*($T$3+CEILING($E9+Summary!$M$4-2,$T$3))/$D9/$E9</f>
        <v>3.75</v>
      </c>
      <c r="W9" s="252" t="n">
        <f aca="false">$C9*($R$3+CEILING($D9+Summary!$M$5-2,$R$3))*($T$3+CEILING($E9+Summary!$M$5-2,$T$3))/$D9/$E9</f>
        <v>3.75</v>
      </c>
      <c r="X9" s="248" t="n">
        <f aca="false">$C9*($AA$3+CEILING($D9+2*Summary!$M$6-4,$AA$3))*($AC$3+CEILING($E9/2+Summary!$M$6-2,$AC$3))/$D9/$E9</f>
        <v>0.9375</v>
      </c>
      <c r="Y9" s="248" t="n">
        <f aca="false">$C9*($AA$3+CEILING($D9+2*Summary!$M$7-4,$AA$3))*($AC$3+CEILING($E9/2+Summary!$M$6-2,$AC$3))/$D9/$E9</f>
        <v>1.25</v>
      </c>
      <c r="Z9" s="248" t="n">
        <f aca="false">$C9*($AA$3+CEILING($D9+2*Summary!$M$8-4,$AA$3))*($AC$3+CEILING($E9/2+Summary!$M$6-2,$AC$3))/$D9/$E9</f>
        <v>1.25</v>
      </c>
      <c r="AA9" s="248" t="n">
        <f aca="false">$C9*($AA$3+CEILING($D9+2*Summary!$M$6-4,$AA$3))*($AC$3+CEILING($E9/2+Summary!$M$7-2,$AC$3))/$D9/$E9</f>
        <v>1.125</v>
      </c>
      <c r="AB9" s="248" t="n">
        <f aca="false">$C9*($AA$3+CEILING($D9+2*Summary!$M$6-4,$AA$3))*($AC$3+CEILING($E9/2+Summary!$M$8-2,$AC$3))/$D9/$E9</f>
        <v>1.125</v>
      </c>
      <c r="AC9" s="248" t="n">
        <f aca="false">$C9*($AA$3+CEILING($D9+2*Summary!$M$7-4,$AA$3))*($AC$3+CEILING($E9/2+Summary!$M$7-2,$AC$3))/$D9/$E9</f>
        <v>1.5</v>
      </c>
      <c r="AD9" s="248" t="n">
        <f aca="false">$C9*($AA$3+CEILING($D9+2*Summary!$M$7-4,$AA$3))*($AC$3+CEILING($E9/2+Summary!$M$8-2,$AC$3))/$D9/$E9</f>
        <v>1.5</v>
      </c>
      <c r="AE9" s="248" t="n">
        <f aca="false">$C9*($AA$3+CEILING($D9+2*Summary!$M$8-4,$AA$3))*($AC$3+CEILING($E9/2+Summary!$M$7-2,$AC$3))/$D9/$E9</f>
        <v>1.5</v>
      </c>
      <c r="AF9" s="252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X10</f>
        <v>2.1875</v>
      </c>
      <c r="G10" s="246" t="n">
        <f aca="false">P10+Y10</f>
        <v>2.90625</v>
      </c>
      <c r="H10" s="246" t="n">
        <f aca="false">Q10+Z10</f>
        <v>2.90625</v>
      </c>
      <c r="I10" s="246" t="n">
        <f aca="false">R10+AA10</f>
        <v>2.8125</v>
      </c>
      <c r="J10" s="246" t="n">
        <f aca="false">S10+AB10</f>
        <v>2.8125</v>
      </c>
      <c r="K10" s="246" t="n">
        <f aca="false">T10+AC10</f>
        <v>3.75</v>
      </c>
      <c r="L10" s="246" t="n">
        <f aca="false">U10+AD10</f>
        <v>3.75</v>
      </c>
      <c r="M10" s="246" t="n">
        <f aca="false">V10+AE10</f>
        <v>3.75</v>
      </c>
      <c r="N10" s="246" t="n">
        <f aca="false">W10+AF10</f>
        <v>3.75</v>
      </c>
      <c r="O10" s="247" t="n">
        <f aca="false">$C10*($R$3+CEILING($D10+Summary!$M$3-2,$R$3))*($T$3+CEILING($E10+Summary!$M$3-2,$T$3))/$D10/$E10</f>
        <v>1.40625</v>
      </c>
      <c r="P10" s="248" t="n">
        <f aca="false">$C10*($R$3+CEILING($D10+Summary!$M$4-2,$R$3))*($T$3+CEILING($E10+Summary!$M$3-2,$T$3))/$D10/$E10</f>
        <v>1.96875</v>
      </c>
      <c r="Q10" s="248" t="n">
        <f aca="false">$C10*($R$3+CEILING($D10+Summary!$M$5-2,$R$3))*($T$3+CEILING($E10+Summary!$M$3-2,$T$3))/$D10/$E10</f>
        <v>1.96875</v>
      </c>
      <c r="R10" s="248" t="n">
        <f aca="false">$C10*($R$3+CEILING($D10+Summary!$M$3-2,$R$3))*($T$3+CEILING($E10+Summary!$M$4-2,$T$3))/$D10/$E10</f>
        <v>1.875</v>
      </c>
      <c r="S10" s="248" t="n">
        <f aca="false">$C10*($R$3+CEILING($D10+Summary!$M$3-2,$R$3))*($T$3+CEILING($E10+Summary!$M$5-2,$T$3))/$D10/$E10</f>
        <v>1.875</v>
      </c>
      <c r="T10" s="248" t="n">
        <f aca="false">$C10*($R$3+CEILING($D10+Summary!$M$4-2,$R$3))*($T$3+CEILING($E10+Summary!$M$4-2,$T$3))/$D10/$E10</f>
        <v>2.625</v>
      </c>
      <c r="U10" s="248" t="n">
        <f aca="false">$C10*($R$3+CEILING($D10+Summary!$M$4-2,$R$3))*($T$3+CEILING($E10+Summary!$M$5-2,$T$3))/$D10/$E10</f>
        <v>2.625</v>
      </c>
      <c r="V10" s="248" t="n">
        <f aca="false">$C10*($R$3+CEILING($D10+Summary!$M$5-2,$R$3))*($T$3+CEILING($E10+Summary!$M$4-2,$T$3))/$D10/$E10</f>
        <v>2.625</v>
      </c>
      <c r="W10" s="252" t="n">
        <f aca="false">$C10*($R$3+CEILING($D10+Summary!$M$5-2,$R$3))*($T$3+CEILING($E10+Summary!$M$5-2,$T$3))/$D10/$E10</f>
        <v>2.625</v>
      </c>
      <c r="X10" s="248" t="n">
        <f aca="false">$C10*($AA$3+CEILING($D10+2*Summary!$M$6-4,$AA$3))*($AC$3+CEILING($E10/2+Summary!$M$6-2,$AC$3))/$D10/$E10</f>
        <v>0.78125</v>
      </c>
      <c r="Y10" s="248" t="n">
        <f aca="false">$C10*($AA$3+CEILING($D10+2*Summary!$M$7-4,$AA$3))*($AC$3+CEILING($E10/2+Summary!$M$6-2,$AC$3))/$D10/$E10</f>
        <v>0.9375</v>
      </c>
      <c r="Z10" s="248" t="n">
        <f aca="false">$C10*($AA$3+CEILING($D10+2*Summary!$M$8-4,$AA$3))*($AC$3+CEILING($E10/2+Summary!$M$6-2,$AC$3))/$D10/$E10</f>
        <v>0.9375</v>
      </c>
      <c r="AA10" s="248" t="n">
        <f aca="false">$C10*($AA$3+CEILING($D10+2*Summary!$M$6-4,$AA$3))*($AC$3+CEILING($E10/2+Summary!$M$7-2,$AC$3))/$D10/$E10</f>
        <v>0.9375</v>
      </c>
      <c r="AB10" s="248" t="n">
        <f aca="false">$C10*($AA$3+CEILING($D10+2*Summary!$M$6-4,$AA$3))*($AC$3+CEILING($E10/2+Summary!$M$8-2,$AC$3))/$D10/$E10</f>
        <v>0.9375</v>
      </c>
      <c r="AC10" s="248" t="n">
        <f aca="false">$C10*($AA$3+CEILING($D10+2*Summary!$M$7-4,$AA$3))*($AC$3+CEILING($E10/2+Summary!$M$7-2,$AC$3))/$D10/$E10</f>
        <v>1.125</v>
      </c>
      <c r="AD10" s="248" t="n">
        <f aca="false">$C10*($AA$3+CEILING($D10+2*Summary!$M$7-4,$AA$3))*($AC$3+CEILING($E10/2+Summary!$M$8-2,$AC$3))/$D10/$E10</f>
        <v>1.125</v>
      </c>
      <c r="AE10" s="248" t="n">
        <f aca="false">$C10*($AA$3+CEILING($D10+2*Summary!$M$8-4,$AA$3))*($AC$3+CEILING($E10/2+Summary!$M$7-2,$AC$3))/$D10/$E10</f>
        <v>1.125</v>
      </c>
      <c r="AF10" s="252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X11</f>
        <v>1.96875</v>
      </c>
      <c r="G11" s="246" t="n">
        <f aca="false">P11+Y11</f>
        <v>2.328125</v>
      </c>
      <c r="H11" s="246" t="n">
        <f aca="false">Q11+Z11</f>
        <v>2.328125</v>
      </c>
      <c r="I11" s="246" t="n">
        <f aca="false">R11+AA11</f>
        <v>2.53125</v>
      </c>
      <c r="J11" s="246" t="n">
        <f aca="false">S11+AB11</f>
        <v>2.53125</v>
      </c>
      <c r="K11" s="246" t="n">
        <f aca="false">T11+AC11</f>
        <v>3</v>
      </c>
      <c r="L11" s="246" t="n">
        <f aca="false">U11+AD11</f>
        <v>3</v>
      </c>
      <c r="M11" s="246" t="n">
        <f aca="false">V11+AE11</f>
        <v>3</v>
      </c>
      <c r="N11" s="246" t="n">
        <f aca="false">W11+AF11</f>
        <v>3</v>
      </c>
      <c r="O11" s="247" t="n">
        <f aca="false">$C11*($R$3+CEILING($D11+Summary!$M$3-2,$R$3))*($T$3+CEILING($E11+Summary!$M$3-2,$T$3))/$D11/$E11</f>
        <v>1.265625</v>
      </c>
      <c r="P11" s="248" t="n">
        <f aca="false">$C11*($R$3+CEILING($D11+Summary!$M$4-2,$R$3))*($T$3+CEILING($E11+Summary!$M$3-2,$T$3))/$D11/$E11</f>
        <v>1.546875</v>
      </c>
      <c r="Q11" s="248" t="n">
        <f aca="false">$C11*($R$3+CEILING($D11+Summary!$M$5-2,$R$3))*($T$3+CEILING($E11+Summary!$M$3-2,$T$3))/$D11/$E11</f>
        <v>1.546875</v>
      </c>
      <c r="R11" s="248" t="n">
        <f aca="false">$C11*($R$3+CEILING($D11+Summary!$M$3-2,$R$3))*($T$3+CEILING($E11+Summary!$M$4-2,$T$3))/$D11/$E11</f>
        <v>1.6875</v>
      </c>
      <c r="S11" s="248" t="n">
        <f aca="false">$C11*($R$3+CEILING($D11+Summary!$M$3-2,$R$3))*($T$3+CEILING($E11+Summary!$M$5-2,$T$3))/$D11/$E11</f>
        <v>1.6875</v>
      </c>
      <c r="T11" s="248" t="n">
        <f aca="false">$C11*($R$3+CEILING($D11+Summary!$M$4-2,$R$3))*($T$3+CEILING($E11+Summary!$M$4-2,$T$3))/$D11/$E11</f>
        <v>2.0625</v>
      </c>
      <c r="U11" s="248" t="n">
        <f aca="false">$C11*($R$3+CEILING($D11+Summary!$M$4-2,$R$3))*($T$3+CEILING($E11+Summary!$M$5-2,$T$3))/$D11/$E11</f>
        <v>2.0625</v>
      </c>
      <c r="V11" s="248" t="n">
        <f aca="false">$C11*($R$3+CEILING($D11+Summary!$M$5-2,$R$3))*($T$3+CEILING($E11+Summary!$M$4-2,$T$3))/$D11/$E11</f>
        <v>2.0625</v>
      </c>
      <c r="W11" s="252" t="n">
        <f aca="false">$C11*($R$3+CEILING($D11+Summary!$M$5-2,$R$3))*($T$3+CEILING($E11+Summary!$M$5-2,$T$3))/$D11/$E11</f>
        <v>2.0625</v>
      </c>
      <c r="X11" s="248" t="n">
        <f aca="false">$C11*($AA$3+CEILING($D11+2*Summary!$M$6-4,$AA$3))*($AC$3+CEILING($E11/2+Summary!$M$6-2,$AC$3))/$D11/$E11</f>
        <v>0.703125</v>
      </c>
      <c r="Y11" s="248" t="n">
        <f aca="false">$C11*($AA$3+CEILING($D11+2*Summary!$M$7-4,$AA$3))*($AC$3+CEILING($E11/2+Summary!$M$6-2,$AC$3))/$D11/$E11</f>
        <v>0.78125</v>
      </c>
      <c r="Z11" s="248" t="n">
        <f aca="false">$C11*($AA$3+CEILING($D11+2*Summary!$M$8-4,$AA$3))*($AC$3+CEILING($E11/2+Summary!$M$6-2,$AC$3))/$D11/$E11</f>
        <v>0.78125</v>
      </c>
      <c r="AA11" s="248" t="n">
        <f aca="false">$C11*($AA$3+CEILING($D11+2*Summary!$M$6-4,$AA$3))*($AC$3+CEILING($E11/2+Summary!$M$7-2,$AC$3))/$D11/$E11</f>
        <v>0.84375</v>
      </c>
      <c r="AB11" s="248" t="n">
        <f aca="false">$C11*($AA$3+CEILING($D11+2*Summary!$M$6-4,$AA$3))*($AC$3+CEILING($E11/2+Summary!$M$8-2,$AC$3))/$D11/$E11</f>
        <v>0.84375</v>
      </c>
      <c r="AC11" s="248" t="n">
        <f aca="false">$C11*($AA$3+CEILING($D11+2*Summary!$M$7-4,$AA$3))*($AC$3+CEILING($E11/2+Summary!$M$7-2,$AC$3))/$D11/$E11</f>
        <v>0.9375</v>
      </c>
      <c r="AD11" s="248" t="n">
        <f aca="false">$C11*($AA$3+CEILING($D11+2*Summary!$M$7-4,$AA$3))*($AC$3+CEILING($E11/2+Summary!$M$8-2,$AC$3))/$D11/$E11</f>
        <v>0.9375</v>
      </c>
      <c r="AE11" s="248" t="n">
        <f aca="false">$C11*($AA$3+CEILING($D11+2*Summary!$M$8-4,$AA$3))*($AC$3+CEILING($E11/2+Summary!$M$7-2,$AC$3))/$D11/$E11</f>
        <v>0.9375</v>
      </c>
      <c r="AF11" s="252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X12</f>
        <v>2.03125</v>
      </c>
      <c r="G12" s="246" t="n">
        <f aca="false">P12+Y12</f>
        <v>2.703125</v>
      </c>
      <c r="H12" s="246" t="n">
        <f aca="false">Q12+Z12</f>
        <v>2.703125</v>
      </c>
      <c r="I12" s="246" t="n">
        <f aca="false">R12+AA12</f>
        <v>2.34375</v>
      </c>
      <c r="J12" s="246" t="n">
        <f aca="false">S12+AB12</f>
        <v>2.34375</v>
      </c>
      <c r="K12" s="246" t="n">
        <f aca="false">T12+AC12</f>
        <v>3.125</v>
      </c>
      <c r="L12" s="246" t="n">
        <f aca="false">U12+AD12</f>
        <v>3.125</v>
      </c>
      <c r="M12" s="246" t="n">
        <f aca="false">V12+AE12</f>
        <v>3.125</v>
      </c>
      <c r="N12" s="246" t="n">
        <f aca="false">W12+AF12</f>
        <v>3.125</v>
      </c>
      <c r="O12" s="247" t="n">
        <f aca="false">$C12*($R$3+CEILING($D12+Summary!$M$3-2,$R$3))*($T$3+CEILING($E12+Summary!$M$3-2,$T$3))/$D12/$E12</f>
        <v>1.328125</v>
      </c>
      <c r="P12" s="248" t="n">
        <f aca="false">$C12*($R$3+CEILING($D12+Summary!$M$4-2,$R$3))*($T$3+CEILING($E12+Summary!$M$3-2,$T$3))/$D12/$E12</f>
        <v>1.859375</v>
      </c>
      <c r="Q12" s="248" t="n">
        <f aca="false">$C12*($R$3+CEILING($D12+Summary!$M$5-2,$R$3))*($T$3+CEILING($E12+Summary!$M$3-2,$T$3))/$D12/$E12</f>
        <v>1.859375</v>
      </c>
      <c r="R12" s="248" t="n">
        <f aca="false">$C12*($R$3+CEILING($D12+Summary!$M$3-2,$R$3))*($T$3+CEILING($E12+Summary!$M$4-2,$T$3))/$D12/$E12</f>
        <v>1.5625</v>
      </c>
      <c r="S12" s="248" t="n">
        <f aca="false">$C12*($R$3+CEILING($D12+Summary!$M$3-2,$R$3))*($T$3+CEILING($E12+Summary!$M$5-2,$T$3))/$D12/$E12</f>
        <v>1.5625</v>
      </c>
      <c r="T12" s="248" t="n">
        <f aca="false">$C12*($R$3+CEILING($D12+Summary!$M$4-2,$R$3))*($T$3+CEILING($E12+Summary!$M$4-2,$T$3))/$D12/$E12</f>
        <v>2.1875</v>
      </c>
      <c r="U12" s="248" t="n">
        <f aca="false">$C12*($R$3+CEILING($D12+Summary!$M$4-2,$R$3))*($T$3+CEILING($E12+Summary!$M$5-2,$T$3))/$D12/$E12</f>
        <v>2.1875</v>
      </c>
      <c r="V12" s="248" t="n">
        <f aca="false">$C12*($R$3+CEILING($D12+Summary!$M$5-2,$R$3))*($T$3+CEILING($E12+Summary!$M$4-2,$T$3))/$D12/$E12</f>
        <v>2.1875</v>
      </c>
      <c r="W12" s="252" t="n">
        <f aca="false">$C12*($R$3+CEILING($D12+Summary!$M$5-2,$R$3))*($T$3+CEILING($E12+Summary!$M$5-2,$T$3))/$D12/$E12</f>
        <v>2.1875</v>
      </c>
      <c r="X12" s="248" t="n">
        <f aca="false">$C12*($AA$3+CEILING($D12+2*Summary!$M$6-4,$AA$3))*($AC$3+CEILING($E12/2+Summary!$M$6-2,$AC$3))/$D12/$E12</f>
        <v>0.703125</v>
      </c>
      <c r="Y12" s="248" t="n">
        <f aca="false">$C12*($AA$3+CEILING($D12+2*Summary!$M$7-4,$AA$3))*($AC$3+CEILING($E12/2+Summary!$M$6-2,$AC$3))/$D12/$E12</f>
        <v>0.84375</v>
      </c>
      <c r="Z12" s="248" t="n">
        <f aca="false">$C12*($AA$3+CEILING($D12+2*Summary!$M$8-4,$AA$3))*($AC$3+CEILING($E12/2+Summary!$M$6-2,$AC$3))/$D12/$E12</f>
        <v>0.84375</v>
      </c>
      <c r="AA12" s="248" t="n">
        <f aca="false">$C12*($AA$3+CEILING($D12+2*Summary!$M$6-4,$AA$3))*($AC$3+CEILING($E12/2+Summary!$M$7-2,$AC$3))/$D12/$E12</f>
        <v>0.78125</v>
      </c>
      <c r="AB12" s="248" t="n">
        <f aca="false">$C12*($AA$3+CEILING($D12+2*Summary!$M$6-4,$AA$3))*($AC$3+CEILING($E12/2+Summary!$M$8-2,$AC$3))/$D12/$E12</f>
        <v>0.78125</v>
      </c>
      <c r="AC12" s="248" t="n">
        <f aca="false">$C12*($AA$3+CEILING($D12+2*Summary!$M$7-4,$AA$3))*($AC$3+CEILING($E12/2+Summary!$M$7-2,$AC$3))/$D12/$E12</f>
        <v>0.9375</v>
      </c>
      <c r="AD12" s="248" t="n">
        <f aca="false">$C12*($AA$3+CEILING($D12+2*Summary!$M$7-4,$AA$3))*($AC$3+CEILING($E12/2+Summary!$M$8-2,$AC$3))/$D12/$E12</f>
        <v>0.9375</v>
      </c>
      <c r="AE12" s="248" t="n">
        <f aca="false">$C12*($AA$3+CEILING($D12+2*Summary!$M$8-4,$AA$3))*($AC$3+CEILING($E12/2+Summary!$M$7-2,$AC$3))/$D12/$E12</f>
        <v>0.9375</v>
      </c>
      <c r="AF12" s="252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X13</f>
        <v>1.828125</v>
      </c>
      <c r="G13" s="246" t="n">
        <f aca="false">P13+Y13</f>
        <v>2.1640625</v>
      </c>
      <c r="H13" s="246" t="n">
        <f aca="false">Q13+Z13</f>
        <v>2.1640625</v>
      </c>
      <c r="I13" s="246" t="n">
        <f aca="false">R13+AA13</f>
        <v>2.109375</v>
      </c>
      <c r="J13" s="246" t="n">
        <f aca="false">S13+AB13</f>
        <v>2.109375</v>
      </c>
      <c r="K13" s="246" t="n">
        <f aca="false">T13+AC13</f>
        <v>2.5</v>
      </c>
      <c r="L13" s="246" t="n">
        <f aca="false">U13+AD13</f>
        <v>2.5</v>
      </c>
      <c r="M13" s="246" t="n">
        <f aca="false">V13+AE13</f>
        <v>2.5</v>
      </c>
      <c r="N13" s="246" t="n">
        <f aca="false">W13+AF13</f>
        <v>2.5</v>
      </c>
      <c r="O13" s="247" t="n">
        <f aca="false">$C13*($R$3+CEILING($D13+Summary!$M$3-2,$R$3))*($T$3+CEILING($E13+Summary!$M$3-2,$T$3))/$D13/$E13</f>
        <v>1.1953125</v>
      </c>
      <c r="P13" s="248" t="n">
        <f aca="false">$C13*($R$3+CEILING($D13+Summary!$M$4-2,$R$3))*($T$3+CEILING($E13+Summary!$M$3-2,$T$3))/$D13/$E13</f>
        <v>1.4609375</v>
      </c>
      <c r="Q13" s="248" t="n">
        <f aca="false">$C13*($R$3+CEILING($D13+Summary!$M$5-2,$R$3))*($T$3+CEILING($E13+Summary!$M$3-2,$T$3))/$D13/$E13</f>
        <v>1.4609375</v>
      </c>
      <c r="R13" s="248" t="n">
        <f aca="false">$C13*($R$3+CEILING($D13+Summary!$M$3-2,$R$3))*($T$3+CEILING($E13+Summary!$M$4-2,$T$3))/$D13/$E13</f>
        <v>1.40625</v>
      </c>
      <c r="S13" s="248" t="n">
        <f aca="false">$C13*($R$3+CEILING($D13+Summary!$M$3-2,$R$3))*($T$3+CEILING($E13+Summary!$M$5-2,$T$3))/$D13/$E13</f>
        <v>1.40625</v>
      </c>
      <c r="T13" s="248" t="n">
        <f aca="false">$C13*($R$3+CEILING($D13+Summary!$M$4-2,$R$3))*($T$3+CEILING($E13+Summary!$M$4-2,$T$3))/$D13/$E13</f>
        <v>1.71875</v>
      </c>
      <c r="U13" s="248" t="n">
        <f aca="false">$C13*($R$3+CEILING($D13+Summary!$M$4-2,$R$3))*($T$3+CEILING($E13+Summary!$M$5-2,$T$3))/$D13/$E13</f>
        <v>1.71875</v>
      </c>
      <c r="V13" s="248" t="n">
        <f aca="false">$C13*($R$3+CEILING($D13+Summary!$M$5-2,$R$3))*($T$3+CEILING($E13+Summary!$M$4-2,$T$3))/$D13/$E13</f>
        <v>1.71875</v>
      </c>
      <c r="W13" s="252" t="n">
        <f aca="false">$C13*($R$3+CEILING($D13+Summary!$M$5-2,$R$3))*($T$3+CEILING($E13+Summary!$M$5-2,$T$3))/$D13/$E13</f>
        <v>1.71875</v>
      </c>
      <c r="X13" s="248" t="n">
        <f aca="false">$C13*($AA$3+CEILING($D13+2*Summary!$M$6-4,$AA$3))*($AC$3+CEILING($E13/2+Summary!$M$6-2,$AC$3))/$D13/$E13</f>
        <v>0.6328125</v>
      </c>
      <c r="Y13" s="248" t="n">
        <f aca="false">$C13*($AA$3+CEILING($D13+2*Summary!$M$7-4,$AA$3))*($AC$3+CEILING($E13/2+Summary!$M$6-2,$AC$3))/$D13/$E13</f>
        <v>0.703125</v>
      </c>
      <c r="Z13" s="248" t="n">
        <f aca="false">$C13*($AA$3+CEILING($D13+2*Summary!$M$8-4,$AA$3))*($AC$3+CEILING($E13/2+Summary!$M$6-2,$AC$3))/$D13/$E13</f>
        <v>0.703125</v>
      </c>
      <c r="AA13" s="248" t="n">
        <f aca="false">$C13*($AA$3+CEILING($D13+2*Summary!$M$6-4,$AA$3))*($AC$3+CEILING($E13/2+Summary!$M$7-2,$AC$3))/$D13/$E13</f>
        <v>0.703125</v>
      </c>
      <c r="AB13" s="248" t="n">
        <f aca="false">$C13*($AA$3+CEILING($D13+2*Summary!$M$6-4,$AA$3))*($AC$3+CEILING($E13/2+Summary!$M$8-2,$AC$3))/$D13/$E13</f>
        <v>0.703125</v>
      </c>
      <c r="AC13" s="248" t="n">
        <f aca="false">$C13*($AA$3+CEILING($D13+2*Summary!$M$7-4,$AA$3))*($AC$3+CEILING($E13/2+Summary!$M$7-2,$AC$3))/$D13/$E13</f>
        <v>0.78125</v>
      </c>
      <c r="AD13" s="248" t="n">
        <f aca="false">$C13*($AA$3+CEILING($D13+2*Summary!$M$7-4,$AA$3))*($AC$3+CEILING($E13/2+Summary!$M$8-2,$AC$3))/$D13/$E13</f>
        <v>0.78125</v>
      </c>
      <c r="AE13" s="248" t="n">
        <f aca="false">$C13*($AA$3+CEILING($D13+2*Summary!$M$8-4,$AA$3))*($AC$3+CEILING($E13/2+Summary!$M$7-2,$AC$3))/$D13/$E13</f>
        <v>0.78125</v>
      </c>
      <c r="AF13" s="252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X14</f>
        <v>1.7265625</v>
      </c>
      <c r="G14" s="246" t="n">
        <f aca="false">P14+Y14</f>
        <v>1.89453125</v>
      </c>
      <c r="H14" s="246" t="n">
        <f aca="false">Q14+Z14</f>
        <v>1.89453125</v>
      </c>
      <c r="I14" s="246" t="n">
        <f aca="false">R14+AA14</f>
        <v>1.9921875</v>
      </c>
      <c r="J14" s="246" t="n">
        <f aca="false">S14+AB14</f>
        <v>1.9921875</v>
      </c>
      <c r="K14" s="246" t="n">
        <f aca="false">T14+AC14</f>
        <v>2.1875</v>
      </c>
      <c r="L14" s="246" t="n">
        <f aca="false">U14+AD14</f>
        <v>2.1875</v>
      </c>
      <c r="M14" s="246" t="n">
        <f aca="false">V14+AE14</f>
        <v>2.1875</v>
      </c>
      <c r="N14" s="246" t="n">
        <f aca="false">W14+AF14</f>
        <v>2.1875</v>
      </c>
      <c r="O14" s="247" t="n">
        <f aca="false">$C14*($R$3+CEILING($D14+Summary!$M$3-2,$R$3))*($T$3+CEILING($E14+Summary!$M$3-2,$T$3))/$D14/$E14</f>
        <v>1.12890625</v>
      </c>
      <c r="P14" s="248" t="n">
        <f aca="false">$C14*($R$3+CEILING($D14+Summary!$M$4-2,$R$3))*($T$3+CEILING($E14+Summary!$M$3-2,$T$3))/$D14/$E14</f>
        <v>1.26171875</v>
      </c>
      <c r="Q14" s="248" t="n">
        <f aca="false">$C14*($R$3+CEILING($D14+Summary!$M$5-2,$R$3))*($T$3+CEILING($E14+Summary!$M$3-2,$T$3))/$D14/$E14</f>
        <v>1.26171875</v>
      </c>
      <c r="R14" s="248" t="n">
        <f aca="false">$C14*($R$3+CEILING($D14+Summary!$M$3-2,$R$3))*($T$3+CEILING($E14+Summary!$M$4-2,$T$3))/$D14/$E14</f>
        <v>1.328125</v>
      </c>
      <c r="S14" s="248" t="n">
        <f aca="false">$C14*($R$3+CEILING($D14+Summary!$M$3-2,$R$3))*($T$3+CEILING($E14+Summary!$M$5-2,$T$3))/$D14/$E14</f>
        <v>1.328125</v>
      </c>
      <c r="T14" s="248" t="n">
        <f aca="false">$C14*($R$3+CEILING($D14+Summary!$M$4-2,$R$3))*($T$3+CEILING($E14+Summary!$M$4-2,$T$3))/$D14/$E14</f>
        <v>1.484375</v>
      </c>
      <c r="U14" s="248" t="n">
        <f aca="false">$C14*($R$3+CEILING($D14+Summary!$M$4-2,$R$3))*($T$3+CEILING($E14+Summary!$M$5-2,$T$3))/$D14/$E14</f>
        <v>1.484375</v>
      </c>
      <c r="V14" s="248" t="n">
        <f aca="false">$C14*($R$3+CEILING($D14+Summary!$M$5-2,$R$3))*($T$3+CEILING($E14+Summary!$M$4-2,$T$3))/$D14/$E14</f>
        <v>1.484375</v>
      </c>
      <c r="W14" s="252" t="n">
        <f aca="false">$C14*($R$3+CEILING($D14+Summary!$M$5-2,$R$3))*($T$3+CEILING($E14+Summary!$M$5-2,$T$3))/$D14/$E14</f>
        <v>1.484375</v>
      </c>
      <c r="X14" s="248" t="n">
        <f aca="false">$C14*($AA$3+CEILING($D14+2*Summary!$M$6-4,$AA$3))*($AC$3+CEILING($E14/2+Summary!$M$6-2,$AC$3))/$D14/$E14</f>
        <v>0.59765625</v>
      </c>
      <c r="Y14" s="248" t="n">
        <f aca="false">$C14*($AA$3+CEILING($D14+2*Summary!$M$7-4,$AA$3))*($AC$3+CEILING($E14/2+Summary!$M$6-2,$AC$3))/$D14/$E14</f>
        <v>0.6328125</v>
      </c>
      <c r="Z14" s="248" t="n">
        <f aca="false">$C14*($AA$3+CEILING($D14+2*Summary!$M$8-4,$AA$3))*($AC$3+CEILING($E14/2+Summary!$M$6-2,$AC$3))/$D14/$E14</f>
        <v>0.6328125</v>
      </c>
      <c r="AA14" s="248" t="n">
        <f aca="false">$C14*($AA$3+CEILING($D14+2*Summary!$M$6-4,$AA$3))*($AC$3+CEILING($E14/2+Summary!$M$7-2,$AC$3))/$D14/$E14</f>
        <v>0.6640625</v>
      </c>
      <c r="AB14" s="248" t="n">
        <f aca="false">$C14*($AA$3+CEILING($D14+2*Summary!$M$6-4,$AA$3))*($AC$3+CEILING($E14/2+Summary!$M$8-2,$AC$3))/$D14/$E14</f>
        <v>0.6640625</v>
      </c>
      <c r="AC14" s="248" t="n">
        <f aca="false">$C14*($AA$3+CEILING($D14+2*Summary!$M$7-4,$AA$3))*($AC$3+CEILING($E14/2+Summary!$M$7-2,$AC$3))/$D14/$E14</f>
        <v>0.703125</v>
      </c>
      <c r="AD14" s="248" t="n">
        <f aca="false">$C14*($AA$3+CEILING($D14+2*Summary!$M$7-4,$AA$3))*($AC$3+CEILING($E14/2+Summary!$M$8-2,$AC$3))/$D14/$E14</f>
        <v>0.703125</v>
      </c>
      <c r="AE14" s="248" t="n">
        <f aca="false">$C14*($AA$3+CEILING($D14+2*Summary!$M$8-4,$AA$3))*($AC$3+CEILING($E14/2+Summary!$M$7-2,$AC$3))/$D14/$E14</f>
        <v>0.703125</v>
      </c>
      <c r="AF14" s="252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X15</f>
        <v>1.7578125</v>
      </c>
      <c r="G15" s="246" t="n">
        <f aca="false">P15+Y15</f>
        <v>2.08203125</v>
      </c>
      <c r="H15" s="246" t="n">
        <f aca="false">Q15+Z15</f>
        <v>2.08203125</v>
      </c>
      <c r="I15" s="246" t="n">
        <f aca="false">R15+AA15</f>
        <v>1.8984375</v>
      </c>
      <c r="J15" s="246" t="n">
        <f aca="false">S15+AB15</f>
        <v>1.8984375</v>
      </c>
      <c r="K15" s="246" t="n">
        <f aca="false">T15+AC15</f>
        <v>2.25</v>
      </c>
      <c r="L15" s="246" t="n">
        <f aca="false">U15+AD15</f>
        <v>2.25</v>
      </c>
      <c r="M15" s="246" t="n">
        <f aca="false">V15+AE15</f>
        <v>2.25</v>
      </c>
      <c r="N15" s="246" t="n">
        <f aca="false">W15+AF15</f>
        <v>2.25</v>
      </c>
      <c r="O15" s="247" t="n">
        <f aca="false">$C15*($R$3+CEILING($D15+Summary!$M$3-2,$R$3))*($T$3+CEILING($E15+Summary!$M$3-2,$T$3))/$D15/$E15</f>
        <v>1.16015625</v>
      </c>
      <c r="P15" s="248" t="n">
        <f aca="false">$C15*($R$3+CEILING($D15+Summary!$M$4-2,$R$3))*($T$3+CEILING($E15+Summary!$M$3-2,$T$3))/$D15/$E15</f>
        <v>1.41796875</v>
      </c>
      <c r="Q15" s="248" t="n">
        <f aca="false">$C15*($R$3+CEILING($D15+Summary!$M$5-2,$R$3))*($T$3+CEILING($E15+Summary!$M$3-2,$T$3))/$D15/$E15</f>
        <v>1.41796875</v>
      </c>
      <c r="R15" s="248" t="n">
        <f aca="false">$C15*($R$3+CEILING($D15+Summary!$M$3-2,$R$3))*($T$3+CEILING($E15+Summary!$M$4-2,$T$3))/$D15/$E15</f>
        <v>1.265625</v>
      </c>
      <c r="S15" s="248" t="n">
        <f aca="false">$C15*($R$3+CEILING($D15+Summary!$M$3-2,$R$3))*($T$3+CEILING($E15+Summary!$M$5-2,$T$3))/$D15/$E15</f>
        <v>1.265625</v>
      </c>
      <c r="T15" s="248" t="n">
        <f aca="false">$C15*($R$3+CEILING($D15+Summary!$M$4-2,$R$3))*($T$3+CEILING($E15+Summary!$M$4-2,$T$3))/$D15/$E15</f>
        <v>1.546875</v>
      </c>
      <c r="U15" s="248" t="n">
        <f aca="false">$C15*($R$3+CEILING($D15+Summary!$M$4-2,$R$3))*($T$3+CEILING($E15+Summary!$M$5-2,$T$3))/$D15/$E15</f>
        <v>1.546875</v>
      </c>
      <c r="V15" s="248" t="n">
        <f aca="false">$C15*($R$3+CEILING($D15+Summary!$M$5-2,$R$3))*($T$3+CEILING($E15+Summary!$M$4-2,$T$3))/$D15/$E15</f>
        <v>1.546875</v>
      </c>
      <c r="W15" s="252" t="n">
        <f aca="false">$C15*($R$3+CEILING($D15+Summary!$M$5-2,$R$3))*($T$3+CEILING($E15+Summary!$M$5-2,$T$3))/$D15/$E15</f>
        <v>1.546875</v>
      </c>
      <c r="X15" s="248" t="n">
        <f aca="false">$C15*($AA$3+CEILING($D15+2*Summary!$M$6-4,$AA$3))*($AC$3+CEILING($E15/2+Summary!$M$6-2,$AC$3))/$D15/$E15</f>
        <v>0.59765625</v>
      </c>
      <c r="Y15" s="248" t="n">
        <f aca="false">$C15*($AA$3+CEILING($D15+2*Summary!$M$7-4,$AA$3))*($AC$3+CEILING($E15/2+Summary!$M$6-2,$AC$3))/$D15/$E15</f>
        <v>0.6640625</v>
      </c>
      <c r="Z15" s="248" t="n">
        <f aca="false">$C15*($AA$3+CEILING($D15+2*Summary!$M$8-4,$AA$3))*($AC$3+CEILING($E15/2+Summary!$M$6-2,$AC$3))/$D15/$E15</f>
        <v>0.6640625</v>
      </c>
      <c r="AA15" s="248" t="n">
        <f aca="false">$C15*($AA$3+CEILING($D15+2*Summary!$M$6-4,$AA$3))*($AC$3+CEILING($E15/2+Summary!$M$7-2,$AC$3))/$D15/$E15</f>
        <v>0.6328125</v>
      </c>
      <c r="AB15" s="248" t="n">
        <f aca="false">$C15*($AA$3+CEILING($D15+2*Summary!$M$6-4,$AA$3))*($AC$3+CEILING($E15/2+Summary!$M$8-2,$AC$3))/$D15/$E15</f>
        <v>0.6328125</v>
      </c>
      <c r="AC15" s="248" t="n">
        <f aca="false">$C15*($AA$3+CEILING($D15+2*Summary!$M$7-4,$AA$3))*($AC$3+CEILING($E15/2+Summary!$M$7-2,$AC$3))/$D15/$E15</f>
        <v>0.703125</v>
      </c>
      <c r="AD15" s="248" t="n">
        <f aca="false">$C15*($AA$3+CEILING($D15+2*Summary!$M$7-4,$AA$3))*($AC$3+CEILING($E15/2+Summary!$M$8-2,$AC$3))/$D15/$E15</f>
        <v>0.703125</v>
      </c>
      <c r="AE15" s="248" t="n">
        <f aca="false">$C15*($AA$3+CEILING($D15+2*Summary!$M$8-4,$AA$3))*($AC$3+CEILING($E15/2+Summary!$M$7-2,$AC$3))/$D15/$E15</f>
        <v>0.703125</v>
      </c>
      <c r="AF15" s="252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X16</f>
        <v>1.66015625</v>
      </c>
      <c r="G16" s="246" t="n">
        <f aca="false">P16+Y16</f>
        <v>1.822265625</v>
      </c>
      <c r="H16" s="246" t="n">
        <f aca="false">Q16+Z16</f>
        <v>1.822265625</v>
      </c>
      <c r="I16" s="246" t="n">
        <f aca="false">R16+AA16</f>
        <v>1.79296875</v>
      </c>
      <c r="J16" s="246" t="n">
        <f aca="false">S16+AB16</f>
        <v>1.79296875</v>
      </c>
      <c r="K16" s="246" t="n">
        <f aca="false">T16+AC16</f>
        <v>1.96875</v>
      </c>
      <c r="L16" s="246" t="n">
        <f aca="false">U16+AD16</f>
        <v>1.96875</v>
      </c>
      <c r="M16" s="246" t="n">
        <f aca="false">V16+AE16</f>
        <v>1.96875</v>
      </c>
      <c r="N16" s="246" t="n">
        <f aca="false">W16+AF16</f>
        <v>1.96875</v>
      </c>
      <c r="O16" s="247" t="n">
        <f aca="false">$C16*($R$3+CEILING($D16+Summary!$M$3-2,$R$3))*($T$3+CEILING($E16+Summary!$M$3-2,$T$3))/$D16/$E16</f>
        <v>1.095703125</v>
      </c>
      <c r="P16" s="248" t="n">
        <f aca="false">$C16*($R$3+CEILING($D16+Summary!$M$4-2,$R$3))*($T$3+CEILING($E16+Summary!$M$3-2,$T$3))/$D16/$E16</f>
        <v>1.224609375</v>
      </c>
      <c r="Q16" s="248" t="n">
        <f aca="false">$C16*($R$3+CEILING($D16+Summary!$M$5-2,$R$3))*($T$3+CEILING($E16+Summary!$M$3-2,$T$3))/$D16/$E16</f>
        <v>1.224609375</v>
      </c>
      <c r="R16" s="248" t="n">
        <f aca="false">$C16*($R$3+CEILING($D16+Summary!$M$3-2,$R$3))*($T$3+CEILING($E16+Summary!$M$4-2,$T$3))/$D16/$E16</f>
        <v>1.1953125</v>
      </c>
      <c r="S16" s="248" t="n">
        <f aca="false">$C16*($R$3+CEILING($D16+Summary!$M$3-2,$R$3))*($T$3+CEILING($E16+Summary!$M$5-2,$T$3))/$D16/$E16</f>
        <v>1.1953125</v>
      </c>
      <c r="T16" s="248" t="n">
        <f aca="false">$C16*($R$3+CEILING($D16+Summary!$M$4-2,$R$3))*($T$3+CEILING($E16+Summary!$M$4-2,$T$3))/$D16/$E16</f>
        <v>1.3359375</v>
      </c>
      <c r="U16" s="248" t="n">
        <f aca="false">$C16*($R$3+CEILING($D16+Summary!$M$4-2,$R$3))*($T$3+CEILING($E16+Summary!$M$5-2,$T$3))/$D16/$E16</f>
        <v>1.3359375</v>
      </c>
      <c r="V16" s="248" t="n">
        <f aca="false">$C16*($R$3+CEILING($D16+Summary!$M$5-2,$R$3))*($T$3+CEILING($E16+Summary!$M$4-2,$T$3))/$D16/$E16</f>
        <v>1.3359375</v>
      </c>
      <c r="W16" s="252" t="n">
        <f aca="false">$C16*($R$3+CEILING($D16+Summary!$M$5-2,$R$3))*($T$3+CEILING($E16+Summary!$M$5-2,$T$3))/$D16/$E16</f>
        <v>1.3359375</v>
      </c>
      <c r="X16" s="248" t="n">
        <f aca="false">$C16*($AA$3+CEILING($D16+2*Summary!$M$6-4,$AA$3))*($AC$3+CEILING($E16/2+Summary!$M$6-2,$AC$3))/$D16/$E16</f>
        <v>0.564453125</v>
      </c>
      <c r="Y16" s="248" t="n">
        <f aca="false">$C16*($AA$3+CEILING($D16+2*Summary!$M$7-4,$AA$3))*($AC$3+CEILING($E16/2+Summary!$M$6-2,$AC$3))/$D16/$E16</f>
        <v>0.59765625</v>
      </c>
      <c r="Z16" s="248" t="n">
        <f aca="false">$C16*($AA$3+CEILING($D16+2*Summary!$M$8-4,$AA$3))*($AC$3+CEILING($E16/2+Summary!$M$6-2,$AC$3))/$D16/$E16</f>
        <v>0.59765625</v>
      </c>
      <c r="AA16" s="248" t="n">
        <f aca="false">$C16*($AA$3+CEILING($D16+2*Summary!$M$6-4,$AA$3))*($AC$3+CEILING($E16/2+Summary!$M$7-2,$AC$3))/$D16/$E16</f>
        <v>0.59765625</v>
      </c>
      <c r="AB16" s="248" t="n">
        <f aca="false">$C16*($AA$3+CEILING($D16+2*Summary!$M$6-4,$AA$3))*($AC$3+CEILING($E16/2+Summary!$M$8-2,$AC$3))/$D16/$E16</f>
        <v>0.59765625</v>
      </c>
      <c r="AC16" s="248" t="n">
        <f aca="false">$C16*($AA$3+CEILING($D16+2*Summary!$M$7-4,$AA$3))*($AC$3+CEILING($E16/2+Summary!$M$7-2,$AC$3))/$D16/$E16</f>
        <v>0.6328125</v>
      </c>
      <c r="AD16" s="248" t="n">
        <f aca="false">$C16*($AA$3+CEILING($D16+2*Summary!$M$7-4,$AA$3))*($AC$3+CEILING($E16/2+Summary!$M$8-2,$AC$3))/$D16/$E16</f>
        <v>0.6328125</v>
      </c>
      <c r="AE16" s="248" t="n">
        <f aca="false">$C16*($AA$3+CEILING($D16+2*Summary!$M$8-4,$AA$3))*($AC$3+CEILING($E16/2+Summary!$M$7-2,$AC$3))/$D16/$E16</f>
        <v>0.6328125</v>
      </c>
      <c r="AF16" s="252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X17</f>
        <v>7.5</v>
      </c>
      <c r="G17" s="246" t="n">
        <f aca="false">P17+Y17</f>
        <v>11.5</v>
      </c>
      <c r="H17" s="246" t="n">
        <f aca="false">Q17+Z17</f>
        <v>11.5</v>
      </c>
      <c r="I17" s="246" t="n">
        <f aca="false">R17+AA17</f>
        <v>13.5</v>
      </c>
      <c r="J17" s="246" t="n">
        <f aca="false">S17+AB17</f>
        <v>13.5</v>
      </c>
      <c r="K17" s="246" t="n">
        <f aca="false">T17+AC17</f>
        <v>21</v>
      </c>
      <c r="L17" s="246" t="n">
        <f aca="false">U17+AD17</f>
        <v>21</v>
      </c>
      <c r="M17" s="246" t="n">
        <f aca="false">V17+AE17</f>
        <v>21</v>
      </c>
      <c r="N17" s="246" t="n">
        <f aca="false">W17+AF17</f>
        <v>21</v>
      </c>
      <c r="O17" s="247" t="n">
        <f aca="false">$C17*($R$3+CEILING($D17+Summary!$M$3-2,$R$3))*($T$3+CEILING($E17+Summary!$M$3-2,$T$3))/$D17/$E17</f>
        <v>4.5</v>
      </c>
      <c r="P17" s="248" t="n">
        <f aca="false">$C17*($R$3+CEILING($D17+Summary!$M$4-2,$R$3))*($T$3+CEILING($E17+Summary!$M$3-2,$T$3))/$D17/$E17</f>
        <v>7.5</v>
      </c>
      <c r="Q17" s="248" t="n">
        <f aca="false">$C17*($R$3+CEILING($D17+Summary!$M$5-2,$R$3))*($T$3+CEILING($E17+Summary!$M$3-2,$T$3))/$D17/$E17</f>
        <v>7.5</v>
      </c>
      <c r="R17" s="248" t="n">
        <f aca="false">$C17*($R$3+CEILING($D17+Summary!$M$3-2,$R$3))*($T$3+CEILING($E17+Summary!$M$4-2,$T$3))/$D17/$E17</f>
        <v>9</v>
      </c>
      <c r="S17" s="248" t="n">
        <f aca="false">$C17*($R$3+CEILING($D17+Summary!$M$3-2,$R$3))*($T$3+CEILING($E17+Summary!$M$5-2,$T$3))/$D17/$E17</f>
        <v>9</v>
      </c>
      <c r="T17" s="248" t="n">
        <f aca="false">$C17*($R$3+CEILING($D17+Summary!$M$4-2,$R$3))*($T$3+CEILING($E17+Summary!$M$4-2,$T$3))/$D17/$E17</f>
        <v>15</v>
      </c>
      <c r="U17" s="248" t="n">
        <f aca="false">$C17*($R$3+CEILING($D17+Summary!$M$4-2,$R$3))*($T$3+CEILING($E17+Summary!$M$5-2,$T$3))/$D17/$E17</f>
        <v>15</v>
      </c>
      <c r="V17" s="248" t="n">
        <f aca="false">$C17*($R$3+CEILING($D17+Summary!$M$5-2,$R$3))*($T$3+CEILING($E17+Summary!$M$4-2,$T$3))/$D17/$E17</f>
        <v>15</v>
      </c>
      <c r="W17" s="252" t="n">
        <f aca="false">$C17*($R$3+CEILING($D17+Summary!$M$5-2,$R$3))*($T$3+CEILING($E17+Summary!$M$5-2,$T$3))/$D17/$E17</f>
        <v>15</v>
      </c>
      <c r="X17" s="248" t="n">
        <f aca="false">$C17*($AA$3+CEILING($D17+2*Summary!$M$6-4,$AA$3))*($AC$3+CEILING($E17/2+Summary!$M$6-2,$AC$3))/$D17/$E17</f>
        <v>3</v>
      </c>
      <c r="Y17" s="248" t="n">
        <f aca="false">$C17*($AA$3+CEILING($D17+2*Summary!$M$7-4,$AA$3))*($AC$3+CEILING($E17/2+Summary!$M$6-2,$AC$3))/$D17/$E17</f>
        <v>4</v>
      </c>
      <c r="Z17" s="248" t="n">
        <f aca="false">$C17*($AA$3+CEILING($D17+2*Summary!$M$8-4,$AA$3))*($AC$3+CEILING($E17/2+Summary!$M$6-2,$AC$3))/$D17/$E17</f>
        <v>4</v>
      </c>
      <c r="AA17" s="248" t="n">
        <f aca="false">$C17*($AA$3+CEILING($D17+2*Summary!$M$6-4,$AA$3))*($AC$3+CEILING($E17/2+Summary!$M$7-2,$AC$3))/$D17/$E17</f>
        <v>4.5</v>
      </c>
      <c r="AB17" s="248" t="n">
        <f aca="false">$C17*($AA$3+CEILING($D17+2*Summary!$M$6-4,$AA$3))*($AC$3+CEILING($E17/2+Summary!$M$8-2,$AC$3))/$D17/$E17</f>
        <v>4.5</v>
      </c>
      <c r="AC17" s="248" t="n">
        <f aca="false">$C17*($AA$3+CEILING($D17+2*Summary!$M$7-4,$AA$3))*($AC$3+CEILING($E17/2+Summary!$M$7-2,$AC$3))/$D17/$E17</f>
        <v>6</v>
      </c>
      <c r="AD17" s="248" t="n">
        <f aca="false">$C17*($AA$3+CEILING($D17+2*Summary!$M$7-4,$AA$3))*($AC$3+CEILING($E17/2+Summary!$M$8-2,$AC$3))/$D17/$E17</f>
        <v>6</v>
      </c>
      <c r="AE17" s="248" t="n">
        <f aca="false">$C17*($AA$3+CEILING($D17+2*Summary!$M$8-4,$AA$3))*($AC$3+CEILING($E17/2+Summary!$M$7-2,$AC$3))/$D17/$E17</f>
        <v>6</v>
      </c>
      <c r="AF17" s="252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X18</f>
        <v>8</v>
      </c>
      <c r="G18" s="246" t="n">
        <f aca="false">P18+Y18</f>
        <v>14.5</v>
      </c>
      <c r="H18" s="246" t="n">
        <f aca="false">Q18+Z18</f>
        <v>14.5</v>
      </c>
      <c r="I18" s="246" t="n">
        <f aca="false">R18+AA18</f>
        <v>12</v>
      </c>
      <c r="J18" s="246" t="n">
        <f aca="false">S18+AB18</f>
        <v>12</v>
      </c>
      <c r="K18" s="246" t="n">
        <f aca="false">T18+AC18</f>
        <v>22</v>
      </c>
      <c r="L18" s="246" t="n">
        <f aca="false">U18+AD18</f>
        <v>22</v>
      </c>
      <c r="M18" s="246" t="n">
        <f aca="false">V18+AE18</f>
        <v>22</v>
      </c>
      <c r="N18" s="246" t="n">
        <f aca="false">W18+AF18</f>
        <v>22</v>
      </c>
      <c r="O18" s="247" t="n">
        <f aca="false">$C18*($R$3+CEILING($D18+Summary!$M$3-2,$R$3))*($T$3+CEILING($E18+Summary!$M$3-2,$T$3))/$D18/$E18</f>
        <v>5</v>
      </c>
      <c r="P18" s="248" t="n">
        <f aca="false">$C18*($R$3+CEILING($D18+Summary!$M$4-2,$R$3))*($T$3+CEILING($E18+Summary!$M$3-2,$T$3))/$D18/$E18</f>
        <v>10</v>
      </c>
      <c r="Q18" s="248" t="n">
        <f aca="false">$C18*($R$3+CEILING($D18+Summary!$M$5-2,$R$3))*($T$3+CEILING($E18+Summary!$M$3-2,$T$3))/$D18/$E18</f>
        <v>10</v>
      </c>
      <c r="R18" s="248" t="n">
        <f aca="false">$C18*($R$3+CEILING($D18+Summary!$M$3-2,$R$3))*($T$3+CEILING($E18+Summary!$M$4-2,$T$3))/$D18/$E18</f>
        <v>8</v>
      </c>
      <c r="S18" s="248" t="n">
        <f aca="false">$C18*($R$3+CEILING($D18+Summary!$M$3-2,$R$3))*($T$3+CEILING($E18+Summary!$M$5-2,$T$3))/$D18/$E18</f>
        <v>8</v>
      </c>
      <c r="T18" s="248" t="n">
        <f aca="false">$C18*($R$3+CEILING($D18+Summary!$M$4-2,$R$3))*($T$3+CEILING($E18+Summary!$M$4-2,$T$3))/$D18/$E18</f>
        <v>16</v>
      </c>
      <c r="U18" s="248" t="n">
        <f aca="false">$C18*($R$3+CEILING($D18+Summary!$M$4-2,$R$3))*($T$3+CEILING($E18+Summary!$M$5-2,$T$3))/$D18/$E18</f>
        <v>16</v>
      </c>
      <c r="V18" s="248" t="n">
        <f aca="false">$C18*($R$3+CEILING($D18+Summary!$M$5-2,$R$3))*($T$3+CEILING($E18+Summary!$M$4-2,$T$3))/$D18/$E18</f>
        <v>16</v>
      </c>
      <c r="W18" s="252" t="n">
        <f aca="false">$C18*($R$3+CEILING($D18+Summary!$M$5-2,$R$3))*($T$3+CEILING($E18+Summary!$M$5-2,$T$3))/$D18/$E18</f>
        <v>16</v>
      </c>
      <c r="X18" s="248" t="n">
        <f aca="false">$C18*($AA$3+CEILING($D18+2*Summary!$M$6-4,$AA$3))*($AC$3+CEILING($E18/2+Summary!$M$6-2,$AC$3))/$D18/$E18</f>
        <v>3</v>
      </c>
      <c r="Y18" s="248" t="n">
        <f aca="false">$C18*($AA$3+CEILING($D18+2*Summary!$M$7-4,$AA$3))*($AC$3+CEILING($E18/2+Summary!$M$6-2,$AC$3))/$D18/$E18</f>
        <v>4.5</v>
      </c>
      <c r="Z18" s="248" t="n">
        <f aca="false">$C18*($AA$3+CEILING($D18+2*Summary!$M$8-4,$AA$3))*($AC$3+CEILING($E18/2+Summary!$M$6-2,$AC$3))/$D18/$E18</f>
        <v>4.5</v>
      </c>
      <c r="AA18" s="248" t="n">
        <f aca="false">$C18*($AA$3+CEILING($D18+2*Summary!$M$6-4,$AA$3))*($AC$3+CEILING($E18/2+Summary!$M$7-2,$AC$3))/$D18/$E18</f>
        <v>4</v>
      </c>
      <c r="AB18" s="248" t="n">
        <f aca="false">$C18*($AA$3+CEILING($D18+2*Summary!$M$6-4,$AA$3))*($AC$3+CEILING($E18/2+Summary!$M$8-2,$AC$3))/$D18/$E18</f>
        <v>4</v>
      </c>
      <c r="AC18" s="248" t="n">
        <f aca="false">$C18*($AA$3+CEILING($D18+2*Summary!$M$7-4,$AA$3))*($AC$3+CEILING($E18/2+Summary!$M$7-2,$AC$3))/$D18/$E18</f>
        <v>6</v>
      </c>
      <c r="AD18" s="248" t="n">
        <f aca="false">$C18*($AA$3+CEILING($D18+2*Summary!$M$7-4,$AA$3))*($AC$3+CEILING($E18/2+Summary!$M$8-2,$AC$3))/$D18/$E18</f>
        <v>6</v>
      </c>
      <c r="AE18" s="248" t="n">
        <f aca="false">$C18*($AA$3+CEILING($D18+2*Summary!$M$8-4,$AA$3))*($AC$3+CEILING($E18/2+Summary!$M$7-2,$AC$3))/$D18/$E18</f>
        <v>6</v>
      </c>
      <c r="AF18" s="252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X19</f>
        <v>6</v>
      </c>
      <c r="G19" s="246" t="n">
        <f aca="false">P19+Y19</f>
        <v>9.25</v>
      </c>
      <c r="H19" s="246" t="n">
        <f aca="false">Q19+Z19</f>
        <v>9.25</v>
      </c>
      <c r="I19" s="246" t="n">
        <f aca="false">R19+AA19</f>
        <v>9</v>
      </c>
      <c r="J19" s="246" t="n">
        <f aca="false">S19+AB19</f>
        <v>9</v>
      </c>
      <c r="K19" s="246" t="n">
        <f aca="false">T19+AC19</f>
        <v>14</v>
      </c>
      <c r="L19" s="246" t="n">
        <f aca="false">U19+AD19</f>
        <v>14</v>
      </c>
      <c r="M19" s="246" t="n">
        <f aca="false">V19+AE19</f>
        <v>14</v>
      </c>
      <c r="N19" s="246" t="n">
        <f aca="false">W19+AF19</f>
        <v>14</v>
      </c>
      <c r="O19" s="247" t="n">
        <f aca="false">$C19*($R$3+CEILING($D19+Summary!$M$3-2,$R$3))*($T$3+CEILING($E19+Summary!$M$3-2,$T$3))/$D19/$E19</f>
        <v>3.75</v>
      </c>
      <c r="P19" s="248" t="n">
        <f aca="false">$C19*($R$3+CEILING($D19+Summary!$M$4-2,$R$3))*($T$3+CEILING($E19+Summary!$M$3-2,$T$3))/$D19/$E19</f>
        <v>6.25</v>
      </c>
      <c r="Q19" s="248" t="n">
        <f aca="false">$C19*($R$3+CEILING($D19+Summary!$M$5-2,$R$3))*($T$3+CEILING($E19+Summary!$M$3-2,$T$3))/$D19/$E19</f>
        <v>6.25</v>
      </c>
      <c r="R19" s="248" t="n">
        <f aca="false">$C19*($R$3+CEILING($D19+Summary!$M$3-2,$R$3))*($T$3+CEILING($E19+Summary!$M$4-2,$T$3))/$D19/$E19</f>
        <v>6</v>
      </c>
      <c r="S19" s="248" t="n">
        <f aca="false">$C19*($R$3+CEILING($D19+Summary!$M$3-2,$R$3))*($T$3+CEILING($E19+Summary!$M$5-2,$T$3))/$D19/$E19</f>
        <v>6</v>
      </c>
      <c r="T19" s="248" t="n">
        <f aca="false">$C19*($R$3+CEILING($D19+Summary!$M$4-2,$R$3))*($T$3+CEILING($E19+Summary!$M$4-2,$T$3))/$D19/$E19</f>
        <v>10</v>
      </c>
      <c r="U19" s="248" t="n">
        <f aca="false">$C19*($R$3+CEILING($D19+Summary!$M$4-2,$R$3))*($T$3+CEILING($E19+Summary!$M$5-2,$T$3))/$D19/$E19</f>
        <v>10</v>
      </c>
      <c r="V19" s="248" t="n">
        <f aca="false">$C19*($R$3+CEILING($D19+Summary!$M$5-2,$R$3))*($T$3+CEILING($E19+Summary!$M$4-2,$T$3))/$D19/$E19</f>
        <v>10</v>
      </c>
      <c r="W19" s="252" t="n">
        <f aca="false">$C19*($R$3+CEILING($D19+Summary!$M$5-2,$R$3))*($T$3+CEILING($E19+Summary!$M$5-2,$T$3))/$D19/$E19</f>
        <v>10</v>
      </c>
      <c r="X19" s="248" t="n">
        <f aca="false">$C19*($AA$3+CEILING($D19+2*Summary!$M$6-4,$AA$3))*($AC$3+CEILING($E19/2+Summary!$M$6-2,$AC$3))/$D19/$E19</f>
        <v>2.25</v>
      </c>
      <c r="Y19" s="248" t="n">
        <f aca="false">$C19*($AA$3+CEILING($D19+2*Summary!$M$7-4,$AA$3))*($AC$3+CEILING($E19/2+Summary!$M$6-2,$AC$3))/$D19/$E19</f>
        <v>3</v>
      </c>
      <c r="Z19" s="248" t="n">
        <f aca="false">$C19*($AA$3+CEILING($D19+2*Summary!$M$8-4,$AA$3))*($AC$3+CEILING($E19/2+Summary!$M$6-2,$AC$3))/$D19/$E19</f>
        <v>3</v>
      </c>
      <c r="AA19" s="248" t="n">
        <f aca="false">$C19*($AA$3+CEILING($D19+2*Summary!$M$6-4,$AA$3))*($AC$3+CEILING($E19/2+Summary!$M$7-2,$AC$3))/$D19/$E19</f>
        <v>3</v>
      </c>
      <c r="AB19" s="248" t="n">
        <f aca="false">$C19*($AA$3+CEILING($D19+2*Summary!$M$6-4,$AA$3))*($AC$3+CEILING($E19/2+Summary!$M$8-2,$AC$3))/$D19/$E19</f>
        <v>3</v>
      </c>
      <c r="AC19" s="248" t="n">
        <f aca="false">$C19*($AA$3+CEILING($D19+2*Summary!$M$7-4,$AA$3))*($AC$3+CEILING($E19/2+Summary!$M$7-2,$AC$3))/$D19/$E19</f>
        <v>4</v>
      </c>
      <c r="AD19" s="248" t="n">
        <f aca="false">$C19*($AA$3+CEILING($D19+2*Summary!$M$7-4,$AA$3))*($AC$3+CEILING($E19/2+Summary!$M$8-2,$AC$3))/$D19/$E19</f>
        <v>4</v>
      </c>
      <c r="AE19" s="248" t="n">
        <f aca="false">$C19*($AA$3+CEILING($D19+2*Summary!$M$8-4,$AA$3))*($AC$3+CEILING($E19/2+Summary!$M$7-2,$AC$3))/$D19/$E19</f>
        <v>4</v>
      </c>
      <c r="AF19" s="252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X20</f>
        <v>5</v>
      </c>
      <c r="G20" s="246" t="n">
        <f aca="false">P20+Y20</f>
        <v>6.625</v>
      </c>
      <c r="H20" s="246" t="n">
        <f aca="false">Q20+Z20</f>
        <v>6.625</v>
      </c>
      <c r="I20" s="246" t="n">
        <f aca="false">R20+AA20</f>
        <v>7.5</v>
      </c>
      <c r="J20" s="246" t="n">
        <f aca="false">S20+AB20</f>
        <v>7.5</v>
      </c>
      <c r="K20" s="246" t="n">
        <f aca="false">T20+AC20</f>
        <v>10</v>
      </c>
      <c r="L20" s="246" t="n">
        <f aca="false">U20+AD20</f>
        <v>10</v>
      </c>
      <c r="M20" s="246" t="n">
        <f aca="false">V20+AE20</f>
        <v>10</v>
      </c>
      <c r="N20" s="246" t="n">
        <f aca="false">W20+AF20</f>
        <v>10</v>
      </c>
      <c r="O20" s="247" t="n">
        <f aca="false">$C20*($R$3+CEILING($D20+Summary!$M$3-2,$R$3))*($T$3+CEILING($E20+Summary!$M$3-2,$T$3))/$D20/$E20</f>
        <v>3.125</v>
      </c>
      <c r="P20" s="248" t="n">
        <f aca="false">$C20*($R$3+CEILING($D20+Summary!$M$4-2,$R$3))*($T$3+CEILING($E20+Summary!$M$3-2,$T$3))/$D20/$E20</f>
        <v>4.375</v>
      </c>
      <c r="Q20" s="248" t="n">
        <f aca="false">$C20*($R$3+CEILING($D20+Summary!$M$5-2,$R$3))*($T$3+CEILING($E20+Summary!$M$3-2,$T$3))/$D20/$E20</f>
        <v>4.375</v>
      </c>
      <c r="R20" s="248" t="n">
        <f aca="false">$C20*($R$3+CEILING($D20+Summary!$M$3-2,$R$3))*($T$3+CEILING($E20+Summary!$M$4-2,$T$3))/$D20/$E20</f>
        <v>5</v>
      </c>
      <c r="S20" s="248" t="n">
        <f aca="false">$C20*($R$3+CEILING($D20+Summary!$M$3-2,$R$3))*($T$3+CEILING($E20+Summary!$M$5-2,$T$3))/$D20/$E20</f>
        <v>5</v>
      </c>
      <c r="T20" s="248" t="n">
        <f aca="false">$C20*($R$3+CEILING($D20+Summary!$M$4-2,$R$3))*($T$3+CEILING($E20+Summary!$M$4-2,$T$3))/$D20/$E20</f>
        <v>7</v>
      </c>
      <c r="U20" s="248" t="n">
        <f aca="false">$C20*($R$3+CEILING($D20+Summary!$M$4-2,$R$3))*($T$3+CEILING($E20+Summary!$M$5-2,$T$3))/$D20/$E20</f>
        <v>7</v>
      </c>
      <c r="V20" s="248" t="n">
        <f aca="false">$C20*($R$3+CEILING($D20+Summary!$M$5-2,$R$3))*($T$3+CEILING($E20+Summary!$M$4-2,$T$3))/$D20/$E20</f>
        <v>7</v>
      </c>
      <c r="W20" s="252" t="n">
        <f aca="false">$C20*($R$3+CEILING($D20+Summary!$M$5-2,$R$3))*($T$3+CEILING($E20+Summary!$M$5-2,$T$3))/$D20/$E20</f>
        <v>7</v>
      </c>
      <c r="X20" s="248" t="n">
        <f aca="false">$C20*($AA$3+CEILING($D20+2*Summary!$M$6-4,$AA$3))*($AC$3+CEILING($E20/2+Summary!$M$6-2,$AC$3))/$D20/$E20</f>
        <v>1.875</v>
      </c>
      <c r="Y20" s="248" t="n">
        <f aca="false">$C20*($AA$3+CEILING($D20+2*Summary!$M$7-4,$AA$3))*($AC$3+CEILING($E20/2+Summary!$M$6-2,$AC$3))/$D20/$E20</f>
        <v>2.25</v>
      </c>
      <c r="Z20" s="248" t="n">
        <f aca="false">$C20*($AA$3+CEILING($D20+2*Summary!$M$8-4,$AA$3))*($AC$3+CEILING($E20/2+Summary!$M$6-2,$AC$3))/$D20/$E20</f>
        <v>2.25</v>
      </c>
      <c r="AA20" s="248" t="n">
        <f aca="false">$C20*($AA$3+CEILING($D20+2*Summary!$M$6-4,$AA$3))*($AC$3+CEILING($E20/2+Summary!$M$7-2,$AC$3))/$D20/$E20</f>
        <v>2.5</v>
      </c>
      <c r="AB20" s="248" t="n">
        <f aca="false">$C20*($AA$3+CEILING($D20+2*Summary!$M$6-4,$AA$3))*($AC$3+CEILING($E20/2+Summary!$M$8-2,$AC$3))/$D20/$E20</f>
        <v>2.5</v>
      </c>
      <c r="AC20" s="248" t="n">
        <f aca="false">$C20*($AA$3+CEILING($D20+2*Summary!$M$7-4,$AA$3))*($AC$3+CEILING($E20/2+Summary!$M$7-2,$AC$3))/$D20/$E20</f>
        <v>3</v>
      </c>
      <c r="AD20" s="248" t="n">
        <f aca="false">$C20*($AA$3+CEILING($D20+2*Summary!$M$7-4,$AA$3))*($AC$3+CEILING($E20/2+Summary!$M$8-2,$AC$3))/$D20/$E20</f>
        <v>3</v>
      </c>
      <c r="AE20" s="248" t="n">
        <f aca="false">$C20*($AA$3+CEILING($D20+2*Summary!$M$8-4,$AA$3))*($AC$3+CEILING($E20/2+Summary!$M$7-2,$AC$3))/$D20/$E20</f>
        <v>3</v>
      </c>
      <c r="AF20" s="252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X21</f>
        <v>5.25</v>
      </c>
      <c r="G21" s="246" t="n">
        <f aca="false">P21+Y21</f>
        <v>8.125</v>
      </c>
      <c r="H21" s="246" t="n">
        <f aca="false">Q21+Z21</f>
        <v>8.125</v>
      </c>
      <c r="I21" s="246" t="n">
        <f aca="false">R21+AA21</f>
        <v>6.75</v>
      </c>
      <c r="J21" s="246" t="n">
        <f aca="false">S21+AB21</f>
        <v>6.75</v>
      </c>
      <c r="K21" s="246" t="n">
        <f aca="false">T21+AC21</f>
        <v>10.5</v>
      </c>
      <c r="L21" s="246" t="n">
        <f aca="false">U21+AD21</f>
        <v>10.5</v>
      </c>
      <c r="M21" s="246" t="n">
        <f aca="false">V21+AE21</f>
        <v>10.5</v>
      </c>
      <c r="N21" s="246" t="n">
        <f aca="false">W21+AF21</f>
        <v>10.5</v>
      </c>
      <c r="O21" s="247" t="n">
        <f aca="false">$C21*($R$3+CEILING($D21+Summary!$M$3-2,$R$3))*($T$3+CEILING($E21+Summary!$M$3-2,$T$3))/$D21/$E21</f>
        <v>3.375</v>
      </c>
      <c r="P21" s="248" t="n">
        <f aca="false">$C21*($R$3+CEILING($D21+Summary!$M$4-2,$R$3))*($T$3+CEILING($E21+Summary!$M$3-2,$T$3))/$D21/$E21</f>
        <v>5.625</v>
      </c>
      <c r="Q21" s="248" t="n">
        <f aca="false">$C21*($R$3+CEILING($D21+Summary!$M$5-2,$R$3))*($T$3+CEILING($E21+Summary!$M$3-2,$T$3))/$D21/$E21</f>
        <v>5.625</v>
      </c>
      <c r="R21" s="248" t="n">
        <f aca="false">$C21*($R$3+CEILING($D21+Summary!$M$3-2,$R$3))*($T$3+CEILING($E21+Summary!$M$4-2,$T$3))/$D21/$E21</f>
        <v>4.5</v>
      </c>
      <c r="S21" s="248" t="n">
        <f aca="false">$C21*($R$3+CEILING($D21+Summary!$M$3-2,$R$3))*($T$3+CEILING($E21+Summary!$M$5-2,$T$3))/$D21/$E21</f>
        <v>4.5</v>
      </c>
      <c r="T21" s="248" t="n">
        <f aca="false">$C21*($R$3+CEILING($D21+Summary!$M$4-2,$R$3))*($T$3+CEILING($E21+Summary!$M$4-2,$T$3))/$D21/$E21</f>
        <v>7.5</v>
      </c>
      <c r="U21" s="248" t="n">
        <f aca="false">$C21*($R$3+CEILING($D21+Summary!$M$4-2,$R$3))*($T$3+CEILING($E21+Summary!$M$5-2,$T$3))/$D21/$E21</f>
        <v>7.5</v>
      </c>
      <c r="V21" s="248" t="n">
        <f aca="false">$C21*($R$3+CEILING($D21+Summary!$M$5-2,$R$3))*($T$3+CEILING($E21+Summary!$M$4-2,$T$3))/$D21/$E21</f>
        <v>7.5</v>
      </c>
      <c r="W21" s="252" t="n">
        <f aca="false">$C21*($R$3+CEILING($D21+Summary!$M$5-2,$R$3))*($T$3+CEILING($E21+Summary!$M$5-2,$T$3))/$D21/$E21</f>
        <v>7.5</v>
      </c>
      <c r="X21" s="248" t="n">
        <f aca="false">$C21*($AA$3+CEILING($D21+2*Summary!$M$6-4,$AA$3))*($AC$3+CEILING($E21/2+Summary!$M$6-2,$AC$3))/$D21/$E21</f>
        <v>1.875</v>
      </c>
      <c r="Y21" s="248" t="n">
        <f aca="false">$C21*($AA$3+CEILING($D21+2*Summary!$M$7-4,$AA$3))*($AC$3+CEILING($E21/2+Summary!$M$6-2,$AC$3))/$D21/$E21</f>
        <v>2.5</v>
      </c>
      <c r="Z21" s="248" t="n">
        <f aca="false">$C21*($AA$3+CEILING($D21+2*Summary!$M$8-4,$AA$3))*($AC$3+CEILING($E21/2+Summary!$M$6-2,$AC$3))/$D21/$E21</f>
        <v>2.5</v>
      </c>
      <c r="AA21" s="248" t="n">
        <f aca="false">$C21*($AA$3+CEILING($D21+2*Summary!$M$6-4,$AA$3))*($AC$3+CEILING($E21/2+Summary!$M$7-2,$AC$3))/$D21/$E21</f>
        <v>2.25</v>
      </c>
      <c r="AB21" s="248" t="n">
        <f aca="false">$C21*($AA$3+CEILING($D21+2*Summary!$M$6-4,$AA$3))*($AC$3+CEILING($E21/2+Summary!$M$8-2,$AC$3))/$D21/$E21</f>
        <v>2.25</v>
      </c>
      <c r="AC21" s="248" t="n">
        <f aca="false">$C21*($AA$3+CEILING($D21+2*Summary!$M$7-4,$AA$3))*($AC$3+CEILING($E21/2+Summary!$M$7-2,$AC$3))/$D21/$E21</f>
        <v>3</v>
      </c>
      <c r="AD21" s="248" t="n">
        <f aca="false">$C21*($AA$3+CEILING($D21+2*Summary!$M$7-4,$AA$3))*($AC$3+CEILING($E21/2+Summary!$M$8-2,$AC$3))/$D21/$E21</f>
        <v>3</v>
      </c>
      <c r="AE21" s="248" t="n">
        <f aca="false">$C21*($AA$3+CEILING($D21+2*Summary!$M$8-4,$AA$3))*($AC$3+CEILING($E21/2+Summary!$M$7-2,$AC$3))/$D21/$E21</f>
        <v>3</v>
      </c>
      <c r="AF21" s="252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X22</f>
        <v>4.375</v>
      </c>
      <c r="G22" s="246" t="n">
        <f aca="false">P22+Y22</f>
        <v>5.8125</v>
      </c>
      <c r="H22" s="246" t="n">
        <f aca="false">Q22+Z22</f>
        <v>5.8125</v>
      </c>
      <c r="I22" s="246" t="n">
        <f aca="false">R22+AA22</f>
        <v>5.625</v>
      </c>
      <c r="J22" s="246" t="n">
        <f aca="false">S22+AB22</f>
        <v>5.625</v>
      </c>
      <c r="K22" s="246" t="n">
        <f aca="false">T22+AC22</f>
        <v>7.5</v>
      </c>
      <c r="L22" s="246" t="n">
        <f aca="false">U22+AD22</f>
        <v>7.5</v>
      </c>
      <c r="M22" s="246" t="n">
        <f aca="false">V22+AE22</f>
        <v>7.5</v>
      </c>
      <c r="N22" s="246" t="n">
        <f aca="false">W22+AF22</f>
        <v>7.5</v>
      </c>
      <c r="O22" s="247" t="n">
        <f aca="false">$C22*($R$3+CEILING($D22+Summary!$M$3-2,$R$3))*($T$3+CEILING($E22+Summary!$M$3-2,$T$3))/$D22/$E22</f>
        <v>2.8125</v>
      </c>
      <c r="P22" s="248" t="n">
        <f aca="false">$C22*($R$3+CEILING($D22+Summary!$M$4-2,$R$3))*($T$3+CEILING($E22+Summary!$M$3-2,$T$3))/$D22/$E22</f>
        <v>3.9375</v>
      </c>
      <c r="Q22" s="248" t="n">
        <f aca="false">$C22*($R$3+CEILING($D22+Summary!$M$5-2,$R$3))*($T$3+CEILING($E22+Summary!$M$3-2,$T$3))/$D22/$E22</f>
        <v>3.9375</v>
      </c>
      <c r="R22" s="248" t="n">
        <f aca="false">$C22*($R$3+CEILING($D22+Summary!$M$3-2,$R$3))*($T$3+CEILING($E22+Summary!$M$4-2,$T$3))/$D22/$E22</f>
        <v>3.75</v>
      </c>
      <c r="S22" s="248" t="n">
        <f aca="false">$C22*($R$3+CEILING($D22+Summary!$M$3-2,$R$3))*($T$3+CEILING($E22+Summary!$M$5-2,$T$3))/$D22/$E22</f>
        <v>3.75</v>
      </c>
      <c r="T22" s="248" t="n">
        <f aca="false">$C22*($R$3+CEILING($D22+Summary!$M$4-2,$R$3))*($T$3+CEILING($E22+Summary!$M$4-2,$T$3))/$D22/$E22</f>
        <v>5.25</v>
      </c>
      <c r="U22" s="248" t="n">
        <f aca="false">$C22*($R$3+CEILING($D22+Summary!$M$4-2,$R$3))*($T$3+CEILING($E22+Summary!$M$5-2,$T$3))/$D22/$E22</f>
        <v>5.25</v>
      </c>
      <c r="V22" s="248" t="n">
        <f aca="false">$C22*($R$3+CEILING($D22+Summary!$M$5-2,$R$3))*($T$3+CEILING($E22+Summary!$M$4-2,$T$3))/$D22/$E22</f>
        <v>5.25</v>
      </c>
      <c r="W22" s="252" t="n">
        <f aca="false">$C22*($R$3+CEILING($D22+Summary!$M$5-2,$R$3))*($T$3+CEILING($E22+Summary!$M$5-2,$T$3))/$D22/$E22</f>
        <v>5.25</v>
      </c>
      <c r="X22" s="248" t="n">
        <f aca="false">$C22*($AA$3+CEILING($D22+2*Summary!$M$6-4,$AA$3))*($AC$3+CEILING($E22/2+Summary!$M$6-2,$AC$3))/$D22/$E22</f>
        <v>1.5625</v>
      </c>
      <c r="Y22" s="248" t="n">
        <f aca="false">$C22*($AA$3+CEILING($D22+2*Summary!$M$7-4,$AA$3))*($AC$3+CEILING($E22/2+Summary!$M$6-2,$AC$3))/$D22/$E22</f>
        <v>1.875</v>
      </c>
      <c r="Z22" s="248" t="n">
        <f aca="false">$C22*($AA$3+CEILING($D22+2*Summary!$M$8-4,$AA$3))*($AC$3+CEILING($E22/2+Summary!$M$6-2,$AC$3))/$D22/$E22</f>
        <v>1.875</v>
      </c>
      <c r="AA22" s="248" t="n">
        <f aca="false">$C22*($AA$3+CEILING($D22+2*Summary!$M$6-4,$AA$3))*($AC$3+CEILING($E22/2+Summary!$M$7-2,$AC$3))/$D22/$E22</f>
        <v>1.875</v>
      </c>
      <c r="AB22" s="248" t="n">
        <f aca="false">$C22*($AA$3+CEILING($D22+2*Summary!$M$6-4,$AA$3))*($AC$3+CEILING($E22/2+Summary!$M$8-2,$AC$3))/$D22/$E22</f>
        <v>1.875</v>
      </c>
      <c r="AC22" s="248" t="n">
        <f aca="false">$C22*($AA$3+CEILING($D22+2*Summary!$M$7-4,$AA$3))*($AC$3+CEILING($E22/2+Summary!$M$7-2,$AC$3))/$D22/$E22</f>
        <v>2.25</v>
      </c>
      <c r="AD22" s="248" t="n">
        <f aca="false">$C22*($AA$3+CEILING($D22+2*Summary!$M$7-4,$AA$3))*($AC$3+CEILING($E22/2+Summary!$M$8-2,$AC$3))/$D22/$E22</f>
        <v>2.25</v>
      </c>
      <c r="AE22" s="248" t="n">
        <f aca="false">$C22*($AA$3+CEILING($D22+2*Summary!$M$8-4,$AA$3))*($AC$3+CEILING($E22/2+Summary!$M$7-2,$AC$3))/$D22/$E22</f>
        <v>2.25</v>
      </c>
      <c r="AF22" s="252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X23</f>
        <v>3.9375</v>
      </c>
      <c r="G23" s="246" t="n">
        <f aca="false">P23+Y23</f>
        <v>4.65625</v>
      </c>
      <c r="H23" s="246" t="n">
        <f aca="false">Q23+Z23</f>
        <v>4.65625</v>
      </c>
      <c r="I23" s="246" t="n">
        <f aca="false">R23+AA23</f>
        <v>5.0625</v>
      </c>
      <c r="J23" s="246" t="n">
        <f aca="false">S23+AB23</f>
        <v>5.0625</v>
      </c>
      <c r="K23" s="246" t="n">
        <f aca="false">T23+AC23</f>
        <v>6</v>
      </c>
      <c r="L23" s="246" t="n">
        <f aca="false">U23+AD23</f>
        <v>6</v>
      </c>
      <c r="M23" s="246" t="n">
        <f aca="false">V23+AE23</f>
        <v>6</v>
      </c>
      <c r="N23" s="246" t="n">
        <f aca="false">W23+AF23</f>
        <v>6</v>
      </c>
      <c r="O23" s="247" t="n">
        <f aca="false">$C23*($R$3+CEILING($D23+Summary!$M$3-2,$R$3))*($T$3+CEILING($E23+Summary!$M$3-2,$T$3))/$D23/$E23</f>
        <v>2.53125</v>
      </c>
      <c r="P23" s="248" t="n">
        <f aca="false">$C23*($R$3+CEILING($D23+Summary!$M$4-2,$R$3))*($T$3+CEILING($E23+Summary!$M$3-2,$T$3))/$D23/$E23</f>
        <v>3.09375</v>
      </c>
      <c r="Q23" s="248" t="n">
        <f aca="false">$C23*($R$3+CEILING($D23+Summary!$M$5-2,$R$3))*($T$3+CEILING($E23+Summary!$M$3-2,$T$3))/$D23/$E23</f>
        <v>3.09375</v>
      </c>
      <c r="R23" s="248" t="n">
        <f aca="false">$C23*($R$3+CEILING($D23+Summary!$M$3-2,$R$3))*($T$3+CEILING($E23+Summary!$M$4-2,$T$3))/$D23/$E23</f>
        <v>3.375</v>
      </c>
      <c r="S23" s="248" t="n">
        <f aca="false">$C23*($R$3+CEILING($D23+Summary!$M$3-2,$R$3))*($T$3+CEILING($E23+Summary!$M$5-2,$T$3))/$D23/$E23</f>
        <v>3.375</v>
      </c>
      <c r="T23" s="248" t="n">
        <f aca="false">$C23*($R$3+CEILING($D23+Summary!$M$4-2,$R$3))*($T$3+CEILING($E23+Summary!$M$4-2,$T$3))/$D23/$E23</f>
        <v>4.125</v>
      </c>
      <c r="U23" s="248" t="n">
        <f aca="false">$C23*($R$3+CEILING($D23+Summary!$M$4-2,$R$3))*($T$3+CEILING($E23+Summary!$M$5-2,$T$3))/$D23/$E23</f>
        <v>4.125</v>
      </c>
      <c r="V23" s="248" t="n">
        <f aca="false">$C23*($R$3+CEILING($D23+Summary!$M$5-2,$R$3))*($T$3+CEILING($E23+Summary!$M$4-2,$T$3))/$D23/$E23</f>
        <v>4.125</v>
      </c>
      <c r="W23" s="252" t="n">
        <f aca="false">$C23*($R$3+CEILING($D23+Summary!$M$5-2,$R$3))*($T$3+CEILING($E23+Summary!$M$5-2,$T$3))/$D23/$E23</f>
        <v>4.125</v>
      </c>
      <c r="X23" s="248" t="n">
        <f aca="false">$C23*($AA$3+CEILING($D23+2*Summary!$M$6-4,$AA$3))*($AC$3+CEILING($E23/2+Summary!$M$6-2,$AC$3))/$D23/$E23</f>
        <v>1.40625</v>
      </c>
      <c r="Y23" s="248" t="n">
        <f aca="false">$C23*($AA$3+CEILING($D23+2*Summary!$M$7-4,$AA$3))*($AC$3+CEILING($E23/2+Summary!$M$6-2,$AC$3))/$D23/$E23</f>
        <v>1.5625</v>
      </c>
      <c r="Z23" s="248" t="n">
        <f aca="false">$C23*($AA$3+CEILING($D23+2*Summary!$M$8-4,$AA$3))*($AC$3+CEILING($E23/2+Summary!$M$6-2,$AC$3))/$D23/$E23</f>
        <v>1.5625</v>
      </c>
      <c r="AA23" s="248" t="n">
        <f aca="false">$C23*($AA$3+CEILING($D23+2*Summary!$M$6-4,$AA$3))*($AC$3+CEILING($E23/2+Summary!$M$7-2,$AC$3))/$D23/$E23</f>
        <v>1.6875</v>
      </c>
      <c r="AB23" s="248" t="n">
        <f aca="false">$C23*($AA$3+CEILING($D23+2*Summary!$M$6-4,$AA$3))*($AC$3+CEILING($E23/2+Summary!$M$8-2,$AC$3))/$D23/$E23</f>
        <v>1.6875</v>
      </c>
      <c r="AC23" s="248" t="n">
        <f aca="false">$C23*($AA$3+CEILING($D23+2*Summary!$M$7-4,$AA$3))*($AC$3+CEILING($E23/2+Summary!$M$7-2,$AC$3))/$D23/$E23</f>
        <v>1.875</v>
      </c>
      <c r="AD23" s="248" t="n">
        <f aca="false">$C23*($AA$3+CEILING($D23+2*Summary!$M$7-4,$AA$3))*($AC$3+CEILING($E23/2+Summary!$M$8-2,$AC$3))/$D23/$E23</f>
        <v>1.875</v>
      </c>
      <c r="AE23" s="248" t="n">
        <f aca="false">$C23*($AA$3+CEILING($D23+2*Summary!$M$8-4,$AA$3))*($AC$3+CEILING($E23/2+Summary!$M$7-2,$AC$3))/$D23/$E23</f>
        <v>1.875</v>
      </c>
      <c r="AF23" s="252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X24</f>
        <v>4.0625</v>
      </c>
      <c r="G24" s="246" t="n">
        <f aca="false">P24+Y24</f>
        <v>5.40625</v>
      </c>
      <c r="H24" s="246" t="n">
        <f aca="false">Q24+Z24</f>
        <v>5.40625</v>
      </c>
      <c r="I24" s="246" t="n">
        <f aca="false">R24+AA24</f>
        <v>4.6875</v>
      </c>
      <c r="J24" s="246" t="n">
        <f aca="false">S24+AB24</f>
        <v>4.6875</v>
      </c>
      <c r="K24" s="246" t="n">
        <f aca="false">T24+AC24</f>
        <v>6.25</v>
      </c>
      <c r="L24" s="246" t="n">
        <f aca="false">U24+AD24</f>
        <v>6.25</v>
      </c>
      <c r="M24" s="246" t="n">
        <f aca="false">V24+AE24</f>
        <v>6.25</v>
      </c>
      <c r="N24" s="246" t="n">
        <f aca="false">W24+AF24</f>
        <v>6.25</v>
      </c>
      <c r="O24" s="247" t="n">
        <f aca="false">$C24*($R$3+CEILING($D24+Summary!$M$3-2,$R$3))*($T$3+CEILING($E24+Summary!$M$3-2,$T$3))/$D24/$E24</f>
        <v>2.65625</v>
      </c>
      <c r="P24" s="248" t="n">
        <f aca="false">$C24*($R$3+CEILING($D24+Summary!$M$4-2,$R$3))*($T$3+CEILING($E24+Summary!$M$3-2,$T$3))/$D24/$E24</f>
        <v>3.71875</v>
      </c>
      <c r="Q24" s="248" t="n">
        <f aca="false">$C24*($R$3+CEILING($D24+Summary!$M$5-2,$R$3))*($T$3+CEILING($E24+Summary!$M$3-2,$T$3))/$D24/$E24</f>
        <v>3.71875</v>
      </c>
      <c r="R24" s="248" t="n">
        <f aca="false">$C24*($R$3+CEILING($D24+Summary!$M$3-2,$R$3))*($T$3+CEILING($E24+Summary!$M$4-2,$T$3))/$D24/$E24</f>
        <v>3.125</v>
      </c>
      <c r="S24" s="248" t="n">
        <f aca="false">$C24*($R$3+CEILING($D24+Summary!$M$3-2,$R$3))*($T$3+CEILING($E24+Summary!$M$5-2,$T$3))/$D24/$E24</f>
        <v>3.125</v>
      </c>
      <c r="T24" s="248" t="n">
        <f aca="false">$C24*($R$3+CEILING($D24+Summary!$M$4-2,$R$3))*($T$3+CEILING($E24+Summary!$M$4-2,$T$3))/$D24/$E24</f>
        <v>4.375</v>
      </c>
      <c r="U24" s="248" t="n">
        <f aca="false">$C24*($R$3+CEILING($D24+Summary!$M$4-2,$R$3))*($T$3+CEILING($E24+Summary!$M$5-2,$T$3))/$D24/$E24</f>
        <v>4.375</v>
      </c>
      <c r="V24" s="248" t="n">
        <f aca="false">$C24*($R$3+CEILING($D24+Summary!$M$5-2,$R$3))*($T$3+CEILING($E24+Summary!$M$4-2,$T$3))/$D24/$E24</f>
        <v>4.375</v>
      </c>
      <c r="W24" s="252" t="n">
        <f aca="false">$C24*($R$3+CEILING($D24+Summary!$M$5-2,$R$3))*($T$3+CEILING($E24+Summary!$M$5-2,$T$3))/$D24/$E24</f>
        <v>4.375</v>
      </c>
      <c r="X24" s="248" t="n">
        <f aca="false">$C24*($AA$3+CEILING($D24+2*Summary!$M$6-4,$AA$3))*($AC$3+CEILING($E24/2+Summary!$M$6-2,$AC$3))/$D24/$E24</f>
        <v>1.40625</v>
      </c>
      <c r="Y24" s="248" t="n">
        <f aca="false">$C24*($AA$3+CEILING($D24+2*Summary!$M$7-4,$AA$3))*($AC$3+CEILING($E24/2+Summary!$M$6-2,$AC$3))/$D24/$E24</f>
        <v>1.6875</v>
      </c>
      <c r="Z24" s="248" t="n">
        <f aca="false">$C24*($AA$3+CEILING($D24+2*Summary!$M$8-4,$AA$3))*($AC$3+CEILING($E24/2+Summary!$M$6-2,$AC$3))/$D24/$E24</f>
        <v>1.6875</v>
      </c>
      <c r="AA24" s="248" t="n">
        <f aca="false">$C24*($AA$3+CEILING($D24+2*Summary!$M$6-4,$AA$3))*($AC$3+CEILING($E24/2+Summary!$M$7-2,$AC$3))/$D24/$E24</f>
        <v>1.5625</v>
      </c>
      <c r="AB24" s="248" t="n">
        <f aca="false">$C24*($AA$3+CEILING($D24+2*Summary!$M$6-4,$AA$3))*($AC$3+CEILING($E24/2+Summary!$M$8-2,$AC$3))/$D24/$E24</f>
        <v>1.5625</v>
      </c>
      <c r="AC24" s="248" t="n">
        <f aca="false">$C24*($AA$3+CEILING($D24+2*Summary!$M$7-4,$AA$3))*($AC$3+CEILING($E24/2+Summary!$M$7-2,$AC$3))/$D24/$E24</f>
        <v>1.875</v>
      </c>
      <c r="AD24" s="248" t="n">
        <f aca="false">$C24*($AA$3+CEILING($D24+2*Summary!$M$7-4,$AA$3))*($AC$3+CEILING($E24/2+Summary!$M$8-2,$AC$3))/$D24/$E24</f>
        <v>1.875</v>
      </c>
      <c r="AE24" s="248" t="n">
        <f aca="false">$C24*($AA$3+CEILING($D24+2*Summary!$M$8-4,$AA$3))*($AC$3+CEILING($E24/2+Summary!$M$7-2,$AC$3))/$D24/$E24</f>
        <v>1.875</v>
      </c>
      <c r="AF24" s="252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X25</f>
        <v>3.65625</v>
      </c>
      <c r="G25" s="246" t="n">
        <f aca="false">P25+Y25</f>
        <v>4.328125</v>
      </c>
      <c r="H25" s="246" t="n">
        <f aca="false">Q25+Z25</f>
        <v>4.328125</v>
      </c>
      <c r="I25" s="246" t="n">
        <f aca="false">R25+AA25</f>
        <v>4.21875</v>
      </c>
      <c r="J25" s="246" t="n">
        <f aca="false">S25+AB25</f>
        <v>4.21875</v>
      </c>
      <c r="K25" s="246" t="n">
        <f aca="false">T25+AC25</f>
        <v>5</v>
      </c>
      <c r="L25" s="246" t="n">
        <f aca="false">U25+AD25</f>
        <v>5</v>
      </c>
      <c r="M25" s="246" t="n">
        <f aca="false">V25+AE25</f>
        <v>5</v>
      </c>
      <c r="N25" s="246" t="n">
        <f aca="false">W25+AF25</f>
        <v>5</v>
      </c>
      <c r="O25" s="247" t="n">
        <f aca="false">$C25*($R$3+CEILING($D25+Summary!$M$3-2,$R$3))*($T$3+CEILING($E25+Summary!$M$3-2,$T$3))/$D25/$E25</f>
        <v>2.390625</v>
      </c>
      <c r="P25" s="248" t="n">
        <f aca="false">$C25*($R$3+CEILING($D25+Summary!$M$4-2,$R$3))*($T$3+CEILING($E25+Summary!$M$3-2,$T$3))/$D25/$E25</f>
        <v>2.921875</v>
      </c>
      <c r="Q25" s="248" t="n">
        <f aca="false">$C25*($R$3+CEILING($D25+Summary!$M$5-2,$R$3))*($T$3+CEILING($E25+Summary!$M$3-2,$T$3))/$D25/$E25</f>
        <v>2.921875</v>
      </c>
      <c r="R25" s="248" t="n">
        <f aca="false">$C25*($R$3+CEILING($D25+Summary!$M$3-2,$R$3))*($T$3+CEILING($E25+Summary!$M$4-2,$T$3))/$D25/$E25</f>
        <v>2.8125</v>
      </c>
      <c r="S25" s="248" t="n">
        <f aca="false">$C25*($R$3+CEILING($D25+Summary!$M$3-2,$R$3))*($T$3+CEILING($E25+Summary!$M$5-2,$T$3))/$D25/$E25</f>
        <v>2.8125</v>
      </c>
      <c r="T25" s="248" t="n">
        <f aca="false">$C25*($R$3+CEILING($D25+Summary!$M$4-2,$R$3))*($T$3+CEILING($E25+Summary!$M$4-2,$T$3))/$D25/$E25</f>
        <v>3.4375</v>
      </c>
      <c r="U25" s="248" t="n">
        <f aca="false">$C25*($R$3+CEILING($D25+Summary!$M$4-2,$R$3))*($T$3+CEILING($E25+Summary!$M$5-2,$T$3))/$D25/$E25</f>
        <v>3.4375</v>
      </c>
      <c r="V25" s="248" t="n">
        <f aca="false">$C25*($R$3+CEILING($D25+Summary!$M$5-2,$R$3))*($T$3+CEILING($E25+Summary!$M$4-2,$T$3))/$D25/$E25</f>
        <v>3.4375</v>
      </c>
      <c r="W25" s="252" t="n">
        <f aca="false">$C25*($R$3+CEILING($D25+Summary!$M$5-2,$R$3))*($T$3+CEILING($E25+Summary!$M$5-2,$T$3))/$D25/$E25</f>
        <v>3.4375</v>
      </c>
      <c r="X25" s="248" t="n">
        <f aca="false">$C25*($AA$3+CEILING($D25+2*Summary!$M$6-4,$AA$3))*($AC$3+CEILING($E25/2+Summary!$M$6-2,$AC$3))/$D25/$E25</f>
        <v>1.265625</v>
      </c>
      <c r="Y25" s="248" t="n">
        <f aca="false">$C25*($AA$3+CEILING($D25+2*Summary!$M$7-4,$AA$3))*($AC$3+CEILING($E25/2+Summary!$M$6-2,$AC$3))/$D25/$E25</f>
        <v>1.40625</v>
      </c>
      <c r="Z25" s="248" t="n">
        <f aca="false">$C25*($AA$3+CEILING($D25+2*Summary!$M$8-4,$AA$3))*($AC$3+CEILING($E25/2+Summary!$M$6-2,$AC$3))/$D25/$E25</f>
        <v>1.40625</v>
      </c>
      <c r="AA25" s="248" t="n">
        <f aca="false">$C25*($AA$3+CEILING($D25+2*Summary!$M$6-4,$AA$3))*($AC$3+CEILING($E25/2+Summary!$M$7-2,$AC$3))/$D25/$E25</f>
        <v>1.40625</v>
      </c>
      <c r="AB25" s="248" t="n">
        <f aca="false">$C25*($AA$3+CEILING($D25+2*Summary!$M$6-4,$AA$3))*($AC$3+CEILING($E25/2+Summary!$M$8-2,$AC$3))/$D25/$E25</f>
        <v>1.40625</v>
      </c>
      <c r="AC25" s="248" t="n">
        <f aca="false">$C25*($AA$3+CEILING($D25+2*Summary!$M$7-4,$AA$3))*($AC$3+CEILING($E25/2+Summary!$M$7-2,$AC$3))/$D25/$E25</f>
        <v>1.5625</v>
      </c>
      <c r="AD25" s="248" t="n">
        <f aca="false">$C25*($AA$3+CEILING($D25+2*Summary!$M$7-4,$AA$3))*($AC$3+CEILING($E25/2+Summary!$M$8-2,$AC$3))/$D25/$E25</f>
        <v>1.5625</v>
      </c>
      <c r="AE25" s="248" t="n">
        <f aca="false">$C25*($AA$3+CEILING($D25+2*Summary!$M$8-4,$AA$3))*($AC$3+CEILING($E25/2+Summary!$M$7-2,$AC$3))/$D25/$E25</f>
        <v>1.5625</v>
      </c>
      <c r="AF25" s="252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X26</f>
        <v>3.453125</v>
      </c>
      <c r="G26" s="246" t="n">
        <f aca="false">P26+Y26</f>
        <v>3.7890625</v>
      </c>
      <c r="H26" s="246" t="n">
        <f aca="false">Q26+Z26</f>
        <v>3.7890625</v>
      </c>
      <c r="I26" s="246" t="n">
        <f aca="false">R26+AA26</f>
        <v>3.984375</v>
      </c>
      <c r="J26" s="246" t="n">
        <f aca="false">S26+AB26</f>
        <v>3.984375</v>
      </c>
      <c r="K26" s="246" t="n">
        <f aca="false">T26+AC26</f>
        <v>4.375</v>
      </c>
      <c r="L26" s="246" t="n">
        <f aca="false">U26+AD26</f>
        <v>4.375</v>
      </c>
      <c r="M26" s="246" t="n">
        <f aca="false">V26+AE26</f>
        <v>4.375</v>
      </c>
      <c r="N26" s="246" t="n">
        <f aca="false">W26+AF26</f>
        <v>4.375</v>
      </c>
      <c r="O26" s="247" t="n">
        <f aca="false">$C26*($R$3+CEILING($D26+Summary!$M$3-2,$R$3))*($T$3+CEILING($E26+Summary!$M$3-2,$T$3))/$D26/$E26</f>
        <v>2.2578125</v>
      </c>
      <c r="P26" s="248" t="n">
        <f aca="false">$C26*($R$3+CEILING($D26+Summary!$M$4-2,$R$3))*($T$3+CEILING($E26+Summary!$M$3-2,$T$3))/$D26/$E26</f>
        <v>2.5234375</v>
      </c>
      <c r="Q26" s="248" t="n">
        <f aca="false">$C26*($R$3+CEILING($D26+Summary!$M$5-2,$R$3))*($T$3+CEILING($E26+Summary!$M$3-2,$T$3))/$D26/$E26</f>
        <v>2.5234375</v>
      </c>
      <c r="R26" s="248" t="n">
        <f aca="false">$C26*($R$3+CEILING($D26+Summary!$M$3-2,$R$3))*($T$3+CEILING($E26+Summary!$M$4-2,$T$3))/$D26/$E26</f>
        <v>2.65625</v>
      </c>
      <c r="S26" s="248" t="n">
        <f aca="false">$C26*($R$3+CEILING($D26+Summary!$M$3-2,$R$3))*($T$3+CEILING($E26+Summary!$M$5-2,$T$3))/$D26/$E26</f>
        <v>2.65625</v>
      </c>
      <c r="T26" s="248" t="n">
        <f aca="false">$C26*($R$3+CEILING($D26+Summary!$M$4-2,$R$3))*($T$3+CEILING($E26+Summary!$M$4-2,$T$3))/$D26/$E26</f>
        <v>2.96875</v>
      </c>
      <c r="U26" s="248" t="n">
        <f aca="false">$C26*($R$3+CEILING($D26+Summary!$M$4-2,$R$3))*($T$3+CEILING($E26+Summary!$M$5-2,$T$3))/$D26/$E26</f>
        <v>2.96875</v>
      </c>
      <c r="V26" s="248" t="n">
        <f aca="false">$C26*($R$3+CEILING($D26+Summary!$M$5-2,$R$3))*($T$3+CEILING($E26+Summary!$M$4-2,$T$3))/$D26/$E26</f>
        <v>2.96875</v>
      </c>
      <c r="W26" s="252" t="n">
        <f aca="false">$C26*($R$3+CEILING($D26+Summary!$M$5-2,$R$3))*($T$3+CEILING($E26+Summary!$M$5-2,$T$3))/$D26/$E26</f>
        <v>2.96875</v>
      </c>
      <c r="X26" s="248" t="n">
        <f aca="false">$C26*($AA$3+CEILING($D26+2*Summary!$M$6-4,$AA$3))*($AC$3+CEILING($E26/2+Summary!$M$6-2,$AC$3))/$D26/$E26</f>
        <v>1.1953125</v>
      </c>
      <c r="Y26" s="248" t="n">
        <f aca="false">$C26*($AA$3+CEILING($D26+2*Summary!$M$7-4,$AA$3))*($AC$3+CEILING($E26/2+Summary!$M$6-2,$AC$3))/$D26/$E26</f>
        <v>1.265625</v>
      </c>
      <c r="Z26" s="248" t="n">
        <f aca="false">$C26*($AA$3+CEILING($D26+2*Summary!$M$8-4,$AA$3))*($AC$3+CEILING($E26/2+Summary!$M$6-2,$AC$3))/$D26/$E26</f>
        <v>1.265625</v>
      </c>
      <c r="AA26" s="248" t="n">
        <f aca="false">$C26*($AA$3+CEILING($D26+2*Summary!$M$6-4,$AA$3))*($AC$3+CEILING($E26/2+Summary!$M$7-2,$AC$3))/$D26/$E26</f>
        <v>1.328125</v>
      </c>
      <c r="AB26" s="248" t="n">
        <f aca="false">$C26*($AA$3+CEILING($D26+2*Summary!$M$6-4,$AA$3))*($AC$3+CEILING($E26/2+Summary!$M$8-2,$AC$3))/$D26/$E26</f>
        <v>1.328125</v>
      </c>
      <c r="AC26" s="248" t="n">
        <f aca="false">$C26*($AA$3+CEILING($D26+2*Summary!$M$7-4,$AA$3))*($AC$3+CEILING($E26/2+Summary!$M$7-2,$AC$3))/$D26/$E26</f>
        <v>1.40625</v>
      </c>
      <c r="AD26" s="248" t="n">
        <f aca="false">$C26*($AA$3+CEILING($D26+2*Summary!$M$7-4,$AA$3))*($AC$3+CEILING($E26/2+Summary!$M$8-2,$AC$3))/$D26/$E26</f>
        <v>1.40625</v>
      </c>
      <c r="AE26" s="248" t="n">
        <f aca="false">$C26*($AA$3+CEILING($D26+2*Summary!$M$8-4,$AA$3))*($AC$3+CEILING($E26/2+Summary!$M$7-2,$AC$3))/$D26/$E26</f>
        <v>1.40625</v>
      </c>
      <c r="AF26" s="252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X27</f>
        <v>3.515625</v>
      </c>
      <c r="G27" s="246" t="n">
        <f aca="false">P27+Y27</f>
        <v>4.1640625</v>
      </c>
      <c r="H27" s="246" t="n">
        <f aca="false">Q27+Z27</f>
        <v>4.1640625</v>
      </c>
      <c r="I27" s="246" t="n">
        <f aca="false">R27+AA27</f>
        <v>3.796875</v>
      </c>
      <c r="J27" s="246" t="n">
        <f aca="false">S27+AB27</f>
        <v>3.796875</v>
      </c>
      <c r="K27" s="246" t="n">
        <f aca="false">T27+AC27</f>
        <v>4.5</v>
      </c>
      <c r="L27" s="246" t="n">
        <f aca="false">U27+AD27</f>
        <v>4.5</v>
      </c>
      <c r="M27" s="246" t="n">
        <f aca="false">V27+AE27</f>
        <v>4.5</v>
      </c>
      <c r="N27" s="246" t="n">
        <f aca="false">W27+AF27</f>
        <v>4.5</v>
      </c>
      <c r="O27" s="247" t="n">
        <f aca="false">$C27*($R$3+CEILING($D27+Summary!$M$3-2,$R$3))*($T$3+CEILING($E27+Summary!$M$3-2,$T$3))/$D27/$E27</f>
        <v>2.3203125</v>
      </c>
      <c r="P27" s="248" t="n">
        <f aca="false">$C27*($R$3+CEILING($D27+Summary!$M$4-2,$R$3))*($T$3+CEILING($E27+Summary!$M$3-2,$T$3))/$D27/$E27</f>
        <v>2.8359375</v>
      </c>
      <c r="Q27" s="248" t="n">
        <f aca="false">$C27*($R$3+CEILING($D27+Summary!$M$5-2,$R$3))*($T$3+CEILING($E27+Summary!$M$3-2,$T$3))/$D27/$E27</f>
        <v>2.8359375</v>
      </c>
      <c r="R27" s="248" t="n">
        <f aca="false">$C27*($R$3+CEILING($D27+Summary!$M$3-2,$R$3))*($T$3+CEILING($E27+Summary!$M$4-2,$T$3))/$D27/$E27</f>
        <v>2.53125</v>
      </c>
      <c r="S27" s="248" t="n">
        <f aca="false">$C27*($R$3+CEILING($D27+Summary!$M$3-2,$R$3))*($T$3+CEILING($E27+Summary!$M$5-2,$T$3))/$D27/$E27</f>
        <v>2.53125</v>
      </c>
      <c r="T27" s="248" t="n">
        <f aca="false">$C27*($R$3+CEILING($D27+Summary!$M$4-2,$R$3))*($T$3+CEILING($E27+Summary!$M$4-2,$T$3))/$D27/$E27</f>
        <v>3.09375</v>
      </c>
      <c r="U27" s="248" t="n">
        <f aca="false">$C27*($R$3+CEILING($D27+Summary!$M$4-2,$R$3))*($T$3+CEILING($E27+Summary!$M$5-2,$T$3))/$D27/$E27</f>
        <v>3.09375</v>
      </c>
      <c r="V27" s="248" t="n">
        <f aca="false">$C27*($R$3+CEILING($D27+Summary!$M$5-2,$R$3))*($T$3+CEILING($E27+Summary!$M$4-2,$T$3))/$D27/$E27</f>
        <v>3.09375</v>
      </c>
      <c r="W27" s="252" t="n">
        <f aca="false">$C27*($R$3+CEILING($D27+Summary!$M$5-2,$R$3))*($T$3+CEILING($E27+Summary!$M$5-2,$T$3))/$D27/$E27</f>
        <v>3.09375</v>
      </c>
      <c r="X27" s="248" t="n">
        <f aca="false">$C27*($AA$3+CEILING($D27+2*Summary!$M$6-4,$AA$3))*($AC$3+CEILING($E27/2+Summary!$M$6-2,$AC$3))/$D27/$E27</f>
        <v>1.1953125</v>
      </c>
      <c r="Y27" s="248" t="n">
        <f aca="false">$C27*($AA$3+CEILING($D27+2*Summary!$M$7-4,$AA$3))*($AC$3+CEILING($E27/2+Summary!$M$6-2,$AC$3))/$D27/$E27</f>
        <v>1.328125</v>
      </c>
      <c r="Z27" s="248" t="n">
        <f aca="false">$C27*($AA$3+CEILING($D27+2*Summary!$M$8-4,$AA$3))*($AC$3+CEILING($E27/2+Summary!$M$6-2,$AC$3))/$D27/$E27</f>
        <v>1.328125</v>
      </c>
      <c r="AA27" s="248" t="n">
        <f aca="false">$C27*($AA$3+CEILING($D27+2*Summary!$M$6-4,$AA$3))*($AC$3+CEILING($E27/2+Summary!$M$7-2,$AC$3))/$D27/$E27</f>
        <v>1.265625</v>
      </c>
      <c r="AB27" s="248" t="n">
        <f aca="false">$C27*($AA$3+CEILING($D27+2*Summary!$M$6-4,$AA$3))*($AC$3+CEILING($E27/2+Summary!$M$8-2,$AC$3))/$D27/$E27</f>
        <v>1.265625</v>
      </c>
      <c r="AC27" s="248" t="n">
        <f aca="false">$C27*($AA$3+CEILING($D27+2*Summary!$M$7-4,$AA$3))*($AC$3+CEILING($E27/2+Summary!$M$7-2,$AC$3))/$D27/$E27</f>
        <v>1.40625</v>
      </c>
      <c r="AD27" s="248" t="n">
        <f aca="false">$C27*($AA$3+CEILING($D27+2*Summary!$M$7-4,$AA$3))*($AC$3+CEILING($E27/2+Summary!$M$8-2,$AC$3))/$D27/$E27</f>
        <v>1.40625</v>
      </c>
      <c r="AE27" s="248" t="n">
        <f aca="false">$C27*($AA$3+CEILING($D27+2*Summary!$M$8-4,$AA$3))*($AC$3+CEILING($E27/2+Summary!$M$7-2,$AC$3))/$D27/$E27</f>
        <v>1.40625</v>
      </c>
      <c r="AF27" s="252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63" t="n">
        <f aca="false">O28+X28</f>
        <v>3.3203125</v>
      </c>
      <c r="G28" s="263" t="n">
        <f aca="false">P28+Y28</f>
        <v>3.64453125</v>
      </c>
      <c r="H28" s="263" t="n">
        <f aca="false">Q28+Z28</f>
        <v>3.64453125</v>
      </c>
      <c r="I28" s="263" t="n">
        <f aca="false">R28+AA28</f>
        <v>3.5859375</v>
      </c>
      <c r="J28" s="263" t="n">
        <f aca="false">S28+AB28</f>
        <v>3.5859375</v>
      </c>
      <c r="K28" s="263" t="n">
        <f aca="false">T28+AC28</f>
        <v>3.9375</v>
      </c>
      <c r="L28" s="263" t="n">
        <f aca="false">U28+AD28</f>
        <v>3.9375</v>
      </c>
      <c r="M28" s="263" t="n">
        <f aca="false">V28+AE28</f>
        <v>3.9375</v>
      </c>
      <c r="N28" s="263" t="n">
        <f aca="false">W28+AF28</f>
        <v>3.9375</v>
      </c>
      <c r="O28" s="247" t="n">
        <f aca="false">$C28*($R$3+CEILING($D28+Summary!$M$3-2,$R$3))*($T$3+CEILING($E28+Summary!$M$3-2,$T$3))/$D28/$E28</f>
        <v>2.19140625</v>
      </c>
      <c r="P28" s="248" t="n">
        <f aca="false">$C28*($R$3+CEILING($D28+Summary!$M$4-2,$R$3))*($T$3+CEILING($E28+Summary!$M$3-2,$T$3))/$D28/$E28</f>
        <v>2.44921875</v>
      </c>
      <c r="Q28" s="248" t="n">
        <f aca="false">$C28*($R$3+CEILING($D28+Summary!$M$5-2,$R$3))*($T$3+CEILING($E28+Summary!$M$3-2,$T$3))/$D28/$E28</f>
        <v>2.44921875</v>
      </c>
      <c r="R28" s="248" t="n">
        <f aca="false">$C28*($R$3+CEILING($D28+Summary!$M$3-2,$R$3))*($T$3+CEILING($E28+Summary!$M$4-2,$T$3))/$D28/$E28</f>
        <v>2.390625</v>
      </c>
      <c r="S28" s="248" t="n">
        <f aca="false">$C28*($R$3+CEILING($D28+Summary!$M$3-2,$R$3))*($T$3+CEILING($E28+Summary!$M$5-2,$T$3))/$D28/$E28</f>
        <v>2.390625</v>
      </c>
      <c r="T28" s="254" t="n">
        <f aca="false">$C28*($R$3+CEILING($D28+Summary!$M$4-2,$R$3))*($T$3+CEILING($E28+Summary!$M$4-2,$T$3))/$D28/$E28</f>
        <v>2.671875</v>
      </c>
      <c r="U28" s="254" t="n">
        <f aca="false">$C28*($R$3+CEILING($D28+Summary!$M$4-2,$R$3))*($T$3+CEILING($E28+Summary!$M$5-2,$T$3))/$D28/$E28</f>
        <v>2.671875</v>
      </c>
      <c r="V28" s="254" t="n">
        <f aca="false">$C28*($R$3+CEILING($D28+Summary!$M$5-2,$R$3))*($T$3+CEILING($E28+Summary!$M$4-2,$T$3))/$D28/$E28</f>
        <v>2.671875</v>
      </c>
      <c r="W28" s="255" t="n">
        <f aca="false">$C28*($R$3+CEILING($D28+Summary!$M$5-2,$R$3))*($T$3+CEILING($E28+Summary!$M$5-2,$T$3))/$D28/$E28</f>
        <v>2.671875</v>
      </c>
      <c r="X28" s="248" t="n">
        <f aca="false">$C28*($AA$3+CEILING($D28+2*Summary!$M$6-4,$AA$3))*($AC$3+CEILING($E28/2+Summary!$M$6-2,$AC$3))/$D28/$E28</f>
        <v>1.12890625</v>
      </c>
      <c r="Y28" s="248" t="n">
        <f aca="false">$C28*($AA$3+CEILING($D28+2*Summary!$M$7-4,$AA$3))*($AC$3+CEILING($E28/2+Summary!$M$6-2,$AC$3))/$D28/$E28</f>
        <v>1.1953125</v>
      </c>
      <c r="Z28" s="248" t="n">
        <f aca="false">$C28*($AA$3+CEILING($D28+2*Summary!$M$8-4,$AA$3))*($AC$3+CEILING($E28/2+Summary!$M$6-2,$AC$3))/$D28/$E28</f>
        <v>1.1953125</v>
      </c>
      <c r="AA28" s="248" t="n">
        <f aca="false">$C28*($AA$3+CEILING($D28+2*Summary!$M$6-4,$AA$3))*($AC$3+CEILING($E28/2+Summary!$M$7-2,$AC$3))/$D28/$E28</f>
        <v>1.1953125</v>
      </c>
      <c r="AB28" s="248" t="n">
        <f aca="false">$C28*($AA$3+CEILING($D28+2*Summary!$M$6-4,$AA$3))*($AC$3+CEILING($E28/2+Summary!$M$8-2,$AC$3))/$D28/$E28</f>
        <v>1.1953125</v>
      </c>
      <c r="AC28" s="248" t="n">
        <f aca="false">$C28*($AA$3+CEILING($D28+2*Summary!$M$7-4,$AA$3))*($AC$3+CEILING($E28/2+Summary!$M$7-2,$AC$3))/$D28/$E28</f>
        <v>1.265625</v>
      </c>
      <c r="AD28" s="248" t="n">
        <f aca="false">$C28*($AA$3+CEILING($D28+2*Summary!$M$7-4,$AA$3))*($AC$3+CEILING($E28/2+Summary!$M$8-2,$AC$3))/$D28/$E28</f>
        <v>1.265625</v>
      </c>
      <c r="AE28" s="248" t="n">
        <f aca="false">$C28*($AA$3+CEILING($D28+2*Summary!$M$8-4,$AA$3))*($AC$3+CEILING($E28/2+Summary!$M$7-2,$AC$3))/$D28/$E28</f>
        <v>1.265625</v>
      </c>
      <c r="AF28" s="252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46" t="n">
        <f aca="false">O31+X31</f>
        <v>3.75</v>
      </c>
      <c r="G31" s="246" t="n">
        <f aca="false">P31+Y31</f>
        <v>5.75</v>
      </c>
      <c r="H31" s="246" t="n">
        <f aca="false">Q31+Z31</f>
        <v>5.75</v>
      </c>
      <c r="I31" s="246" t="n">
        <f aca="false">R31+AA31</f>
        <v>6.75</v>
      </c>
      <c r="J31" s="246" t="n">
        <f aca="false">S31+AB31</f>
        <v>6.75</v>
      </c>
      <c r="K31" s="246" t="n">
        <f aca="false">T31+AC31</f>
        <v>10.5</v>
      </c>
      <c r="L31" s="246" t="n">
        <f aca="false">U31+AD31</f>
        <v>10.5</v>
      </c>
      <c r="M31" s="246" t="n">
        <f aca="false">V31+AE31</f>
        <v>10.5</v>
      </c>
      <c r="N31" s="246" t="n">
        <f aca="false">W31+AF31</f>
        <v>10.5</v>
      </c>
      <c r="O31" s="249" t="n">
        <f aca="false">$C31*($R$3+CEILING($D31+Summary!$M$9-2,$R$3))*($T$3+CEILING($E31+Summary!$M$9-2,$T$3))/$D31/$E31</f>
        <v>2.25</v>
      </c>
      <c r="P31" s="250" t="n">
        <f aca="false">$C31*($R$3+CEILING($D31+Summary!$M$11-2,$R$3))*($T$3+CEILING($E31+Summary!$M$9-2,$T$3))/$D31/$E31</f>
        <v>3.75</v>
      </c>
      <c r="Q31" s="250" t="n">
        <f aca="false">$C31*($R$3+CEILING($D31+Summary!$M$12-2,$R$3))*($T$3+CEILING($E31+Summary!$M$9-2,$T$3))/$D31/$E31</f>
        <v>3.75</v>
      </c>
      <c r="R31" s="250" t="n">
        <f aca="false">$C31*($R$3+CEILING($D31+Summary!$M$9-2,$R$3))*($T$3+CEILING($E31+Summary!$M$11-2,$T$3))/$D31/$E31</f>
        <v>4.5</v>
      </c>
      <c r="S31" s="250" t="n">
        <f aca="false">$C31*($R$3+CEILING($D31+Summary!$M$9-2,$R$3))*($T$3+CEILING($E31+Summary!$M$12-2,$T$3))/$D31/$E31</f>
        <v>4.5</v>
      </c>
      <c r="T31" s="250" t="n">
        <f aca="false">$C31*($R$3+CEILING($D31+Summary!$M$11-2,$R$3))*($T$3+CEILING($E31+Summary!$M$11-2,$T$3))/$D31/$E31</f>
        <v>7.5</v>
      </c>
      <c r="U31" s="250" t="n">
        <f aca="false">$C31*($R$3+CEILING($D31+Summary!$M$11-2,$R$3))*($T$3+CEILING($E31+Summary!$M$12-2,$T$3))/$D31/$E31</f>
        <v>7.5</v>
      </c>
      <c r="V31" s="250" t="n">
        <f aca="false">$C31*($R$3+CEILING($D31+Summary!$M$12-2,$R$3))*($T$3+CEILING($E31+Summary!$M$11-2,$T$3))/$D31/$E31</f>
        <v>7.5</v>
      </c>
      <c r="W31" s="251" t="n">
        <f aca="false">$C31*($R$3+CEILING($D31+Summary!$M$12-2,$R$3))*($T$3+CEILING($E31+Summary!$M$12-2,$T$3))/$D31/$E31</f>
        <v>7.5</v>
      </c>
      <c r="X31" s="250" t="n">
        <f aca="false">$C31*($AA$3+CEILING($D31+2*Summary!$M$13-4,$AA$3))*($AC$3+CEILING($E31/2+Summary!$M$13-2,$AC$3))/$D31/$E31</f>
        <v>1.5</v>
      </c>
      <c r="Y31" s="250" t="n">
        <f aca="false">$C31*($AA$3+CEILING($D31+2*Summary!$M$14-4,$AA$3))*($AC$3+CEILING($E31/2+Summary!$M$13-2,$AC$3))/$D31/$E31</f>
        <v>2</v>
      </c>
      <c r="Z31" s="250" t="n">
        <f aca="false">$C31*($AA$3+CEILING($D31+2*Summary!$M$15-4,$AA$3))*($AC$3+CEILING($E31/2+Summary!$M$13-2,$AC$3))/$D31/$E31</f>
        <v>2</v>
      </c>
      <c r="AA31" s="250" t="n">
        <f aca="false">$C31*($AA$3+CEILING($D31+2*Summary!$M$13-4,$AA$3))*($AC$3+CEILING($E31/2+Summary!$M$14-2,$AC$3))/$D31/$E31</f>
        <v>2.25</v>
      </c>
      <c r="AB31" s="250" t="n">
        <f aca="false">$C31*($AA$3+CEILING($D31+2*Summary!$M$13-4,$AA$3))*($AC$3+CEILING($E31/2+Summary!$M$15-2,$AC$3))/$D31/$E31</f>
        <v>2.25</v>
      </c>
      <c r="AC31" s="250" t="n">
        <f aca="false">$C31*($AA$3+CEILING($D31+2*Summary!$M$14-4,$AA$3))*($AC$3+CEILING($E31/2+Summary!$M$14-2,$AC$3))/$D31/$E31</f>
        <v>3</v>
      </c>
      <c r="AD31" s="250" t="n">
        <f aca="false">$C31*($AA$3+CEILING($D31+2*Summary!$M$14-4,$AA$3))*($AC$3+CEILING($E31/2+Summary!$M$15-2,$AC$3))/$D31/$E31</f>
        <v>3</v>
      </c>
      <c r="AE31" s="250" t="n">
        <f aca="false">$C31*($AA$3+CEILING($D31+2*Summary!$M$15-4,$AA$3))*($AC$3+CEILING($E31/2+Summary!$M$14-2,$AC$3))/$D31/$E31</f>
        <v>3</v>
      </c>
      <c r="AF31" s="251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46" t="n">
        <f aca="false">O32+X32</f>
        <v>4</v>
      </c>
      <c r="G32" s="246" t="n">
        <f aca="false">P32+Y32</f>
        <v>7.25</v>
      </c>
      <c r="H32" s="246" t="n">
        <f aca="false">Q32+Z32</f>
        <v>7.25</v>
      </c>
      <c r="I32" s="246" t="n">
        <f aca="false">R32+AA32</f>
        <v>6</v>
      </c>
      <c r="J32" s="246" t="n">
        <f aca="false">S32+AB32</f>
        <v>6</v>
      </c>
      <c r="K32" s="246" t="n">
        <f aca="false">T32+AC32</f>
        <v>11</v>
      </c>
      <c r="L32" s="246" t="n">
        <f aca="false">U32+AD32</f>
        <v>11</v>
      </c>
      <c r="M32" s="246" t="n">
        <f aca="false">V32+AE32</f>
        <v>11</v>
      </c>
      <c r="N32" s="246" t="n">
        <f aca="false">W32+AF32</f>
        <v>11</v>
      </c>
      <c r="O32" s="247" t="n">
        <f aca="false">$C32*($R$3+CEILING($D32+Summary!$M$9-2,$R$3))*($T$3+CEILING($E32+Summary!$M$9-2,$T$3))/$D32/$E32</f>
        <v>2.5</v>
      </c>
      <c r="P32" s="248" t="n">
        <f aca="false">$C32*($R$3+CEILING($D32+Summary!$M$11-2,$R$3))*($T$3+CEILING($E32+Summary!$M$9-2,$T$3))/$D32/$E32</f>
        <v>5</v>
      </c>
      <c r="Q32" s="248" t="n">
        <f aca="false">$C32*($R$3+CEILING($D32+Summary!$M$12-2,$R$3))*($T$3+CEILING($E32+Summary!$M$9-2,$T$3))/$D32/$E32</f>
        <v>5</v>
      </c>
      <c r="R32" s="248" t="n">
        <f aca="false">$C32*($R$3+CEILING($D32+Summary!$M$9-2,$R$3))*($T$3+CEILING($E32+Summary!$M$11-2,$T$3))/$D32/$E32</f>
        <v>4</v>
      </c>
      <c r="S32" s="248" t="n">
        <f aca="false">$C32*($R$3+CEILING($D32+Summary!$M$9-2,$R$3))*($T$3+CEILING($E32+Summary!$M$12-2,$T$3))/$D32/$E32</f>
        <v>4</v>
      </c>
      <c r="T32" s="248" t="n">
        <f aca="false">$C32*($R$3+CEILING($D32+Summary!$M$11-2,$R$3))*($T$3+CEILING($E32+Summary!$M$11-2,$T$3))/$D32/$E32</f>
        <v>8</v>
      </c>
      <c r="U32" s="248" t="n">
        <f aca="false">$C32*($R$3+CEILING($D32+Summary!$M$11-2,$R$3))*($T$3+CEILING($E32+Summary!$M$12-2,$T$3))/$D32/$E32</f>
        <v>8</v>
      </c>
      <c r="V32" s="248" t="n">
        <f aca="false">$C32*($R$3+CEILING($D32+Summary!$M$12-2,$R$3))*($T$3+CEILING($E32+Summary!$M$11-2,$T$3))/$D32/$E32</f>
        <v>8</v>
      </c>
      <c r="W32" s="252" t="n">
        <f aca="false">$C32*($R$3+CEILING($D32+Summary!$M$12-2,$R$3))*($T$3+CEILING($E32+Summary!$M$12-2,$T$3))/$D32/$E32</f>
        <v>8</v>
      </c>
      <c r="X32" s="248" t="n">
        <f aca="false">$C32*($AA$3+CEILING($D32+2*Summary!$M$13-4,$AA$3))*($AC$3+CEILING($E32/2+Summary!$M$13-2,$AC$3))/$D32/$E32</f>
        <v>1.5</v>
      </c>
      <c r="Y32" s="248" t="n">
        <f aca="false">$C32*($AA$3+CEILING($D32+2*Summary!$M$14-4,$AA$3))*($AC$3+CEILING($E32/2+Summary!$M$13-2,$AC$3))/$D32/$E32</f>
        <v>2.25</v>
      </c>
      <c r="Z32" s="248" t="n">
        <f aca="false">$C32*($AA$3+CEILING($D32+2*Summary!$M$15-4,$AA$3))*($AC$3+CEILING($E32/2+Summary!$M$13-2,$AC$3))/$D32/$E32</f>
        <v>2.25</v>
      </c>
      <c r="AA32" s="248" t="n">
        <f aca="false">$C32*($AA$3+CEILING($D32+2*Summary!$M$13-4,$AA$3))*($AC$3+CEILING($E32/2+Summary!$M$14-2,$AC$3))/$D32/$E32</f>
        <v>2</v>
      </c>
      <c r="AB32" s="248" t="n">
        <f aca="false">$C32*($AA$3+CEILING($D32+2*Summary!$M$13-4,$AA$3))*($AC$3+CEILING($E32/2+Summary!$M$15-2,$AC$3))/$D32/$E32</f>
        <v>2</v>
      </c>
      <c r="AC32" s="248" t="n">
        <f aca="false">$C32*($AA$3+CEILING($D32+2*Summary!$M$14-4,$AA$3))*($AC$3+CEILING($E32/2+Summary!$M$14-2,$AC$3))/$D32/$E32</f>
        <v>3</v>
      </c>
      <c r="AD32" s="248" t="n">
        <f aca="false">$C32*($AA$3+CEILING($D32+2*Summary!$M$14-4,$AA$3))*($AC$3+CEILING($E32/2+Summary!$M$15-2,$AC$3))/$D32/$E32</f>
        <v>3</v>
      </c>
      <c r="AE32" s="248" t="n">
        <f aca="false">$C32*($AA$3+CEILING($D32+2*Summary!$M$15-4,$AA$3))*($AC$3+CEILING($E32/2+Summary!$M$14-2,$AC$3))/$D32/$E32</f>
        <v>3</v>
      </c>
      <c r="AF32" s="252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46" t="n">
        <f aca="false">O33+X33</f>
        <v>3</v>
      </c>
      <c r="G33" s="246" t="n">
        <f aca="false">P33+Y33</f>
        <v>4.625</v>
      </c>
      <c r="H33" s="246" t="n">
        <f aca="false">Q33+Z33</f>
        <v>4.625</v>
      </c>
      <c r="I33" s="246" t="n">
        <f aca="false">R33+AA33</f>
        <v>4.5</v>
      </c>
      <c r="J33" s="246" t="n">
        <f aca="false">S33+AB33</f>
        <v>4.5</v>
      </c>
      <c r="K33" s="246" t="n">
        <f aca="false">T33+AC33</f>
        <v>7</v>
      </c>
      <c r="L33" s="246" t="n">
        <f aca="false">U33+AD33</f>
        <v>7</v>
      </c>
      <c r="M33" s="246" t="n">
        <f aca="false">V33+AE33</f>
        <v>7</v>
      </c>
      <c r="N33" s="246" t="n">
        <f aca="false">W33+AF33</f>
        <v>7</v>
      </c>
      <c r="O33" s="247" t="n">
        <f aca="false">$C33*($R$3+CEILING($D33+Summary!$M$9-2,$R$3))*($T$3+CEILING($E33+Summary!$M$9-2,$T$3))/$D33/$E33</f>
        <v>1.875</v>
      </c>
      <c r="P33" s="248" t="n">
        <f aca="false">$C33*($R$3+CEILING($D33+Summary!$M$11-2,$R$3))*($T$3+CEILING($E33+Summary!$M$9-2,$T$3))/$D33/$E33</f>
        <v>3.125</v>
      </c>
      <c r="Q33" s="248" t="n">
        <f aca="false">$C33*($R$3+CEILING($D33+Summary!$M$12-2,$R$3))*($T$3+CEILING($E33+Summary!$M$9-2,$T$3))/$D33/$E33</f>
        <v>3.125</v>
      </c>
      <c r="R33" s="248" t="n">
        <f aca="false">$C33*($R$3+CEILING($D33+Summary!$M$9-2,$R$3))*($T$3+CEILING($E33+Summary!$M$11-2,$T$3))/$D33/$E33</f>
        <v>3</v>
      </c>
      <c r="S33" s="248" t="n">
        <f aca="false">$C33*($R$3+CEILING($D33+Summary!$M$9-2,$R$3))*($T$3+CEILING($E33+Summary!$M$12-2,$T$3))/$D33/$E33</f>
        <v>3</v>
      </c>
      <c r="T33" s="248" t="n">
        <f aca="false">$C33*($R$3+CEILING($D33+Summary!$M$11-2,$R$3))*($T$3+CEILING($E33+Summary!$M$11-2,$T$3))/$D33/$E33</f>
        <v>5</v>
      </c>
      <c r="U33" s="248" t="n">
        <f aca="false">$C33*($R$3+CEILING($D33+Summary!$M$11-2,$R$3))*($T$3+CEILING($E33+Summary!$M$12-2,$T$3))/$D33/$E33</f>
        <v>5</v>
      </c>
      <c r="V33" s="248" t="n">
        <f aca="false">$C33*($R$3+CEILING($D33+Summary!$M$12-2,$R$3))*($T$3+CEILING($E33+Summary!$M$11-2,$T$3))/$D33/$E33</f>
        <v>5</v>
      </c>
      <c r="W33" s="252" t="n">
        <f aca="false">$C33*($R$3+CEILING($D33+Summary!$M$12-2,$R$3))*($T$3+CEILING($E33+Summary!$M$12-2,$T$3))/$D33/$E33</f>
        <v>5</v>
      </c>
      <c r="X33" s="248" t="n">
        <f aca="false">$C33*($AA$3+CEILING($D33+2*Summary!$M$13-4,$AA$3))*($AC$3+CEILING($E33/2+Summary!$M$13-2,$AC$3))/$D33/$E33</f>
        <v>1.125</v>
      </c>
      <c r="Y33" s="248" t="n">
        <f aca="false">$C33*($AA$3+CEILING($D33+2*Summary!$M$14-4,$AA$3))*($AC$3+CEILING($E33/2+Summary!$M$13-2,$AC$3))/$D33/$E33</f>
        <v>1.5</v>
      </c>
      <c r="Z33" s="248" t="n">
        <f aca="false">$C33*($AA$3+CEILING($D33+2*Summary!$M$15-4,$AA$3))*($AC$3+CEILING($E33/2+Summary!$M$13-2,$AC$3))/$D33/$E33</f>
        <v>1.5</v>
      </c>
      <c r="AA33" s="248" t="n">
        <f aca="false">$C33*($AA$3+CEILING($D33+2*Summary!$M$13-4,$AA$3))*($AC$3+CEILING($E33/2+Summary!$M$14-2,$AC$3))/$D33/$E33</f>
        <v>1.5</v>
      </c>
      <c r="AB33" s="248" t="n">
        <f aca="false">$C33*($AA$3+CEILING($D33+2*Summary!$M$13-4,$AA$3))*($AC$3+CEILING($E33/2+Summary!$M$15-2,$AC$3))/$D33/$E33</f>
        <v>1.5</v>
      </c>
      <c r="AC33" s="248" t="n">
        <f aca="false">$C33*($AA$3+CEILING($D33+2*Summary!$M$14-4,$AA$3))*($AC$3+CEILING($E33/2+Summary!$M$14-2,$AC$3))/$D33/$E33</f>
        <v>2</v>
      </c>
      <c r="AD33" s="248" t="n">
        <f aca="false">$C33*($AA$3+CEILING($D33+2*Summary!$M$14-4,$AA$3))*($AC$3+CEILING($E33/2+Summary!$M$15-2,$AC$3))/$D33/$E33</f>
        <v>2</v>
      </c>
      <c r="AE33" s="248" t="n">
        <f aca="false">$C33*($AA$3+CEILING($D33+2*Summary!$M$15-4,$AA$3))*($AC$3+CEILING($E33/2+Summary!$M$14-2,$AC$3))/$D33/$E33</f>
        <v>2</v>
      </c>
      <c r="AF33" s="252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46" t="n">
        <f aca="false">O34+X34</f>
        <v>2.5</v>
      </c>
      <c r="G34" s="246" t="n">
        <f aca="false">P34+Y34</f>
        <v>3.3125</v>
      </c>
      <c r="H34" s="246" t="n">
        <f aca="false">Q34+Z34</f>
        <v>3.3125</v>
      </c>
      <c r="I34" s="246" t="n">
        <f aca="false">R34+AA34</f>
        <v>3.75</v>
      </c>
      <c r="J34" s="246" t="n">
        <f aca="false">S34+AB34</f>
        <v>3.75</v>
      </c>
      <c r="K34" s="246" t="n">
        <f aca="false">T34+AC34</f>
        <v>5</v>
      </c>
      <c r="L34" s="246" t="n">
        <f aca="false">U34+AD34</f>
        <v>5</v>
      </c>
      <c r="M34" s="246" t="n">
        <f aca="false">V34+AE34</f>
        <v>5</v>
      </c>
      <c r="N34" s="246" t="n">
        <f aca="false">W34+AF34</f>
        <v>5</v>
      </c>
      <c r="O34" s="247" t="n">
        <f aca="false">$C34*($R$3+CEILING($D34+Summary!$M$9-2,$R$3))*($T$3+CEILING($E34+Summary!$M$9-2,$T$3))/$D34/$E34</f>
        <v>1.5625</v>
      </c>
      <c r="P34" s="248" t="n">
        <f aca="false">$C34*($R$3+CEILING($D34+Summary!$M$11-2,$R$3))*($T$3+CEILING($E34+Summary!$M$9-2,$T$3))/$D34/$E34</f>
        <v>2.1875</v>
      </c>
      <c r="Q34" s="248" t="n">
        <f aca="false">$C34*($R$3+CEILING($D34+Summary!$M$12-2,$R$3))*($T$3+CEILING($E34+Summary!$M$9-2,$T$3))/$D34/$E34</f>
        <v>2.1875</v>
      </c>
      <c r="R34" s="248" t="n">
        <f aca="false">$C34*($R$3+CEILING($D34+Summary!$M$9-2,$R$3))*($T$3+CEILING($E34+Summary!$M$11-2,$T$3))/$D34/$E34</f>
        <v>2.5</v>
      </c>
      <c r="S34" s="248" t="n">
        <f aca="false">$C34*($R$3+CEILING($D34+Summary!$M$9-2,$R$3))*($T$3+CEILING($E34+Summary!$M$12-2,$T$3))/$D34/$E34</f>
        <v>2.5</v>
      </c>
      <c r="T34" s="248" t="n">
        <f aca="false">$C34*($R$3+CEILING($D34+Summary!$M$11-2,$R$3))*($T$3+CEILING($E34+Summary!$M$11-2,$T$3))/$D34/$E34</f>
        <v>3.5</v>
      </c>
      <c r="U34" s="248" t="n">
        <f aca="false">$C34*($R$3+CEILING($D34+Summary!$M$11-2,$R$3))*($T$3+CEILING($E34+Summary!$M$12-2,$T$3))/$D34/$E34</f>
        <v>3.5</v>
      </c>
      <c r="V34" s="248" t="n">
        <f aca="false">$C34*($R$3+CEILING($D34+Summary!$M$12-2,$R$3))*($T$3+CEILING($E34+Summary!$M$11-2,$T$3))/$D34/$E34</f>
        <v>3.5</v>
      </c>
      <c r="W34" s="252" t="n">
        <f aca="false">$C34*($R$3+CEILING($D34+Summary!$M$12-2,$R$3))*($T$3+CEILING($E34+Summary!$M$12-2,$T$3))/$D34/$E34</f>
        <v>3.5</v>
      </c>
      <c r="X34" s="248" t="n">
        <f aca="false">$C34*($AA$3+CEILING($D34+2*Summary!$M$13-4,$AA$3))*($AC$3+CEILING($E34/2+Summary!$M$13-2,$AC$3))/$D34/$E34</f>
        <v>0.9375</v>
      </c>
      <c r="Y34" s="248" t="n">
        <f aca="false">$C34*($AA$3+CEILING($D34+2*Summary!$M$14-4,$AA$3))*($AC$3+CEILING($E34/2+Summary!$M$13-2,$AC$3))/$D34/$E34</f>
        <v>1.125</v>
      </c>
      <c r="Z34" s="248" t="n">
        <f aca="false">$C34*($AA$3+CEILING($D34+2*Summary!$M$15-4,$AA$3))*($AC$3+CEILING($E34/2+Summary!$M$13-2,$AC$3))/$D34/$E34</f>
        <v>1.125</v>
      </c>
      <c r="AA34" s="248" t="n">
        <f aca="false">$C34*($AA$3+CEILING($D34+2*Summary!$M$13-4,$AA$3))*($AC$3+CEILING($E34/2+Summary!$M$14-2,$AC$3))/$D34/$E34</f>
        <v>1.25</v>
      </c>
      <c r="AB34" s="248" t="n">
        <f aca="false">$C34*($AA$3+CEILING($D34+2*Summary!$M$13-4,$AA$3))*($AC$3+CEILING($E34/2+Summary!$M$15-2,$AC$3))/$D34/$E34</f>
        <v>1.25</v>
      </c>
      <c r="AC34" s="248" t="n">
        <f aca="false">$C34*($AA$3+CEILING($D34+2*Summary!$M$14-4,$AA$3))*($AC$3+CEILING($E34/2+Summary!$M$14-2,$AC$3))/$D34/$E34</f>
        <v>1.5</v>
      </c>
      <c r="AD34" s="248" t="n">
        <f aca="false">$C34*($AA$3+CEILING($D34+2*Summary!$M$14-4,$AA$3))*($AC$3+CEILING($E34/2+Summary!$M$15-2,$AC$3))/$D34/$E34</f>
        <v>1.5</v>
      </c>
      <c r="AE34" s="248" t="n">
        <f aca="false">$C34*($AA$3+CEILING($D34+2*Summary!$M$15-4,$AA$3))*($AC$3+CEILING($E34/2+Summary!$M$14-2,$AC$3))/$D34/$E34</f>
        <v>1.5</v>
      </c>
      <c r="AF34" s="252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46" t="n">
        <f aca="false">O35+X35</f>
        <v>2.625</v>
      </c>
      <c r="G35" s="246" t="n">
        <f aca="false">P35+Y35</f>
        <v>4.0625</v>
      </c>
      <c r="H35" s="246" t="n">
        <f aca="false">Q35+Z35</f>
        <v>4.0625</v>
      </c>
      <c r="I35" s="246" t="n">
        <f aca="false">R35+AA35</f>
        <v>3.375</v>
      </c>
      <c r="J35" s="246" t="n">
        <f aca="false">S35+AB35</f>
        <v>3.375</v>
      </c>
      <c r="K35" s="246" t="n">
        <f aca="false">T35+AC35</f>
        <v>5.25</v>
      </c>
      <c r="L35" s="246" t="n">
        <f aca="false">U35+AD35</f>
        <v>5.25</v>
      </c>
      <c r="M35" s="246" t="n">
        <f aca="false">V35+AE35</f>
        <v>5.25</v>
      </c>
      <c r="N35" s="246" t="n">
        <f aca="false">W35+AF35</f>
        <v>5.25</v>
      </c>
      <c r="O35" s="247" t="n">
        <f aca="false">$C35*($R$3+CEILING($D35+Summary!$M$9-2,$R$3))*($T$3+CEILING($E35+Summary!$M$9-2,$T$3))/$D35/$E35</f>
        <v>1.6875</v>
      </c>
      <c r="P35" s="248" t="n">
        <f aca="false">$C35*($R$3+CEILING($D35+Summary!$M$11-2,$R$3))*($T$3+CEILING($E35+Summary!$M$9-2,$T$3))/$D35/$E35</f>
        <v>2.8125</v>
      </c>
      <c r="Q35" s="248" t="n">
        <f aca="false">$C35*($R$3+CEILING($D35+Summary!$M$12-2,$R$3))*($T$3+CEILING($E35+Summary!$M$9-2,$T$3))/$D35/$E35</f>
        <v>2.8125</v>
      </c>
      <c r="R35" s="248" t="n">
        <f aca="false">$C35*($R$3+CEILING($D35+Summary!$M$9-2,$R$3))*($T$3+CEILING($E35+Summary!$M$11-2,$T$3))/$D35/$E35</f>
        <v>2.25</v>
      </c>
      <c r="S35" s="248" t="n">
        <f aca="false">$C35*($R$3+CEILING($D35+Summary!$M$9-2,$R$3))*($T$3+CEILING($E35+Summary!$M$12-2,$T$3))/$D35/$E35</f>
        <v>2.25</v>
      </c>
      <c r="T35" s="248" t="n">
        <f aca="false">$C35*($R$3+CEILING($D35+Summary!$M$11-2,$R$3))*($T$3+CEILING($E35+Summary!$M$11-2,$T$3))/$D35/$E35</f>
        <v>3.75</v>
      </c>
      <c r="U35" s="248" t="n">
        <f aca="false">$C35*($R$3+CEILING($D35+Summary!$M$11-2,$R$3))*($T$3+CEILING($E35+Summary!$M$12-2,$T$3))/$D35/$E35</f>
        <v>3.75</v>
      </c>
      <c r="V35" s="248" t="n">
        <f aca="false">$C35*($R$3+CEILING($D35+Summary!$M$12-2,$R$3))*($T$3+CEILING($E35+Summary!$M$11-2,$T$3))/$D35/$E35</f>
        <v>3.75</v>
      </c>
      <c r="W35" s="252" t="n">
        <f aca="false">$C35*($R$3+CEILING($D35+Summary!$M$12-2,$R$3))*($T$3+CEILING($E35+Summary!$M$12-2,$T$3))/$D35/$E35</f>
        <v>3.75</v>
      </c>
      <c r="X35" s="248" t="n">
        <f aca="false">$C35*($AA$3+CEILING($D35+2*Summary!$M$13-4,$AA$3))*($AC$3+CEILING($E35/2+Summary!$M$13-2,$AC$3))/$D35/$E35</f>
        <v>0.9375</v>
      </c>
      <c r="Y35" s="248" t="n">
        <f aca="false">$C35*($AA$3+CEILING($D35+2*Summary!$M$14-4,$AA$3))*($AC$3+CEILING($E35/2+Summary!$M$13-2,$AC$3))/$D35/$E35</f>
        <v>1.25</v>
      </c>
      <c r="Z35" s="248" t="n">
        <f aca="false">$C35*($AA$3+CEILING($D35+2*Summary!$M$15-4,$AA$3))*($AC$3+CEILING($E35/2+Summary!$M$13-2,$AC$3))/$D35/$E35</f>
        <v>1.25</v>
      </c>
      <c r="AA35" s="248" t="n">
        <f aca="false">$C35*($AA$3+CEILING($D35+2*Summary!$M$13-4,$AA$3))*($AC$3+CEILING($E35/2+Summary!$M$14-2,$AC$3))/$D35/$E35</f>
        <v>1.125</v>
      </c>
      <c r="AB35" s="248" t="n">
        <f aca="false">$C35*($AA$3+CEILING($D35+2*Summary!$M$13-4,$AA$3))*($AC$3+CEILING($E35/2+Summary!$M$15-2,$AC$3))/$D35/$E35</f>
        <v>1.125</v>
      </c>
      <c r="AC35" s="248" t="n">
        <f aca="false">$C35*($AA$3+CEILING($D35+2*Summary!$M$14-4,$AA$3))*($AC$3+CEILING($E35/2+Summary!$M$14-2,$AC$3))/$D35/$E35</f>
        <v>1.5</v>
      </c>
      <c r="AD35" s="248" t="n">
        <f aca="false">$C35*($AA$3+CEILING($D35+2*Summary!$M$14-4,$AA$3))*($AC$3+CEILING($E35/2+Summary!$M$15-2,$AC$3))/$D35/$E35</f>
        <v>1.5</v>
      </c>
      <c r="AE35" s="248" t="n">
        <f aca="false">$C35*($AA$3+CEILING($D35+2*Summary!$M$15-4,$AA$3))*($AC$3+CEILING($E35/2+Summary!$M$14-2,$AC$3))/$D35/$E35</f>
        <v>1.5</v>
      </c>
      <c r="AF35" s="252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46" t="n">
        <f aca="false">O36+X36</f>
        <v>2.1875</v>
      </c>
      <c r="G36" s="246" t="n">
        <f aca="false">P36+Y36</f>
        <v>2.90625</v>
      </c>
      <c r="H36" s="246" t="n">
        <f aca="false">Q36+Z36</f>
        <v>2.90625</v>
      </c>
      <c r="I36" s="246" t="n">
        <f aca="false">R36+AA36</f>
        <v>2.8125</v>
      </c>
      <c r="J36" s="246" t="n">
        <f aca="false">S36+AB36</f>
        <v>2.8125</v>
      </c>
      <c r="K36" s="246" t="n">
        <f aca="false">T36+AC36</f>
        <v>3.75</v>
      </c>
      <c r="L36" s="246" t="n">
        <f aca="false">U36+AD36</f>
        <v>3.75</v>
      </c>
      <c r="M36" s="246" t="n">
        <f aca="false">V36+AE36</f>
        <v>3.75</v>
      </c>
      <c r="N36" s="246" t="n">
        <f aca="false">W36+AF36</f>
        <v>3.75</v>
      </c>
      <c r="O36" s="247" t="n">
        <f aca="false">$C36*($R$3+CEILING($D36+Summary!$M$9-2,$R$3))*($T$3+CEILING($E36+Summary!$M$9-2,$T$3))/$D36/$E36</f>
        <v>1.40625</v>
      </c>
      <c r="P36" s="248" t="n">
        <f aca="false">$C36*($R$3+CEILING($D36+Summary!$M$11-2,$R$3))*($T$3+CEILING($E36+Summary!$M$9-2,$T$3))/$D36/$E36</f>
        <v>1.96875</v>
      </c>
      <c r="Q36" s="248" t="n">
        <f aca="false">$C36*($R$3+CEILING($D36+Summary!$M$12-2,$R$3))*($T$3+CEILING($E36+Summary!$M$9-2,$T$3))/$D36/$E36</f>
        <v>1.96875</v>
      </c>
      <c r="R36" s="248" t="n">
        <f aca="false">$C36*($R$3+CEILING($D36+Summary!$M$9-2,$R$3))*($T$3+CEILING($E36+Summary!$M$11-2,$T$3))/$D36/$E36</f>
        <v>1.875</v>
      </c>
      <c r="S36" s="248" t="n">
        <f aca="false">$C36*($R$3+CEILING($D36+Summary!$M$9-2,$R$3))*($T$3+CEILING($E36+Summary!$M$12-2,$T$3))/$D36/$E36</f>
        <v>1.875</v>
      </c>
      <c r="T36" s="248" t="n">
        <f aca="false">$C36*($R$3+CEILING($D36+Summary!$M$11-2,$R$3))*($T$3+CEILING($E36+Summary!$M$11-2,$T$3))/$D36/$E36</f>
        <v>2.625</v>
      </c>
      <c r="U36" s="248" t="n">
        <f aca="false">$C36*($R$3+CEILING($D36+Summary!$M$11-2,$R$3))*($T$3+CEILING($E36+Summary!$M$12-2,$T$3))/$D36/$E36</f>
        <v>2.625</v>
      </c>
      <c r="V36" s="248" t="n">
        <f aca="false">$C36*($R$3+CEILING($D36+Summary!$M$12-2,$R$3))*($T$3+CEILING($E36+Summary!$M$11-2,$T$3))/$D36/$E36</f>
        <v>2.625</v>
      </c>
      <c r="W36" s="252" t="n">
        <f aca="false">$C36*($R$3+CEILING($D36+Summary!$M$12-2,$R$3))*($T$3+CEILING($E36+Summary!$M$12-2,$T$3))/$D36/$E36</f>
        <v>2.625</v>
      </c>
      <c r="X36" s="248" t="n">
        <f aca="false">$C36*($AA$3+CEILING($D36+2*Summary!$M$13-4,$AA$3))*($AC$3+CEILING($E36/2+Summary!$M$13-2,$AC$3))/$D36/$E36</f>
        <v>0.78125</v>
      </c>
      <c r="Y36" s="248" t="n">
        <f aca="false">$C36*($AA$3+CEILING($D36+2*Summary!$M$14-4,$AA$3))*($AC$3+CEILING($E36/2+Summary!$M$13-2,$AC$3))/$D36/$E36</f>
        <v>0.9375</v>
      </c>
      <c r="Z36" s="248" t="n">
        <f aca="false">$C36*($AA$3+CEILING($D36+2*Summary!$M$15-4,$AA$3))*($AC$3+CEILING($E36/2+Summary!$M$13-2,$AC$3))/$D36/$E36</f>
        <v>0.9375</v>
      </c>
      <c r="AA36" s="248" t="n">
        <f aca="false">$C36*($AA$3+CEILING($D36+2*Summary!$M$13-4,$AA$3))*($AC$3+CEILING($E36/2+Summary!$M$14-2,$AC$3))/$D36/$E36</f>
        <v>0.9375</v>
      </c>
      <c r="AB36" s="248" t="n">
        <f aca="false">$C36*($AA$3+CEILING($D36+2*Summary!$M$13-4,$AA$3))*($AC$3+CEILING($E36/2+Summary!$M$15-2,$AC$3))/$D36/$E36</f>
        <v>0.9375</v>
      </c>
      <c r="AC36" s="248" t="n">
        <f aca="false">$C36*($AA$3+CEILING($D36+2*Summary!$M$14-4,$AA$3))*($AC$3+CEILING($E36/2+Summary!$M$14-2,$AC$3))/$D36/$E36</f>
        <v>1.125</v>
      </c>
      <c r="AD36" s="248" t="n">
        <f aca="false">$C36*($AA$3+CEILING($D36+2*Summary!$M$14-4,$AA$3))*($AC$3+CEILING($E36/2+Summary!$M$15-2,$AC$3))/$D36/$E36</f>
        <v>1.125</v>
      </c>
      <c r="AE36" s="248" t="n">
        <f aca="false">$C36*($AA$3+CEILING($D36+2*Summary!$M$15-4,$AA$3))*($AC$3+CEILING($E36/2+Summary!$M$14-2,$AC$3))/$D36/$E36</f>
        <v>1.125</v>
      </c>
      <c r="AF36" s="252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46" t="n">
        <f aca="false">O37+X37</f>
        <v>1.96875</v>
      </c>
      <c r="G37" s="246" t="n">
        <f aca="false">P37+Y37</f>
        <v>2.328125</v>
      </c>
      <c r="H37" s="246" t="n">
        <f aca="false">Q37+Z37</f>
        <v>2.328125</v>
      </c>
      <c r="I37" s="246" t="n">
        <f aca="false">R37+AA37</f>
        <v>2.53125</v>
      </c>
      <c r="J37" s="246" t="n">
        <f aca="false">S37+AB37</f>
        <v>2.53125</v>
      </c>
      <c r="K37" s="246" t="n">
        <f aca="false">T37+AC37</f>
        <v>3</v>
      </c>
      <c r="L37" s="246" t="n">
        <f aca="false">U37+AD37</f>
        <v>3</v>
      </c>
      <c r="M37" s="246" t="n">
        <f aca="false">V37+AE37</f>
        <v>3</v>
      </c>
      <c r="N37" s="246" t="n">
        <f aca="false">W37+AF37</f>
        <v>3</v>
      </c>
      <c r="O37" s="247" t="n">
        <f aca="false">$C37*($R$3+CEILING($D37+Summary!$M$9-2,$R$3))*($T$3+CEILING($E37+Summary!$M$9-2,$T$3))/$D37/$E37</f>
        <v>1.265625</v>
      </c>
      <c r="P37" s="248" t="n">
        <f aca="false">$C37*($R$3+CEILING($D37+Summary!$M$11-2,$R$3))*($T$3+CEILING($E37+Summary!$M$9-2,$T$3))/$D37/$E37</f>
        <v>1.546875</v>
      </c>
      <c r="Q37" s="248" t="n">
        <f aca="false">$C37*($R$3+CEILING($D37+Summary!$M$12-2,$R$3))*($T$3+CEILING($E37+Summary!$M$9-2,$T$3))/$D37/$E37</f>
        <v>1.546875</v>
      </c>
      <c r="R37" s="248" t="n">
        <f aca="false">$C37*($R$3+CEILING($D37+Summary!$M$9-2,$R$3))*($T$3+CEILING($E37+Summary!$M$11-2,$T$3))/$D37/$E37</f>
        <v>1.6875</v>
      </c>
      <c r="S37" s="248" t="n">
        <f aca="false">$C37*($R$3+CEILING($D37+Summary!$M$9-2,$R$3))*($T$3+CEILING($E37+Summary!$M$12-2,$T$3))/$D37/$E37</f>
        <v>1.6875</v>
      </c>
      <c r="T37" s="248" t="n">
        <f aca="false">$C37*($R$3+CEILING($D37+Summary!$M$11-2,$R$3))*($T$3+CEILING($E37+Summary!$M$11-2,$T$3))/$D37/$E37</f>
        <v>2.0625</v>
      </c>
      <c r="U37" s="248" t="n">
        <f aca="false">$C37*($R$3+CEILING($D37+Summary!$M$11-2,$R$3))*($T$3+CEILING($E37+Summary!$M$12-2,$T$3))/$D37/$E37</f>
        <v>2.0625</v>
      </c>
      <c r="V37" s="248" t="n">
        <f aca="false">$C37*($R$3+CEILING($D37+Summary!$M$12-2,$R$3))*($T$3+CEILING($E37+Summary!$M$11-2,$T$3))/$D37/$E37</f>
        <v>2.0625</v>
      </c>
      <c r="W37" s="252" t="n">
        <f aca="false">$C37*($R$3+CEILING($D37+Summary!$M$12-2,$R$3))*($T$3+CEILING($E37+Summary!$M$12-2,$T$3))/$D37/$E37</f>
        <v>2.0625</v>
      </c>
      <c r="X37" s="248" t="n">
        <f aca="false">$C37*($AA$3+CEILING($D37+2*Summary!$M$13-4,$AA$3))*($AC$3+CEILING($E37/2+Summary!$M$13-2,$AC$3))/$D37/$E37</f>
        <v>0.703125</v>
      </c>
      <c r="Y37" s="248" t="n">
        <f aca="false">$C37*($AA$3+CEILING($D37+2*Summary!$M$14-4,$AA$3))*($AC$3+CEILING($E37/2+Summary!$M$13-2,$AC$3))/$D37/$E37</f>
        <v>0.78125</v>
      </c>
      <c r="Z37" s="248" t="n">
        <f aca="false">$C37*($AA$3+CEILING($D37+2*Summary!$M$15-4,$AA$3))*($AC$3+CEILING($E37/2+Summary!$M$13-2,$AC$3))/$D37/$E37</f>
        <v>0.78125</v>
      </c>
      <c r="AA37" s="248" t="n">
        <f aca="false">$C37*($AA$3+CEILING($D37+2*Summary!$M$13-4,$AA$3))*($AC$3+CEILING($E37/2+Summary!$M$14-2,$AC$3))/$D37/$E37</f>
        <v>0.84375</v>
      </c>
      <c r="AB37" s="248" t="n">
        <f aca="false">$C37*($AA$3+CEILING($D37+2*Summary!$M$13-4,$AA$3))*($AC$3+CEILING($E37/2+Summary!$M$15-2,$AC$3))/$D37/$E37</f>
        <v>0.84375</v>
      </c>
      <c r="AC37" s="248" t="n">
        <f aca="false">$C37*($AA$3+CEILING($D37+2*Summary!$M$14-4,$AA$3))*($AC$3+CEILING($E37/2+Summary!$M$14-2,$AC$3))/$D37/$E37</f>
        <v>0.9375</v>
      </c>
      <c r="AD37" s="248" t="n">
        <f aca="false">$C37*($AA$3+CEILING($D37+2*Summary!$M$14-4,$AA$3))*($AC$3+CEILING($E37/2+Summary!$M$15-2,$AC$3))/$D37/$E37</f>
        <v>0.9375</v>
      </c>
      <c r="AE37" s="248" t="n">
        <f aca="false">$C37*($AA$3+CEILING($D37+2*Summary!$M$15-4,$AA$3))*($AC$3+CEILING($E37/2+Summary!$M$14-2,$AC$3))/$D37/$E37</f>
        <v>0.9375</v>
      </c>
      <c r="AF37" s="252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46" t="n">
        <f aca="false">O38+X38</f>
        <v>2.03125</v>
      </c>
      <c r="G38" s="246" t="n">
        <f aca="false">P38+Y38</f>
        <v>2.703125</v>
      </c>
      <c r="H38" s="246" t="n">
        <f aca="false">Q38+Z38</f>
        <v>2.703125</v>
      </c>
      <c r="I38" s="246" t="n">
        <f aca="false">R38+AA38</f>
        <v>2.34375</v>
      </c>
      <c r="J38" s="246" t="n">
        <f aca="false">S38+AB38</f>
        <v>2.34375</v>
      </c>
      <c r="K38" s="246" t="n">
        <f aca="false">T38+AC38</f>
        <v>3.125</v>
      </c>
      <c r="L38" s="246" t="n">
        <f aca="false">U38+AD38</f>
        <v>3.125</v>
      </c>
      <c r="M38" s="246" t="n">
        <f aca="false">V38+AE38</f>
        <v>3.125</v>
      </c>
      <c r="N38" s="246" t="n">
        <f aca="false">W38+AF38</f>
        <v>3.125</v>
      </c>
      <c r="O38" s="247" t="n">
        <f aca="false">$C38*($R$3+CEILING($D38+Summary!$M$9-2,$R$3))*($T$3+CEILING($E38+Summary!$M$9-2,$T$3))/$D38/$E38</f>
        <v>1.328125</v>
      </c>
      <c r="P38" s="248" t="n">
        <f aca="false">$C38*($R$3+CEILING($D38+Summary!$M$11-2,$R$3))*($T$3+CEILING($E38+Summary!$M$9-2,$T$3))/$D38/$E38</f>
        <v>1.859375</v>
      </c>
      <c r="Q38" s="248" t="n">
        <f aca="false">$C38*($R$3+CEILING($D38+Summary!$M$12-2,$R$3))*($T$3+CEILING($E38+Summary!$M$9-2,$T$3))/$D38/$E38</f>
        <v>1.859375</v>
      </c>
      <c r="R38" s="248" t="n">
        <f aca="false">$C38*($R$3+CEILING($D38+Summary!$M$9-2,$R$3))*($T$3+CEILING($E38+Summary!$M$11-2,$T$3))/$D38/$E38</f>
        <v>1.5625</v>
      </c>
      <c r="S38" s="248" t="n">
        <f aca="false">$C38*($R$3+CEILING($D38+Summary!$M$9-2,$R$3))*($T$3+CEILING($E38+Summary!$M$12-2,$T$3))/$D38/$E38</f>
        <v>1.5625</v>
      </c>
      <c r="T38" s="248" t="n">
        <f aca="false">$C38*($R$3+CEILING($D38+Summary!$M$11-2,$R$3))*($T$3+CEILING($E38+Summary!$M$11-2,$T$3))/$D38/$E38</f>
        <v>2.1875</v>
      </c>
      <c r="U38" s="248" t="n">
        <f aca="false">$C38*($R$3+CEILING($D38+Summary!$M$11-2,$R$3))*($T$3+CEILING($E38+Summary!$M$12-2,$T$3))/$D38/$E38</f>
        <v>2.1875</v>
      </c>
      <c r="V38" s="248" t="n">
        <f aca="false">$C38*($R$3+CEILING($D38+Summary!$M$12-2,$R$3))*($T$3+CEILING($E38+Summary!$M$11-2,$T$3))/$D38/$E38</f>
        <v>2.1875</v>
      </c>
      <c r="W38" s="252" t="n">
        <f aca="false">$C38*($R$3+CEILING($D38+Summary!$M$12-2,$R$3))*($T$3+CEILING($E38+Summary!$M$12-2,$T$3))/$D38/$E38</f>
        <v>2.1875</v>
      </c>
      <c r="X38" s="248" t="n">
        <f aca="false">$C38*($AA$3+CEILING($D38+2*Summary!$M$13-4,$AA$3))*($AC$3+CEILING($E38/2+Summary!$M$13-2,$AC$3))/$D38/$E38</f>
        <v>0.703125</v>
      </c>
      <c r="Y38" s="248" t="n">
        <f aca="false">$C38*($AA$3+CEILING($D38+2*Summary!$M$14-4,$AA$3))*($AC$3+CEILING($E38/2+Summary!$M$13-2,$AC$3))/$D38/$E38</f>
        <v>0.84375</v>
      </c>
      <c r="Z38" s="248" t="n">
        <f aca="false">$C38*($AA$3+CEILING($D38+2*Summary!$M$15-4,$AA$3))*($AC$3+CEILING($E38/2+Summary!$M$13-2,$AC$3))/$D38/$E38</f>
        <v>0.84375</v>
      </c>
      <c r="AA38" s="248" t="n">
        <f aca="false">$C38*($AA$3+CEILING($D38+2*Summary!$M$13-4,$AA$3))*($AC$3+CEILING($E38/2+Summary!$M$14-2,$AC$3))/$D38/$E38</f>
        <v>0.78125</v>
      </c>
      <c r="AB38" s="248" t="n">
        <f aca="false">$C38*($AA$3+CEILING($D38+2*Summary!$M$13-4,$AA$3))*($AC$3+CEILING($E38/2+Summary!$M$15-2,$AC$3))/$D38/$E38</f>
        <v>0.78125</v>
      </c>
      <c r="AC38" s="248" t="n">
        <f aca="false">$C38*($AA$3+CEILING($D38+2*Summary!$M$14-4,$AA$3))*($AC$3+CEILING($E38/2+Summary!$M$14-2,$AC$3))/$D38/$E38</f>
        <v>0.9375</v>
      </c>
      <c r="AD38" s="248" t="n">
        <f aca="false">$C38*($AA$3+CEILING($D38+2*Summary!$M$14-4,$AA$3))*($AC$3+CEILING($E38/2+Summary!$M$15-2,$AC$3))/$D38/$E38</f>
        <v>0.9375</v>
      </c>
      <c r="AE38" s="248" t="n">
        <f aca="false">$C38*($AA$3+CEILING($D38+2*Summary!$M$15-4,$AA$3))*($AC$3+CEILING($E38/2+Summary!$M$14-2,$AC$3))/$D38/$E38</f>
        <v>0.9375</v>
      </c>
      <c r="AF38" s="252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46" t="n">
        <f aca="false">O39+X39</f>
        <v>1.828125</v>
      </c>
      <c r="G39" s="246" t="n">
        <f aca="false">P39+Y39</f>
        <v>2.1640625</v>
      </c>
      <c r="H39" s="246" t="n">
        <f aca="false">Q39+Z39</f>
        <v>2.1640625</v>
      </c>
      <c r="I39" s="246" t="n">
        <f aca="false">R39+AA39</f>
        <v>2.109375</v>
      </c>
      <c r="J39" s="246" t="n">
        <f aca="false">S39+AB39</f>
        <v>2.109375</v>
      </c>
      <c r="K39" s="246" t="n">
        <f aca="false">T39+AC39</f>
        <v>2.5</v>
      </c>
      <c r="L39" s="246" t="n">
        <f aca="false">U39+AD39</f>
        <v>2.5</v>
      </c>
      <c r="M39" s="246" t="n">
        <f aca="false">V39+AE39</f>
        <v>2.5</v>
      </c>
      <c r="N39" s="246" t="n">
        <f aca="false">W39+AF39</f>
        <v>2.5</v>
      </c>
      <c r="O39" s="247" t="n">
        <f aca="false">$C39*($R$3+CEILING($D39+Summary!$M$9-2,$R$3))*($T$3+CEILING($E39+Summary!$M$9-2,$T$3))/$D39/$E39</f>
        <v>1.1953125</v>
      </c>
      <c r="P39" s="248" t="n">
        <f aca="false">$C39*($R$3+CEILING($D39+Summary!$M$11-2,$R$3))*($T$3+CEILING($E39+Summary!$M$9-2,$T$3))/$D39/$E39</f>
        <v>1.4609375</v>
      </c>
      <c r="Q39" s="248" t="n">
        <f aca="false">$C39*($R$3+CEILING($D39+Summary!$M$12-2,$R$3))*($T$3+CEILING($E39+Summary!$M$9-2,$T$3))/$D39/$E39</f>
        <v>1.4609375</v>
      </c>
      <c r="R39" s="248" t="n">
        <f aca="false">$C39*($R$3+CEILING($D39+Summary!$M$9-2,$R$3))*($T$3+CEILING($E39+Summary!$M$11-2,$T$3))/$D39/$E39</f>
        <v>1.40625</v>
      </c>
      <c r="S39" s="248" t="n">
        <f aca="false">$C39*($R$3+CEILING($D39+Summary!$M$9-2,$R$3))*($T$3+CEILING($E39+Summary!$M$12-2,$T$3))/$D39/$E39</f>
        <v>1.40625</v>
      </c>
      <c r="T39" s="248" t="n">
        <f aca="false">$C39*($R$3+CEILING($D39+Summary!$M$11-2,$R$3))*($T$3+CEILING($E39+Summary!$M$11-2,$T$3))/$D39/$E39</f>
        <v>1.71875</v>
      </c>
      <c r="U39" s="248" t="n">
        <f aca="false">$C39*($R$3+CEILING($D39+Summary!$M$11-2,$R$3))*($T$3+CEILING($E39+Summary!$M$12-2,$T$3))/$D39/$E39</f>
        <v>1.71875</v>
      </c>
      <c r="V39" s="248" t="n">
        <f aca="false">$C39*($R$3+CEILING($D39+Summary!$M$12-2,$R$3))*($T$3+CEILING($E39+Summary!$M$11-2,$T$3))/$D39/$E39</f>
        <v>1.71875</v>
      </c>
      <c r="W39" s="252" t="n">
        <f aca="false">$C39*($R$3+CEILING($D39+Summary!$M$12-2,$R$3))*($T$3+CEILING($E39+Summary!$M$12-2,$T$3))/$D39/$E39</f>
        <v>1.71875</v>
      </c>
      <c r="X39" s="248" t="n">
        <f aca="false">$C39*($AA$3+CEILING($D39+2*Summary!$M$13-4,$AA$3))*($AC$3+CEILING($E39/2+Summary!$M$13-2,$AC$3))/$D39/$E39</f>
        <v>0.6328125</v>
      </c>
      <c r="Y39" s="248" t="n">
        <f aca="false">$C39*($AA$3+CEILING($D39+2*Summary!$M$14-4,$AA$3))*($AC$3+CEILING($E39/2+Summary!$M$13-2,$AC$3))/$D39/$E39</f>
        <v>0.703125</v>
      </c>
      <c r="Z39" s="248" t="n">
        <f aca="false">$C39*($AA$3+CEILING($D39+2*Summary!$M$15-4,$AA$3))*($AC$3+CEILING($E39/2+Summary!$M$13-2,$AC$3))/$D39/$E39</f>
        <v>0.703125</v>
      </c>
      <c r="AA39" s="248" t="n">
        <f aca="false">$C39*($AA$3+CEILING($D39+2*Summary!$M$13-4,$AA$3))*($AC$3+CEILING($E39/2+Summary!$M$14-2,$AC$3))/$D39/$E39</f>
        <v>0.703125</v>
      </c>
      <c r="AB39" s="248" t="n">
        <f aca="false">$C39*($AA$3+CEILING($D39+2*Summary!$M$13-4,$AA$3))*($AC$3+CEILING($E39/2+Summary!$M$15-2,$AC$3))/$D39/$E39</f>
        <v>0.703125</v>
      </c>
      <c r="AC39" s="248" t="n">
        <f aca="false">$C39*($AA$3+CEILING($D39+2*Summary!$M$14-4,$AA$3))*($AC$3+CEILING($E39/2+Summary!$M$14-2,$AC$3))/$D39/$E39</f>
        <v>0.78125</v>
      </c>
      <c r="AD39" s="248" t="n">
        <f aca="false">$C39*($AA$3+CEILING($D39+2*Summary!$M$14-4,$AA$3))*($AC$3+CEILING($E39/2+Summary!$M$15-2,$AC$3))/$D39/$E39</f>
        <v>0.78125</v>
      </c>
      <c r="AE39" s="248" t="n">
        <f aca="false">$C39*($AA$3+CEILING($D39+2*Summary!$M$15-4,$AA$3))*($AC$3+CEILING($E39/2+Summary!$M$14-2,$AC$3))/$D39/$E39</f>
        <v>0.78125</v>
      </c>
      <c r="AF39" s="252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46" t="n">
        <f aca="false">O40+X40</f>
        <v>1.7265625</v>
      </c>
      <c r="G40" s="246" t="n">
        <f aca="false">P40+Y40</f>
        <v>1.89453125</v>
      </c>
      <c r="H40" s="246" t="n">
        <f aca="false">Q40+Z40</f>
        <v>1.89453125</v>
      </c>
      <c r="I40" s="246" t="n">
        <f aca="false">R40+AA40</f>
        <v>1.9921875</v>
      </c>
      <c r="J40" s="246" t="n">
        <f aca="false">S40+AB40</f>
        <v>1.9921875</v>
      </c>
      <c r="K40" s="246" t="n">
        <f aca="false">T40+AC40</f>
        <v>2.1875</v>
      </c>
      <c r="L40" s="246" t="n">
        <f aca="false">U40+AD40</f>
        <v>2.1875</v>
      </c>
      <c r="M40" s="246" t="n">
        <f aca="false">V40+AE40</f>
        <v>2.1875</v>
      </c>
      <c r="N40" s="246" t="n">
        <f aca="false">W40+AF40</f>
        <v>2.1875</v>
      </c>
      <c r="O40" s="247" t="n">
        <f aca="false">$C40*($R$3+CEILING($D40+Summary!$M$9-2,$R$3))*($T$3+CEILING($E40+Summary!$M$9-2,$T$3))/$D40/$E40</f>
        <v>1.12890625</v>
      </c>
      <c r="P40" s="248" t="n">
        <f aca="false">$C40*($R$3+CEILING($D40+Summary!$M$11-2,$R$3))*($T$3+CEILING($E40+Summary!$M$9-2,$T$3))/$D40/$E40</f>
        <v>1.26171875</v>
      </c>
      <c r="Q40" s="248" t="n">
        <f aca="false">$C40*($R$3+CEILING($D40+Summary!$M$12-2,$R$3))*($T$3+CEILING($E40+Summary!$M$9-2,$T$3))/$D40/$E40</f>
        <v>1.26171875</v>
      </c>
      <c r="R40" s="248" t="n">
        <f aca="false">$C40*($R$3+CEILING($D40+Summary!$M$9-2,$R$3))*($T$3+CEILING($E40+Summary!$M$11-2,$T$3))/$D40/$E40</f>
        <v>1.328125</v>
      </c>
      <c r="S40" s="248" t="n">
        <f aca="false">$C40*($R$3+CEILING($D40+Summary!$M$9-2,$R$3))*($T$3+CEILING($E40+Summary!$M$12-2,$T$3))/$D40/$E40</f>
        <v>1.328125</v>
      </c>
      <c r="T40" s="248" t="n">
        <f aca="false">$C40*($R$3+CEILING($D40+Summary!$M$11-2,$R$3))*($T$3+CEILING($E40+Summary!$M$11-2,$T$3))/$D40/$E40</f>
        <v>1.484375</v>
      </c>
      <c r="U40" s="248" t="n">
        <f aca="false">$C40*($R$3+CEILING($D40+Summary!$M$11-2,$R$3))*($T$3+CEILING($E40+Summary!$M$12-2,$T$3))/$D40/$E40</f>
        <v>1.484375</v>
      </c>
      <c r="V40" s="248" t="n">
        <f aca="false">$C40*($R$3+CEILING($D40+Summary!$M$12-2,$R$3))*($T$3+CEILING($E40+Summary!$M$11-2,$T$3))/$D40/$E40</f>
        <v>1.484375</v>
      </c>
      <c r="W40" s="252" t="n">
        <f aca="false">$C40*($R$3+CEILING($D40+Summary!$M$12-2,$R$3))*($T$3+CEILING($E40+Summary!$M$12-2,$T$3))/$D40/$E40</f>
        <v>1.484375</v>
      </c>
      <c r="X40" s="248" t="n">
        <f aca="false">$C40*($AA$3+CEILING($D40+2*Summary!$M$13-4,$AA$3))*($AC$3+CEILING($E40/2+Summary!$M$13-2,$AC$3))/$D40/$E40</f>
        <v>0.59765625</v>
      </c>
      <c r="Y40" s="248" t="n">
        <f aca="false">$C40*($AA$3+CEILING($D40+2*Summary!$M$14-4,$AA$3))*($AC$3+CEILING($E40/2+Summary!$M$13-2,$AC$3))/$D40/$E40</f>
        <v>0.6328125</v>
      </c>
      <c r="Z40" s="248" t="n">
        <f aca="false">$C40*($AA$3+CEILING($D40+2*Summary!$M$15-4,$AA$3))*($AC$3+CEILING($E40/2+Summary!$M$13-2,$AC$3))/$D40/$E40</f>
        <v>0.6328125</v>
      </c>
      <c r="AA40" s="248" t="n">
        <f aca="false">$C40*($AA$3+CEILING($D40+2*Summary!$M$13-4,$AA$3))*($AC$3+CEILING($E40/2+Summary!$M$14-2,$AC$3))/$D40/$E40</f>
        <v>0.6640625</v>
      </c>
      <c r="AB40" s="248" t="n">
        <f aca="false">$C40*($AA$3+CEILING($D40+2*Summary!$M$13-4,$AA$3))*($AC$3+CEILING($E40/2+Summary!$M$15-2,$AC$3))/$D40/$E40</f>
        <v>0.6640625</v>
      </c>
      <c r="AC40" s="248" t="n">
        <f aca="false">$C40*($AA$3+CEILING($D40+2*Summary!$M$14-4,$AA$3))*($AC$3+CEILING($E40/2+Summary!$M$14-2,$AC$3))/$D40/$E40</f>
        <v>0.703125</v>
      </c>
      <c r="AD40" s="248" t="n">
        <f aca="false">$C40*($AA$3+CEILING($D40+2*Summary!$M$14-4,$AA$3))*($AC$3+CEILING($E40/2+Summary!$M$15-2,$AC$3))/$D40/$E40</f>
        <v>0.703125</v>
      </c>
      <c r="AE40" s="248" t="n">
        <f aca="false">$C40*($AA$3+CEILING($D40+2*Summary!$M$15-4,$AA$3))*($AC$3+CEILING($E40/2+Summary!$M$14-2,$AC$3))/$D40/$E40</f>
        <v>0.703125</v>
      </c>
      <c r="AF40" s="252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46" t="n">
        <f aca="false">O41+X41</f>
        <v>1.7578125</v>
      </c>
      <c r="G41" s="246" t="n">
        <f aca="false">P41+Y41</f>
        <v>2.08203125</v>
      </c>
      <c r="H41" s="246" t="n">
        <f aca="false">Q41+Z41</f>
        <v>2.08203125</v>
      </c>
      <c r="I41" s="246" t="n">
        <f aca="false">R41+AA41</f>
        <v>1.8984375</v>
      </c>
      <c r="J41" s="246" t="n">
        <f aca="false">S41+AB41</f>
        <v>1.8984375</v>
      </c>
      <c r="K41" s="246" t="n">
        <f aca="false">T41+AC41</f>
        <v>2.25</v>
      </c>
      <c r="L41" s="246" t="n">
        <f aca="false">U41+AD41</f>
        <v>2.25</v>
      </c>
      <c r="M41" s="246" t="n">
        <f aca="false">V41+AE41</f>
        <v>2.25</v>
      </c>
      <c r="N41" s="246" t="n">
        <f aca="false">W41+AF41</f>
        <v>2.25</v>
      </c>
      <c r="O41" s="247" t="n">
        <f aca="false">$C41*($R$3+CEILING($D41+Summary!$M$9-2,$R$3))*($T$3+CEILING($E41+Summary!$M$9-2,$T$3))/$D41/$E41</f>
        <v>1.16015625</v>
      </c>
      <c r="P41" s="248" t="n">
        <f aca="false">$C41*($R$3+CEILING($D41+Summary!$M$11-2,$R$3))*($T$3+CEILING($E41+Summary!$M$9-2,$T$3))/$D41/$E41</f>
        <v>1.41796875</v>
      </c>
      <c r="Q41" s="248" t="n">
        <f aca="false">$C41*($R$3+CEILING($D41+Summary!$M$12-2,$R$3))*($T$3+CEILING($E41+Summary!$M$9-2,$T$3))/$D41/$E41</f>
        <v>1.41796875</v>
      </c>
      <c r="R41" s="248" t="n">
        <f aca="false">$C41*($R$3+CEILING($D41+Summary!$M$9-2,$R$3))*($T$3+CEILING($E41+Summary!$M$11-2,$T$3))/$D41/$E41</f>
        <v>1.265625</v>
      </c>
      <c r="S41" s="248" t="n">
        <f aca="false">$C41*($R$3+CEILING($D41+Summary!$M$9-2,$R$3))*($T$3+CEILING($E41+Summary!$M$12-2,$T$3))/$D41/$E41</f>
        <v>1.265625</v>
      </c>
      <c r="T41" s="248" t="n">
        <f aca="false">$C41*($R$3+CEILING($D41+Summary!$M$11-2,$R$3))*($T$3+CEILING($E41+Summary!$M$11-2,$T$3))/$D41/$E41</f>
        <v>1.546875</v>
      </c>
      <c r="U41" s="248" t="n">
        <f aca="false">$C41*($R$3+CEILING($D41+Summary!$M$11-2,$R$3))*($T$3+CEILING($E41+Summary!$M$12-2,$T$3))/$D41/$E41</f>
        <v>1.546875</v>
      </c>
      <c r="V41" s="248" t="n">
        <f aca="false">$C41*($R$3+CEILING($D41+Summary!$M$12-2,$R$3))*($T$3+CEILING($E41+Summary!$M$11-2,$T$3))/$D41/$E41</f>
        <v>1.546875</v>
      </c>
      <c r="W41" s="252" t="n">
        <f aca="false">$C41*($R$3+CEILING($D41+Summary!$M$12-2,$R$3))*($T$3+CEILING($E41+Summary!$M$12-2,$T$3))/$D41/$E41</f>
        <v>1.546875</v>
      </c>
      <c r="X41" s="248" t="n">
        <f aca="false">$C41*($AA$3+CEILING($D41+2*Summary!$M$13-4,$AA$3))*($AC$3+CEILING($E41/2+Summary!$M$13-2,$AC$3))/$D41/$E41</f>
        <v>0.59765625</v>
      </c>
      <c r="Y41" s="248" t="n">
        <f aca="false">$C41*($AA$3+CEILING($D41+2*Summary!$M$14-4,$AA$3))*($AC$3+CEILING($E41/2+Summary!$M$13-2,$AC$3))/$D41/$E41</f>
        <v>0.6640625</v>
      </c>
      <c r="Z41" s="248" t="n">
        <f aca="false">$C41*($AA$3+CEILING($D41+2*Summary!$M$15-4,$AA$3))*($AC$3+CEILING($E41/2+Summary!$M$13-2,$AC$3))/$D41/$E41</f>
        <v>0.6640625</v>
      </c>
      <c r="AA41" s="248" t="n">
        <f aca="false">$C41*($AA$3+CEILING($D41+2*Summary!$M$13-4,$AA$3))*($AC$3+CEILING($E41/2+Summary!$M$14-2,$AC$3))/$D41/$E41</f>
        <v>0.6328125</v>
      </c>
      <c r="AB41" s="248" t="n">
        <f aca="false">$C41*($AA$3+CEILING($D41+2*Summary!$M$13-4,$AA$3))*($AC$3+CEILING($E41/2+Summary!$M$15-2,$AC$3))/$D41/$E41</f>
        <v>0.6328125</v>
      </c>
      <c r="AC41" s="248" t="n">
        <f aca="false">$C41*($AA$3+CEILING($D41+2*Summary!$M$14-4,$AA$3))*($AC$3+CEILING($E41/2+Summary!$M$14-2,$AC$3))/$D41/$E41</f>
        <v>0.703125</v>
      </c>
      <c r="AD41" s="248" t="n">
        <f aca="false">$C41*($AA$3+CEILING($D41+2*Summary!$M$14-4,$AA$3))*($AC$3+CEILING($E41/2+Summary!$M$15-2,$AC$3))/$D41/$E41</f>
        <v>0.703125</v>
      </c>
      <c r="AE41" s="248" t="n">
        <f aca="false">$C41*($AA$3+CEILING($D41+2*Summary!$M$15-4,$AA$3))*($AC$3+CEILING($E41/2+Summary!$M$14-2,$AC$3))/$D41/$E41</f>
        <v>0.703125</v>
      </c>
      <c r="AF41" s="252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46" t="n">
        <f aca="false">O42+X42</f>
        <v>1.66015625</v>
      </c>
      <c r="G42" s="246" t="n">
        <f aca="false">P42+Y42</f>
        <v>1.822265625</v>
      </c>
      <c r="H42" s="246" t="n">
        <f aca="false">Q42+Z42</f>
        <v>1.822265625</v>
      </c>
      <c r="I42" s="246" t="n">
        <f aca="false">R42+AA42</f>
        <v>1.79296875</v>
      </c>
      <c r="J42" s="246" t="n">
        <f aca="false">S42+AB42</f>
        <v>1.79296875</v>
      </c>
      <c r="K42" s="246" t="n">
        <f aca="false">T42+AC42</f>
        <v>1.96875</v>
      </c>
      <c r="L42" s="246" t="n">
        <f aca="false">U42+AD42</f>
        <v>1.96875</v>
      </c>
      <c r="M42" s="246" t="n">
        <f aca="false">V42+AE42</f>
        <v>1.96875</v>
      </c>
      <c r="N42" s="246" t="n">
        <f aca="false">W42+AF42</f>
        <v>1.96875</v>
      </c>
      <c r="O42" s="247" t="n">
        <f aca="false">$C42*($R$3+CEILING($D42+Summary!$M$9-2,$R$3))*($T$3+CEILING($E42+Summary!$M$9-2,$T$3))/$D42/$E42</f>
        <v>1.095703125</v>
      </c>
      <c r="P42" s="248" t="n">
        <f aca="false">$C42*($R$3+CEILING($D42+Summary!$M$11-2,$R$3))*($T$3+CEILING($E42+Summary!$M$9-2,$T$3))/$D42/$E42</f>
        <v>1.224609375</v>
      </c>
      <c r="Q42" s="248" t="n">
        <f aca="false">$C42*($R$3+CEILING($D42+Summary!$M$12-2,$R$3))*($T$3+CEILING($E42+Summary!$M$9-2,$T$3))/$D42/$E42</f>
        <v>1.224609375</v>
      </c>
      <c r="R42" s="248" t="n">
        <f aca="false">$C42*($R$3+CEILING($D42+Summary!$M$9-2,$R$3))*($T$3+CEILING($E42+Summary!$M$11-2,$T$3))/$D42/$E42</f>
        <v>1.1953125</v>
      </c>
      <c r="S42" s="248" t="n">
        <f aca="false">$C42*($R$3+CEILING($D42+Summary!$M$9-2,$R$3))*($T$3+CEILING($E42+Summary!$M$12-2,$T$3))/$D42/$E42</f>
        <v>1.1953125</v>
      </c>
      <c r="T42" s="248" t="n">
        <f aca="false">$C42*($R$3+CEILING($D42+Summary!$M$11-2,$R$3))*($T$3+CEILING($E42+Summary!$M$11-2,$T$3))/$D42/$E42</f>
        <v>1.3359375</v>
      </c>
      <c r="U42" s="248" t="n">
        <f aca="false">$C42*($R$3+CEILING($D42+Summary!$M$11-2,$R$3))*($T$3+CEILING($E42+Summary!$M$12-2,$T$3))/$D42/$E42</f>
        <v>1.3359375</v>
      </c>
      <c r="V42" s="248" t="n">
        <f aca="false">$C42*($R$3+CEILING($D42+Summary!$M$12-2,$R$3))*($T$3+CEILING($E42+Summary!$M$11-2,$T$3))/$D42/$E42</f>
        <v>1.3359375</v>
      </c>
      <c r="W42" s="252" t="n">
        <f aca="false">$C42*($R$3+CEILING($D42+Summary!$M$12-2,$R$3))*($T$3+CEILING($E42+Summary!$M$12-2,$T$3))/$D42/$E42</f>
        <v>1.3359375</v>
      </c>
      <c r="X42" s="248" t="n">
        <f aca="false">$C42*($AA$3+CEILING($D42+2*Summary!$M$13-4,$AA$3))*($AC$3+CEILING($E42/2+Summary!$M$13-2,$AC$3))/$D42/$E42</f>
        <v>0.564453125</v>
      </c>
      <c r="Y42" s="248" t="n">
        <f aca="false">$C42*($AA$3+CEILING($D42+2*Summary!$M$14-4,$AA$3))*($AC$3+CEILING($E42/2+Summary!$M$13-2,$AC$3))/$D42/$E42</f>
        <v>0.59765625</v>
      </c>
      <c r="Z42" s="248" t="n">
        <f aca="false">$C42*($AA$3+CEILING($D42+2*Summary!$M$15-4,$AA$3))*($AC$3+CEILING($E42/2+Summary!$M$13-2,$AC$3))/$D42/$E42</f>
        <v>0.59765625</v>
      </c>
      <c r="AA42" s="248" t="n">
        <f aca="false">$C42*($AA$3+CEILING($D42+2*Summary!$M$13-4,$AA$3))*($AC$3+CEILING($E42/2+Summary!$M$14-2,$AC$3))/$D42/$E42</f>
        <v>0.59765625</v>
      </c>
      <c r="AB42" s="248" t="n">
        <f aca="false">$C42*($AA$3+CEILING($D42+2*Summary!$M$13-4,$AA$3))*($AC$3+CEILING($E42/2+Summary!$M$15-2,$AC$3))/$D42/$E42</f>
        <v>0.59765625</v>
      </c>
      <c r="AC42" s="248" t="n">
        <f aca="false">$C42*($AA$3+CEILING($D42+2*Summary!$M$14-4,$AA$3))*($AC$3+CEILING($E42/2+Summary!$M$14-2,$AC$3))/$D42/$E42</f>
        <v>0.6328125</v>
      </c>
      <c r="AD42" s="248" t="n">
        <f aca="false">$C42*($AA$3+CEILING($D42+2*Summary!$M$14-4,$AA$3))*($AC$3+CEILING($E42/2+Summary!$M$15-2,$AC$3))/$D42/$E42</f>
        <v>0.6328125</v>
      </c>
      <c r="AE42" s="248" t="n">
        <f aca="false">$C42*($AA$3+CEILING($D42+2*Summary!$M$15-4,$AA$3))*($AC$3+CEILING($E42/2+Summary!$M$14-2,$AC$3))/$D42/$E42</f>
        <v>0.6328125</v>
      </c>
      <c r="AF42" s="252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46" t="n">
        <f aca="false">O43+X43</f>
        <v>7.5</v>
      </c>
      <c r="G43" s="246" t="n">
        <f aca="false">P43+Y43</f>
        <v>11.5</v>
      </c>
      <c r="H43" s="246" t="n">
        <f aca="false">Q43+Z43</f>
        <v>11.5</v>
      </c>
      <c r="I43" s="246" t="n">
        <f aca="false">R43+AA43</f>
        <v>13.5</v>
      </c>
      <c r="J43" s="246" t="n">
        <f aca="false">S43+AB43</f>
        <v>13.5</v>
      </c>
      <c r="K43" s="246" t="n">
        <f aca="false">T43+AC43</f>
        <v>21</v>
      </c>
      <c r="L43" s="246" t="n">
        <f aca="false">U43+AD43</f>
        <v>21</v>
      </c>
      <c r="M43" s="246" t="n">
        <f aca="false">V43+AE43</f>
        <v>21</v>
      </c>
      <c r="N43" s="246" t="n">
        <f aca="false">W43+AF43</f>
        <v>21</v>
      </c>
      <c r="O43" s="247" t="n">
        <f aca="false">$C43*($R$3+CEILING($D43+Summary!$M$9-2,$R$3))*($T$3+CEILING($E43+Summary!$M$9-2,$T$3))/$D43/$E43</f>
        <v>4.5</v>
      </c>
      <c r="P43" s="248" t="n">
        <f aca="false">$C43*($R$3+CEILING($D43+Summary!$M$11-2,$R$3))*($T$3+CEILING($E43+Summary!$M$9-2,$T$3))/$D43/$E43</f>
        <v>7.5</v>
      </c>
      <c r="Q43" s="248" t="n">
        <f aca="false">$C43*($R$3+CEILING($D43+Summary!$M$12-2,$R$3))*($T$3+CEILING($E43+Summary!$M$9-2,$T$3))/$D43/$E43</f>
        <v>7.5</v>
      </c>
      <c r="R43" s="248" t="n">
        <f aca="false">$C43*($R$3+CEILING($D43+Summary!$M$9-2,$R$3))*($T$3+CEILING($E43+Summary!$M$11-2,$T$3))/$D43/$E43</f>
        <v>9</v>
      </c>
      <c r="S43" s="248" t="n">
        <f aca="false">$C43*($R$3+CEILING($D43+Summary!$M$9-2,$R$3))*($T$3+CEILING($E43+Summary!$M$12-2,$T$3))/$D43/$E43</f>
        <v>9</v>
      </c>
      <c r="T43" s="248" t="n">
        <f aca="false">$C43*($R$3+CEILING($D43+Summary!$M$11-2,$R$3))*($T$3+CEILING($E43+Summary!$M$11-2,$T$3))/$D43/$E43</f>
        <v>15</v>
      </c>
      <c r="U43" s="248" t="n">
        <f aca="false">$C43*($R$3+CEILING($D43+Summary!$M$11-2,$R$3))*($T$3+CEILING($E43+Summary!$M$12-2,$T$3))/$D43/$E43</f>
        <v>15</v>
      </c>
      <c r="V43" s="248" t="n">
        <f aca="false">$C43*($R$3+CEILING($D43+Summary!$M$12-2,$R$3))*($T$3+CEILING($E43+Summary!$M$11-2,$T$3))/$D43/$E43</f>
        <v>15</v>
      </c>
      <c r="W43" s="252" t="n">
        <f aca="false">$C43*($R$3+CEILING($D43+Summary!$M$12-2,$R$3))*($T$3+CEILING($E43+Summary!$M$12-2,$T$3))/$D43/$E43</f>
        <v>15</v>
      </c>
      <c r="X43" s="248" t="n">
        <f aca="false">$C43*($AA$3+CEILING($D43+2*Summary!$M$13-4,$AA$3))*($AC$3+CEILING($E43/2+Summary!$M$13-2,$AC$3))/$D43/$E43</f>
        <v>3</v>
      </c>
      <c r="Y43" s="248" t="n">
        <f aca="false">$C43*($AA$3+CEILING($D43+2*Summary!$M$14-4,$AA$3))*($AC$3+CEILING($E43/2+Summary!$M$13-2,$AC$3))/$D43/$E43</f>
        <v>4</v>
      </c>
      <c r="Z43" s="248" t="n">
        <f aca="false">$C43*($AA$3+CEILING($D43+2*Summary!$M$15-4,$AA$3))*($AC$3+CEILING($E43/2+Summary!$M$13-2,$AC$3))/$D43/$E43</f>
        <v>4</v>
      </c>
      <c r="AA43" s="248" t="n">
        <f aca="false">$C43*($AA$3+CEILING($D43+2*Summary!$M$13-4,$AA$3))*($AC$3+CEILING($E43/2+Summary!$M$14-2,$AC$3))/$D43/$E43</f>
        <v>4.5</v>
      </c>
      <c r="AB43" s="248" t="n">
        <f aca="false">$C43*($AA$3+CEILING($D43+2*Summary!$M$13-4,$AA$3))*($AC$3+CEILING($E43/2+Summary!$M$15-2,$AC$3))/$D43/$E43</f>
        <v>4.5</v>
      </c>
      <c r="AC43" s="248" t="n">
        <f aca="false">$C43*($AA$3+CEILING($D43+2*Summary!$M$14-4,$AA$3))*($AC$3+CEILING($E43/2+Summary!$M$14-2,$AC$3))/$D43/$E43</f>
        <v>6</v>
      </c>
      <c r="AD43" s="248" t="n">
        <f aca="false">$C43*($AA$3+CEILING($D43+2*Summary!$M$14-4,$AA$3))*($AC$3+CEILING($E43/2+Summary!$M$15-2,$AC$3))/$D43/$E43</f>
        <v>6</v>
      </c>
      <c r="AE43" s="248" t="n">
        <f aca="false">$C43*($AA$3+CEILING($D43+2*Summary!$M$15-4,$AA$3))*($AC$3+CEILING($E43/2+Summary!$M$14-2,$AC$3))/$D43/$E43</f>
        <v>6</v>
      </c>
      <c r="AF43" s="252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46" t="n">
        <f aca="false">O44+X44</f>
        <v>8</v>
      </c>
      <c r="G44" s="246" t="n">
        <f aca="false">P44+Y44</f>
        <v>14.5</v>
      </c>
      <c r="H44" s="246" t="n">
        <f aca="false">Q44+Z44</f>
        <v>14.5</v>
      </c>
      <c r="I44" s="246" t="n">
        <f aca="false">R44+AA44</f>
        <v>12</v>
      </c>
      <c r="J44" s="246" t="n">
        <f aca="false">S44+AB44</f>
        <v>12</v>
      </c>
      <c r="K44" s="246" t="n">
        <f aca="false">T44+AC44</f>
        <v>22</v>
      </c>
      <c r="L44" s="246" t="n">
        <f aca="false">U44+AD44</f>
        <v>22</v>
      </c>
      <c r="M44" s="246" t="n">
        <f aca="false">V44+AE44</f>
        <v>22</v>
      </c>
      <c r="N44" s="246" t="n">
        <f aca="false">W44+AF44</f>
        <v>22</v>
      </c>
      <c r="O44" s="247" t="n">
        <f aca="false">$C44*($R$3+CEILING($D44+Summary!$M$9-2,$R$3))*($T$3+CEILING($E44+Summary!$M$9-2,$T$3))/$D44/$E44</f>
        <v>5</v>
      </c>
      <c r="P44" s="248" t="n">
        <f aca="false">$C44*($R$3+CEILING($D44+Summary!$M$11-2,$R$3))*($T$3+CEILING($E44+Summary!$M$9-2,$T$3))/$D44/$E44</f>
        <v>10</v>
      </c>
      <c r="Q44" s="248" t="n">
        <f aca="false">$C44*($R$3+CEILING($D44+Summary!$M$12-2,$R$3))*($T$3+CEILING($E44+Summary!$M$9-2,$T$3))/$D44/$E44</f>
        <v>10</v>
      </c>
      <c r="R44" s="248" t="n">
        <f aca="false">$C44*($R$3+CEILING($D44+Summary!$M$9-2,$R$3))*($T$3+CEILING($E44+Summary!$M$11-2,$T$3))/$D44/$E44</f>
        <v>8</v>
      </c>
      <c r="S44" s="248" t="n">
        <f aca="false">$C44*($R$3+CEILING($D44+Summary!$M$9-2,$R$3))*($T$3+CEILING($E44+Summary!$M$12-2,$T$3))/$D44/$E44</f>
        <v>8</v>
      </c>
      <c r="T44" s="248" t="n">
        <f aca="false">$C44*($R$3+CEILING($D44+Summary!$M$11-2,$R$3))*($T$3+CEILING($E44+Summary!$M$11-2,$T$3))/$D44/$E44</f>
        <v>16</v>
      </c>
      <c r="U44" s="248" t="n">
        <f aca="false">$C44*($R$3+CEILING($D44+Summary!$M$11-2,$R$3))*($T$3+CEILING($E44+Summary!$M$12-2,$T$3))/$D44/$E44</f>
        <v>16</v>
      </c>
      <c r="V44" s="248" t="n">
        <f aca="false">$C44*($R$3+CEILING($D44+Summary!$M$12-2,$R$3))*($T$3+CEILING($E44+Summary!$M$11-2,$T$3))/$D44/$E44</f>
        <v>16</v>
      </c>
      <c r="W44" s="252" t="n">
        <f aca="false">$C44*($R$3+CEILING($D44+Summary!$M$12-2,$R$3))*($T$3+CEILING($E44+Summary!$M$12-2,$T$3))/$D44/$E44</f>
        <v>16</v>
      </c>
      <c r="X44" s="248" t="n">
        <f aca="false">$C44*($AA$3+CEILING($D44+2*Summary!$M$13-4,$AA$3))*($AC$3+CEILING($E44/2+Summary!$M$13-2,$AC$3))/$D44/$E44</f>
        <v>3</v>
      </c>
      <c r="Y44" s="248" t="n">
        <f aca="false">$C44*($AA$3+CEILING($D44+2*Summary!$M$14-4,$AA$3))*($AC$3+CEILING($E44/2+Summary!$M$13-2,$AC$3))/$D44/$E44</f>
        <v>4.5</v>
      </c>
      <c r="Z44" s="248" t="n">
        <f aca="false">$C44*($AA$3+CEILING($D44+2*Summary!$M$15-4,$AA$3))*($AC$3+CEILING($E44/2+Summary!$M$13-2,$AC$3))/$D44/$E44</f>
        <v>4.5</v>
      </c>
      <c r="AA44" s="248" t="n">
        <f aca="false">$C44*($AA$3+CEILING($D44+2*Summary!$M$13-4,$AA$3))*($AC$3+CEILING($E44/2+Summary!$M$14-2,$AC$3))/$D44/$E44</f>
        <v>4</v>
      </c>
      <c r="AB44" s="248" t="n">
        <f aca="false">$C44*($AA$3+CEILING($D44+2*Summary!$M$13-4,$AA$3))*($AC$3+CEILING($E44/2+Summary!$M$15-2,$AC$3))/$D44/$E44</f>
        <v>4</v>
      </c>
      <c r="AC44" s="248" t="n">
        <f aca="false">$C44*($AA$3+CEILING($D44+2*Summary!$M$14-4,$AA$3))*($AC$3+CEILING($E44/2+Summary!$M$14-2,$AC$3))/$D44/$E44</f>
        <v>6</v>
      </c>
      <c r="AD44" s="248" t="n">
        <f aca="false">$C44*($AA$3+CEILING($D44+2*Summary!$M$14-4,$AA$3))*($AC$3+CEILING($E44/2+Summary!$M$15-2,$AC$3))/$D44/$E44</f>
        <v>6</v>
      </c>
      <c r="AE44" s="248" t="n">
        <f aca="false">$C44*($AA$3+CEILING($D44+2*Summary!$M$15-4,$AA$3))*($AC$3+CEILING($E44/2+Summary!$M$14-2,$AC$3))/$D44/$E44</f>
        <v>6</v>
      </c>
      <c r="AF44" s="252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46" t="n">
        <f aca="false">O45+X45</f>
        <v>6</v>
      </c>
      <c r="G45" s="246" t="n">
        <f aca="false">P45+Y45</f>
        <v>9.25</v>
      </c>
      <c r="H45" s="246" t="n">
        <f aca="false">Q45+Z45</f>
        <v>9.25</v>
      </c>
      <c r="I45" s="246" t="n">
        <f aca="false">R45+AA45</f>
        <v>9</v>
      </c>
      <c r="J45" s="246" t="n">
        <f aca="false">S45+AB45</f>
        <v>9</v>
      </c>
      <c r="K45" s="246" t="n">
        <f aca="false">T45+AC45</f>
        <v>14</v>
      </c>
      <c r="L45" s="246" t="n">
        <f aca="false">U45+AD45</f>
        <v>14</v>
      </c>
      <c r="M45" s="246" t="n">
        <f aca="false">V45+AE45</f>
        <v>14</v>
      </c>
      <c r="N45" s="246" t="n">
        <f aca="false">W45+AF45</f>
        <v>14</v>
      </c>
      <c r="O45" s="247" t="n">
        <f aca="false">$C45*($R$3+CEILING($D45+Summary!$M$9-2,$R$3))*($T$3+CEILING($E45+Summary!$M$9-2,$T$3))/$D45/$E45</f>
        <v>3.75</v>
      </c>
      <c r="P45" s="248" t="n">
        <f aca="false">$C45*($R$3+CEILING($D45+Summary!$M$11-2,$R$3))*($T$3+CEILING($E45+Summary!$M$9-2,$T$3))/$D45/$E45</f>
        <v>6.25</v>
      </c>
      <c r="Q45" s="248" t="n">
        <f aca="false">$C45*($R$3+CEILING($D45+Summary!$M$12-2,$R$3))*($T$3+CEILING($E45+Summary!$M$9-2,$T$3))/$D45/$E45</f>
        <v>6.25</v>
      </c>
      <c r="R45" s="248" t="n">
        <f aca="false">$C45*($R$3+CEILING($D45+Summary!$M$9-2,$R$3))*($T$3+CEILING($E45+Summary!$M$11-2,$T$3))/$D45/$E45</f>
        <v>6</v>
      </c>
      <c r="S45" s="248" t="n">
        <f aca="false">$C45*($R$3+CEILING($D45+Summary!$M$9-2,$R$3))*($T$3+CEILING($E45+Summary!$M$12-2,$T$3))/$D45/$E45</f>
        <v>6</v>
      </c>
      <c r="T45" s="248" t="n">
        <f aca="false">$C45*($R$3+CEILING($D45+Summary!$M$11-2,$R$3))*($T$3+CEILING($E45+Summary!$M$11-2,$T$3))/$D45/$E45</f>
        <v>10</v>
      </c>
      <c r="U45" s="248" t="n">
        <f aca="false">$C45*($R$3+CEILING($D45+Summary!$M$11-2,$R$3))*($T$3+CEILING($E45+Summary!$M$12-2,$T$3))/$D45/$E45</f>
        <v>10</v>
      </c>
      <c r="V45" s="248" t="n">
        <f aca="false">$C45*($R$3+CEILING($D45+Summary!$M$12-2,$R$3))*($T$3+CEILING($E45+Summary!$M$11-2,$T$3))/$D45/$E45</f>
        <v>10</v>
      </c>
      <c r="W45" s="252" t="n">
        <f aca="false">$C45*($R$3+CEILING($D45+Summary!$M$12-2,$R$3))*($T$3+CEILING($E45+Summary!$M$12-2,$T$3))/$D45/$E45</f>
        <v>10</v>
      </c>
      <c r="X45" s="248" t="n">
        <f aca="false">$C45*($AA$3+CEILING($D45+2*Summary!$M$13-4,$AA$3))*($AC$3+CEILING($E45/2+Summary!$M$13-2,$AC$3))/$D45/$E45</f>
        <v>2.25</v>
      </c>
      <c r="Y45" s="248" t="n">
        <f aca="false">$C45*($AA$3+CEILING($D45+2*Summary!$M$14-4,$AA$3))*($AC$3+CEILING($E45/2+Summary!$M$13-2,$AC$3))/$D45/$E45</f>
        <v>3</v>
      </c>
      <c r="Z45" s="248" t="n">
        <f aca="false">$C45*($AA$3+CEILING($D45+2*Summary!$M$15-4,$AA$3))*($AC$3+CEILING($E45/2+Summary!$M$13-2,$AC$3))/$D45/$E45</f>
        <v>3</v>
      </c>
      <c r="AA45" s="248" t="n">
        <f aca="false">$C45*($AA$3+CEILING($D45+2*Summary!$M$13-4,$AA$3))*($AC$3+CEILING($E45/2+Summary!$M$14-2,$AC$3))/$D45/$E45</f>
        <v>3</v>
      </c>
      <c r="AB45" s="248" t="n">
        <f aca="false">$C45*($AA$3+CEILING($D45+2*Summary!$M$13-4,$AA$3))*($AC$3+CEILING($E45/2+Summary!$M$15-2,$AC$3))/$D45/$E45</f>
        <v>3</v>
      </c>
      <c r="AC45" s="248" t="n">
        <f aca="false">$C45*($AA$3+CEILING($D45+2*Summary!$M$14-4,$AA$3))*($AC$3+CEILING($E45/2+Summary!$M$14-2,$AC$3))/$D45/$E45</f>
        <v>4</v>
      </c>
      <c r="AD45" s="248" t="n">
        <f aca="false">$C45*($AA$3+CEILING($D45+2*Summary!$M$14-4,$AA$3))*($AC$3+CEILING($E45/2+Summary!$M$15-2,$AC$3))/$D45/$E45</f>
        <v>4</v>
      </c>
      <c r="AE45" s="248" t="n">
        <f aca="false">$C45*($AA$3+CEILING($D45+2*Summary!$M$15-4,$AA$3))*($AC$3+CEILING($E45/2+Summary!$M$14-2,$AC$3))/$D45/$E45</f>
        <v>4</v>
      </c>
      <c r="AF45" s="252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46" t="n">
        <f aca="false">O46+X46</f>
        <v>5</v>
      </c>
      <c r="G46" s="246" t="n">
        <f aca="false">P46+Y46</f>
        <v>6.625</v>
      </c>
      <c r="H46" s="246" t="n">
        <f aca="false">Q46+Z46</f>
        <v>6.625</v>
      </c>
      <c r="I46" s="246" t="n">
        <f aca="false">R46+AA46</f>
        <v>7.5</v>
      </c>
      <c r="J46" s="246" t="n">
        <f aca="false">S46+AB46</f>
        <v>7.5</v>
      </c>
      <c r="K46" s="246" t="n">
        <f aca="false">T46+AC46</f>
        <v>10</v>
      </c>
      <c r="L46" s="246" t="n">
        <f aca="false">U46+AD46</f>
        <v>10</v>
      </c>
      <c r="M46" s="246" t="n">
        <f aca="false">V46+AE46</f>
        <v>10</v>
      </c>
      <c r="N46" s="246" t="n">
        <f aca="false">W46+AF46</f>
        <v>10</v>
      </c>
      <c r="O46" s="247" t="n">
        <f aca="false">$C46*($R$3+CEILING($D46+Summary!$M$9-2,$R$3))*($T$3+CEILING($E46+Summary!$M$9-2,$T$3))/$D46/$E46</f>
        <v>3.125</v>
      </c>
      <c r="P46" s="248" t="n">
        <f aca="false">$C46*($R$3+CEILING($D46+Summary!$M$11-2,$R$3))*($T$3+CEILING($E46+Summary!$M$9-2,$T$3))/$D46/$E46</f>
        <v>4.375</v>
      </c>
      <c r="Q46" s="248" t="n">
        <f aca="false">$C46*($R$3+CEILING($D46+Summary!$M$12-2,$R$3))*($T$3+CEILING($E46+Summary!$M$9-2,$T$3))/$D46/$E46</f>
        <v>4.375</v>
      </c>
      <c r="R46" s="248" t="n">
        <f aca="false">$C46*($R$3+CEILING($D46+Summary!$M$9-2,$R$3))*($T$3+CEILING($E46+Summary!$M$11-2,$T$3))/$D46/$E46</f>
        <v>5</v>
      </c>
      <c r="S46" s="248" t="n">
        <f aca="false">$C46*($R$3+CEILING($D46+Summary!$M$9-2,$R$3))*($T$3+CEILING($E46+Summary!$M$12-2,$T$3))/$D46/$E46</f>
        <v>5</v>
      </c>
      <c r="T46" s="248" t="n">
        <f aca="false">$C46*($R$3+CEILING($D46+Summary!$M$11-2,$R$3))*($T$3+CEILING($E46+Summary!$M$11-2,$T$3))/$D46/$E46</f>
        <v>7</v>
      </c>
      <c r="U46" s="248" t="n">
        <f aca="false">$C46*($R$3+CEILING($D46+Summary!$M$11-2,$R$3))*($T$3+CEILING($E46+Summary!$M$12-2,$T$3))/$D46/$E46</f>
        <v>7</v>
      </c>
      <c r="V46" s="248" t="n">
        <f aca="false">$C46*($R$3+CEILING($D46+Summary!$M$12-2,$R$3))*($T$3+CEILING($E46+Summary!$M$11-2,$T$3))/$D46/$E46</f>
        <v>7</v>
      </c>
      <c r="W46" s="252" t="n">
        <f aca="false">$C46*($R$3+CEILING($D46+Summary!$M$12-2,$R$3))*($T$3+CEILING($E46+Summary!$M$12-2,$T$3))/$D46/$E46</f>
        <v>7</v>
      </c>
      <c r="X46" s="248" t="n">
        <f aca="false">$C46*($AA$3+CEILING($D46+2*Summary!$M$13-4,$AA$3))*($AC$3+CEILING($E46/2+Summary!$M$13-2,$AC$3))/$D46/$E46</f>
        <v>1.875</v>
      </c>
      <c r="Y46" s="248" t="n">
        <f aca="false">$C46*($AA$3+CEILING($D46+2*Summary!$M$14-4,$AA$3))*($AC$3+CEILING($E46/2+Summary!$M$13-2,$AC$3))/$D46/$E46</f>
        <v>2.25</v>
      </c>
      <c r="Z46" s="248" t="n">
        <f aca="false">$C46*($AA$3+CEILING($D46+2*Summary!$M$15-4,$AA$3))*($AC$3+CEILING($E46/2+Summary!$M$13-2,$AC$3))/$D46/$E46</f>
        <v>2.25</v>
      </c>
      <c r="AA46" s="248" t="n">
        <f aca="false">$C46*($AA$3+CEILING($D46+2*Summary!$M$13-4,$AA$3))*($AC$3+CEILING($E46/2+Summary!$M$14-2,$AC$3))/$D46/$E46</f>
        <v>2.5</v>
      </c>
      <c r="AB46" s="248" t="n">
        <f aca="false">$C46*($AA$3+CEILING($D46+2*Summary!$M$13-4,$AA$3))*($AC$3+CEILING($E46/2+Summary!$M$15-2,$AC$3))/$D46/$E46</f>
        <v>2.5</v>
      </c>
      <c r="AC46" s="248" t="n">
        <f aca="false">$C46*($AA$3+CEILING($D46+2*Summary!$M$14-4,$AA$3))*($AC$3+CEILING($E46/2+Summary!$M$14-2,$AC$3))/$D46/$E46</f>
        <v>3</v>
      </c>
      <c r="AD46" s="248" t="n">
        <f aca="false">$C46*($AA$3+CEILING($D46+2*Summary!$M$14-4,$AA$3))*($AC$3+CEILING($E46/2+Summary!$M$15-2,$AC$3))/$D46/$E46</f>
        <v>3</v>
      </c>
      <c r="AE46" s="248" t="n">
        <f aca="false">$C46*($AA$3+CEILING($D46+2*Summary!$M$15-4,$AA$3))*($AC$3+CEILING($E46/2+Summary!$M$14-2,$AC$3))/$D46/$E46</f>
        <v>3</v>
      </c>
      <c r="AF46" s="252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46" t="n">
        <f aca="false">O47+X47</f>
        <v>5.25</v>
      </c>
      <c r="G47" s="246" t="n">
        <f aca="false">P47+Y47</f>
        <v>8.125</v>
      </c>
      <c r="H47" s="246" t="n">
        <f aca="false">Q47+Z47</f>
        <v>8.125</v>
      </c>
      <c r="I47" s="246" t="n">
        <f aca="false">R47+AA47</f>
        <v>6.75</v>
      </c>
      <c r="J47" s="246" t="n">
        <f aca="false">S47+AB47</f>
        <v>6.75</v>
      </c>
      <c r="K47" s="246" t="n">
        <f aca="false">T47+AC47</f>
        <v>10.5</v>
      </c>
      <c r="L47" s="246" t="n">
        <f aca="false">U47+AD47</f>
        <v>10.5</v>
      </c>
      <c r="M47" s="246" t="n">
        <f aca="false">V47+AE47</f>
        <v>10.5</v>
      </c>
      <c r="N47" s="246" t="n">
        <f aca="false">W47+AF47</f>
        <v>10.5</v>
      </c>
      <c r="O47" s="247" t="n">
        <f aca="false">$C47*($R$3+CEILING($D47+Summary!$M$9-2,$R$3))*($T$3+CEILING($E47+Summary!$M$9-2,$T$3))/$D47/$E47</f>
        <v>3.375</v>
      </c>
      <c r="P47" s="248" t="n">
        <f aca="false">$C47*($R$3+CEILING($D47+Summary!$M$11-2,$R$3))*($T$3+CEILING($E47+Summary!$M$9-2,$T$3))/$D47/$E47</f>
        <v>5.625</v>
      </c>
      <c r="Q47" s="248" t="n">
        <f aca="false">$C47*($R$3+CEILING($D47+Summary!$M$12-2,$R$3))*($T$3+CEILING($E47+Summary!$M$9-2,$T$3))/$D47/$E47</f>
        <v>5.625</v>
      </c>
      <c r="R47" s="248" t="n">
        <f aca="false">$C47*($R$3+CEILING($D47+Summary!$M$9-2,$R$3))*($T$3+CEILING($E47+Summary!$M$11-2,$T$3))/$D47/$E47</f>
        <v>4.5</v>
      </c>
      <c r="S47" s="248" t="n">
        <f aca="false">$C47*($R$3+CEILING($D47+Summary!$M$9-2,$R$3))*($T$3+CEILING($E47+Summary!$M$12-2,$T$3))/$D47/$E47</f>
        <v>4.5</v>
      </c>
      <c r="T47" s="248" t="n">
        <f aca="false">$C47*($R$3+CEILING($D47+Summary!$M$11-2,$R$3))*($T$3+CEILING($E47+Summary!$M$11-2,$T$3))/$D47/$E47</f>
        <v>7.5</v>
      </c>
      <c r="U47" s="248" t="n">
        <f aca="false">$C47*($R$3+CEILING($D47+Summary!$M$11-2,$R$3))*($T$3+CEILING($E47+Summary!$M$12-2,$T$3))/$D47/$E47</f>
        <v>7.5</v>
      </c>
      <c r="V47" s="248" t="n">
        <f aca="false">$C47*($R$3+CEILING($D47+Summary!$M$12-2,$R$3))*($T$3+CEILING($E47+Summary!$M$11-2,$T$3))/$D47/$E47</f>
        <v>7.5</v>
      </c>
      <c r="W47" s="252" t="n">
        <f aca="false">$C47*($R$3+CEILING($D47+Summary!$M$12-2,$R$3))*($T$3+CEILING($E47+Summary!$M$12-2,$T$3))/$D47/$E47</f>
        <v>7.5</v>
      </c>
      <c r="X47" s="248" t="n">
        <f aca="false">$C47*($AA$3+CEILING($D47+2*Summary!$M$13-4,$AA$3))*($AC$3+CEILING($E47/2+Summary!$M$13-2,$AC$3))/$D47/$E47</f>
        <v>1.875</v>
      </c>
      <c r="Y47" s="248" t="n">
        <f aca="false">$C47*($AA$3+CEILING($D47+2*Summary!$M$14-4,$AA$3))*($AC$3+CEILING($E47/2+Summary!$M$13-2,$AC$3))/$D47/$E47</f>
        <v>2.5</v>
      </c>
      <c r="Z47" s="248" t="n">
        <f aca="false">$C47*($AA$3+CEILING($D47+2*Summary!$M$15-4,$AA$3))*($AC$3+CEILING($E47/2+Summary!$M$13-2,$AC$3))/$D47/$E47</f>
        <v>2.5</v>
      </c>
      <c r="AA47" s="248" t="n">
        <f aca="false">$C47*($AA$3+CEILING($D47+2*Summary!$M$13-4,$AA$3))*($AC$3+CEILING($E47/2+Summary!$M$14-2,$AC$3))/$D47/$E47</f>
        <v>2.25</v>
      </c>
      <c r="AB47" s="248" t="n">
        <f aca="false">$C47*($AA$3+CEILING($D47+2*Summary!$M$13-4,$AA$3))*($AC$3+CEILING($E47/2+Summary!$M$15-2,$AC$3))/$D47/$E47</f>
        <v>2.25</v>
      </c>
      <c r="AC47" s="248" t="n">
        <f aca="false">$C47*($AA$3+CEILING($D47+2*Summary!$M$14-4,$AA$3))*($AC$3+CEILING($E47/2+Summary!$M$14-2,$AC$3))/$D47/$E47</f>
        <v>3</v>
      </c>
      <c r="AD47" s="248" t="n">
        <f aca="false">$C47*($AA$3+CEILING($D47+2*Summary!$M$14-4,$AA$3))*($AC$3+CEILING($E47/2+Summary!$M$15-2,$AC$3))/$D47/$E47</f>
        <v>3</v>
      </c>
      <c r="AE47" s="248" t="n">
        <f aca="false">$C47*($AA$3+CEILING($D47+2*Summary!$M$15-4,$AA$3))*($AC$3+CEILING($E47/2+Summary!$M$14-2,$AC$3))/$D47/$E47</f>
        <v>3</v>
      </c>
      <c r="AF47" s="252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46" t="n">
        <f aca="false">O48+X48</f>
        <v>4.375</v>
      </c>
      <c r="G48" s="246" t="n">
        <f aca="false">P48+Y48</f>
        <v>5.8125</v>
      </c>
      <c r="H48" s="246" t="n">
        <f aca="false">Q48+Z48</f>
        <v>5.8125</v>
      </c>
      <c r="I48" s="246" t="n">
        <f aca="false">R48+AA48</f>
        <v>5.625</v>
      </c>
      <c r="J48" s="246" t="n">
        <f aca="false">S48+AB48</f>
        <v>5.625</v>
      </c>
      <c r="K48" s="246" t="n">
        <f aca="false">T48+AC48</f>
        <v>7.5</v>
      </c>
      <c r="L48" s="246" t="n">
        <f aca="false">U48+AD48</f>
        <v>7.5</v>
      </c>
      <c r="M48" s="246" t="n">
        <f aca="false">V48+AE48</f>
        <v>7.5</v>
      </c>
      <c r="N48" s="246" t="n">
        <f aca="false">W48+AF48</f>
        <v>7.5</v>
      </c>
      <c r="O48" s="247" t="n">
        <f aca="false">$C48*($R$3+CEILING($D48+Summary!$M$9-2,$R$3))*($T$3+CEILING($E48+Summary!$M$9-2,$T$3))/$D48/$E48</f>
        <v>2.8125</v>
      </c>
      <c r="P48" s="248" t="n">
        <f aca="false">$C48*($R$3+CEILING($D48+Summary!$M$11-2,$R$3))*($T$3+CEILING($E48+Summary!$M$9-2,$T$3))/$D48/$E48</f>
        <v>3.9375</v>
      </c>
      <c r="Q48" s="248" t="n">
        <f aca="false">$C48*($R$3+CEILING($D48+Summary!$M$12-2,$R$3))*($T$3+CEILING($E48+Summary!$M$9-2,$T$3))/$D48/$E48</f>
        <v>3.9375</v>
      </c>
      <c r="R48" s="248" t="n">
        <f aca="false">$C48*($R$3+CEILING($D48+Summary!$M$9-2,$R$3))*($T$3+CEILING($E48+Summary!$M$11-2,$T$3))/$D48/$E48</f>
        <v>3.75</v>
      </c>
      <c r="S48" s="248" t="n">
        <f aca="false">$C48*($R$3+CEILING($D48+Summary!$M$9-2,$R$3))*($T$3+CEILING($E48+Summary!$M$12-2,$T$3))/$D48/$E48</f>
        <v>3.75</v>
      </c>
      <c r="T48" s="248" t="n">
        <f aca="false">$C48*($R$3+CEILING($D48+Summary!$M$11-2,$R$3))*($T$3+CEILING($E48+Summary!$M$11-2,$T$3))/$D48/$E48</f>
        <v>5.25</v>
      </c>
      <c r="U48" s="248" t="n">
        <f aca="false">$C48*($R$3+CEILING($D48+Summary!$M$11-2,$R$3))*($T$3+CEILING($E48+Summary!$M$12-2,$T$3))/$D48/$E48</f>
        <v>5.25</v>
      </c>
      <c r="V48" s="248" t="n">
        <f aca="false">$C48*($R$3+CEILING($D48+Summary!$M$12-2,$R$3))*($T$3+CEILING($E48+Summary!$M$11-2,$T$3))/$D48/$E48</f>
        <v>5.25</v>
      </c>
      <c r="W48" s="252" t="n">
        <f aca="false">$C48*($R$3+CEILING($D48+Summary!$M$12-2,$R$3))*($T$3+CEILING($E48+Summary!$M$12-2,$T$3))/$D48/$E48</f>
        <v>5.25</v>
      </c>
      <c r="X48" s="248" t="n">
        <f aca="false">$C48*($AA$3+CEILING($D48+2*Summary!$M$13-4,$AA$3))*($AC$3+CEILING($E48/2+Summary!$M$13-2,$AC$3))/$D48/$E48</f>
        <v>1.5625</v>
      </c>
      <c r="Y48" s="248" t="n">
        <f aca="false">$C48*($AA$3+CEILING($D48+2*Summary!$M$14-4,$AA$3))*($AC$3+CEILING($E48/2+Summary!$M$13-2,$AC$3))/$D48/$E48</f>
        <v>1.875</v>
      </c>
      <c r="Z48" s="248" t="n">
        <f aca="false">$C48*($AA$3+CEILING($D48+2*Summary!$M$15-4,$AA$3))*($AC$3+CEILING($E48/2+Summary!$M$13-2,$AC$3))/$D48/$E48</f>
        <v>1.875</v>
      </c>
      <c r="AA48" s="248" t="n">
        <f aca="false">$C48*($AA$3+CEILING($D48+2*Summary!$M$13-4,$AA$3))*($AC$3+CEILING($E48/2+Summary!$M$14-2,$AC$3))/$D48/$E48</f>
        <v>1.875</v>
      </c>
      <c r="AB48" s="248" t="n">
        <f aca="false">$C48*($AA$3+CEILING($D48+2*Summary!$M$13-4,$AA$3))*($AC$3+CEILING($E48/2+Summary!$M$15-2,$AC$3))/$D48/$E48</f>
        <v>1.875</v>
      </c>
      <c r="AC48" s="248" t="n">
        <f aca="false">$C48*($AA$3+CEILING($D48+2*Summary!$M$14-4,$AA$3))*($AC$3+CEILING($E48/2+Summary!$M$14-2,$AC$3))/$D48/$E48</f>
        <v>2.25</v>
      </c>
      <c r="AD48" s="248" t="n">
        <f aca="false">$C48*($AA$3+CEILING($D48+2*Summary!$M$14-4,$AA$3))*($AC$3+CEILING($E48/2+Summary!$M$15-2,$AC$3))/$D48/$E48</f>
        <v>2.25</v>
      </c>
      <c r="AE48" s="248" t="n">
        <f aca="false">$C48*($AA$3+CEILING($D48+2*Summary!$M$15-4,$AA$3))*($AC$3+CEILING($E48/2+Summary!$M$14-2,$AC$3))/$D48/$E48</f>
        <v>2.25</v>
      </c>
      <c r="AF48" s="252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46" t="n">
        <f aca="false">O49+X49</f>
        <v>3.9375</v>
      </c>
      <c r="G49" s="246" t="n">
        <f aca="false">P49+Y49</f>
        <v>4.65625</v>
      </c>
      <c r="H49" s="246" t="n">
        <f aca="false">Q49+Z49</f>
        <v>4.65625</v>
      </c>
      <c r="I49" s="246" t="n">
        <f aca="false">R49+AA49</f>
        <v>5.0625</v>
      </c>
      <c r="J49" s="246" t="n">
        <f aca="false">S49+AB49</f>
        <v>5.0625</v>
      </c>
      <c r="K49" s="246" t="n">
        <f aca="false">T49+AC49</f>
        <v>6</v>
      </c>
      <c r="L49" s="246" t="n">
        <f aca="false">U49+AD49</f>
        <v>6</v>
      </c>
      <c r="M49" s="246" t="n">
        <f aca="false">V49+AE49</f>
        <v>6</v>
      </c>
      <c r="N49" s="246" t="n">
        <f aca="false">W49+AF49</f>
        <v>6</v>
      </c>
      <c r="O49" s="247" t="n">
        <f aca="false">$C49*($R$3+CEILING($D49+Summary!$M$9-2,$R$3))*($T$3+CEILING($E49+Summary!$M$9-2,$T$3))/$D49/$E49</f>
        <v>2.53125</v>
      </c>
      <c r="P49" s="248" t="n">
        <f aca="false">$C49*($R$3+CEILING($D49+Summary!$M$11-2,$R$3))*($T$3+CEILING($E49+Summary!$M$9-2,$T$3))/$D49/$E49</f>
        <v>3.09375</v>
      </c>
      <c r="Q49" s="248" t="n">
        <f aca="false">$C49*($R$3+CEILING($D49+Summary!$M$12-2,$R$3))*($T$3+CEILING($E49+Summary!$M$9-2,$T$3))/$D49/$E49</f>
        <v>3.09375</v>
      </c>
      <c r="R49" s="248" t="n">
        <f aca="false">$C49*($R$3+CEILING($D49+Summary!$M$9-2,$R$3))*($T$3+CEILING($E49+Summary!$M$11-2,$T$3))/$D49/$E49</f>
        <v>3.375</v>
      </c>
      <c r="S49" s="248" t="n">
        <f aca="false">$C49*($R$3+CEILING($D49+Summary!$M$9-2,$R$3))*($T$3+CEILING($E49+Summary!$M$12-2,$T$3))/$D49/$E49</f>
        <v>3.375</v>
      </c>
      <c r="T49" s="248" t="n">
        <f aca="false">$C49*($R$3+CEILING($D49+Summary!$M$11-2,$R$3))*($T$3+CEILING($E49+Summary!$M$11-2,$T$3))/$D49/$E49</f>
        <v>4.125</v>
      </c>
      <c r="U49" s="248" t="n">
        <f aca="false">$C49*($R$3+CEILING($D49+Summary!$M$11-2,$R$3))*($T$3+CEILING($E49+Summary!$M$12-2,$T$3))/$D49/$E49</f>
        <v>4.125</v>
      </c>
      <c r="V49" s="248" t="n">
        <f aca="false">$C49*($R$3+CEILING($D49+Summary!$M$12-2,$R$3))*($T$3+CEILING($E49+Summary!$M$11-2,$T$3))/$D49/$E49</f>
        <v>4.125</v>
      </c>
      <c r="W49" s="252" t="n">
        <f aca="false">$C49*($R$3+CEILING($D49+Summary!$M$12-2,$R$3))*($T$3+CEILING($E49+Summary!$M$12-2,$T$3))/$D49/$E49</f>
        <v>4.125</v>
      </c>
      <c r="X49" s="248" t="n">
        <f aca="false">$C49*($AA$3+CEILING($D49+2*Summary!$M$13-4,$AA$3))*($AC$3+CEILING($E49/2+Summary!$M$13-2,$AC$3))/$D49/$E49</f>
        <v>1.40625</v>
      </c>
      <c r="Y49" s="248" t="n">
        <f aca="false">$C49*($AA$3+CEILING($D49+2*Summary!$M$14-4,$AA$3))*($AC$3+CEILING($E49/2+Summary!$M$13-2,$AC$3))/$D49/$E49</f>
        <v>1.5625</v>
      </c>
      <c r="Z49" s="248" t="n">
        <f aca="false">$C49*($AA$3+CEILING($D49+2*Summary!$M$15-4,$AA$3))*($AC$3+CEILING($E49/2+Summary!$M$13-2,$AC$3))/$D49/$E49</f>
        <v>1.5625</v>
      </c>
      <c r="AA49" s="248" t="n">
        <f aca="false">$C49*($AA$3+CEILING($D49+2*Summary!$M$13-4,$AA$3))*($AC$3+CEILING($E49/2+Summary!$M$14-2,$AC$3))/$D49/$E49</f>
        <v>1.6875</v>
      </c>
      <c r="AB49" s="248" t="n">
        <f aca="false">$C49*($AA$3+CEILING($D49+2*Summary!$M$13-4,$AA$3))*($AC$3+CEILING($E49/2+Summary!$M$15-2,$AC$3))/$D49/$E49</f>
        <v>1.6875</v>
      </c>
      <c r="AC49" s="248" t="n">
        <f aca="false">$C49*($AA$3+CEILING($D49+2*Summary!$M$14-4,$AA$3))*($AC$3+CEILING($E49/2+Summary!$M$14-2,$AC$3))/$D49/$E49</f>
        <v>1.875</v>
      </c>
      <c r="AD49" s="248" t="n">
        <f aca="false">$C49*($AA$3+CEILING($D49+2*Summary!$M$14-4,$AA$3))*($AC$3+CEILING($E49/2+Summary!$M$15-2,$AC$3))/$D49/$E49</f>
        <v>1.875</v>
      </c>
      <c r="AE49" s="248" t="n">
        <f aca="false">$C49*($AA$3+CEILING($D49+2*Summary!$M$15-4,$AA$3))*($AC$3+CEILING($E49/2+Summary!$M$14-2,$AC$3))/$D49/$E49</f>
        <v>1.875</v>
      </c>
      <c r="AF49" s="252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46" t="n">
        <f aca="false">O50+X50</f>
        <v>4.0625</v>
      </c>
      <c r="G50" s="246" t="n">
        <f aca="false">P50+Y50</f>
        <v>5.40625</v>
      </c>
      <c r="H50" s="246" t="n">
        <f aca="false">Q50+Z50</f>
        <v>5.40625</v>
      </c>
      <c r="I50" s="246" t="n">
        <f aca="false">R50+AA50</f>
        <v>4.6875</v>
      </c>
      <c r="J50" s="246" t="n">
        <f aca="false">S50+AB50</f>
        <v>4.6875</v>
      </c>
      <c r="K50" s="246" t="n">
        <f aca="false">T50+AC50</f>
        <v>6.25</v>
      </c>
      <c r="L50" s="246" t="n">
        <f aca="false">U50+AD50</f>
        <v>6.25</v>
      </c>
      <c r="M50" s="246" t="n">
        <f aca="false">V50+AE50</f>
        <v>6.25</v>
      </c>
      <c r="N50" s="246" t="n">
        <f aca="false">W50+AF50</f>
        <v>6.25</v>
      </c>
      <c r="O50" s="247" t="n">
        <f aca="false">$C50*($R$3+CEILING($D50+Summary!$M$9-2,$R$3))*($T$3+CEILING($E50+Summary!$M$9-2,$T$3))/$D50/$E50</f>
        <v>2.65625</v>
      </c>
      <c r="P50" s="248" t="n">
        <f aca="false">$C50*($R$3+CEILING($D50+Summary!$M$11-2,$R$3))*($T$3+CEILING($E50+Summary!$M$9-2,$T$3))/$D50/$E50</f>
        <v>3.71875</v>
      </c>
      <c r="Q50" s="248" t="n">
        <f aca="false">$C50*($R$3+CEILING($D50+Summary!$M$12-2,$R$3))*($T$3+CEILING($E50+Summary!$M$9-2,$T$3))/$D50/$E50</f>
        <v>3.71875</v>
      </c>
      <c r="R50" s="248" t="n">
        <f aca="false">$C50*($R$3+CEILING($D50+Summary!$M$9-2,$R$3))*($T$3+CEILING($E50+Summary!$M$11-2,$T$3))/$D50/$E50</f>
        <v>3.125</v>
      </c>
      <c r="S50" s="248" t="n">
        <f aca="false">$C50*($R$3+CEILING($D50+Summary!$M$9-2,$R$3))*($T$3+CEILING($E50+Summary!$M$12-2,$T$3))/$D50/$E50</f>
        <v>3.125</v>
      </c>
      <c r="T50" s="248" t="n">
        <f aca="false">$C50*($R$3+CEILING($D50+Summary!$M$11-2,$R$3))*($T$3+CEILING($E50+Summary!$M$11-2,$T$3))/$D50/$E50</f>
        <v>4.375</v>
      </c>
      <c r="U50" s="248" t="n">
        <f aca="false">$C50*($R$3+CEILING($D50+Summary!$M$11-2,$R$3))*($T$3+CEILING($E50+Summary!$M$12-2,$T$3))/$D50/$E50</f>
        <v>4.375</v>
      </c>
      <c r="V50" s="248" t="n">
        <f aca="false">$C50*($R$3+CEILING($D50+Summary!$M$12-2,$R$3))*($T$3+CEILING($E50+Summary!$M$11-2,$T$3))/$D50/$E50</f>
        <v>4.375</v>
      </c>
      <c r="W50" s="252" t="n">
        <f aca="false">$C50*($R$3+CEILING($D50+Summary!$M$12-2,$R$3))*($T$3+CEILING($E50+Summary!$M$12-2,$T$3))/$D50/$E50</f>
        <v>4.375</v>
      </c>
      <c r="X50" s="248" t="n">
        <f aca="false">$C50*($AA$3+CEILING($D50+2*Summary!$M$13-4,$AA$3))*($AC$3+CEILING($E50/2+Summary!$M$13-2,$AC$3))/$D50/$E50</f>
        <v>1.40625</v>
      </c>
      <c r="Y50" s="248" t="n">
        <f aca="false">$C50*($AA$3+CEILING($D50+2*Summary!$M$14-4,$AA$3))*($AC$3+CEILING($E50/2+Summary!$M$13-2,$AC$3))/$D50/$E50</f>
        <v>1.6875</v>
      </c>
      <c r="Z50" s="248" t="n">
        <f aca="false">$C50*($AA$3+CEILING($D50+2*Summary!$M$15-4,$AA$3))*($AC$3+CEILING($E50/2+Summary!$M$13-2,$AC$3))/$D50/$E50</f>
        <v>1.6875</v>
      </c>
      <c r="AA50" s="248" t="n">
        <f aca="false">$C50*($AA$3+CEILING($D50+2*Summary!$M$13-4,$AA$3))*($AC$3+CEILING($E50/2+Summary!$M$14-2,$AC$3))/$D50/$E50</f>
        <v>1.5625</v>
      </c>
      <c r="AB50" s="248" t="n">
        <f aca="false">$C50*($AA$3+CEILING($D50+2*Summary!$M$13-4,$AA$3))*($AC$3+CEILING($E50/2+Summary!$M$15-2,$AC$3))/$D50/$E50</f>
        <v>1.5625</v>
      </c>
      <c r="AC50" s="248" t="n">
        <f aca="false">$C50*($AA$3+CEILING($D50+2*Summary!$M$14-4,$AA$3))*($AC$3+CEILING($E50/2+Summary!$M$14-2,$AC$3))/$D50/$E50</f>
        <v>1.875</v>
      </c>
      <c r="AD50" s="248" t="n">
        <f aca="false">$C50*($AA$3+CEILING($D50+2*Summary!$M$14-4,$AA$3))*($AC$3+CEILING($E50/2+Summary!$M$15-2,$AC$3))/$D50/$E50</f>
        <v>1.875</v>
      </c>
      <c r="AE50" s="248" t="n">
        <f aca="false">$C50*($AA$3+CEILING($D50+2*Summary!$M$15-4,$AA$3))*($AC$3+CEILING($E50/2+Summary!$M$14-2,$AC$3))/$D50/$E50</f>
        <v>1.875</v>
      </c>
      <c r="AF50" s="252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46" t="n">
        <f aca="false">O51+X51</f>
        <v>3.65625</v>
      </c>
      <c r="G51" s="246" t="n">
        <f aca="false">P51+Y51</f>
        <v>4.328125</v>
      </c>
      <c r="H51" s="246" t="n">
        <f aca="false">Q51+Z51</f>
        <v>4.328125</v>
      </c>
      <c r="I51" s="246" t="n">
        <f aca="false">R51+AA51</f>
        <v>4.21875</v>
      </c>
      <c r="J51" s="246" t="n">
        <f aca="false">S51+AB51</f>
        <v>4.21875</v>
      </c>
      <c r="K51" s="246" t="n">
        <f aca="false">T51+AC51</f>
        <v>5</v>
      </c>
      <c r="L51" s="246" t="n">
        <f aca="false">U51+AD51</f>
        <v>5</v>
      </c>
      <c r="M51" s="246" t="n">
        <f aca="false">V51+AE51</f>
        <v>5</v>
      </c>
      <c r="N51" s="246" t="n">
        <f aca="false">W51+AF51</f>
        <v>5</v>
      </c>
      <c r="O51" s="247" t="n">
        <f aca="false">$C51*($R$3+CEILING($D51+Summary!$M$9-2,$R$3))*($T$3+CEILING($E51+Summary!$M$9-2,$T$3))/$D51/$E51</f>
        <v>2.390625</v>
      </c>
      <c r="P51" s="248" t="n">
        <f aca="false">$C51*($R$3+CEILING($D51+Summary!$M$11-2,$R$3))*($T$3+CEILING($E51+Summary!$M$9-2,$T$3))/$D51/$E51</f>
        <v>2.921875</v>
      </c>
      <c r="Q51" s="248" t="n">
        <f aca="false">$C51*($R$3+CEILING($D51+Summary!$M$12-2,$R$3))*($T$3+CEILING($E51+Summary!$M$9-2,$T$3))/$D51/$E51</f>
        <v>2.921875</v>
      </c>
      <c r="R51" s="248" t="n">
        <f aca="false">$C51*($R$3+CEILING($D51+Summary!$M$9-2,$R$3))*($T$3+CEILING($E51+Summary!$M$11-2,$T$3))/$D51/$E51</f>
        <v>2.8125</v>
      </c>
      <c r="S51" s="248" t="n">
        <f aca="false">$C51*($R$3+CEILING($D51+Summary!$M$9-2,$R$3))*($T$3+CEILING($E51+Summary!$M$12-2,$T$3))/$D51/$E51</f>
        <v>2.8125</v>
      </c>
      <c r="T51" s="248" t="n">
        <f aca="false">$C51*($R$3+CEILING($D51+Summary!$M$11-2,$R$3))*($T$3+CEILING($E51+Summary!$M$11-2,$T$3))/$D51/$E51</f>
        <v>3.4375</v>
      </c>
      <c r="U51" s="248" t="n">
        <f aca="false">$C51*($R$3+CEILING($D51+Summary!$M$11-2,$R$3))*($T$3+CEILING($E51+Summary!$M$12-2,$T$3))/$D51/$E51</f>
        <v>3.4375</v>
      </c>
      <c r="V51" s="248" t="n">
        <f aca="false">$C51*($R$3+CEILING($D51+Summary!$M$12-2,$R$3))*($T$3+CEILING($E51+Summary!$M$11-2,$T$3))/$D51/$E51</f>
        <v>3.4375</v>
      </c>
      <c r="W51" s="252" t="n">
        <f aca="false">$C51*($R$3+CEILING($D51+Summary!$M$12-2,$R$3))*($T$3+CEILING($E51+Summary!$M$12-2,$T$3))/$D51/$E51</f>
        <v>3.4375</v>
      </c>
      <c r="X51" s="248" t="n">
        <f aca="false">$C51*($AA$3+CEILING($D51+2*Summary!$M$13-4,$AA$3))*($AC$3+CEILING($E51/2+Summary!$M$13-2,$AC$3))/$D51/$E51</f>
        <v>1.265625</v>
      </c>
      <c r="Y51" s="248" t="n">
        <f aca="false">$C51*($AA$3+CEILING($D51+2*Summary!$M$14-4,$AA$3))*($AC$3+CEILING($E51/2+Summary!$M$13-2,$AC$3))/$D51/$E51</f>
        <v>1.40625</v>
      </c>
      <c r="Z51" s="248" t="n">
        <f aca="false">$C51*($AA$3+CEILING($D51+2*Summary!$M$15-4,$AA$3))*($AC$3+CEILING($E51/2+Summary!$M$13-2,$AC$3))/$D51/$E51</f>
        <v>1.40625</v>
      </c>
      <c r="AA51" s="248" t="n">
        <f aca="false">$C51*($AA$3+CEILING($D51+2*Summary!$M$13-4,$AA$3))*($AC$3+CEILING($E51/2+Summary!$M$14-2,$AC$3))/$D51/$E51</f>
        <v>1.40625</v>
      </c>
      <c r="AB51" s="248" t="n">
        <f aca="false">$C51*($AA$3+CEILING($D51+2*Summary!$M$13-4,$AA$3))*($AC$3+CEILING($E51/2+Summary!$M$15-2,$AC$3))/$D51/$E51</f>
        <v>1.40625</v>
      </c>
      <c r="AC51" s="248" t="n">
        <f aca="false">$C51*($AA$3+CEILING($D51+2*Summary!$M$14-4,$AA$3))*($AC$3+CEILING($E51/2+Summary!$M$14-2,$AC$3))/$D51/$E51</f>
        <v>1.5625</v>
      </c>
      <c r="AD51" s="248" t="n">
        <f aca="false">$C51*($AA$3+CEILING($D51+2*Summary!$M$14-4,$AA$3))*($AC$3+CEILING($E51/2+Summary!$M$15-2,$AC$3))/$D51/$E51</f>
        <v>1.5625</v>
      </c>
      <c r="AE51" s="248" t="n">
        <f aca="false">$C51*($AA$3+CEILING($D51+2*Summary!$M$15-4,$AA$3))*($AC$3+CEILING($E51/2+Summary!$M$14-2,$AC$3))/$D51/$E51</f>
        <v>1.5625</v>
      </c>
      <c r="AF51" s="252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46" t="n">
        <f aca="false">O52+X52</f>
        <v>3.453125</v>
      </c>
      <c r="G52" s="246" t="n">
        <f aca="false">P52+Y52</f>
        <v>3.7890625</v>
      </c>
      <c r="H52" s="246" t="n">
        <f aca="false">Q52+Z52</f>
        <v>3.7890625</v>
      </c>
      <c r="I52" s="246" t="n">
        <f aca="false">R52+AA52</f>
        <v>3.984375</v>
      </c>
      <c r="J52" s="246" t="n">
        <f aca="false">S52+AB52</f>
        <v>3.984375</v>
      </c>
      <c r="K52" s="246" t="n">
        <f aca="false">T52+AC52</f>
        <v>4.375</v>
      </c>
      <c r="L52" s="246" t="n">
        <f aca="false">U52+AD52</f>
        <v>4.375</v>
      </c>
      <c r="M52" s="246" t="n">
        <f aca="false">V52+AE52</f>
        <v>4.375</v>
      </c>
      <c r="N52" s="246" t="n">
        <f aca="false">W52+AF52</f>
        <v>4.375</v>
      </c>
      <c r="O52" s="247" t="n">
        <f aca="false">$C52*($R$3+CEILING($D52+Summary!$M$9-2,$R$3))*($T$3+CEILING($E52+Summary!$M$9-2,$T$3))/$D52/$E52</f>
        <v>2.2578125</v>
      </c>
      <c r="P52" s="248" t="n">
        <f aca="false">$C52*($R$3+CEILING($D52+Summary!$M$11-2,$R$3))*($T$3+CEILING($E52+Summary!$M$9-2,$T$3))/$D52/$E52</f>
        <v>2.5234375</v>
      </c>
      <c r="Q52" s="248" t="n">
        <f aca="false">$C52*($R$3+CEILING($D52+Summary!$M$12-2,$R$3))*($T$3+CEILING($E52+Summary!$M$9-2,$T$3))/$D52/$E52</f>
        <v>2.5234375</v>
      </c>
      <c r="R52" s="248" t="n">
        <f aca="false">$C52*($R$3+CEILING($D52+Summary!$M$9-2,$R$3))*($T$3+CEILING($E52+Summary!$M$11-2,$T$3))/$D52/$E52</f>
        <v>2.65625</v>
      </c>
      <c r="S52" s="248" t="n">
        <f aca="false">$C52*($R$3+CEILING($D52+Summary!$M$9-2,$R$3))*($T$3+CEILING($E52+Summary!$M$12-2,$T$3))/$D52/$E52</f>
        <v>2.65625</v>
      </c>
      <c r="T52" s="248" t="n">
        <f aca="false">$C52*($R$3+CEILING($D52+Summary!$M$11-2,$R$3))*($T$3+CEILING($E52+Summary!$M$11-2,$T$3))/$D52/$E52</f>
        <v>2.96875</v>
      </c>
      <c r="U52" s="248" t="n">
        <f aca="false">$C52*($R$3+CEILING($D52+Summary!$M$11-2,$R$3))*($T$3+CEILING($E52+Summary!$M$12-2,$T$3))/$D52/$E52</f>
        <v>2.96875</v>
      </c>
      <c r="V52" s="248" t="n">
        <f aca="false">$C52*($R$3+CEILING($D52+Summary!$M$12-2,$R$3))*($T$3+CEILING($E52+Summary!$M$11-2,$T$3))/$D52/$E52</f>
        <v>2.96875</v>
      </c>
      <c r="W52" s="252" t="n">
        <f aca="false">$C52*($R$3+CEILING($D52+Summary!$M$12-2,$R$3))*($T$3+CEILING($E52+Summary!$M$12-2,$T$3))/$D52/$E52</f>
        <v>2.96875</v>
      </c>
      <c r="X52" s="248" t="n">
        <f aca="false">$C52*($AA$3+CEILING($D52+2*Summary!$M$13-4,$AA$3))*($AC$3+CEILING($E52/2+Summary!$M$13-2,$AC$3))/$D52/$E52</f>
        <v>1.1953125</v>
      </c>
      <c r="Y52" s="248" t="n">
        <f aca="false">$C52*($AA$3+CEILING($D52+2*Summary!$M$14-4,$AA$3))*($AC$3+CEILING($E52/2+Summary!$M$13-2,$AC$3))/$D52/$E52</f>
        <v>1.265625</v>
      </c>
      <c r="Z52" s="248" t="n">
        <f aca="false">$C52*($AA$3+CEILING($D52+2*Summary!$M$15-4,$AA$3))*($AC$3+CEILING($E52/2+Summary!$M$13-2,$AC$3))/$D52/$E52</f>
        <v>1.265625</v>
      </c>
      <c r="AA52" s="248" t="n">
        <f aca="false">$C52*($AA$3+CEILING($D52+2*Summary!$M$13-4,$AA$3))*($AC$3+CEILING($E52/2+Summary!$M$14-2,$AC$3))/$D52/$E52</f>
        <v>1.328125</v>
      </c>
      <c r="AB52" s="248" t="n">
        <f aca="false">$C52*($AA$3+CEILING($D52+2*Summary!$M$13-4,$AA$3))*($AC$3+CEILING($E52/2+Summary!$M$15-2,$AC$3))/$D52/$E52</f>
        <v>1.328125</v>
      </c>
      <c r="AC52" s="248" t="n">
        <f aca="false">$C52*($AA$3+CEILING($D52+2*Summary!$M$14-4,$AA$3))*($AC$3+CEILING($E52/2+Summary!$M$14-2,$AC$3))/$D52/$E52</f>
        <v>1.40625</v>
      </c>
      <c r="AD52" s="248" t="n">
        <f aca="false">$C52*($AA$3+CEILING($D52+2*Summary!$M$14-4,$AA$3))*($AC$3+CEILING($E52/2+Summary!$M$15-2,$AC$3))/$D52/$E52</f>
        <v>1.40625</v>
      </c>
      <c r="AE52" s="248" t="n">
        <f aca="false">$C52*($AA$3+CEILING($D52+2*Summary!$M$15-4,$AA$3))*($AC$3+CEILING($E52/2+Summary!$M$14-2,$AC$3))/$D52/$E52</f>
        <v>1.40625</v>
      </c>
      <c r="AF52" s="252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46" t="n">
        <f aca="false">O53+X53</f>
        <v>3.515625</v>
      </c>
      <c r="G53" s="246" t="n">
        <f aca="false">P53+Y53</f>
        <v>4.1640625</v>
      </c>
      <c r="H53" s="246" t="n">
        <f aca="false">Q53+Z53</f>
        <v>4.1640625</v>
      </c>
      <c r="I53" s="246" t="n">
        <f aca="false">R53+AA53</f>
        <v>3.796875</v>
      </c>
      <c r="J53" s="246" t="n">
        <f aca="false">S53+AB53</f>
        <v>3.796875</v>
      </c>
      <c r="K53" s="246" t="n">
        <f aca="false">T53+AC53</f>
        <v>4.5</v>
      </c>
      <c r="L53" s="246" t="n">
        <f aca="false">U53+AD53</f>
        <v>4.5</v>
      </c>
      <c r="M53" s="246" t="n">
        <f aca="false">V53+AE53</f>
        <v>4.5</v>
      </c>
      <c r="N53" s="246" t="n">
        <f aca="false">W53+AF53</f>
        <v>4.5</v>
      </c>
      <c r="O53" s="247" t="n">
        <f aca="false">$C53*($R$3+CEILING($D53+Summary!$M$9-2,$R$3))*($T$3+CEILING($E53+Summary!$M$9-2,$T$3))/$D53/$E53</f>
        <v>2.3203125</v>
      </c>
      <c r="P53" s="248" t="n">
        <f aca="false">$C53*($R$3+CEILING($D53+Summary!$M$11-2,$R$3))*($T$3+CEILING($E53+Summary!$M$9-2,$T$3))/$D53/$E53</f>
        <v>2.8359375</v>
      </c>
      <c r="Q53" s="248" t="n">
        <f aca="false">$C53*($R$3+CEILING($D53+Summary!$M$12-2,$R$3))*($T$3+CEILING($E53+Summary!$M$9-2,$T$3))/$D53/$E53</f>
        <v>2.8359375</v>
      </c>
      <c r="R53" s="248" t="n">
        <f aca="false">$C53*($R$3+CEILING($D53+Summary!$M$9-2,$R$3))*($T$3+CEILING($E53+Summary!$M$11-2,$T$3))/$D53/$E53</f>
        <v>2.53125</v>
      </c>
      <c r="S53" s="248" t="n">
        <f aca="false">$C53*($R$3+CEILING($D53+Summary!$M$9-2,$R$3))*($T$3+CEILING($E53+Summary!$M$12-2,$T$3))/$D53/$E53</f>
        <v>2.53125</v>
      </c>
      <c r="T53" s="248" t="n">
        <f aca="false">$C53*($R$3+CEILING($D53+Summary!$M$11-2,$R$3))*($T$3+CEILING($E53+Summary!$M$11-2,$T$3))/$D53/$E53</f>
        <v>3.09375</v>
      </c>
      <c r="U53" s="248" t="n">
        <f aca="false">$C53*($R$3+CEILING($D53+Summary!$M$11-2,$R$3))*($T$3+CEILING($E53+Summary!$M$12-2,$T$3))/$D53/$E53</f>
        <v>3.09375</v>
      </c>
      <c r="V53" s="248" t="n">
        <f aca="false">$C53*($R$3+CEILING($D53+Summary!$M$12-2,$R$3))*($T$3+CEILING($E53+Summary!$M$11-2,$T$3))/$D53/$E53</f>
        <v>3.09375</v>
      </c>
      <c r="W53" s="252" t="n">
        <f aca="false">$C53*($R$3+CEILING($D53+Summary!$M$12-2,$R$3))*($T$3+CEILING($E53+Summary!$M$12-2,$T$3))/$D53/$E53</f>
        <v>3.09375</v>
      </c>
      <c r="X53" s="248" t="n">
        <f aca="false">$C53*($AA$3+CEILING($D53+2*Summary!$M$13-4,$AA$3))*($AC$3+CEILING($E53/2+Summary!$M$13-2,$AC$3))/$D53/$E53</f>
        <v>1.1953125</v>
      </c>
      <c r="Y53" s="248" t="n">
        <f aca="false">$C53*($AA$3+CEILING($D53+2*Summary!$M$14-4,$AA$3))*($AC$3+CEILING($E53/2+Summary!$M$13-2,$AC$3))/$D53/$E53</f>
        <v>1.328125</v>
      </c>
      <c r="Z53" s="248" t="n">
        <f aca="false">$C53*($AA$3+CEILING($D53+2*Summary!$M$15-4,$AA$3))*($AC$3+CEILING($E53/2+Summary!$M$13-2,$AC$3))/$D53/$E53</f>
        <v>1.328125</v>
      </c>
      <c r="AA53" s="248" t="n">
        <f aca="false">$C53*($AA$3+CEILING($D53+2*Summary!$M$13-4,$AA$3))*($AC$3+CEILING($E53/2+Summary!$M$14-2,$AC$3))/$D53/$E53</f>
        <v>1.265625</v>
      </c>
      <c r="AB53" s="248" t="n">
        <f aca="false">$C53*($AA$3+CEILING($D53+2*Summary!$M$13-4,$AA$3))*($AC$3+CEILING($E53/2+Summary!$M$15-2,$AC$3))/$D53/$E53</f>
        <v>1.265625</v>
      </c>
      <c r="AC53" s="248" t="n">
        <f aca="false">$C53*($AA$3+CEILING($D53+2*Summary!$M$14-4,$AA$3))*($AC$3+CEILING($E53/2+Summary!$M$14-2,$AC$3))/$D53/$E53</f>
        <v>1.40625</v>
      </c>
      <c r="AD53" s="248" t="n">
        <f aca="false">$C53*($AA$3+CEILING($D53+2*Summary!$M$14-4,$AA$3))*($AC$3+CEILING($E53/2+Summary!$M$15-2,$AC$3))/$D53/$E53</f>
        <v>1.40625</v>
      </c>
      <c r="AE53" s="248" t="n">
        <f aca="false">$C53*($AA$3+CEILING($D53+2*Summary!$M$15-4,$AA$3))*($AC$3+CEILING($E53/2+Summary!$M$14-2,$AC$3))/$D53/$E53</f>
        <v>1.40625</v>
      </c>
      <c r="AF53" s="252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3" t="n">
        <f aca="false">O54+X54</f>
        <v>3.3203125</v>
      </c>
      <c r="G54" s="263" t="n">
        <f aca="false">P54+Y54</f>
        <v>3.64453125</v>
      </c>
      <c r="H54" s="263" t="n">
        <f aca="false">Q54+Z54</f>
        <v>3.64453125</v>
      </c>
      <c r="I54" s="263" t="n">
        <f aca="false">R54+AA54</f>
        <v>3.5859375</v>
      </c>
      <c r="J54" s="263" t="n">
        <f aca="false">S54+AB54</f>
        <v>3.5859375</v>
      </c>
      <c r="K54" s="263" t="n">
        <f aca="false">T54+AC54</f>
        <v>3.9375</v>
      </c>
      <c r="L54" s="263" t="n">
        <f aca="false">U54+AD54</f>
        <v>3.9375</v>
      </c>
      <c r="M54" s="263" t="n">
        <f aca="false">V54+AE54</f>
        <v>3.9375</v>
      </c>
      <c r="N54" s="263" t="n">
        <f aca="false">W54+AF54</f>
        <v>3.9375</v>
      </c>
      <c r="O54" s="253" t="n">
        <f aca="false">$C54*($R$3+CEILING($D54+Summary!$M$9-2,$R$3))*($T$3+CEILING($E54+Summary!$M$9-2,$T$3))/$D54/$E54</f>
        <v>2.19140625</v>
      </c>
      <c r="P54" s="254" t="n">
        <f aca="false">$C54*($R$3+CEILING($D54+Summary!$M$11-2,$R$3))*($T$3+CEILING($E54+Summary!$M$9-2,$T$3))/$D54/$E54</f>
        <v>2.44921875</v>
      </c>
      <c r="Q54" s="254" t="n">
        <f aca="false">$C54*($R$3+CEILING($D54+Summary!$M$12-2,$R$3))*($T$3+CEILING($E54+Summary!$M$9-2,$T$3))/$D54/$E54</f>
        <v>2.44921875</v>
      </c>
      <c r="R54" s="254" t="n">
        <f aca="false">$C54*($R$3+CEILING($D54+Summary!$M$9-2,$R$3))*($T$3+CEILING($E54+Summary!$M$11-2,$T$3))/$D54/$E54</f>
        <v>2.390625</v>
      </c>
      <c r="S54" s="254" t="n">
        <f aca="false">$C54*($R$3+CEILING($D54+Summary!$M$9-2,$R$3))*($T$3+CEILING($E54+Summary!$M$12-2,$T$3))/$D54/$E54</f>
        <v>2.390625</v>
      </c>
      <c r="T54" s="254" t="n">
        <f aca="false">$C54*($R$3+CEILING($D54+Summary!$M$11-2,$R$3))*($T$3+CEILING($E54+Summary!$M$11-2,$T$3))/$D54/$E54</f>
        <v>2.671875</v>
      </c>
      <c r="U54" s="254" t="n">
        <f aca="false">$C54*($R$3+CEILING($D54+Summary!$M$11-2,$R$3))*($T$3+CEILING($E54+Summary!$M$12-2,$T$3))/$D54/$E54</f>
        <v>2.671875</v>
      </c>
      <c r="V54" s="254" t="n">
        <f aca="false">$C54*($R$3+CEILING($D54+Summary!$M$12-2,$R$3))*($T$3+CEILING($E54+Summary!$M$11-2,$T$3))/$D54/$E54</f>
        <v>2.671875</v>
      </c>
      <c r="W54" s="255" t="n">
        <f aca="false">$C54*($R$3+CEILING($D54+Summary!$M$12-2,$R$3))*($T$3+CEILING($E54+Summary!$M$12-2,$T$3))/$D54/$E54</f>
        <v>2.671875</v>
      </c>
      <c r="X54" s="254" t="n">
        <f aca="false">$C54*($AA$3+CEILING($D54+2*Summary!$M$13-4,$AA$3))*($AC$3+CEILING($E54/2+Summary!$M$13-2,$AC$3))/$D54/$E54</f>
        <v>1.12890625</v>
      </c>
      <c r="Y54" s="254" t="n">
        <f aca="false">$C54*($AA$3+CEILING($D54+2*Summary!$M$14-4,$AA$3))*($AC$3+CEILING($E54/2+Summary!$M$13-2,$AC$3))/$D54/$E54</f>
        <v>1.1953125</v>
      </c>
      <c r="Z54" s="254" t="n">
        <f aca="false">$C54*($AA$3+CEILING($D54+2*Summary!$M$15-4,$AA$3))*($AC$3+CEILING($E54/2+Summary!$M$13-2,$AC$3))/$D54/$E54</f>
        <v>1.1953125</v>
      </c>
      <c r="AA54" s="254" t="n">
        <f aca="false">$C54*($AA$3+CEILING($D54+2*Summary!$M$13-4,$AA$3))*($AC$3+CEILING($E54/2+Summary!$M$14-2,$AC$3))/$D54/$E54</f>
        <v>1.1953125</v>
      </c>
      <c r="AB54" s="254" t="n">
        <f aca="false">$C54*($AA$3+CEILING($D54+2*Summary!$M$13-4,$AA$3))*($AC$3+CEILING($E54/2+Summary!$M$15-2,$AC$3))/$D54/$E54</f>
        <v>1.1953125</v>
      </c>
      <c r="AC54" s="254" t="n">
        <f aca="false">$C54*($AA$3+CEILING($D54+2*Summary!$M$14-4,$AA$3))*($AC$3+CEILING($E54/2+Summary!$M$14-2,$AC$3))/$D54/$E54</f>
        <v>1.265625</v>
      </c>
      <c r="AD54" s="254" t="n">
        <f aca="false">$C54*($AA$3+CEILING($D54+2*Summary!$M$14-4,$AA$3))*($AC$3+CEILING($E54/2+Summary!$M$15-2,$AC$3))/$D54/$E54</f>
        <v>1.265625</v>
      </c>
      <c r="AE54" s="254" t="n">
        <f aca="false">$C54*($AA$3+CEILING($D54+2*Summary!$M$15-4,$AA$3))*($AC$3+CEILING($E54/2+Summary!$M$14-2,$AC$3))/$D54/$E54</f>
        <v>1.265625</v>
      </c>
      <c r="AF54" s="255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22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22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:E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5</v>
      </c>
      <c r="R3" s="236" t="n">
        <v>8</v>
      </c>
      <c r="S3" s="237" t="s">
        <v>126</v>
      </c>
      <c r="T3" s="236" t="n">
        <v>2</v>
      </c>
      <c r="U3" s="236"/>
      <c r="V3" s="236"/>
      <c r="W3" s="238"/>
      <c r="X3" s="237" t="s">
        <v>19</v>
      </c>
      <c r="Y3" s="236"/>
      <c r="Z3" s="237" t="s">
        <v>125</v>
      </c>
      <c r="AA3" s="236" t="n">
        <v>8</v>
      </c>
      <c r="AB3" s="237" t="s">
        <v>126</v>
      </c>
      <c r="AC3" s="236" t="n">
        <v>2</v>
      </c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0" t="s">
        <v>113</v>
      </c>
      <c r="R4" s="240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X5</f>
        <v>5</v>
      </c>
      <c r="G5" s="246" t="n">
        <f aca="false">P5+Y5</f>
        <v>7.5</v>
      </c>
      <c r="H5" s="246" t="n">
        <f aca="false">Q5+Z5</f>
        <v>7.5</v>
      </c>
      <c r="I5" s="246" t="n">
        <f aca="false">R5+AA5</f>
        <v>9</v>
      </c>
      <c r="J5" s="246" t="n">
        <f aca="false">S5+AB5</f>
        <v>9</v>
      </c>
      <c r="K5" s="246" t="n">
        <f aca="false">T5+AC5</f>
        <v>13.5</v>
      </c>
      <c r="L5" s="246" t="n">
        <f aca="false">U5+AD5</f>
        <v>13.5</v>
      </c>
      <c r="M5" s="246" t="n">
        <f aca="false">V5+AE5</f>
        <v>13.5</v>
      </c>
      <c r="N5" s="246" t="n">
        <f aca="false">W5+AF5</f>
        <v>13.5</v>
      </c>
      <c r="O5" s="247" t="n">
        <f aca="false">$C5*($R$3+CEILING($D5+Summary!$M$3-2,$R$3))*($T$3+CEILING($E5+Summary!$M$3-2,$T$3))/$D5/$E5</f>
        <v>3</v>
      </c>
      <c r="P5" s="248" t="n">
        <f aca="false">$C5*($R$3+CEILING($D5+Summary!$M$4-2,$R$3))*($T$3+CEILING($E5+Summary!$M$3-2,$T$3))/$D5/$E5</f>
        <v>4.5</v>
      </c>
      <c r="Q5" s="248" t="n">
        <f aca="false">$C5*($R$3+CEILING($D5+Summary!$M$5-2,$R$3))*($T$3+CEILING($E5+Summary!$M$3-2,$T$3))/$D5/$E5</f>
        <v>4.5</v>
      </c>
      <c r="R5" s="248" t="n">
        <f aca="false">$C5*($R$3+CEILING($D5+Summary!$M$3-2,$R$3))*($T$3+CEILING($E5+Summary!$M$4-2,$T$3))/$D5/$E5</f>
        <v>6</v>
      </c>
      <c r="S5" s="248" t="n">
        <f aca="false">$C5*($R$3+CEILING($D5+Summary!$M$3-2,$R$3))*($T$3+CEILING($E5+Summary!$M$5-2,$T$3))/$D5/$E5</f>
        <v>6</v>
      </c>
      <c r="T5" s="248" t="n">
        <f aca="false">$C5*($R$3+CEILING($D5+Summary!$M$4-2,$R$3))*($T$3+CEILING($E5+Summary!$M$4-2,$T$3))/$D5/$E5</f>
        <v>9</v>
      </c>
      <c r="U5" s="248" t="n">
        <f aca="false">$C5*($R$3+CEILING($D5+Summary!$M$4-2,$R$3))*($T$3+CEILING($E5+Summary!$M$5-2,$T$3))/$D5/$E5</f>
        <v>9</v>
      </c>
      <c r="V5" s="248" t="n">
        <f aca="false">$C5*($R$3+CEILING($D5+Summary!$M$5-2,$R$3))*($T$3+CEILING($E5+Summary!$M$4-2,$T$3))/$D5/$E5</f>
        <v>9</v>
      </c>
      <c r="W5" s="252" t="n">
        <f aca="false">$C5*($R$3+CEILING($D5+Summary!$M$5-2,$R$3))*($T$3+CEILING($E5+Summary!$M$5-2,$T$3))/$D5/$E5</f>
        <v>9</v>
      </c>
      <c r="X5" s="248" t="n">
        <f aca="false">$C5*($AA$3+CEILING($D5+2*Summary!$M$6-4,$AA$3))*($AC$3+CEILING($E5/2+Summary!$M$6-2,$AC$3))/$D5/$E5</f>
        <v>2</v>
      </c>
      <c r="Y5" s="248" t="n">
        <f aca="false">$C5*($AA$3+CEILING($D5+2*Summary!$M$7-4,$AA$3))*($AC$3+CEILING($E5/2+Summary!$M$6-2,$AC$3))/$D5/$E5</f>
        <v>3</v>
      </c>
      <c r="Z5" s="248" t="n">
        <f aca="false">$C5*($AA$3+CEILING($D5+2*Summary!$M$8-4,$AA$3))*($AC$3+CEILING($E5/2+Summary!$M$6-2,$AC$3))/$D5/$E5</f>
        <v>3</v>
      </c>
      <c r="AA5" s="248" t="n">
        <f aca="false">$C5*($AA$3+CEILING($D5+2*Summary!$M$6-4,$AA$3))*($AC$3+CEILING($E5/2+Summary!$M$7-2,$AC$3))/$D5/$E5</f>
        <v>3</v>
      </c>
      <c r="AB5" s="248" t="n">
        <f aca="false">$C5*($AA$3+CEILING($D5+2*Summary!$M$6-4,$AA$3))*($AC$3+CEILING($E5/2+Summary!$M$8-2,$AC$3))/$D5/$E5</f>
        <v>3</v>
      </c>
      <c r="AC5" s="248" t="n">
        <f aca="false">$C5*($AA$3+CEILING($D5+2*Summary!$M$7-4,$AA$3))*($AC$3+CEILING($E5/2+Summary!$M$7-2,$AC$3))/$D5/$E5</f>
        <v>4.5</v>
      </c>
      <c r="AD5" s="248" t="n">
        <f aca="false">$C5*($AA$3+CEILING($D5+2*Summary!$M$7-4,$AA$3))*($AC$3+CEILING($E5/2+Summary!$M$8-2,$AC$3))/$D5/$E5</f>
        <v>4.5</v>
      </c>
      <c r="AE5" s="248" t="n">
        <f aca="false">$C5*($AA$3+CEILING($D5+2*Summary!$M$8-4,$AA$3))*($AC$3+CEILING($E5/2+Summary!$M$7-2,$AC$3))/$D5/$E5</f>
        <v>4.5</v>
      </c>
      <c r="AF5" s="252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X6</f>
        <v>8</v>
      </c>
      <c r="G6" s="246" t="n">
        <f aca="false">P6+Y6</f>
        <v>10.5</v>
      </c>
      <c r="H6" s="246" t="n">
        <f aca="false">Q6+Z6</f>
        <v>10.5</v>
      </c>
      <c r="I6" s="246" t="n">
        <f aca="false">R6+AA6</f>
        <v>12</v>
      </c>
      <c r="J6" s="246" t="n">
        <f aca="false">S6+AB6</f>
        <v>12</v>
      </c>
      <c r="K6" s="246" t="n">
        <f aca="false">T6+AC6</f>
        <v>16</v>
      </c>
      <c r="L6" s="246" t="n">
        <f aca="false">U6+AD6</f>
        <v>16</v>
      </c>
      <c r="M6" s="246" t="n">
        <f aca="false">V6+AE6</f>
        <v>16</v>
      </c>
      <c r="N6" s="246" t="n">
        <f aca="false">W6+AF6</f>
        <v>16</v>
      </c>
      <c r="O6" s="247" t="n">
        <f aca="false">$C6*($R$3+CEILING($D6+Summary!$M$3-2,$R$3))*($T$3+CEILING($E6+Summary!$M$3-2,$T$3))/$D6/$E6</f>
        <v>5</v>
      </c>
      <c r="P6" s="248" t="n">
        <f aca="false">$C6*($R$3+CEILING($D6+Summary!$M$4-2,$R$3))*($T$3+CEILING($E6+Summary!$M$3-2,$T$3))/$D6/$E6</f>
        <v>7.5</v>
      </c>
      <c r="Q6" s="248" t="n">
        <f aca="false">$C6*($R$3+CEILING($D6+Summary!$M$5-2,$R$3))*($T$3+CEILING($E6+Summary!$M$3-2,$T$3))/$D6/$E6</f>
        <v>7.5</v>
      </c>
      <c r="R6" s="248" t="n">
        <f aca="false">$C6*($R$3+CEILING($D6+Summary!$M$3-2,$R$3))*($T$3+CEILING($E6+Summary!$M$4-2,$T$3))/$D6/$E6</f>
        <v>8</v>
      </c>
      <c r="S6" s="248" t="n">
        <f aca="false">$C6*($R$3+CEILING($D6+Summary!$M$3-2,$R$3))*($T$3+CEILING($E6+Summary!$M$5-2,$T$3))/$D6/$E6</f>
        <v>8</v>
      </c>
      <c r="T6" s="248" t="n">
        <f aca="false">$C6*($R$3+CEILING($D6+Summary!$M$4-2,$R$3))*($T$3+CEILING($E6+Summary!$M$4-2,$T$3))/$D6/$E6</f>
        <v>12</v>
      </c>
      <c r="U6" s="248" t="n">
        <f aca="false">$C6*($R$3+CEILING($D6+Summary!$M$4-2,$R$3))*($T$3+CEILING($E6+Summary!$M$5-2,$T$3))/$D6/$E6</f>
        <v>12</v>
      </c>
      <c r="V6" s="248" t="n">
        <f aca="false">$C6*($R$3+CEILING($D6+Summary!$M$5-2,$R$3))*($T$3+CEILING($E6+Summary!$M$4-2,$T$3))/$D6/$E6</f>
        <v>12</v>
      </c>
      <c r="W6" s="252" t="n">
        <f aca="false">$C6*($R$3+CEILING($D6+Summary!$M$5-2,$R$3))*($T$3+CEILING($E6+Summary!$M$5-2,$T$3))/$D6/$E6</f>
        <v>12</v>
      </c>
      <c r="X6" s="248" t="n">
        <f aca="false">$C6*($AA$3+CEILING($D6+2*Summary!$M$6-4,$AA$3))*($AC$3+CEILING($E6/2+Summary!$M$6-2,$AC$3))/$D6/$E6</f>
        <v>3</v>
      </c>
      <c r="Y6" s="248" t="n">
        <f aca="false">$C6*($AA$3+CEILING($D6+2*Summary!$M$7-4,$AA$3))*($AC$3+CEILING($E6/2+Summary!$M$6-2,$AC$3))/$D6/$E6</f>
        <v>3</v>
      </c>
      <c r="Z6" s="248" t="n">
        <f aca="false">$C6*($AA$3+CEILING($D6+2*Summary!$M$8-4,$AA$3))*($AC$3+CEILING($E6/2+Summary!$M$6-2,$AC$3))/$D6/$E6</f>
        <v>3</v>
      </c>
      <c r="AA6" s="248" t="n">
        <f aca="false">$C6*($AA$3+CEILING($D6+2*Summary!$M$6-4,$AA$3))*($AC$3+CEILING($E6/2+Summary!$M$7-2,$AC$3))/$D6/$E6</f>
        <v>4</v>
      </c>
      <c r="AB6" s="248" t="n">
        <f aca="false">$C6*($AA$3+CEILING($D6+2*Summary!$M$6-4,$AA$3))*($AC$3+CEILING($E6/2+Summary!$M$8-2,$AC$3))/$D6/$E6</f>
        <v>4</v>
      </c>
      <c r="AC6" s="248" t="n">
        <f aca="false">$C6*($AA$3+CEILING($D6+2*Summary!$M$7-4,$AA$3))*($AC$3+CEILING($E6/2+Summary!$M$7-2,$AC$3))/$D6/$E6</f>
        <v>4</v>
      </c>
      <c r="AD6" s="248" t="n">
        <f aca="false">$C6*($AA$3+CEILING($D6+2*Summary!$M$7-4,$AA$3))*($AC$3+CEILING($E6/2+Summary!$M$8-2,$AC$3))/$D6/$E6</f>
        <v>4</v>
      </c>
      <c r="AE6" s="248" t="n">
        <f aca="false">$C6*($AA$3+CEILING($D6+2*Summary!$M$8-4,$AA$3))*($AC$3+CEILING($E6/2+Summary!$M$7-2,$AC$3))/$D6/$E6</f>
        <v>4</v>
      </c>
      <c r="AF6" s="252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X7</f>
        <v>4</v>
      </c>
      <c r="G7" s="246" t="n">
        <f aca="false">P7+Y7</f>
        <v>6</v>
      </c>
      <c r="H7" s="246" t="n">
        <f aca="false">Q7+Z7</f>
        <v>6</v>
      </c>
      <c r="I7" s="246" t="n">
        <f aca="false">R7+AA7</f>
        <v>6</v>
      </c>
      <c r="J7" s="246" t="n">
        <f aca="false">S7+AB7</f>
        <v>6</v>
      </c>
      <c r="K7" s="246" t="n">
        <f aca="false">T7+AC7</f>
        <v>9</v>
      </c>
      <c r="L7" s="246" t="n">
        <f aca="false">U7+AD7</f>
        <v>9</v>
      </c>
      <c r="M7" s="246" t="n">
        <f aca="false">V7+AE7</f>
        <v>9</v>
      </c>
      <c r="N7" s="246" t="n">
        <f aca="false">W7+AF7</f>
        <v>9</v>
      </c>
      <c r="O7" s="247" t="n">
        <f aca="false">$C7*($R$3+CEILING($D7+Summary!$M$3-2,$R$3))*($T$3+CEILING($E7+Summary!$M$3-2,$T$3))/$D7/$E7</f>
        <v>2.5</v>
      </c>
      <c r="P7" s="248" t="n">
        <f aca="false">$C7*($R$3+CEILING($D7+Summary!$M$4-2,$R$3))*($T$3+CEILING($E7+Summary!$M$3-2,$T$3))/$D7/$E7</f>
        <v>3.75</v>
      </c>
      <c r="Q7" s="248" t="n">
        <f aca="false">$C7*($R$3+CEILING($D7+Summary!$M$5-2,$R$3))*($T$3+CEILING($E7+Summary!$M$3-2,$T$3))/$D7/$E7</f>
        <v>3.75</v>
      </c>
      <c r="R7" s="248" t="n">
        <f aca="false">$C7*($R$3+CEILING($D7+Summary!$M$3-2,$R$3))*($T$3+CEILING($E7+Summary!$M$4-2,$T$3))/$D7/$E7</f>
        <v>4</v>
      </c>
      <c r="S7" s="248" t="n">
        <f aca="false">$C7*($R$3+CEILING($D7+Summary!$M$3-2,$R$3))*($T$3+CEILING($E7+Summary!$M$5-2,$T$3))/$D7/$E7</f>
        <v>4</v>
      </c>
      <c r="T7" s="248" t="n">
        <f aca="false">$C7*($R$3+CEILING($D7+Summary!$M$4-2,$R$3))*($T$3+CEILING($E7+Summary!$M$4-2,$T$3))/$D7/$E7</f>
        <v>6</v>
      </c>
      <c r="U7" s="248" t="n">
        <f aca="false">$C7*($R$3+CEILING($D7+Summary!$M$4-2,$R$3))*($T$3+CEILING($E7+Summary!$M$5-2,$T$3))/$D7/$E7</f>
        <v>6</v>
      </c>
      <c r="V7" s="248" t="n">
        <f aca="false">$C7*($R$3+CEILING($D7+Summary!$M$5-2,$R$3))*($T$3+CEILING($E7+Summary!$M$4-2,$T$3))/$D7/$E7</f>
        <v>6</v>
      </c>
      <c r="W7" s="252" t="n">
        <f aca="false">$C7*($R$3+CEILING($D7+Summary!$M$5-2,$R$3))*($T$3+CEILING($E7+Summary!$M$5-2,$T$3))/$D7/$E7</f>
        <v>6</v>
      </c>
      <c r="X7" s="248" t="n">
        <f aca="false">$C7*($AA$3+CEILING($D7+2*Summary!$M$6-4,$AA$3))*($AC$3+CEILING($E7/2+Summary!$M$6-2,$AC$3))/$D7/$E7</f>
        <v>1.5</v>
      </c>
      <c r="Y7" s="248" t="n">
        <f aca="false">$C7*($AA$3+CEILING($D7+2*Summary!$M$7-4,$AA$3))*($AC$3+CEILING($E7/2+Summary!$M$6-2,$AC$3))/$D7/$E7</f>
        <v>2.25</v>
      </c>
      <c r="Z7" s="248" t="n">
        <f aca="false">$C7*($AA$3+CEILING($D7+2*Summary!$M$8-4,$AA$3))*($AC$3+CEILING($E7/2+Summary!$M$6-2,$AC$3))/$D7/$E7</f>
        <v>2.25</v>
      </c>
      <c r="AA7" s="248" t="n">
        <f aca="false">$C7*($AA$3+CEILING($D7+2*Summary!$M$6-4,$AA$3))*($AC$3+CEILING($E7/2+Summary!$M$7-2,$AC$3))/$D7/$E7</f>
        <v>2</v>
      </c>
      <c r="AB7" s="248" t="n">
        <f aca="false">$C7*($AA$3+CEILING($D7+2*Summary!$M$6-4,$AA$3))*($AC$3+CEILING($E7/2+Summary!$M$8-2,$AC$3))/$D7/$E7</f>
        <v>2</v>
      </c>
      <c r="AC7" s="248" t="n">
        <f aca="false">$C7*($AA$3+CEILING($D7+2*Summary!$M$7-4,$AA$3))*($AC$3+CEILING($E7/2+Summary!$M$7-2,$AC$3))/$D7/$E7</f>
        <v>3</v>
      </c>
      <c r="AD7" s="248" t="n">
        <f aca="false">$C7*($AA$3+CEILING($D7+2*Summary!$M$7-4,$AA$3))*($AC$3+CEILING($E7/2+Summary!$M$8-2,$AC$3))/$D7/$E7</f>
        <v>3</v>
      </c>
      <c r="AE7" s="248" t="n">
        <f aca="false">$C7*($AA$3+CEILING($D7+2*Summary!$M$8-4,$AA$3))*($AC$3+CEILING($E7/2+Summary!$M$7-2,$AC$3))/$D7/$E7</f>
        <v>3</v>
      </c>
      <c r="AF7" s="252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X8</f>
        <v>3</v>
      </c>
      <c r="G8" s="246" t="n">
        <f aca="false">P8+Y8</f>
        <v>4</v>
      </c>
      <c r="H8" s="246" t="n">
        <f aca="false">Q8+Z8</f>
        <v>4</v>
      </c>
      <c r="I8" s="246" t="n">
        <f aca="false">R8+AA8</f>
        <v>4.5</v>
      </c>
      <c r="J8" s="246" t="n">
        <f aca="false">S8+AB8</f>
        <v>4.5</v>
      </c>
      <c r="K8" s="246" t="n">
        <f aca="false">T8+AC8</f>
        <v>6</v>
      </c>
      <c r="L8" s="246" t="n">
        <f aca="false">U8+AD8</f>
        <v>6</v>
      </c>
      <c r="M8" s="246" t="n">
        <f aca="false">V8+AE8</f>
        <v>6</v>
      </c>
      <c r="N8" s="246" t="n">
        <f aca="false">W8+AF8</f>
        <v>6</v>
      </c>
      <c r="O8" s="247" t="n">
        <f aca="false">$C8*($R$3+CEILING($D8+Summary!$M$3-2,$R$3))*($T$3+CEILING($E8+Summary!$M$3-2,$T$3))/$D8/$E8</f>
        <v>1.875</v>
      </c>
      <c r="P8" s="248" t="n">
        <f aca="false">$C8*($R$3+CEILING($D8+Summary!$M$4-2,$R$3))*($T$3+CEILING($E8+Summary!$M$3-2,$T$3))/$D8/$E8</f>
        <v>2.5</v>
      </c>
      <c r="Q8" s="248" t="n">
        <f aca="false">$C8*($R$3+CEILING($D8+Summary!$M$5-2,$R$3))*($T$3+CEILING($E8+Summary!$M$3-2,$T$3))/$D8/$E8</f>
        <v>2.5</v>
      </c>
      <c r="R8" s="248" t="n">
        <f aca="false">$C8*($R$3+CEILING($D8+Summary!$M$3-2,$R$3))*($T$3+CEILING($E8+Summary!$M$4-2,$T$3))/$D8/$E8</f>
        <v>3</v>
      </c>
      <c r="S8" s="248" t="n">
        <f aca="false">$C8*($R$3+CEILING($D8+Summary!$M$3-2,$R$3))*($T$3+CEILING($E8+Summary!$M$5-2,$T$3))/$D8/$E8</f>
        <v>3</v>
      </c>
      <c r="T8" s="248" t="n">
        <f aca="false">$C8*($R$3+CEILING($D8+Summary!$M$4-2,$R$3))*($T$3+CEILING($E8+Summary!$M$4-2,$T$3))/$D8/$E8</f>
        <v>4</v>
      </c>
      <c r="U8" s="248" t="n">
        <f aca="false">$C8*($R$3+CEILING($D8+Summary!$M$4-2,$R$3))*($T$3+CEILING($E8+Summary!$M$5-2,$T$3))/$D8/$E8</f>
        <v>4</v>
      </c>
      <c r="V8" s="248" t="n">
        <f aca="false">$C8*($R$3+CEILING($D8+Summary!$M$5-2,$R$3))*($T$3+CEILING($E8+Summary!$M$4-2,$T$3))/$D8/$E8</f>
        <v>4</v>
      </c>
      <c r="W8" s="252" t="n">
        <f aca="false">$C8*($R$3+CEILING($D8+Summary!$M$5-2,$R$3))*($T$3+CEILING($E8+Summary!$M$5-2,$T$3))/$D8/$E8</f>
        <v>4</v>
      </c>
      <c r="X8" s="248" t="n">
        <f aca="false">$C8*($AA$3+CEILING($D8+2*Summary!$M$6-4,$AA$3))*($AC$3+CEILING($E8/2+Summary!$M$6-2,$AC$3))/$D8/$E8</f>
        <v>1.125</v>
      </c>
      <c r="Y8" s="248" t="n">
        <f aca="false">$C8*($AA$3+CEILING($D8+2*Summary!$M$7-4,$AA$3))*($AC$3+CEILING($E8/2+Summary!$M$6-2,$AC$3))/$D8/$E8</f>
        <v>1.5</v>
      </c>
      <c r="Z8" s="248" t="n">
        <f aca="false">$C8*($AA$3+CEILING($D8+2*Summary!$M$8-4,$AA$3))*($AC$3+CEILING($E8/2+Summary!$M$6-2,$AC$3))/$D8/$E8</f>
        <v>1.5</v>
      </c>
      <c r="AA8" s="248" t="n">
        <f aca="false">$C8*($AA$3+CEILING($D8+2*Summary!$M$6-4,$AA$3))*($AC$3+CEILING($E8/2+Summary!$M$7-2,$AC$3))/$D8/$E8</f>
        <v>1.5</v>
      </c>
      <c r="AB8" s="248" t="n">
        <f aca="false">$C8*($AA$3+CEILING($D8+2*Summary!$M$6-4,$AA$3))*($AC$3+CEILING($E8/2+Summary!$M$8-2,$AC$3))/$D8/$E8</f>
        <v>1.5</v>
      </c>
      <c r="AC8" s="248" t="n">
        <f aca="false">$C8*($AA$3+CEILING($D8+2*Summary!$M$7-4,$AA$3))*($AC$3+CEILING($E8/2+Summary!$M$7-2,$AC$3))/$D8/$E8</f>
        <v>2</v>
      </c>
      <c r="AD8" s="248" t="n">
        <f aca="false">$C8*($AA$3+CEILING($D8+2*Summary!$M$7-4,$AA$3))*($AC$3+CEILING($E8/2+Summary!$M$8-2,$AC$3))/$D8/$E8</f>
        <v>2</v>
      </c>
      <c r="AE8" s="248" t="n">
        <f aca="false">$C8*($AA$3+CEILING($D8+2*Summary!$M$8-4,$AA$3))*($AC$3+CEILING($E8/2+Summary!$M$7-2,$AC$3))/$D8/$E8</f>
        <v>2</v>
      </c>
      <c r="AF8" s="252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X9</f>
        <v>3.5</v>
      </c>
      <c r="G9" s="246" t="n">
        <f aca="false">P9+Y9</f>
        <v>5.25</v>
      </c>
      <c r="H9" s="246" t="n">
        <f aca="false">Q9+Z9</f>
        <v>5.25</v>
      </c>
      <c r="I9" s="246" t="n">
        <f aca="false">R9+AA9</f>
        <v>4.5</v>
      </c>
      <c r="J9" s="246" t="n">
        <f aca="false">S9+AB9</f>
        <v>4.5</v>
      </c>
      <c r="K9" s="246" t="n">
        <f aca="false">T9+AC9</f>
        <v>6.75</v>
      </c>
      <c r="L9" s="246" t="n">
        <f aca="false">U9+AD9</f>
        <v>6.75</v>
      </c>
      <c r="M9" s="246" t="n">
        <f aca="false">V9+AE9</f>
        <v>6.75</v>
      </c>
      <c r="N9" s="246" t="n">
        <f aca="false">W9+AF9</f>
        <v>6.75</v>
      </c>
      <c r="O9" s="247" t="n">
        <f aca="false">$C9*($R$3+CEILING($D9+Summary!$M$3-2,$R$3))*($T$3+CEILING($E9+Summary!$M$3-2,$T$3))/$D9/$E9</f>
        <v>2.25</v>
      </c>
      <c r="P9" s="248" t="n">
        <f aca="false">$C9*($R$3+CEILING($D9+Summary!$M$4-2,$R$3))*($T$3+CEILING($E9+Summary!$M$3-2,$T$3))/$D9/$E9</f>
        <v>3.375</v>
      </c>
      <c r="Q9" s="248" t="n">
        <f aca="false">$C9*($R$3+CEILING($D9+Summary!$M$5-2,$R$3))*($T$3+CEILING($E9+Summary!$M$3-2,$T$3))/$D9/$E9</f>
        <v>3.375</v>
      </c>
      <c r="R9" s="248" t="n">
        <f aca="false">$C9*($R$3+CEILING($D9+Summary!$M$3-2,$R$3))*($T$3+CEILING($E9+Summary!$M$4-2,$T$3))/$D9/$E9</f>
        <v>3</v>
      </c>
      <c r="S9" s="248" t="n">
        <f aca="false">$C9*($R$3+CEILING($D9+Summary!$M$3-2,$R$3))*($T$3+CEILING($E9+Summary!$M$5-2,$T$3))/$D9/$E9</f>
        <v>3</v>
      </c>
      <c r="T9" s="248" t="n">
        <f aca="false">$C9*($R$3+CEILING($D9+Summary!$M$4-2,$R$3))*($T$3+CEILING($E9+Summary!$M$4-2,$T$3))/$D9/$E9</f>
        <v>4.5</v>
      </c>
      <c r="U9" s="248" t="n">
        <f aca="false">$C9*($R$3+CEILING($D9+Summary!$M$4-2,$R$3))*($T$3+CEILING($E9+Summary!$M$5-2,$T$3))/$D9/$E9</f>
        <v>4.5</v>
      </c>
      <c r="V9" s="248" t="n">
        <f aca="false">$C9*($R$3+CEILING($D9+Summary!$M$5-2,$R$3))*($T$3+CEILING($E9+Summary!$M$4-2,$T$3))/$D9/$E9</f>
        <v>4.5</v>
      </c>
      <c r="W9" s="252" t="n">
        <f aca="false">$C9*($R$3+CEILING($D9+Summary!$M$5-2,$R$3))*($T$3+CEILING($E9+Summary!$M$5-2,$T$3))/$D9/$E9</f>
        <v>4.5</v>
      </c>
      <c r="X9" s="248" t="n">
        <f aca="false">$C9*($AA$3+CEILING($D9+2*Summary!$M$6-4,$AA$3))*($AC$3+CEILING($E9/2+Summary!$M$6-2,$AC$3))/$D9/$E9</f>
        <v>1.25</v>
      </c>
      <c r="Y9" s="248" t="n">
        <f aca="false">$C9*($AA$3+CEILING($D9+2*Summary!$M$7-4,$AA$3))*($AC$3+CEILING($E9/2+Summary!$M$6-2,$AC$3))/$D9/$E9</f>
        <v>1.875</v>
      </c>
      <c r="Z9" s="248" t="n">
        <f aca="false">$C9*($AA$3+CEILING($D9+2*Summary!$M$8-4,$AA$3))*($AC$3+CEILING($E9/2+Summary!$M$6-2,$AC$3))/$D9/$E9</f>
        <v>1.875</v>
      </c>
      <c r="AA9" s="248" t="n">
        <f aca="false">$C9*($AA$3+CEILING($D9+2*Summary!$M$6-4,$AA$3))*($AC$3+CEILING($E9/2+Summary!$M$7-2,$AC$3))/$D9/$E9</f>
        <v>1.5</v>
      </c>
      <c r="AB9" s="248" t="n">
        <f aca="false">$C9*($AA$3+CEILING($D9+2*Summary!$M$6-4,$AA$3))*($AC$3+CEILING($E9/2+Summary!$M$8-2,$AC$3))/$D9/$E9</f>
        <v>1.5</v>
      </c>
      <c r="AC9" s="248" t="n">
        <f aca="false">$C9*($AA$3+CEILING($D9+2*Summary!$M$7-4,$AA$3))*($AC$3+CEILING($E9/2+Summary!$M$7-2,$AC$3))/$D9/$E9</f>
        <v>2.25</v>
      </c>
      <c r="AD9" s="248" t="n">
        <f aca="false">$C9*($AA$3+CEILING($D9+2*Summary!$M$7-4,$AA$3))*($AC$3+CEILING($E9/2+Summary!$M$8-2,$AC$3))/$D9/$E9</f>
        <v>2.25</v>
      </c>
      <c r="AE9" s="248" t="n">
        <f aca="false">$C9*($AA$3+CEILING($D9+2*Summary!$M$8-4,$AA$3))*($AC$3+CEILING($E9/2+Summary!$M$7-2,$AC$3))/$D9/$E9</f>
        <v>2.25</v>
      </c>
      <c r="AF9" s="252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X10</f>
        <v>2.625</v>
      </c>
      <c r="G10" s="246" t="n">
        <f aca="false">P10+Y10</f>
        <v>3.5</v>
      </c>
      <c r="H10" s="246" t="n">
        <f aca="false">Q10+Z10</f>
        <v>3.5</v>
      </c>
      <c r="I10" s="246" t="n">
        <f aca="false">R10+AA10</f>
        <v>3.375</v>
      </c>
      <c r="J10" s="246" t="n">
        <f aca="false">S10+AB10</f>
        <v>3.375</v>
      </c>
      <c r="K10" s="246" t="n">
        <f aca="false">T10+AC10</f>
        <v>4.5</v>
      </c>
      <c r="L10" s="246" t="n">
        <f aca="false">U10+AD10</f>
        <v>4.5</v>
      </c>
      <c r="M10" s="246" t="n">
        <f aca="false">V10+AE10</f>
        <v>4.5</v>
      </c>
      <c r="N10" s="246" t="n">
        <f aca="false">W10+AF10</f>
        <v>4.5</v>
      </c>
      <c r="O10" s="247" t="n">
        <f aca="false">$C10*($R$3+CEILING($D10+Summary!$M$3-2,$R$3))*($T$3+CEILING($E10+Summary!$M$3-2,$T$3))/$D10/$E10</f>
        <v>1.6875</v>
      </c>
      <c r="P10" s="248" t="n">
        <f aca="false">$C10*($R$3+CEILING($D10+Summary!$M$4-2,$R$3))*($T$3+CEILING($E10+Summary!$M$3-2,$T$3))/$D10/$E10</f>
        <v>2.25</v>
      </c>
      <c r="Q10" s="248" t="n">
        <f aca="false">$C10*($R$3+CEILING($D10+Summary!$M$5-2,$R$3))*($T$3+CEILING($E10+Summary!$M$3-2,$T$3))/$D10/$E10</f>
        <v>2.25</v>
      </c>
      <c r="R10" s="248" t="n">
        <f aca="false">$C10*($R$3+CEILING($D10+Summary!$M$3-2,$R$3))*($T$3+CEILING($E10+Summary!$M$4-2,$T$3))/$D10/$E10</f>
        <v>2.25</v>
      </c>
      <c r="S10" s="248" t="n">
        <f aca="false">$C10*($R$3+CEILING($D10+Summary!$M$3-2,$R$3))*($T$3+CEILING($E10+Summary!$M$5-2,$T$3))/$D10/$E10</f>
        <v>2.25</v>
      </c>
      <c r="T10" s="248" t="n">
        <f aca="false">$C10*($R$3+CEILING($D10+Summary!$M$4-2,$R$3))*($T$3+CEILING($E10+Summary!$M$4-2,$T$3))/$D10/$E10</f>
        <v>3</v>
      </c>
      <c r="U10" s="248" t="n">
        <f aca="false">$C10*($R$3+CEILING($D10+Summary!$M$4-2,$R$3))*($T$3+CEILING($E10+Summary!$M$5-2,$T$3))/$D10/$E10</f>
        <v>3</v>
      </c>
      <c r="V10" s="248" t="n">
        <f aca="false">$C10*($R$3+CEILING($D10+Summary!$M$5-2,$R$3))*($T$3+CEILING($E10+Summary!$M$4-2,$T$3))/$D10/$E10</f>
        <v>3</v>
      </c>
      <c r="W10" s="252" t="n">
        <f aca="false">$C10*($R$3+CEILING($D10+Summary!$M$5-2,$R$3))*($T$3+CEILING($E10+Summary!$M$5-2,$T$3))/$D10/$E10</f>
        <v>3</v>
      </c>
      <c r="X10" s="248" t="n">
        <f aca="false">$C10*($AA$3+CEILING($D10+2*Summary!$M$6-4,$AA$3))*($AC$3+CEILING($E10/2+Summary!$M$6-2,$AC$3))/$D10/$E10</f>
        <v>0.9375</v>
      </c>
      <c r="Y10" s="248" t="n">
        <f aca="false">$C10*($AA$3+CEILING($D10+2*Summary!$M$7-4,$AA$3))*($AC$3+CEILING($E10/2+Summary!$M$6-2,$AC$3))/$D10/$E10</f>
        <v>1.25</v>
      </c>
      <c r="Z10" s="248" t="n">
        <f aca="false">$C10*($AA$3+CEILING($D10+2*Summary!$M$8-4,$AA$3))*($AC$3+CEILING($E10/2+Summary!$M$6-2,$AC$3))/$D10/$E10</f>
        <v>1.25</v>
      </c>
      <c r="AA10" s="248" t="n">
        <f aca="false">$C10*($AA$3+CEILING($D10+2*Summary!$M$6-4,$AA$3))*($AC$3+CEILING($E10/2+Summary!$M$7-2,$AC$3))/$D10/$E10</f>
        <v>1.125</v>
      </c>
      <c r="AB10" s="248" t="n">
        <f aca="false">$C10*($AA$3+CEILING($D10+2*Summary!$M$6-4,$AA$3))*($AC$3+CEILING($E10/2+Summary!$M$8-2,$AC$3))/$D10/$E10</f>
        <v>1.125</v>
      </c>
      <c r="AC10" s="248" t="n">
        <f aca="false">$C10*($AA$3+CEILING($D10+2*Summary!$M$7-4,$AA$3))*($AC$3+CEILING($E10/2+Summary!$M$7-2,$AC$3))/$D10/$E10</f>
        <v>1.5</v>
      </c>
      <c r="AD10" s="248" t="n">
        <f aca="false">$C10*($AA$3+CEILING($D10+2*Summary!$M$7-4,$AA$3))*($AC$3+CEILING($E10/2+Summary!$M$8-2,$AC$3))/$D10/$E10</f>
        <v>1.5</v>
      </c>
      <c r="AE10" s="248" t="n">
        <f aca="false">$C10*($AA$3+CEILING($D10+2*Summary!$M$8-4,$AA$3))*($AC$3+CEILING($E10/2+Summary!$M$7-2,$AC$3))/$D10/$E10</f>
        <v>1.5</v>
      </c>
      <c r="AF10" s="252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X11</f>
        <v>2.1875</v>
      </c>
      <c r="G11" s="246" t="n">
        <f aca="false">P11+Y11</f>
        <v>2.625</v>
      </c>
      <c r="H11" s="246" t="n">
        <f aca="false">Q11+Z11</f>
        <v>2.625</v>
      </c>
      <c r="I11" s="246" t="n">
        <f aca="false">R11+AA11</f>
        <v>2.8125</v>
      </c>
      <c r="J11" s="246" t="n">
        <f aca="false">S11+AB11</f>
        <v>2.8125</v>
      </c>
      <c r="K11" s="246" t="n">
        <f aca="false">T11+AC11</f>
        <v>3.375</v>
      </c>
      <c r="L11" s="246" t="n">
        <f aca="false">U11+AD11</f>
        <v>3.375</v>
      </c>
      <c r="M11" s="246" t="n">
        <f aca="false">V11+AE11</f>
        <v>3.375</v>
      </c>
      <c r="N11" s="246" t="n">
        <f aca="false">W11+AF11</f>
        <v>3.375</v>
      </c>
      <c r="O11" s="247" t="n">
        <f aca="false">$C11*($R$3+CEILING($D11+Summary!$M$3-2,$R$3))*($T$3+CEILING($E11+Summary!$M$3-2,$T$3))/$D11/$E11</f>
        <v>1.40625</v>
      </c>
      <c r="P11" s="248" t="n">
        <f aca="false">$C11*($R$3+CEILING($D11+Summary!$M$4-2,$R$3))*($T$3+CEILING($E11+Summary!$M$3-2,$T$3))/$D11/$E11</f>
        <v>1.6875</v>
      </c>
      <c r="Q11" s="248" t="n">
        <f aca="false">$C11*($R$3+CEILING($D11+Summary!$M$5-2,$R$3))*($T$3+CEILING($E11+Summary!$M$3-2,$T$3))/$D11/$E11</f>
        <v>1.6875</v>
      </c>
      <c r="R11" s="248" t="n">
        <f aca="false">$C11*($R$3+CEILING($D11+Summary!$M$3-2,$R$3))*($T$3+CEILING($E11+Summary!$M$4-2,$T$3))/$D11/$E11</f>
        <v>1.875</v>
      </c>
      <c r="S11" s="248" t="n">
        <f aca="false">$C11*($R$3+CEILING($D11+Summary!$M$3-2,$R$3))*($T$3+CEILING($E11+Summary!$M$5-2,$T$3))/$D11/$E11</f>
        <v>1.875</v>
      </c>
      <c r="T11" s="248" t="n">
        <f aca="false">$C11*($R$3+CEILING($D11+Summary!$M$4-2,$R$3))*($T$3+CEILING($E11+Summary!$M$4-2,$T$3))/$D11/$E11</f>
        <v>2.25</v>
      </c>
      <c r="U11" s="248" t="n">
        <f aca="false">$C11*($R$3+CEILING($D11+Summary!$M$4-2,$R$3))*($T$3+CEILING($E11+Summary!$M$5-2,$T$3))/$D11/$E11</f>
        <v>2.25</v>
      </c>
      <c r="V11" s="248" t="n">
        <f aca="false">$C11*($R$3+CEILING($D11+Summary!$M$5-2,$R$3))*($T$3+CEILING($E11+Summary!$M$4-2,$T$3))/$D11/$E11</f>
        <v>2.25</v>
      </c>
      <c r="W11" s="252" t="n">
        <f aca="false">$C11*($R$3+CEILING($D11+Summary!$M$5-2,$R$3))*($T$3+CEILING($E11+Summary!$M$5-2,$T$3))/$D11/$E11</f>
        <v>2.25</v>
      </c>
      <c r="X11" s="248" t="n">
        <f aca="false">$C11*($AA$3+CEILING($D11+2*Summary!$M$6-4,$AA$3))*($AC$3+CEILING($E11/2+Summary!$M$6-2,$AC$3))/$D11/$E11</f>
        <v>0.78125</v>
      </c>
      <c r="Y11" s="248" t="n">
        <f aca="false">$C11*($AA$3+CEILING($D11+2*Summary!$M$7-4,$AA$3))*($AC$3+CEILING($E11/2+Summary!$M$6-2,$AC$3))/$D11/$E11</f>
        <v>0.9375</v>
      </c>
      <c r="Z11" s="248" t="n">
        <f aca="false">$C11*($AA$3+CEILING($D11+2*Summary!$M$8-4,$AA$3))*($AC$3+CEILING($E11/2+Summary!$M$6-2,$AC$3))/$D11/$E11</f>
        <v>0.9375</v>
      </c>
      <c r="AA11" s="248" t="n">
        <f aca="false">$C11*($AA$3+CEILING($D11+2*Summary!$M$6-4,$AA$3))*($AC$3+CEILING($E11/2+Summary!$M$7-2,$AC$3))/$D11/$E11</f>
        <v>0.9375</v>
      </c>
      <c r="AB11" s="248" t="n">
        <f aca="false">$C11*($AA$3+CEILING($D11+2*Summary!$M$6-4,$AA$3))*($AC$3+CEILING($E11/2+Summary!$M$8-2,$AC$3))/$D11/$E11</f>
        <v>0.9375</v>
      </c>
      <c r="AC11" s="248" t="n">
        <f aca="false">$C11*($AA$3+CEILING($D11+2*Summary!$M$7-4,$AA$3))*($AC$3+CEILING($E11/2+Summary!$M$7-2,$AC$3))/$D11/$E11</f>
        <v>1.125</v>
      </c>
      <c r="AD11" s="248" t="n">
        <f aca="false">$C11*($AA$3+CEILING($D11+2*Summary!$M$7-4,$AA$3))*($AC$3+CEILING($E11/2+Summary!$M$8-2,$AC$3))/$D11/$E11</f>
        <v>1.125</v>
      </c>
      <c r="AE11" s="248" t="n">
        <f aca="false">$C11*($AA$3+CEILING($D11+2*Summary!$M$8-4,$AA$3))*($AC$3+CEILING($E11/2+Summary!$M$7-2,$AC$3))/$D11/$E11</f>
        <v>1.125</v>
      </c>
      <c r="AF11" s="252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X12</f>
        <v>2.4375</v>
      </c>
      <c r="G12" s="246" t="n">
        <f aca="false">P12+Y12</f>
        <v>3.25</v>
      </c>
      <c r="H12" s="246" t="n">
        <f aca="false">Q12+Z12</f>
        <v>3.25</v>
      </c>
      <c r="I12" s="246" t="n">
        <f aca="false">R12+AA12</f>
        <v>2.8125</v>
      </c>
      <c r="J12" s="246" t="n">
        <f aca="false">S12+AB12</f>
        <v>2.8125</v>
      </c>
      <c r="K12" s="246" t="n">
        <f aca="false">T12+AC12</f>
        <v>3.75</v>
      </c>
      <c r="L12" s="246" t="n">
        <f aca="false">U12+AD12</f>
        <v>3.75</v>
      </c>
      <c r="M12" s="246" t="n">
        <f aca="false">V12+AE12</f>
        <v>3.75</v>
      </c>
      <c r="N12" s="246" t="n">
        <f aca="false">W12+AF12</f>
        <v>3.75</v>
      </c>
      <c r="O12" s="247" t="n">
        <f aca="false">$C12*($R$3+CEILING($D12+Summary!$M$3-2,$R$3))*($T$3+CEILING($E12+Summary!$M$3-2,$T$3))/$D12/$E12</f>
        <v>1.59375</v>
      </c>
      <c r="P12" s="248" t="n">
        <f aca="false">$C12*($R$3+CEILING($D12+Summary!$M$4-2,$R$3))*($T$3+CEILING($E12+Summary!$M$3-2,$T$3))/$D12/$E12</f>
        <v>2.125</v>
      </c>
      <c r="Q12" s="248" t="n">
        <f aca="false">$C12*($R$3+CEILING($D12+Summary!$M$5-2,$R$3))*($T$3+CEILING($E12+Summary!$M$3-2,$T$3))/$D12/$E12</f>
        <v>2.125</v>
      </c>
      <c r="R12" s="248" t="n">
        <f aca="false">$C12*($R$3+CEILING($D12+Summary!$M$3-2,$R$3))*($T$3+CEILING($E12+Summary!$M$4-2,$T$3))/$D12/$E12</f>
        <v>1.875</v>
      </c>
      <c r="S12" s="248" t="n">
        <f aca="false">$C12*($R$3+CEILING($D12+Summary!$M$3-2,$R$3))*($T$3+CEILING($E12+Summary!$M$5-2,$T$3))/$D12/$E12</f>
        <v>1.875</v>
      </c>
      <c r="T12" s="248" t="n">
        <f aca="false">$C12*($R$3+CEILING($D12+Summary!$M$4-2,$R$3))*($T$3+CEILING($E12+Summary!$M$4-2,$T$3))/$D12/$E12</f>
        <v>2.5</v>
      </c>
      <c r="U12" s="248" t="n">
        <f aca="false">$C12*($R$3+CEILING($D12+Summary!$M$4-2,$R$3))*($T$3+CEILING($E12+Summary!$M$5-2,$T$3))/$D12/$E12</f>
        <v>2.5</v>
      </c>
      <c r="V12" s="248" t="n">
        <f aca="false">$C12*($R$3+CEILING($D12+Summary!$M$5-2,$R$3))*($T$3+CEILING($E12+Summary!$M$4-2,$T$3))/$D12/$E12</f>
        <v>2.5</v>
      </c>
      <c r="W12" s="252" t="n">
        <f aca="false">$C12*($R$3+CEILING($D12+Summary!$M$5-2,$R$3))*($T$3+CEILING($E12+Summary!$M$5-2,$T$3))/$D12/$E12</f>
        <v>2.5</v>
      </c>
      <c r="X12" s="248" t="n">
        <f aca="false">$C12*($AA$3+CEILING($D12+2*Summary!$M$6-4,$AA$3))*($AC$3+CEILING($E12/2+Summary!$M$6-2,$AC$3))/$D12/$E12</f>
        <v>0.84375</v>
      </c>
      <c r="Y12" s="248" t="n">
        <f aca="false">$C12*($AA$3+CEILING($D12+2*Summary!$M$7-4,$AA$3))*($AC$3+CEILING($E12/2+Summary!$M$6-2,$AC$3))/$D12/$E12</f>
        <v>1.125</v>
      </c>
      <c r="Z12" s="248" t="n">
        <f aca="false">$C12*($AA$3+CEILING($D12+2*Summary!$M$8-4,$AA$3))*($AC$3+CEILING($E12/2+Summary!$M$6-2,$AC$3))/$D12/$E12</f>
        <v>1.125</v>
      </c>
      <c r="AA12" s="248" t="n">
        <f aca="false">$C12*($AA$3+CEILING($D12+2*Summary!$M$6-4,$AA$3))*($AC$3+CEILING($E12/2+Summary!$M$7-2,$AC$3))/$D12/$E12</f>
        <v>0.9375</v>
      </c>
      <c r="AB12" s="248" t="n">
        <f aca="false">$C12*($AA$3+CEILING($D12+2*Summary!$M$6-4,$AA$3))*($AC$3+CEILING($E12/2+Summary!$M$8-2,$AC$3))/$D12/$E12</f>
        <v>0.9375</v>
      </c>
      <c r="AC12" s="248" t="n">
        <f aca="false">$C12*($AA$3+CEILING($D12+2*Summary!$M$7-4,$AA$3))*($AC$3+CEILING($E12/2+Summary!$M$7-2,$AC$3))/$D12/$E12</f>
        <v>1.25</v>
      </c>
      <c r="AD12" s="248" t="n">
        <f aca="false">$C12*($AA$3+CEILING($D12+2*Summary!$M$7-4,$AA$3))*($AC$3+CEILING($E12/2+Summary!$M$8-2,$AC$3))/$D12/$E12</f>
        <v>1.25</v>
      </c>
      <c r="AE12" s="248" t="n">
        <f aca="false">$C12*($AA$3+CEILING($D12+2*Summary!$M$8-4,$AA$3))*($AC$3+CEILING($E12/2+Summary!$M$7-2,$AC$3))/$D12/$E12</f>
        <v>1.25</v>
      </c>
      <c r="AF12" s="252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X13</f>
        <v>2.03125</v>
      </c>
      <c r="G13" s="246" t="n">
        <f aca="false">P13+Y13</f>
        <v>2.4375</v>
      </c>
      <c r="H13" s="246" t="n">
        <f aca="false">Q13+Z13</f>
        <v>2.4375</v>
      </c>
      <c r="I13" s="246" t="n">
        <f aca="false">R13+AA13</f>
        <v>2.34375</v>
      </c>
      <c r="J13" s="246" t="n">
        <f aca="false">S13+AB13</f>
        <v>2.34375</v>
      </c>
      <c r="K13" s="246" t="n">
        <f aca="false">T13+AC13</f>
        <v>2.8125</v>
      </c>
      <c r="L13" s="246" t="n">
        <f aca="false">U13+AD13</f>
        <v>2.8125</v>
      </c>
      <c r="M13" s="246" t="n">
        <f aca="false">V13+AE13</f>
        <v>2.8125</v>
      </c>
      <c r="N13" s="246" t="n">
        <f aca="false">W13+AF13</f>
        <v>2.8125</v>
      </c>
      <c r="O13" s="247" t="n">
        <f aca="false">$C13*($R$3+CEILING($D13+Summary!$M$3-2,$R$3))*($T$3+CEILING($E13+Summary!$M$3-2,$T$3))/$D13/$E13</f>
        <v>1.328125</v>
      </c>
      <c r="P13" s="248" t="n">
        <f aca="false">$C13*($R$3+CEILING($D13+Summary!$M$4-2,$R$3))*($T$3+CEILING($E13+Summary!$M$3-2,$T$3))/$D13/$E13</f>
        <v>1.59375</v>
      </c>
      <c r="Q13" s="248" t="n">
        <f aca="false">$C13*($R$3+CEILING($D13+Summary!$M$5-2,$R$3))*($T$3+CEILING($E13+Summary!$M$3-2,$T$3))/$D13/$E13</f>
        <v>1.59375</v>
      </c>
      <c r="R13" s="248" t="n">
        <f aca="false">$C13*($R$3+CEILING($D13+Summary!$M$3-2,$R$3))*($T$3+CEILING($E13+Summary!$M$4-2,$T$3))/$D13/$E13</f>
        <v>1.5625</v>
      </c>
      <c r="S13" s="248" t="n">
        <f aca="false">$C13*($R$3+CEILING($D13+Summary!$M$3-2,$R$3))*($T$3+CEILING($E13+Summary!$M$5-2,$T$3))/$D13/$E13</f>
        <v>1.5625</v>
      </c>
      <c r="T13" s="248" t="n">
        <f aca="false">$C13*($R$3+CEILING($D13+Summary!$M$4-2,$R$3))*($T$3+CEILING($E13+Summary!$M$4-2,$T$3))/$D13/$E13</f>
        <v>1.875</v>
      </c>
      <c r="U13" s="248" t="n">
        <f aca="false">$C13*($R$3+CEILING($D13+Summary!$M$4-2,$R$3))*($T$3+CEILING($E13+Summary!$M$5-2,$T$3))/$D13/$E13</f>
        <v>1.875</v>
      </c>
      <c r="V13" s="248" t="n">
        <f aca="false">$C13*($R$3+CEILING($D13+Summary!$M$5-2,$R$3))*($T$3+CEILING($E13+Summary!$M$4-2,$T$3))/$D13/$E13</f>
        <v>1.875</v>
      </c>
      <c r="W13" s="252" t="n">
        <f aca="false">$C13*($R$3+CEILING($D13+Summary!$M$5-2,$R$3))*($T$3+CEILING($E13+Summary!$M$5-2,$T$3))/$D13/$E13</f>
        <v>1.875</v>
      </c>
      <c r="X13" s="248" t="n">
        <f aca="false">$C13*($AA$3+CEILING($D13+2*Summary!$M$6-4,$AA$3))*($AC$3+CEILING($E13/2+Summary!$M$6-2,$AC$3))/$D13/$E13</f>
        <v>0.703125</v>
      </c>
      <c r="Y13" s="248" t="n">
        <f aca="false">$C13*($AA$3+CEILING($D13+2*Summary!$M$7-4,$AA$3))*($AC$3+CEILING($E13/2+Summary!$M$6-2,$AC$3))/$D13/$E13</f>
        <v>0.84375</v>
      </c>
      <c r="Z13" s="248" t="n">
        <f aca="false">$C13*($AA$3+CEILING($D13+2*Summary!$M$8-4,$AA$3))*($AC$3+CEILING($E13/2+Summary!$M$6-2,$AC$3))/$D13/$E13</f>
        <v>0.84375</v>
      </c>
      <c r="AA13" s="248" t="n">
        <f aca="false">$C13*($AA$3+CEILING($D13+2*Summary!$M$6-4,$AA$3))*($AC$3+CEILING($E13/2+Summary!$M$7-2,$AC$3))/$D13/$E13</f>
        <v>0.78125</v>
      </c>
      <c r="AB13" s="248" t="n">
        <f aca="false">$C13*($AA$3+CEILING($D13+2*Summary!$M$6-4,$AA$3))*($AC$3+CEILING($E13/2+Summary!$M$8-2,$AC$3))/$D13/$E13</f>
        <v>0.78125</v>
      </c>
      <c r="AC13" s="248" t="n">
        <f aca="false">$C13*($AA$3+CEILING($D13+2*Summary!$M$7-4,$AA$3))*($AC$3+CEILING($E13/2+Summary!$M$7-2,$AC$3))/$D13/$E13</f>
        <v>0.9375</v>
      </c>
      <c r="AD13" s="248" t="n">
        <f aca="false">$C13*($AA$3+CEILING($D13+2*Summary!$M$7-4,$AA$3))*($AC$3+CEILING($E13/2+Summary!$M$8-2,$AC$3))/$D13/$E13</f>
        <v>0.9375</v>
      </c>
      <c r="AE13" s="248" t="n">
        <f aca="false">$C13*($AA$3+CEILING($D13+2*Summary!$M$8-4,$AA$3))*($AC$3+CEILING($E13/2+Summary!$M$7-2,$AC$3))/$D13/$E13</f>
        <v>0.9375</v>
      </c>
      <c r="AF13" s="252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X14</f>
        <v>1.828125</v>
      </c>
      <c r="G14" s="246" t="n">
        <f aca="false">P14+Y14</f>
        <v>2.03125</v>
      </c>
      <c r="H14" s="246" t="n">
        <f aca="false">Q14+Z14</f>
        <v>2.03125</v>
      </c>
      <c r="I14" s="246" t="n">
        <f aca="false">R14+AA14</f>
        <v>2.109375</v>
      </c>
      <c r="J14" s="246" t="n">
        <f aca="false">S14+AB14</f>
        <v>2.109375</v>
      </c>
      <c r="K14" s="246" t="n">
        <f aca="false">T14+AC14</f>
        <v>2.34375</v>
      </c>
      <c r="L14" s="246" t="n">
        <f aca="false">U14+AD14</f>
        <v>2.34375</v>
      </c>
      <c r="M14" s="246" t="n">
        <f aca="false">V14+AE14</f>
        <v>2.34375</v>
      </c>
      <c r="N14" s="246" t="n">
        <f aca="false">W14+AF14</f>
        <v>2.34375</v>
      </c>
      <c r="O14" s="247" t="n">
        <f aca="false">$C14*($R$3+CEILING($D14+Summary!$M$3-2,$R$3))*($T$3+CEILING($E14+Summary!$M$3-2,$T$3))/$D14/$E14</f>
        <v>1.1953125</v>
      </c>
      <c r="P14" s="248" t="n">
        <f aca="false">$C14*($R$3+CEILING($D14+Summary!$M$4-2,$R$3))*($T$3+CEILING($E14+Summary!$M$3-2,$T$3))/$D14/$E14</f>
        <v>1.328125</v>
      </c>
      <c r="Q14" s="248" t="n">
        <f aca="false">$C14*($R$3+CEILING($D14+Summary!$M$5-2,$R$3))*($T$3+CEILING($E14+Summary!$M$3-2,$T$3))/$D14/$E14</f>
        <v>1.328125</v>
      </c>
      <c r="R14" s="248" t="n">
        <f aca="false">$C14*($R$3+CEILING($D14+Summary!$M$3-2,$R$3))*($T$3+CEILING($E14+Summary!$M$4-2,$T$3))/$D14/$E14</f>
        <v>1.40625</v>
      </c>
      <c r="S14" s="248" t="n">
        <f aca="false">$C14*($R$3+CEILING($D14+Summary!$M$3-2,$R$3))*($T$3+CEILING($E14+Summary!$M$5-2,$T$3))/$D14/$E14</f>
        <v>1.40625</v>
      </c>
      <c r="T14" s="248" t="n">
        <f aca="false">$C14*($R$3+CEILING($D14+Summary!$M$4-2,$R$3))*($T$3+CEILING($E14+Summary!$M$4-2,$T$3))/$D14/$E14</f>
        <v>1.5625</v>
      </c>
      <c r="U14" s="248" t="n">
        <f aca="false">$C14*($R$3+CEILING($D14+Summary!$M$4-2,$R$3))*($T$3+CEILING($E14+Summary!$M$5-2,$T$3))/$D14/$E14</f>
        <v>1.5625</v>
      </c>
      <c r="V14" s="248" t="n">
        <f aca="false">$C14*($R$3+CEILING($D14+Summary!$M$5-2,$R$3))*($T$3+CEILING($E14+Summary!$M$4-2,$T$3))/$D14/$E14</f>
        <v>1.5625</v>
      </c>
      <c r="W14" s="252" t="n">
        <f aca="false">$C14*($R$3+CEILING($D14+Summary!$M$5-2,$R$3))*($T$3+CEILING($E14+Summary!$M$5-2,$T$3))/$D14/$E14</f>
        <v>1.5625</v>
      </c>
      <c r="X14" s="248" t="n">
        <f aca="false">$C14*($AA$3+CEILING($D14+2*Summary!$M$6-4,$AA$3))*($AC$3+CEILING($E14/2+Summary!$M$6-2,$AC$3))/$D14/$E14</f>
        <v>0.6328125</v>
      </c>
      <c r="Y14" s="248" t="n">
        <f aca="false">$C14*($AA$3+CEILING($D14+2*Summary!$M$7-4,$AA$3))*($AC$3+CEILING($E14/2+Summary!$M$6-2,$AC$3))/$D14/$E14</f>
        <v>0.703125</v>
      </c>
      <c r="Z14" s="248" t="n">
        <f aca="false">$C14*($AA$3+CEILING($D14+2*Summary!$M$8-4,$AA$3))*($AC$3+CEILING($E14/2+Summary!$M$6-2,$AC$3))/$D14/$E14</f>
        <v>0.703125</v>
      </c>
      <c r="AA14" s="248" t="n">
        <f aca="false">$C14*($AA$3+CEILING($D14+2*Summary!$M$6-4,$AA$3))*($AC$3+CEILING($E14/2+Summary!$M$7-2,$AC$3))/$D14/$E14</f>
        <v>0.703125</v>
      </c>
      <c r="AB14" s="248" t="n">
        <f aca="false">$C14*($AA$3+CEILING($D14+2*Summary!$M$6-4,$AA$3))*($AC$3+CEILING($E14/2+Summary!$M$8-2,$AC$3))/$D14/$E14</f>
        <v>0.703125</v>
      </c>
      <c r="AC14" s="248" t="n">
        <f aca="false">$C14*($AA$3+CEILING($D14+2*Summary!$M$7-4,$AA$3))*($AC$3+CEILING($E14/2+Summary!$M$7-2,$AC$3))/$D14/$E14</f>
        <v>0.78125</v>
      </c>
      <c r="AD14" s="248" t="n">
        <f aca="false">$C14*($AA$3+CEILING($D14+2*Summary!$M$7-4,$AA$3))*($AC$3+CEILING($E14/2+Summary!$M$8-2,$AC$3))/$D14/$E14</f>
        <v>0.78125</v>
      </c>
      <c r="AE14" s="248" t="n">
        <f aca="false">$C14*($AA$3+CEILING($D14+2*Summary!$M$8-4,$AA$3))*($AC$3+CEILING($E14/2+Summary!$M$7-2,$AC$3))/$D14/$E14</f>
        <v>0.78125</v>
      </c>
      <c r="AF14" s="252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X15</f>
        <v>1.953125</v>
      </c>
      <c r="G15" s="246" t="n">
        <f aca="false">P15+Y15</f>
        <v>2.34375</v>
      </c>
      <c r="H15" s="246" t="n">
        <f aca="false">Q15+Z15</f>
        <v>2.34375</v>
      </c>
      <c r="I15" s="246" t="n">
        <f aca="false">R15+AA15</f>
        <v>2.109375</v>
      </c>
      <c r="J15" s="246" t="n">
        <f aca="false">S15+AB15</f>
        <v>2.109375</v>
      </c>
      <c r="K15" s="246" t="n">
        <f aca="false">T15+AC15</f>
        <v>2.53125</v>
      </c>
      <c r="L15" s="246" t="n">
        <f aca="false">U15+AD15</f>
        <v>2.53125</v>
      </c>
      <c r="M15" s="246" t="n">
        <f aca="false">V15+AE15</f>
        <v>2.53125</v>
      </c>
      <c r="N15" s="246" t="n">
        <f aca="false">W15+AF15</f>
        <v>2.53125</v>
      </c>
      <c r="O15" s="247" t="n">
        <f aca="false">$C15*($R$3+CEILING($D15+Summary!$M$3-2,$R$3))*($T$3+CEILING($E15+Summary!$M$3-2,$T$3))/$D15/$E15</f>
        <v>1.2890625</v>
      </c>
      <c r="P15" s="248" t="n">
        <f aca="false">$C15*($R$3+CEILING($D15+Summary!$M$4-2,$R$3))*($T$3+CEILING($E15+Summary!$M$3-2,$T$3))/$D15/$E15</f>
        <v>1.546875</v>
      </c>
      <c r="Q15" s="248" t="n">
        <f aca="false">$C15*($R$3+CEILING($D15+Summary!$M$5-2,$R$3))*($T$3+CEILING($E15+Summary!$M$3-2,$T$3))/$D15/$E15</f>
        <v>1.546875</v>
      </c>
      <c r="R15" s="248" t="n">
        <f aca="false">$C15*($R$3+CEILING($D15+Summary!$M$3-2,$R$3))*($T$3+CEILING($E15+Summary!$M$4-2,$T$3))/$D15/$E15</f>
        <v>1.40625</v>
      </c>
      <c r="S15" s="248" t="n">
        <f aca="false">$C15*($R$3+CEILING($D15+Summary!$M$3-2,$R$3))*($T$3+CEILING($E15+Summary!$M$5-2,$T$3))/$D15/$E15</f>
        <v>1.40625</v>
      </c>
      <c r="T15" s="248" t="n">
        <f aca="false">$C15*($R$3+CEILING($D15+Summary!$M$4-2,$R$3))*($T$3+CEILING($E15+Summary!$M$4-2,$T$3))/$D15/$E15</f>
        <v>1.6875</v>
      </c>
      <c r="U15" s="248" t="n">
        <f aca="false">$C15*($R$3+CEILING($D15+Summary!$M$4-2,$R$3))*($T$3+CEILING($E15+Summary!$M$5-2,$T$3))/$D15/$E15</f>
        <v>1.6875</v>
      </c>
      <c r="V15" s="248" t="n">
        <f aca="false">$C15*($R$3+CEILING($D15+Summary!$M$5-2,$R$3))*($T$3+CEILING($E15+Summary!$M$4-2,$T$3))/$D15/$E15</f>
        <v>1.6875</v>
      </c>
      <c r="W15" s="252" t="n">
        <f aca="false">$C15*($R$3+CEILING($D15+Summary!$M$5-2,$R$3))*($T$3+CEILING($E15+Summary!$M$5-2,$T$3))/$D15/$E15</f>
        <v>1.6875</v>
      </c>
      <c r="X15" s="248" t="n">
        <f aca="false">$C15*($AA$3+CEILING($D15+2*Summary!$M$6-4,$AA$3))*($AC$3+CEILING($E15/2+Summary!$M$6-2,$AC$3))/$D15/$E15</f>
        <v>0.6640625</v>
      </c>
      <c r="Y15" s="248" t="n">
        <f aca="false">$C15*($AA$3+CEILING($D15+2*Summary!$M$7-4,$AA$3))*($AC$3+CEILING($E15/2+Summary!$M$6-2,$AC$3))/$D15/$E15</f>
        <v>0.796875</v>
      </c>
      <c r="Z15" s="248" t="n">
        <f aca="false">$C15*($AA$3+CEILING($D15+2*Summary!$M$8-4,$AA$3))*($AC$3+CEILING($E15/2+Summary!$M$6-2,$AC$3))/$D15/$E15</f>
        <v>0.796875</v>
      </c>
      <c r="AA15" s="248" t="n">
        <f aca="false">$C15*($AA$3+CEILING($D15+2*Summary!$M$6-4,$AA$3))*($AC$3+CEILING($E15/2+Summary!$M$7-2,$AC$3))/$D15/$E15</f>
        <v>0.703125</v>
      </c>
      <c r="AB15" s="248" t="n">
        <f aca="false">$C15*($AA$3+CEILING($D15+2*Summary!$M$6-4,$AA$3))*($AC$3+CEILING($E15/2+Summary!$M$8-2,$AC$3))/$D15/$E15</f>
        <v>0.703125</v>
      </c>
      <c r="AC15" s="248" t="n">
        <f aca="false">$C15*($AA$3+CEILING($D15+2*Summary!$M$7-4,$AA$3))*($AC$3+CEILING($E15/2+Summary!$M$7-2,$AC$3))/$D15/$E15</f>
        <v>0.84375</v>
      </c>
      <c r="AD15" s="248" t="n">
        <f aca="false">$C15*($AA$3+CEILING($D15+2*Summary!$M$7-4,$AA$3))*($AC$3+CEILING($E15/2+Summary!$M$8-2,$AC$3))/$D15/$E15</f>
        <v>0.84375</v>
      </c>
      <c r="AE15" s="248" t="n">
        <f aca="false">$C15*($AA$3+CEILING($D15+2*Summary!$M$8-4,$AA$3))*($AC$3+CEILING($E15/2+Summary!$M$7-2,$AC$3))/$D15/$E15</f>
        <v>0.84375</v>
      </c>
      <c r="AF15" s="252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X16</f>
        <v>1.7578125</v>
      </c>
      <c r="G16" s="246" t="n">
        <f aca="false">P16+Y16</f>
        <v>1.953125</v>
      </c>
      <c r="H16" s="246" t="n">
        <f aca="false">Q16+Z16</f>
        <v>1.953125</v>
      </c>
      <c r="I16" s="246" t="n">
        <f aca="false">R16+AA16</f>
        <v>1.8984375</v>
      </c>
      <c r="J16" s="246" t="n">
        <f aca="false">S16+AB16</f>
        <v>1.8984375</v>
      </c>
      <c r="K16" s="246" t="n">
        <f aca="false">T16+AC16</f>
        <v>2.109375</v>
      </c>
      <c r="L16" s="246" t="n">
        <f aca="false">U16+AD16</f>
        <v>2.109375</v>
      </c>
      <c r="M16" s="246" t="n">
        <f aca="false">V16+AE16</f>
        <v>2.109375</v>
      </c>
      <c r="N16" s="246" t="n">
        <f aca="false">W16+AF16</f>
        <v>2.109375</v>
      </c>
      <c r="O16" s="247" t="n">
        <f aca="false">$C16*($R$3+CEILING($D16+Summary!$M$3-2,$R$3))*($T$3+CEILING($E16+Summary!$M$3-2,$T$3))/$D16/$E16</f>
        <v>1.16015625</v>
      </c>
      <c r="P16" s="248" t="n">
        <f aca="false">$C16*($R$3+CEILING($D16+Summary!$M$4-2,$R$3))*($T$3+CEILING($E16+Summary!$M$3-2,$T$3))/$D16/$E16</f>
        <v>1.2890625</v>
      </c>
      <c r="Q16" s="248" t="n">
        <f aca="false">$C16*($R$3+CEILING($D16+Summary!$M$5-2,$R$3))*($T$3+CEILING($E16+Summary!$M$3-2,$T$3))/$D16/$E16</f>
        <v>1.2890625</v>
      </c>
      <c r="R16" s="248" t="n">
        <f aca="false">$C16*($R$3+CEILING($D16+Summary!$M$3-2,$R$3))*($T$3+CEILING($E16+Summary!$M$4-2,$T$3))/$D16/$E16</f>
        <v>1.265625</v>
      </c>
      <c r="S16" s="248" t="n">
        <f aca="false">$C16*($R$3+CEILING($D16+Summary!$M$3-2,$R$3))*($T$3+CEILING($E16+Summary!$M$5-2,$T$3))/$D16/$E16</f>
        <v>1.265625</v>
      </c>
      <c r="T16" s="248" t="n">
        <f aca="false">$C16*($R$3+CEILING($D16+Summary!$M$4-2,$R$3))*($T$3+CEILING($E16+Summary!$M$4-2,$T$3))/$D16/$E16</f>
        <v>1.40625</v>
      </c>
      <c r="U16" s="248" t="n">
        <f aca="false">$C16*($R$3+CEILING($D16+Summary!$M$4-2,$R$3))*($T$3+CEILING($E16+Summary!$M$5-2,$T$3))/$D16/$E16</f>
        <v>1.40625</v>
      </c>
      <c r="V16" s="248" t="n">
        <f aca="false">$C16*($R$3+CEILING($D16+Summary!$M$5-2,$R$3))*($T$3+CEILING($E16+Summary!$M$4-2,$T$3))/$D16/$E16</f>
        <v>1.40625</v>
      </c>
      <c r="W16" s="252" t="n">
        <f aca="false">$C16*($R$3+CEILING($D16+Summary!$M$5-2,$R$3))*($T$3+CEILING($E16+Summary!$M$5-2,$T$3))/$D16/$E16</f>
        <v>1.40625</v>
      </c>
      <c r="X16" s="248" t="n">
        <f aca="false">$C16*($AA$3+CEILING($D16+2*Summary!$M$6-4,$AA$3))*($AC$3+CEILING($E16/2+Summary!$M$6-2,$AC$3))/$D16/$E16</f>
        <v>0.59765625</v>
      </c>
      <c r="Y16" s="248" t="n">
        <f aca="false">$C16*($AA$3+CEILING($D16+2*Summary!$M$7-4,$AA$3))*($AC$3+CEILING($E16/2+Summary!$M$6-2,$AC$3))/$D16/$E16</f>
        <v>0.6640625</v>
      </c>
      <c r="Z16" s="248" t="n">
        <f aca="false">$C16*($AA$3+CEILING($D16+2*Summary!$M$8-4,$AA$3))*($AC$3+CEILING($E16/2+Summary!$M$6-2,$AC$3))/$D16/$E16</f>
        <v>0.6640625</v>
      </c>
      <c r="AA16" s="248" t="n">
        <f aca="false">$C16*($AA$3+CEILING($D16+2*Summary!$M$6-4,$AA$3))*($AC$3+CEILING($E16/2+Summary!$M$7-2,$AC$3))/$D16/$E16</f>
        <v>0.6328125</v>
      </c>
      <c r="AB16" s="248" t="n">
        <f aca="false">$C16*($AA$3+CEILING($D16+2*Summary!$M$6-4,$AA$3))*($AC$3+CEILING($E16/2+Summary!$M$8-2,$AC$3))/$D16/$E16</f>
        <v>0.6328125</v>
      </c>
      <c r="AC16" s="248" t="n">
        <f aca="false">$C16*($AA$3+CEILING($D16+2*Summary!$M$7-4,$AA$3))*($AC$3+CEILING($E16/2+Summary!$M$7-2,$AC$3))/$D16/$E16</f>
        <v>0.703125</v>
      </c>
      <c r="AD16" s="248" t="n">
        <f aca="false">$C16*($AA$3+CEILING($D16+2*Summary!$M$7-4,$AA$3))*($AC$3+CEILING($E16/2+Summary!$M$8-2,$AC$3))/$D16/$E16</f>
        <v>0.703125</v>
      </c>
      <c r="AE16" s="248" t="n">
        <f aca="false">$C16*($AA$3+CEILING($D16+2*Summary!$M$8-4,$AA$3))*($AC$3+CEILING($E16/2+Summary!$M$7-2,$AC$3))/$D16/$E16</f>
        <v>0.703125</v>
      </c>
      <c r="AF16" s="252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X17</f>
        <v>10</v>
      </c>
      <c r="G17" s="246" t="n">
        <f aca="false">P17+Y17</f>
        <v>15</v>
      </c>
      <c r="H17" s="246" t="n">
        <f aca="false">Q17+Z17</f>
        <v>15</v>
      </c>
      <c r="I17" s="246" t="n">
        <f aca="false">R17+AA17</f>
        <v>18</v>
      </c>
      <c r="J17" s="246" t="n">
        <f aca="false">S17+AB17</f>
        <v>18</v>
      </c>
      <c r="K17" s="246" t="n">
        <f aca="false">T17+AC17</f>
        <v>27</v>
      </c>
      <c r="L17" s="246" t="n">
        <f aca="false">U17+AD17</f>
        <v>27</v>
      </c>
      <c r="M17" s="246" t="n">
        <f aca="false">V17+AE17</f>
        <v>27</v>
      </c>
      <c r="N17" s="246" t="n">
        <f aca="false">W17+AF17</f>
        <v>27</v>
      </c>
      <c r="O17" s="247" t="n">
        <f aca="false">$C17*($R$3+CEILING($D17+Summary!$M$3-2,$R$3))*($T$3+CEILING($E17+Summary!$M$3-2,$T$3))/$D17/$E17</f>
        <v>6</v>
      </c>
      <c r="P17" s="248" t="n">
        <f aca="false">$C17*($R$3+CEILING($D17+Summary!$M$4-2,$R$3))*($T$3+CEILING($E17+Summary!$M$3-2,$T$3))/$D17/$E17</f>
        <v>9</v>
      </c>
      <c r="Q17" s="248" t="n">
        <f aca="false">$C17*($R$3+CEILING($D17+Summary!$M$5-2,$R$3))*($T$3+CEILING($E17+Summary!$M$3-2,$T$3))/$D17/$E17</f>
        <v>9</v>
      </c>
      <c r="R17" s="248" t="n">
        <f aca="false">$C17*($R$3+CEILING($D17+Summary!$M$3-2,$R$3))*($T$3+CEILING($E17+Summary!$M$4-2,$T$3))/$D17/$E17</f>
        <v>12</v>
      </c>
      <c r="S17" s="248" t="n">
        <f aca="false">$C17*($R$3+CEILING($D17+Summary!$M$3-2,$R$3))*($T$3+CEILING($E17+Summary!$M$5-2,$T$3))/$D17/$E17</f>
        <v>12</v>
      </c>
      <c r="T17" s="248" t="n">
        <f aca="false">$C17*($R$3+CEILING($D17+Summary!$M$4-2,$R$3))*($T$3+CEILING($E17+Summary!$M$4-2,$T$3))/$D17/$E17</f>
        <v>18</v>
      </c>
      <c r="U17" s="248" t="n">
        <f aca="false">$C17*($R$3+CEILING($D17+Summary!$M$4-2,$R$3))*($T$3+CEILING($E17+Summary!$M$5-2,$T$3))/$D17/$E17</f>
        <v>18</v>
      </c>
      <c r="V17" s="248" t="n">
        <f aca="false">$C17*($R$3+CEILING($D17+Summary!$M$5-2,$R$3))*($T$3+CEILING($E17+Summary!$M$4-2,$T$3))/$D17/$E17</f>
        <v>18</v>
      </c>
      <c r="W17" s="252" t="n">
        <f aca="false">$C17*($R$3+CEILING($D17+Summary!$M$5-2,$R$3))*($T$3+CEILING($E17+Summary!$M$5-2,$T$3))/$D17/$E17</f>
        <v>18</v>
      </c>
      <c r="X17" s="248" t="n">
        <f aca="false">$C17*($AA$3+CEILING($D17+2*Summary!$M$6-4,$AA$3))*($AC$3+CEILING($E17/2+Summary!$M$6-2,$AC$3))/$D17/$E17</f>
        <v>4</v>
      </c>
      <c r="Y17" s="248" t="n">
        <f aca="false">$C17*($AA$3+CEILING($D17+2*Summary!$M$7-4,$AA$3))*($AC$3+CEILING($E17/2+Summary!$M$6-2,$AC$3))/$D17/$E17</f>
        <v>6</v>
      </c>
      <c r="Z17" s="248" t="n">
        <f aca="false">$C17*($AA$3+CEILING($D17+2*Summary!$M$8-4,$AA$3))*($AC$3+CEILING($E17/2+Summary!$M$6-2,$AC$3))/$D17/$E17</f>
        <v>6</v>
      </c>
      <c r="AA17" s="248" t="n">
        <f aca="false">$C17*($AA$3+CEILING($D17+2*Summary!$M$6-4,$AA$3))*($AC$3+CEILING($E17/2+Summary!$M$7-2,$AC$3))/$D17/$E17</f>
        <v>6</v>
      </c>
      <c r="AB17" s="248" t="n">
        <f aca="false">$C17*($AA$3+CEILING($D17+2*Summary!$M$6-4,$AA$3))*($AC$3+CEILING($E17/2+Summary!$M$8-2,$AC$3))/$D17/$E17</f>
        <v>6</v>
      </c>
      <c r="AC17" s="248" t="n">
        <f aca="false">$C17*($AA$3+CEILING($D17+2*Summary!$M$7-4,$AA$3))*($AC$3+CEILING($E17/2+Summary!$M$7-2,$AC$3))/$D17/$E17</f>
        <v>9</v>
      </c>
      <c r="AD17" s="248" t="n">
        <f aca="false">$C17*($AA$3+CEILING($D17+2*Summary!$M$7-4,$AA$3))*($AC$3+CEILING($E17/2+Summary!$M$8-2,$AC$3))/$D17/$E17</f>
        <v>9</v>
      </c>
      <c r="AE17" s="248" t="n">
        <f aca="false">$C17*($AA$3+CEILING($D17+2*Summary!$M$8-4,$AA$3))*($AC$3+CEILING($E17/2+Summary!$M$7-2,$AC$3))/$D17/$E17</f>
        <v>9</v>
      </c>
      <c r="AF17" s="252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X18</f>
        <v>16</v>
      </c>
      <c r="G18" s="246" t="n">
        <f aca="false">P18+Y18</f>
        <v>21</v>
      </c>
      <c r="H18" s="246" t="n">
        <f aca="false">Q18+Z18</f>
        <v>21</v>
      </c>
      <c r="I18" s="246" t="n">
        <f aca="false">R18+AA18</f>
        <v>24</v>
      </c>
      <c r="J18" s="246" t="n">
        <f aca="false">S18+AB18</f>
        <v>24</v>
      </c>
      <c r="K18" s="246" t="n">
        <f aca="false">T18+AC18</f>
        <v>32</v>
      </c>
      <c r="L18" s="246" t="n">
        <f aca="false">U18+AD18</f>
        <v>32</v>
      </c>
      <c r="M18" s="246" t="n">
        <f aca="false">V18+AE18</f>
        <v>32</v>
      </c>
      <c r="N18" s="246" t="n">
        <f aca="false">W18+AF18</f>
        <v>32</v>
      </c>
      <c r="O18" s="247" t="n">
        <f aca="false">$C18*($R$3+CEILING($D18+Summary!$M$3-2,$R$3))*($T$3+CEILING($E18+Summary!$M$3-2,$T$3))/$D18/$E18</f>
        <v>10</v>
      </c>
      <c r="P18" s="248" t="n">
        <f aca="false">$C18*($R$3+CEILING($D18+Summary!$M$4-2,$R$3))*($T$3+CEILING($E18+Summary!$M$3-2,$T$3))/$D18/$E18</f>
        <v>15</v>
      </c>
      <c r="Q18" s="248" t="n">
        <f aca="false">$C18*($R$3+CEILING($D18+Summary!$M$5-2,$R$3))*($T$3+CEILING($E18+Summary!$M$3-2,$T$3))/$D18/$E18</f>
        <v>15</v>
      </c>
      <c r="R18" s="248" t="n">
        <f aca="false">$C18*($R$3+CEILING($D18+Summary!$M$3-2,$R$3))*($T$3+CEILING($E18+Summary!$M$4-2,$T$3))/$D18/$E18</f>
        <v>16</v>
      </c>
      <c r="S18" s="248" t="n">
        <f aca="false">$C18*($R$3+CEILING($D18+Summary!$M$3-2,$R$3))*($T$3+CEILING($E18+Summary!$M$5-2,$T$3))/$D18/$E18</f>
        <v>16</v>
      </c>
      <c r="T18" s="248" t="n">
        <f aca="false">$C18*($R$3+CEILING($D18+Summary!$M$4-2,$R$3))*($T$3+CEILING($E18+Summary!$M$4-2,$T$3))/$D18/$E18</f>
        <v>24</v>
      </c>
      <c r="U18" s="248" t="n">
        <f aca="false">$C18*($R$3+CEILING($D18+Summary!$M$4-2,$R$3))*($T$3+CEILING($E18+Summary!$M$5-2,$T$3))/$D18/$E18</f>
        <v>24</v>
      </c>
      <c r="V18" s="248" t="n">
        <f aca="false">$C18*($R$3+CEILING($D18+Summary!$M$5-2,$R$3))*($T$3+CEILING($E18+Summary!$M$4-2,$T$3))/$D18/$E18</f>
        <v>24</v>
      </c>
      <c r="W18" s="252" t="n">
        <f aca="false">$C18*($R$3+CEILING($D18+Summary!$M$5-2,$R$3))*($T$3+CEILING($E18+Summary!$M$5-2,$T$3))/$D18/$E18</f>
        <v>24</v>
      </c>
      <c r="X18" s="248" t="n">
        <f aca="false">$C18*($AA$3+CEILING($D18+2*Summary!$M$6-4,$AA$3))*($AC$3+CEILING($E18/2+Summary!$M$6-2,$AC$3))/$D18/$E18</f>
        <v>6</v>
      </c>
      <c r="Y18" s="248" t="n">
        <f aca="false">$C18*($AA$3+CEILING($D18+2*Summary!$M$7-4,$AA$3))*($AC$3+CEILING($E18/2+Summary!$M$6-2,$AC$3))/$D18/$E18</f>
        <v>6</v>
      </c>
      <c r="Z18" s="248" t="n">
        <f aca="false">$C18*($AA$3+CEILING($D18+2*Summary!$M$8-4,$AA$3))*($AC$3+CEILING($E18/2+Summary!$M$6-2,$AC$3))/$D18/$E18</f>
        <v>6</v>
      </c>
      <c r="AA18" s="248" t="n">
        <f aca="false">$C18*($AA$3+CEILING($D18+2*Summary!$M$6-4,$AA$3))*($AC$3+CEILING($E18/2+Summary!$M$7-2,$AC$3))/$D18/$E18</f>
        <v>8</v>
      </c>
      <c r="AB18" s="248" t="n">
        <f aca="false">$C18*($AA$3+CEILING($D18+2*Summary!$M$6-4,$AA$3))*($AC$3+CEILING($E18/2+Summary!$M$8-2,$AC$3))/$D18/$E18</f>
        <v>8</v>
      </c>
      <c r="AC18" s="248" t="n">
        <f aca="false">$C18*($AA$3+CEILING($D18+2*Summary!$M$7-4,$AA$3))*($AC$3+CEILING($E18/2+Summary!$M$7-2,$AC$3))/$D18/$E18</f>
        <v>8</v>
      </c>
      <c r="AD18" s="248" t="n">
        <f aca="false">$C18*($AA$3+CEILING($D18+2*Summary!$M$7-4,$AA$3))*($AC$3+CEILING($E18/2+Summary!$M$8-2,$AC$3))/$D18/$E18</f>
        <v>8</v>
      </c>
      <c r="AE18" s="248" t="n">
        <f aca="false">$C18*($AA$3+CEILING($D18+2*Summary!$M$8-4,$AA$3))*($AC$3+CEILING($E18/2+Summary!$M$7-2,$AC$3))/$D18/$E18</f>
        <v>8</v>
      </c>
      <c r="AF18" s="252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X19</f>
        <v>8</v>
      </c>
      <c r="G19" s="246" t="n">
        <f aca="false">P19+Y19</f>
        <v>12</v>
      </c>
      <c r="H19" s="246" t="n">
        <f aca="false">Q19+Z19</f>
        <v>12</v>
      </c>
      <c r="I19" s="246" t="n">
        <f aca="false">R19+AA19</f>
        <v>12</v>
      </c>
      <c r="J19" s="246" t="n">
        <f aca="false">S19+AB19</f>
        <v>12</v>
      </c>
      <c r="K19" s="246" t="n">
        <f aca="false">T19+AC19</f>
        <v>18</v>
      </c>
      <c r="L19" s="246" t="n">
        <f aca="false">U19+AD19</f>
        <v>18</v>
      </c>
      <c r="M19" s="246" t="n">
        <f aca="false">V19+AE19</f>
        <v>18</v>
      </c>
      <c r="N19" s="246" t="n">
        <f aca="false">W19+AF19</f>
        <v>18</v>
      </c>
      <c r="O19" s="247" t="n">
        <f aca="false">$C19*($R$3+CEILING($D19+Summary!$M$3-2,$R$3))*($T$3+CEILING($E19+Summary!$M$3-2,$T$3))/$D19/$E19</f>
        <v>5</v>
      </c>
      <c r="P19" s="248" t="n">
        <f aca="false">$C19*($R$3+CEILING($D19+Summary!$M$4-2,$R$3))*($T$3+CEILING($E19+Summary!$M$3-2,$T$3))/$D19/$E19</f>
        <v>7.5</v>
      </c>
      <c r="Q19" s="248" t="n">
        <f aca="false">$C19*($R$3+CEILING($D19+Summary!$M$5-2,$R$3))*($T$3+CEILING($E19+Summary!$M$3-2,$T$3))/$D19/$E19</f>
        <v>7.5</v>
      </c>
      <c r="R19" s="248" t="n">
        <f aca="false">$C19*($R$3+CEILING($D19+Summary!$M$3-2,$R$3))*($T$3+CEILING($E19+Summary!$M$4-2,$T$3))/$D19/$E19</f>
        <v>8</v>
      </c>
      <c r="S19" s="248" t="n">
        <f aca="false">$C19*($R$3+CEILING($D19+Summary!$M$3-2,$R$3))*($T$3+CEILING($E19+Summary!$M$5-2,$T$3))/$D19/$E19</f>
        <v>8</v>
      </c>
      <c r="T19" s="248" t="n">
        <f aca="false">$C19*($R$3+CEILING($D19+Summary!$M$4-2,$R$3))*($T$3+CEILING($E19+Summary!$M$4-2,$T$3))/$D19/$E19</f>
        <v>12</v>
      </c>
      <c r="U19" s="248" t="n">
        <f aca="false">$C19*($R$3+CEILING($D19+Summary!$M$4-2,$R$3))*($T$3+CEILING($E19+Summary!$M$5-2,$T$3))/$D19/$E19</f>
        <v>12</v>
      </c>
      <c r="V19" s="248" t="n">
        <f aca="false">$C19*($R$3+CEILING($D19+Summary!$M$5-2,$R$3))*($T$3+CEILING($E19+Summary!$M$4-2,$T$3))/$D19/$E19</f>
        <v>12</v>
      </c>
      <c r="W19" s="252" t="n">
        <f aca="false">$C19*($R$3+CEILING($D19+Summary!$M$5-2,$R$3))*($T$3+CEILING($E19+Summary!$M$5-2,$T$3))/$D19/$E19</f>
        <v>12</v>
      </c>
      <c r="X19" s="248" t="n">
        <f aca="false">$C19*($AA$3+CEILING($D19+2*Summary!$M$6-4,$AA$3))*($AC$3+CEILING($E19/2+Summary!$M$6-2,$AC$3))/$D19/$E19</f>
        <v>3</v>
      </c>
      <c r="Y19" s="248" t="n">
        <f aca="false">$C19*($AA$3+CEILING($D19+2*Summary!$M$7-4,$AA$3))*($AC$3+CEILING($E19/2+Summary!$M$6-2,$AC$3))/$D19/$E19</f>
        <v>4.5</v>
      </c>
      <c r="Z19" s="248" t="n">
        <f aca="false">$C19*($AA$3+CEILING($D19+2*Summary!$M$8-4,$AA$3))*($AC$3+CEILING($E19/2+Summary!$M$6-2,$AC$3))/$D19/$E19</f>
        <v>4.5</v>
      </c>
      <c r="AA19" s="248" t="n">
        <f aca="false">$C19*($AA$3+CEILING($D19+2*Summary!$M$6-4,$AA$3))*($AC$3+CEILING($E19/2+Summary!$M$7-2,$AC$3))/$D19/$E19</f>
        <v>4</v>
      </c>
      <c r="AB19" s="248" t="n">
        <f aca="false">$C19*($AA$3+CEILING($D19+2*Summary!$M$6-4,$AA$3))*($AC$3+CEILING($E19/2+Summary!$M$8-2,$AC$3))/$D19/$E19</f>
        <v>4</v>
      </c>
      <c r="AC19" s="248" t="n">
        <f aca="false">$C19*($AA$3+CEILING($D19+2*Summary!$M$7-4,$AA$3))*($AC$3+CEILING($E19/2+Summary!$M$7-2,$AC$3))/$D19/$E19</f>
        <v>6</v>
      </c>
      <c r="AD19" s="248" t="n">
        <f aca="false">$C19*($AA$3+CEILING($D19+2*Summary!$M$7-4,$AA$3))*($AC$3+CEILING($E19/2+Summary!$M$8-2,$AC$3))/$D19/$E19</f>
        <v>6</v>
      </c>
      <c r="AE19" s="248" t="n">
        <f aca="false">$C19*($AA$3+CEILING($D19+2*Summary!$M$8-4,$AA$3))*($AC$3+CEILING($E19/2+Summary!$M$7-2,$AC$3))/$D19/$E19</f>
        <v>6</v>
      </c>
      <c r="AF19" s="252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X20</f>
        <v>6</v>
      </c>
      <c r="G20" s="246" t="n">
        <f aca="false">P20+Y20</f>
        <v>8</v>
      </c>
      <c r="H20" s="246" t="n">
        <f aca="false">Q20+Z20</f>
        <v>8</v>
      </c>
      <c r="I20" s="246" t="n">
        <f aca="false">R20+AA20</f>
        <v>9</v>
      </c>
      <c r="J20" s="246" t="n">
        <f aca="false">S20+AB20</f>
        <v>9</v>
      </c>
      <c r="K20" s="246" t="n">
        <f aca="false">T20+AC20</f>
        <v>12</v>
      </c>
      <c r="L20" s="246" t="n">
        <f aca="false">U20+AD20</f>
        <v>12</v>
      </c>
      <c r="M20" s="246" t="n">
        <f aca="false">V20+AE20</f>
        <v>12</v>
      </c>
      <c r="N20" s="246" t="n">
        <f aca="false">W20+AF20</f>
        <v>12</v>
      </c>
      <c r="O20" s="247" t="n">
        <f aca="false">$C20*($R$3+CEILING($D20+Summary!$M$3-2,$R$3))*($T$3+CEILING($E20+Summary!$M$3-2,$T$3))/$D20/$E20</f>
        <v>3.75</v>
      </c>
      <c r="P20" s="248" t="n">
        <f aca="false">$C20*($R$3+CEILING($D20+Summary!$M$4-2,$R$3))*($T$3+CEILING($E20+Summary!$M$3-2,$T$3))/$D20/$E20</f>
        <v>5</v>
      </c>
      <c r="Q20" s="248" t="n">
        <f aca="false">$C20*($R$3+CEILING($D20+Summary!$M$5-2,$R$3))*($T$3+CEILING($E20+Summary!$M$3-2,$T$3))/$D20/$E20</f>
        <v>5</v>
      </c>
      <c r="R20" s="248" t="n">
        <f aca="false">$C20*($R$3+CEILING($D20+Summary!$M$3-2,$R$3))*($T$3+CEILING($E20+Summary!$M$4-2,$T$3))/$D20/$E20</f>
        <v>6</v>
      </c>
      <c r="S20" s="248" t="n">
        <f aca="false">$C20*($R$3+CEILING($D20+Summary!$M$3-2,$R$3))*($T$3+CEILING($E20+Summary!$M$5-2,$T$3))/$D20/$E20</f>
        <v>6</v>
      </c>
      <c r="T20" s="248" t="n">
        <f aca="false">$C20*($R$3+CEILING($D20+Summary!$M$4-2,$R$3))*($T$3+CEILING($E20+Summary!$M$4-2,$T$3))/$D20/$E20</f>
        <v>8</v>
      </c>
      <c r="U20" s="248" t="n">
        <f aca="false">$C20*($R$3+CEILING($D20+Summary!$M$4-2,$R$3))*($T$3+CEILING($E20+Summary!$M$5-2,$T$3))/$D20/$E20</f>
        <v>8</v>
      </c>
      <c r="V20" s="248" t="n">
        <f aca="false">$C20*($R$3+CEILING($D20+Summary!$M$5-2,$R$3))*($T$3+CEILING($E20+Summary!$M$4-2,$T$3))/$D20/$E20</f>
        <v>8</v>
      </c>
      <c r="W20" s="252" t="n">
        <f aca="false">$C20*($R$3+CEILING($D20+Summary!$M$5-2,$R$3))*($T$3+CEILING($E20+Summary!$M$5-2,$T$3))/$D20/$E20</f>
        <v>8</v>
      </c>
      <c r="X20" s="248" t="n">
        <f aca="false">$C20*($AA$3+CEILING($D20+2*Summary!$M$6-4,$AA$3))*($AC$3+CEILING($E20/2+Summary!$M$6-2,$AC$3))/$D20/$E20</f>
        <v>2.25</v>
      </c>
      <c r="Y20" s="248" t="n">
        <f aca="false">$C20*($AA$3+CEILING($D20+2*Summary!$M$7-4,$AA$3))*($AC$3+CEILING($E20/2+Summary!$M$6-2,$AC$3))/$D20/$E20</f>
        <v>3</v>
      </c>
      <c r="Z20" s="248" t="n">
        <f aca="false">$C20*($AA$3+CEILING($D20+2*Summary!$M$8-4,$AA$3))*($AC$3+CEILING($E20/2+Summary!$M$6-2,$AC$3))/$D20/$E20</f>
        <v>3</v>
      </c>
      <c r="AA20" s="248" t="n">
        <f aca="false">$C20*($AA$3+CEILING($D20+2*Summary!$M$6-4,$AA$3))*($AC$3+CEILING($E20/2+Summary!$M$7-2,$AC$3))/$D20/$E20</f>
        <v>3</v>
      </c>
      <c r="AB20" s="248" t="n">
        <f aca="false">$C20*($AA$3+CEILING($D20+2*Summary!$M$6-4,$AA$3))*($AC$3+CEILING($E20/2+Summary!$M$8-2,$AC$3))/$D20/$E20</f>
        <v>3</v>
      </c>
      <c r="AC20" s="248" t="n">
        <f aca="false">$C20*($AA$3+CEILING($D20+2*Summary!$M$7-4,$AA$3))*($AC$3+CEILING($E20/2+Summary!$M$7-2,$AC$3))/$D20/$E20</f>
        <v>4</v>
      </c>
      <c r="AD20" s="248" t="n">
        <f aca="false">$C20*($AA$3+CEILING($D20+2*Summary!$M$7-4,$AA$3))*($AC$3+CEILING($E20/2+Summary!$M$8-2,$AC$3))/$D20/$E20</f>
        <v>4</v>
      </c>
      <c r="AE20" s="248" t="n">
        <f aca="false">$C20*($AA$3+CEILING($D20+2*Summary!$M$8-4,$AA$3))*($AC$3+CEILING($E20/2+Summary!$M$7-2,$AC$3))/$D20/$E20</f>
        <v>4</v>
      </c>
      <c r="AF20" s="252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X21</f>
        <v>7</v>
      </c>
      <c r="G21" s="246" t="n">
        <f aca="false">P21+Y21</f>
        <v>10.5</v>
      </c>
      <c r="H21" s="246" t="n">
        <f aca="false">Q21+Z21</f>
        <v>10.5</v>
      </c>
      <c r="I21" s="246" t="n">
        <f aca="false">R21+AA21</f>
        <v>9</v>
      </c>
      <c r="J21" s="246" t="n">
        <f aca="false">S21+AB21</f>
        <v>9</v>
      </c>
      <c r="K21" s="246" t="n">
        <f aca="false">T21+AC21</f>
        <v>13.5</v>
      </c>
      <c r="L21" s="246" t="n">
        <f aca="false">U21+AD21</f>
        <v>13.5</v>
      </c>
      <c r="M21" s="246" t="n">
        <f aca="false">V21+AE21</f>
        <v>13.5</v>
      </c>
      <c r="N21" s="246" t="n">
        <f aca="false">W21+AF21</f>
        <v>13.5</v>
      </c>
      <c r="O21" s="247" t="n">
        <f aca="false">$C21*($R$3+CEILING($D21+Summary!$M$3-2,$R$3))*($T$3+CEILING($E21+Summary!$M$3-2,$T$3))/$D21/$E21</f>
        <v>4.5</v>
      </c>
      <c r="P21" s="248" t="n">
        <f aca="false">$C21*($R$3+CEILING($D21+Summary!$M$4-2,$R$3))*($T$3+CEILING($E21+Summary!$M$3-2,$T$3))/$D21/$E21</f>
        <v>6.75</v>
      </c>
      <c r="Q21" s="248" t="n">
        <f aca="false">$C21*($R$3+CEILING($D21+Summary!$M$5-2,$R$3))*($T$3+CEILING($E21+Summary!$M$3-2,$T$3))/$D21/$E21</f>
        <v>6.75</v>
      </c>
      <c r="R21" s="248" t="n">
        <f aca="false">$C21*($R$3+CEILING($D21+Summary!$M$3-2,$R$3))*($T$3+CEILING($E21+Summary!$M$4-2,$T$3))/$D21/$E21</f>
        <v>6</v>
      </c>
      <c r="S21" s="248" t="n">
        <f aca="false">$C21*($R$3+CEILING($D21+Summary!$M$3-2,$R$3))*($T$3+CEILING($E21+Summary!$M$5-2,$T$3))/$D21/$E21</f>
        <v>6</v>
      </c>
      <c r="T21" s="248" t="n">
        <f aca="false">$C21*($R$3+CEILING($D21+Summary!$M$4-2,$R$3))*($T$3+CEILING($E21+Summary!$M$4-2,$T$3))/$D21/$E21</f>
        <v>9</v>
      </c>
      <c r="U21" s="248" t="n">
        <f aca="false">$C21*($R$3+CEILING($D21+Summary!$M$4-2,$R$3))*($T$3+CEILING($E21+Summary!$M$5-2,$T$3))/$D21/$E21</f>
        <v>9</v>
      </c>
      <c r="V21" s="248" t="n">
        <f aca="false">$C21*($R$3+CEILING($D21+Summary!$M$5-2,$R$3))*($T$3+CEILING($E21+Summary!$M$4-2,$T$3))/$D21/$E21</f>
        <v>9</v>
      </c>
      <c r="W21" s="252" t="n">
        <f aca="false">$C21*($R$3+CEILING($D21+Summary!$M$5-2,$R$3))*($T$3+CEILING($E21+Summary!$M$5-2,$T$3))/$D21/$E21</f>
        <v>9</v>
      </c>
      <c r="X21" s="248" t="n">
        <f aca="false">$C21*($AA$3+CEILING($D21+2*Summary!$M$6-4,$AA$3))*($AC$3+CEILING($E21/2+Summary!$M$6-2,$AC$3))/$D21/$E21</f>
        <v>2.5</v>
      </c>
      <c r="Y21" s="248" t="n">
        <f aca="false">$C21*($AA$3+CEILING($D21+2*Summary!$M$7-4,$AA$3))*($AC$3+CEILING($E21/2+Summary!$M$6-2,$AC$3))/$D21/$E21</f>
        <v>3.75</v>
      </c>
      <c r="Z21" s="248" t="n">
        <f aca="false">$C21*($AA$3+CEILING($D21+2*Summary!$M$8-4,$AA$3))*($AC$3+CEILING($E21/2+Summary!$M$6-2,$AC$3))/$D21/$E21</f>
        <v>3.75</v>
      </c>
      <c r="AA21" s="248" t="n">
        <f aca="false">$C21*($AA$3+CEILING($D21+2*Summary!$M$6-4,$AA$3))*($AC$3+CEILING($E21/2+Summary!$M$7-2,$AC$3))/$D21/$E21</f>
        <v>3</v>
      </c>
      <c r="AB21" s="248" t="n">
        <f aca="false">$C21*($AA$3+CEILING($D21+2*Summary!$M$6-4,$AA$3))*($AC$3+CEILING($E21/2+Summary!$M$8-2,$AC$3))/$D21/$E21</f>
        <v>3</v>
      </c>
      <c r="AC21" s="248" t="n">
        <f aca="false">$C21*($AA$3+CEILING($D21+2*Summary!$M$7-4,$AA$3))*($AC$3+CEILING($E21/2+Summary!$M$7-2,$AC$3))/$D21/$E21</f>
        <v>4.5</v>
      </c>
      <c r="AD21" s="248" t="n">
        <f aca="false">$C21*($AA$3+CEILING($D21+2*Summary!$M$7-4,$AA$3))*($AC$3+CEILING($E21/2+Summary!$M$8-2,$AC$3))/$D21/$E21</f>
        <v>4.5</v>
      </c>
      <c r="AE21" s="248" t="n">
        <f aca="false">$C21*($AA$3+CEILING($D21+2*Summary!$M$8-4,$AA$3))*($AC$3+CEILING($E21/2+Summary!$M$7-2,$AC$3))/$D21/$E21</f>
        <v>4.5</v>
      </c>
      <c r="AF21" s="252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X22</f>
        <v>5.25</v>
      </c>
      <c r="G22" s="246" t="n">
        <f aca="false">P22+Y22</f>
        <v>7</v>
      </c>
      <c r="H22" s="246" t="n">
        <f aca="false">Q22+Z22</f>
        <v>7</v>
      </c>
      <c r="I22" s="246" t="n">
        <f aca="false">R22+AA22</f>
        <v>6.75</v>
      </c>
      <c r="J22" s="246" t="n">
        <f aca="false">S22+AB22</f>
        <v>6.75</v>
      </c>
      <c r="K22" s="246" t="n">
        <f aca="false">T22+AC22</f>
        <v>9</v>
      </c>
      <c r="L22" s="246" t="n">
        <f aca="false">U22+AD22</f>
        <v>9</v>
      </c>
      <c r="M22" s="246" t="n">
        <f aca="false">V22+AE22</f>
        <v>9</v>
      </c>
      <c r="N22" s="246" t="n">
        <f aca="false">W22+AF22</f>
        <v>9</v>
      </c>
      <c r="O22" s="247" t="n">
        <f aca="false">$C22*($R$3+CEILING($D22+Summary!$M$3-2,$R$3))*($T$3+CEILING($E22+Summary!$M$3-2,$T$3))/$D22/$E22</f>
        <v>3.375</v>
      </c>
      <c r="P22" s="248" t="n">
        <f aca="false">$C22*($R$3+CEILING($D22+Summary!$M$4-2,$R$3))*($T$3+CEILING($E22+Summary!$M$3-2,$T$3))/$D22/$E22</f>
        <v>4.5</v>
      </c>
      <c r="Q22" s="248" t="n">
        <f aca="false">$C22*($R$3+CEILING($D22+Summary!$M$5-2,$R$3))*($T$3+CEILING($E22+Summary!$M$3-2,$T$3))/$D22/$E22</f>
        <v>4.5</v>
      </c>
      <c r="R22" s="248" t="n">
        <f aca="false">$C22*($R$3+CEILING($D22+Summary!$M$3-2,$R$3))*($T$3+CEILING($E22+Summary!$M$4-2,$T$3))/$D22/$E22</f>
        <v>4.5</v>
      </c>
      <c r="S22" s="248" t="n">
        <f aca="false">$C22*($R$3+CEILING($D22+Summary!$M$3-2,$R$3))*($T$3+CEILING($E22+Summary!$M$5-2,$T$3))/$D22/$E22</f>
        <v>4.5</v>
      </c>
      <c r="T22" s="248" t="n">
        <f aca="false">$C22*($R$3+CEILING($D22+Summary!$M$4-2,$R$3))*($T$3+CEILING($E22+Summary!$M$4-2,$T$3))/$D22/$E22</f>
        <v>6</v>
      </c>
      <c r="U22" s="248" t="n">
        <f aca="false">$C22*($R$3+CEILING($D22+Summary!$M$4-2,$R$3))*($T$3+CEILING($E22+Summary!$M$5-2,$T$3))/$D22/$E22</f>
        <v>6</v>
      </c>
      <c r="V22" s="248" t="n">
        <f aca="false">$C22*($R$3+CEILING($D22+Summary!$M$5-2,$R$3))*($T$3+CEILING($E22+Summary!$M$4-2,$T$3))/$D22/$E22</f>
        <v>6</v>
      </c>
      <c r="W22" s="252" t="n">
        <f aca="false">$C22*($R$3+CEILING($D22+Summary!$M$5-2,$R$3))*($T$3+CEILING($E22+Summary!$M$5-2,$T$3))/$D22/$E22</f>
        <v>6</v>
      </c>
      <c r="X22" s="248" t="n">
        <f aca="false">$C22*($AA$3+CEILING($D22+2*Summary!$M$6-4,$AA$3))*($AC$3+CEILING($E22/2+Summary!$M$6-2,$AC$3))/$D22/$E22</f>
        <v>1.875</v>
      </c>
      <c r="Y22" s="248" t="n">
        <f aca="false">$C22*($AA$3+CEILING($D22+2*Summary!$M$7-4,$AA$3))*($AC$3+CEILING($E22/2+Summary!$M$6-2,$AC$3))/$D22/$E22</f>
        <v>2.5</v>
      </c>
      <c r="Z22" s="248" t="n">
        <f aca="false">$C22*($AA$3+CEILING($D22+2*Summary!$M$8-4,$AA$3))*($AC$3+CEILING($E22/2+Summary!$M$6-2,$AC$3))/$D22/$E22</f>
        <v>2.5</v>
      </c>
      <c r="AA22" s="248" t="n">
        <f aca="false">$C22*($AA$3+CEILING($D22+2*Summary!$M$6-4,$AA$3))*($AC$3+CEILING($E22/2+Summary!$M$7-2,$AC$3))/$D22/$E22</f>
        <v>2.25</v>
      </c>
      <c r="AB22" s="248" t="n">
        <f aca="false">$C22*($AA$3+CEILING($D22+2*Summary!$M$6-4,$AA$3))*($AC$3+CEILING($E22/2+Summary!$M$8-2,$AC$3))/$D22/$E22</f>
        <v>2.25</v>
      </c>
      <c r="AC22" s="248" t="n">
        <f aca="false">$C22*($AA$3+CEILING($D22+2*Summary!$M$7-4,$AA$3))*($AC$3+CEILING($E22/2+Summary!$M$7-2,$AC$3))/$D22/$E22</f>
        <v>3</v>
      </c>
      <c r="AD22" s="248" t="n">
        <f aca="false">$C22*($AA$3+CEILING($D22+2*Summary!$M$7-4,$AA$3))*($AC$3+CEILING($E22/2+Summary!$M$8-2,$AC$3))/$D22/$E22</f>
        <v>3</v>
      </c>
      <c r="AE22" s="248" t="n">
        <f aca="false">$C22*($AA$3+CEILING($D22+2*Summary!$M$8-4,$AA$3))*($AC$3+CEILING($E22/2+Summary!$M$7-2,$AC$3))/$D22/$E22</f>
        <v>3</v>
      </c>
      <c r="AF22" s="252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X23</f>
        <v>4.375</v>
      </c>
      <c r="G23" s="246" t="n">
        <f aca="false">P23+Y23</f>
        <v>5.25</v>
      </c>
      <c r="H23" s="246" t="n">
        <f aca="false">Q23+Z23</f>
        <v>5.25</v>
      </c>
      <c r="I23" s="246" t="n">
        <f aca="false">R23+AA23</f>
        <v>5.625</v>
      </c>
      <c r="J23" s="246" t="n">
        <f aca="false">S23+AB23</f>
        <v>5.625</v>
      </c>
      <c r="K23" s="246" t="n">
        <f aca="false">T23+AC23</f>
        <v>6.75</v>
      </c>
      <c r="L23" s="246" t="n">
        <f aca="false">U23+AD23</f>
        <v>6.75</v>
      </c>
      <c r="M23" s="246" t="n">
        <f aca="false">V23+AE23</f>
        <v>6.75</v>
      </c>
      <c r="N23" s="246" t="n">
        <f aca="false">W23+AF23</f>
        <v>6.75</v>
      </c>
      <c r="O23" s="247" t="n">
        <f aca="false">$C23*($R$3+CEILING($D23+Summary!$M$3-2,$R$3))*($T$3+CEILING($E23+Summary!$M$3-2,$T$3))/$D23/$E23</f>
        <v>2.8125</v>
      </c>
      <c r="P23" s="248" t="n">
        <f aca="false">$C23*($R$3+CEILING($D23+Summary!$M$4-2,$R$3))*($T$3+CEILING($E23+Summary!$M$3-2,$T$3))/$D23/$E23</f>
        <v>3.375</v>
      </c>
      <c r="Q23" s="248" t="n">
        <f aca="false">$C23*($R$3+CEILING($D23+Summary!$M$5-2,$R$3))*($T$3+CEILING($E23+Summary!$M$3-2,$T$3))/$D23/$E23</f>
        <v>3.375</v>
      </c>
      <c r="R23" s="248" t="n">
        <f aca="false">$C23*($R$3+CEILING($D23+Summary!$M$3-2,$R$3))*($T$3+CEILING($E23+Summary!$M$4-2,$T$3))/$D23/$E23</f>
        <v>3.75</v>
      </c>
      <c r="S23" s="248" t="n">
        <f aca="false">$C23*($R$3+CEILING($D23+Summary!$M$3-2,$R$3))*($T$3+CEILING($E23+Summary!$M$5-2,$T$3))/$D23/$E23</f>
        <v>3.75</v>
      </c>
      <c r="T23" s="248" t="n">
        <f aca="false">$C23*($R$3+CEILING($D23+Summary!$M$4-2,$R$3))*($T$3+CEILING($E23+Summary!$M$4-2,$T$3))/$D23/$E23</f>
        <v>4.5</v>
      </c>
      <c r="U23" s="248" t="n">
        <f aca="false">$C23*($R$3+CEILING($D23+Summary!$M$4-2,$R$3))*($T$3+CEILING($E23+Summary!$M$5-2,$T$3))/$D23/$E23</f>
        <v>4.5</v>
      </c>
      <c r="V23" s="248" t="n">
        <f aca="false">$C23*($R$3+CEILING($D23+Summary!$M$5-2,$R$3))*($T$3+CEILING($E23+Summary!$M$4-2,$T$3))/$D23/$E23</f>
        <v>4.5</v>
      </c>
      <c r="W23" s="252" t="n">
        <f aca="false">$C23*($R$3+CEILING($D23+Summary!$M$5-2,$R$3))*($T$3+CEILING($E23+Summary!$M$5-2,$T$3))/$D23/$E23</f>
        <v>4.5</v>
      </c>
      <c r="X23" s="248" t="n">
        <f aca="false">$C23*($AA$3+CEILING($D23+2*Summary!$M$6-4,$AA$3))*($AC$3+CEILING($E23/2+Summary!$M$6-2,$AC$3))/$D23/$E23</f>
        <v>1.5625</v>
      </c>
      <c r="Y23" s="248" t="n">
        <f aca="false">$C23*($AA$3+CEILING($D23+2*Summary!$M$7-4,$AA$3))*($AC$3+CEILING($E23/2+Summary!$M$6-2,$AC$3))/$D23/$E23</f>
        <v>1.875</v>
      </c>
      <c r="Z23" s="248" t="n">
        <f aca="false">$C23*($AA$3+CEILING($D23+2*Summary!$M$8-4,$AA$3))*($AC$3+CEILING($E23/2+Summary!$M$6-2,$AC$3))/$D23/$E23</f>
        <v>1.875</v>
      </c>
      <c r="AA23" s="248" t="n">
        <f aca="false">$C23*($AA$3+CEILING($D23+2*Summary!$M$6-4,$AA$3))*($AC$3+CEILING($E23/2+Summary!$M$7-2,$AC$3))/$D23/$E23</f>
        <v>1.875</v>
      </c>
      <c r="AB23" s="248" t="n">
        <f aca="false">$C23*($AA$3+CEILING($D23+2*Summary!$M$6-4,$AA$3))*($AC$3+CEILING($E23/2+Summary!$M$8-2,$AC$3))/$D23/$E23</f>
        <v>1.875</v>
      </c>
      <c r="AC23" s="248" t="n">
        <f aca="false">$C23*($AA$3+CEILING($D23+2*Summary!$M$7-4,$AA$3))*($AC$3+CEILING($E23/2+Summary!$M$7-2,$AC$3))/$D23/$E23</f>
        <v>2.25</v>
      </c>
      <c r="AD23" s="248" t="n">
        <f aca="false">$C23*($AA$3+CEILING($D23+2*Summary!$M$7-4,$AA$3))*($AC$3+CEILING($E23/2+Summary!$M$8-2,$AC$3))/$D23/$E23</f>
        <v>2.25</v>
      </c>
      <c r="AE23" s="248" t="n">
        <f aca="false">$C23*($AA$3+CEILING($D23+2*Summary!$M$8-4,$AA$3))*($AC$3+CEILING($E23/2+Summary!$M$7-2,$AC$3))/$D23/$E23</f>
        <v>2.25</v>
      </c>
      <c r="AF23" s="252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X24</f>
        <v>4.875</v>
      </c>
      <c r="G24" s="246" t="n">
        <f aca="false">P24+Y24</f>
        <v>6.5</v>
      </c>
      <c r="H24" s="246" t="n">
        <f aca="false">Q24+Z24</f>
        <v>6.5</v>
      </c>
      <c r="I24" s="246" t="n">
        <f aca="false">R24+AA24</f>
        <v>5.625</v>
      </c>
      <c r="J24" s="246" t="n">
        <f aca="false">S24+AB24</f>
        <v>5.625</v>
      </c>
      <c r="K24" s="246" t="n">
        <f aca="false">T24+AC24</f>
        <v>7.5</v>
      </c>
      <c r="L24" s="246" t="n">
        <f aca="false">U24+AD24</f>
        <v>7.5</v>
      </c>
      <c r="M24" s="246" t="n">
        <f aca="false">V24+AE24</f>
        <v>7.5</v>
      </c>
      <c r="N24" s="246" t="n">
        <f aca="false">W24+AF24</f>
        <v>7.5</v>
      </c>
      <c r="O24" s="247" t="n">
        <f aca="false">$C24*($R$3+CEILING($D24+Summary!$M$3-2,$R$3))*($T$3+CEILING($E24+Summary!$M$3-2,$T$3))/$D24/$E24</f>
        <v>3.1875</v>
      </c>
      <c r="P24" s="248" t="n">
        <f aca="false">$C24*($R$3+CEILING($D24+Summary!$M$4-2,$R$3))*($T$3+CEILING($E24+Summary!$M$3-2,$T$3))/$D24/$E24</f>
        <v>4.25</v>
      </c>
      <c r="Q24" s="248" t="n">
        <f aca="false">$C24*($R$3+CEILING($D24+Summary!$M$5-2,$R$3))*($T$3+CEILING($E24+Summary!$M$3-2,$T$3))/$D24/$E24</f>
        <v>4.25</v>
      </c>
      <c r="R24" s="248" t="n">
        <f aca="false">$C24*($R$3+CEILING($D24+Summary!$M$3-2,$R$3))*($T$3+CEILING($E24+Summary!$M$4-2,$T$3))/$D24/$E24</f>
        <v>3.75</v>
      </c>
      <c r="S24" s="248" t="n">
        <f aca="false">$C24*($R$3+CEILING($D24+Summary!$M$3-2,$R$3))*($T$3+CEILING($E24+Summary!$M$5-2,$T$3))/$D24/$E24</f>
        <v>3.75</v>
      </c>
      <c r="T24" s="248" t="n">
        <f aca="false">$C24*($R$3+CEILING($D24+Summary!$M$4-2,$R$3))*($T$3+CEILING($E24+Summary!$M$4-2,$T$3))/$D24/$E24</f>
        <v>5</v>
      </c>
      <c r="U24" s="248" t="n">
        <f aca="false">$C24*($R$3+CEILING($D24+Summary!$M$4-2,$R$3))*($T$3+CEILING($E24+Summary!$M$5-2,$T$3))/$D24/$E24</f>
        <v>5</v>
      </c>
      <c r="V24" s="248" t="n">
        <f aca="false">$C24*($R$3+CEILING($D24+Summary!$M$5-2,$R$3))*($T$3+CEILING($E24+Summary!$M$4-2,$T$3))/$D24/$E24</f>
        <v>5</v>
      </c>
      <c r="W24" s="252" t="n">
        <f aca="false">$C24*($R$3+CEILING($D24+Summary!$M$5-2,$R$3))*($T$3+CEILING($E24+Summary!$M$5-2,$T$3))/$D24/$E24</f>
        <v>5</v>
      </c>
      <c r="X24" s="248" t="n">
        <f aca="false">$C24*($AA$3+CEILING($D24+2*Summary!$M$6-4,$AA$3))*($AC$3+CEILING($E24/2+Summary!$M$6-2,$AC$3))/$D24/$E24</f>
        <v>1.6875</v>
      </c>
      <c r="Y24" s="248" t="n">
        <f aca="false">$C24*($AA$3+CEILING($D24+2*Summary!$M$7-4,$AA$3))*($AC$3+CEILING($E24/2+Summary!$M$6-2,$AC$3))/$D24/$E24</f>
        <v>2.25</v>
      </c>
      <c r="Z24" s="248" t="n">
        <f aca="false">$C24*($AA$3+CEILING($D24+2*Summary!$M$8-4,$AA$3))*($AC$3+CEILING($E24/2+Summary!$M$6-2,$AC$3))/$D24/$E24</f>
        <v>2.25</v>
      </c>
      <c r="AA24" s="248" t="n">
        <f aca="false">$C24*($AA$3+CEILING($D24+2*Summary!$M$6-4,$AA$3))*($AC$3+CEILING($E24/2+Summary!$M$7-2,$AC$3))/$D24/$E24</f>
        <v>1.875</v>
      </c>
      <c r="AB24" s="248" t="n">
        <f aca="false">$C24*($AA$3+CEILING($D24+2*Summary!$M$6-4,$AA$3))*($AC$3+CEILING($E24/2+Summary!$M$8-2,$AC$3))/$D24/$E24</f>
        <v>1.875</v>
      </c>
      <c r="AC24" s="248" t="n">
        <f aca="false">$C24*($AA$3+CEILING($D24+2*Summary!$M$7-4,$AA$3))*($AC$3+CEILING($E24/2+Summary!$M$7-2,$AC$3))/$D24/$E24</f>
        <v>2.5</v>
      </c>
      <c r="AD24" s="248" t="n">
        <f aca="false">$C24*($AA$3+CEILING($D24+2*Summary!$M$7-4,$AA$3))*($AC$3+CEILING($E24/2+Summary!$M$8-2,$AC$3))/$D24/$E24</f>
        <v>2.5</v>
      </c>
      <c r="AE24" s="248" t="n">
        <f aca="false">$C24*($AA$3+CEILING($D24+2*Summary!$M$8-4,$AA$3))*($AC$3+CEILING($E24/2+Summary!$M$7-2,$AC$3))/$D24/$E24</f>
        <v>2.5</v>
      </c>
      <c r="AF24" s="252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X25</f>
        <v>4.0625</v>
      </c>
      <c r="G25" s="246" t="n">
        <f aca="false">P25+Y25</f>
        <v>4.875</v>
      </c>
      <c r="H25" s="246" t="n">
        <f aca="false">Q25+Z25</f>
        <v>4.875</v>
      </c>
      <c r="I25" s="246" t="n">
        <f aca="false">R25+AA25</f>
        <v>4.6875</v>
      </c>
      <c r="J25" s="246" t="n">
        <f aca="false">S25+AB25</f>
        <v>4.6875</v>
      </c>
      <c r="K25" s="246" t="n">
        <f aca="false">T25+AC25</f>
        <v>5.625</v>
      </c>
      <c r="L25" s="246" t="n">
        <f aca="false">U25+AD25</f>
        <v>5.625</v>
      </c>
      <c r="M25" s="246" t="n">
        <f aca="false">V25+AE25</f>
        <v>5.625</v>
      </c>
      <c r="N25" s="246" t="n">
        <f aca="false">W25+AF25</f>
        <v>5.625</v>
      </c>
      <c r="O25" s="247" t="n">
        <f aca="false">$C25*($R$3+CEILING($D25+Summary!$M$3-2,$R$3))*($T$3+CEILING($E25+Summary!$M$3-2,$T$3))/$D25/$E25</f>
        <v>2.65625</v>
      </c>
      <c r="P25" s="248" t="n">
        <f aca="false">$C25*($R$3+CEILING($D25+Summary!$M$4-2,$R$3))*($T$3+CEILING($E25+Summary!$M$3-2,$T$3))/$D25/$E25</f>
        <v>3.1875</v>
      </c>
      <c r="Q25" s="248" t="n">
        <f aca="false">$C25*($R$3+CEILING($D25+Summary!$M$5-2,$R$3))*($T$3+CEILING($E25+Summary!$M$3-2,$T$3))/$D25/$E25</f>
        <v>3.1875</v>
      </c>
      <c r="R25" s="248" t="n">
        <f aca="false">$C25*($R$3+CEILING($D25+Summary!$M$3-2,$R$3))*($T$3+CEILING($E25+Summary!$M$4-2,$T$3))/$D25/$E25</f>
        <v>3.125</v>
      </c>
      <c r="S25" s="248" t="n">
        <f aca="false">$C25*($R$3+CEILING($D25+Summary!$M$3-2,$R$3))*($T$3+CEILING($E25+Summary!$M$5-2,$T$3))/$D25/$E25</f>
        <v>3.125</v>
      </c>
      <c r="T25" s="248" t="n">
        <f aca="false">$C25*($R$3+CEILING($D25+Summary!$M$4-2,$R$3))*($T$3+CEILING($E25+Summary!$M$4-2,$T$3))/$D25/$E25</f>
        <v>3.75</v>
      </c>
      <c r="U25" s="248" t="n">
        <f aca="false">$C25*($R$3+CEILING($D25+Summary!$M$4-2,$R$3))*($T$3+CEILING($E25+Summary!$M$5-2,$T$3))/$D25/$E25</f>
        <v>3.75</v>
      </c>
      <c r="V25" s="248" t="n">
        <f aca="false">$C25*($R$3+CEILING($D25+Summary!$M$5-2,$R$3))*($T$3+CEILING($E25+Summary!$M$4-2,$T$3))/$D25/$E25</f>
        <v>3.75</v>
      </c>
      <c r="W25" s="252" t="n">
        <f aca="false">$C25*($R$3+CEILING($D25+Summary!$M$5-2,$R$3))*($T$3+CEILING($E25+Summary!$M$5-2,$T$3))/$D25/$E25</f>
        <v>3.75</v>
      </c>
      <c r="X25" s="248" t="n">
        <f aca="false">$C25*($AA$3+CEILING($D25+2*Summary!$M$6-4,$AA$3))*($AC$3+CEILING($E25/2+Summary!$M$6-2,$AC$3))/$D25/$E25</f>
        <v>1.40625</v>
      </c>
      <c r="Y25" s="248" t="n">
        <f aca="false">$C25*($AA$3+CEILING($D25+2*Summary!$M$7-4,$AA$3))*($AC$3+CEILING($E25/2+Summary!$M$6-2,$AC$3))/$D25/$E25</f>
        <v>1.6875</v>
      </c>
      <c r="Z25" s="248" t="n">
        <f aca="false">$C25*($AA$3+CEILING($D25+2*Summary!$M$8-4,$AA$3))*($AC$3+CEILING($E25/2+Summary!$M$6-2,$AC$3))/$D25/$E25</f>
        <v>1.6875</v>
      </c>
      <c r="AA25" s="248" t="n">
        <f aca="false">$C25*($AA$3+CEILING($D25+2*Summary!$M$6-4,$AA$3))*($AC$3+CEILING($E25/2+Summary!$M$7-2,$AC$3))/$D25/$E25</f>
        <v>1.5625</v>
      </c>
      <c r="AB25" s="248" t="n">
        <f aca="false">$C25*($AA$3+CEILING($D25+2*Summary!$M$6-4,$AA$3))*($AC$3+CEILING($E25/2+Summary!$M$8-2,$AC$3))/$D25/$E25</f>
        <v>1.5625</v>
      </c>
      <c r="AC25" s="248" t="n">
        <f aca="false">$C25*($AA$3+CEILING($D25+2*Summary!$M$7-4,$AA$3))*($AC$3+CEILING($E25/2+Summary!$M$7-2,$AC$3))/$D25/$E25</f>
        <v>1.875</v>
      </c>
      <c r="AD25" s="248" t="n">
        <f aca="false">$C25*($AA$3+CEILING($D25+2*Summary!$M$7-4,$AA$3))*($AC$3+CEILING($E25/2+Summary!$M$8-2,$AC$3))/$D25/$E25</f>
        <v>1.875</v>
      </c>
      <c r="AE25" s="248" t="n">
        <f aca="false">$C25*($AA$3+CEILING($D25+2*Summary!$M$8-4,$AA$3))*($AC$3+CEILING($E25/2+Summary!$M$7-2,$AC$3))/$D25/$E25</f>
        <v>1.875</v>
      </c>
      <c r="AF25" s="252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X26</f>
        <v>3.65625</v>
      </c>
      <c r="G26" s="246" t="n">
        <f aca="false">P26+Y26</f>
        <v>4.0625</v>
      </c>
      <c r="H26" s="246" t="n">
        <f aca="false">Q26+Z26</f>
        <v>4.0625</v>
      </c>
      <c r="I26" s="246" t="n">
        <f aca="false">R26+AA26</f>
        <v>4.21875</v>
      </c>
      <c r="J26" s="246" t="n">
        <f aca="false">S26+AB26</f>
        <v>4.21875</v>
      </c>
      <c r="K26" s="246" t="n">
        <f aca="false">T26+AC26</f>
        <v>4.6875</v>
      </c>
      <c r="L26" s="246" t="n">
        <f aca="false">U26+AD26</f>
        <v>4.6875</v>
      </c>
      <c r="M26" s="246" t="n">
        <f aca="false">V26+AE26</f>
        <v>4.6875</v>
      </c>
      <c r="N26" s="246" t="n">
        <f aca="false">W26+AF26</f>
        <v>4.6875</v>
      </c>
      <c r="O26" s="247" t="n">
        <f aca="false">$C26*($R$3+CEILING($D26+Summary!$M$3-2,$R$3))*($T$3+CEILING($E26+Summary!$M$3-2,$T$3))/$D26/$E26</f>
        <v>2.390625</v>
      </c>
      <c r="P26" s="248" t="n">
        <f aca="false">$C26*($R$3+CEILING($D26+Summary!$M$4-2,$R$3))*($T$3+CEILING($E26+Summary!$M$3-2,$T$3))/$D26/$E26</f>
        <v>2.65625</v>
      </c>
      <c r="Q26" s="248" t="n">
        <f aca="false">$C26*($R$3+CEILING($D26+Summary!$M$5-2,$R$3))*($T$3+CEILING($E26+Summary!$M$3-2,$T$3))/$D26/$E26</f>
        <v>2.65625</v>
      </c>
      <c r="R26" s="248" t="n">
        <f aca="false">$C26*($R$3+CEILING($D26+Summary!$M$3-2,$R$3))*($T$3+CEILING($E26+Summary!$M$4-2,$T$3))/$D26/$E26</f>
        <v>2.8125</v>
      </c>
      <c r="S26" s="248" t="n">
        <f aca="false">$C26*($R$3+CEILING($D26+Summary!$M$3-2,$R$3))*($T$3+CEILING($E26+Summary!$M$5-2,$T$3))/$D26/$E26</f>
        <v>2.8125</v>
      </c>
      <c r="T26" s="248" t="n">
        <f aca="false">$C26*($R$3+CEILING($D26+Summary!$M$4-2,$R$3))*($T$3+CEILING($E26+Summary!$M$4-2,$T$3))/$D26/$E26</f>
        <v>3.125</v>
      </c>
      <c r="U26" s="248" t="n">
        <f aca="false">$C26*($R$3+CEILING($D26+Summary!$M$4-2,$R$3))*($T$3+CEILING($E26+Summary!$M$5-2,$T$3))/$D26/$E26</f>
        <v>3.125</v>
      </c>
      <c r="V26" s="248" t="n">
        <f aca="false">$C26*($R$3+CEILING($D26+Summary!$M$5-2,$R$3))*($T$3+CEILING($E26+Summary!$M$4-2,$T$3))/$D26/$E26</f>
        <v>3.125</v>
      </c>
      <c r="W26" s="252" t="n">
        <f aca="false">$C26*($R$3+CEILING($D26+Summary!$M$5-2,$R$3))*($T$3+CEILING($E26+Summary!$M$5-2,$T$3))/$D26/$E26</f>
        <v>3.125</v>
      </c>
      <c r="X26" s="248" t="n">
        <f aca="false">$C26*($AA$3+CEILING($D26+2*Summary!$M$6-4,$AA$3))*($AC$3+CEILING($E26/2+Summary!$M$6-2,$AC$3))/$D26/$E26</f>
        <v>1.265625</v>
      </c>
      <c r="Y26" s="248" t="n">
        <f aca="false">$C26*($AA$3+CEILING($D26+2*Summary!$M$7-4,$AA$3))*($AC$3+CEILING($E26/2+Summary!$M$6-2,$AC$3))/$D26/$E26</f>
        <v>1.40625</v>
      </c>
      <c r="Z26" s="248" t="n">
        <f aca="false">$C26*($AA$3+CEILING($D26+2*Summary!$M$8-4,$AA$3))*($AC$3+CEILING($E26/2+Summary!$M$6-2,$AC$3))/$D26/$E26</f>
        <v>1.40625</v>
      </c>
      <c r="AA26" s="248" t="n">
        <f aca="false">$C26*($AA$3+CEILING($D26+2*Summary!$M$6-4,$AA$3))*($AC$3+CEILING($E26/2+Summary!$M$7-2,$AC$3))/$D26/$E26</f>
        <v>1.40625</v>
      </c>
      <c r="AB26" s="248" t="n">
        <f aca="false">$C26*($AA$3+CEILING($D26+2*Summary!$M$6-4,$AA$3))*($AC$3+CEILING($E26/2+Summary!$M$8-2,$AC$3))/$D26/$E26</f>
        <v>1.40625</v>
      </c>
      <c r="AC26" s="248" t="n">
        <f aca="false">$C26*($AA$3+CEILING($D26+2*Summary!$M$7-4,$AA$3))*($AC$3+CEILING($E26/2+Summary!$M$7-2,$AC$3))/$D26/$E26</f>
        <v>1.5625</v>
      </c>
      <c r="AD26" s="248" t="n">
        <f aca="false">$C26*($AA$3+CEILING($D26+2*Summary!$M$7-4,$AA$3))*($AC$3+CEILING($E26/2+Summary!$M$8-2,$AC$3))/$D26/$E26</f>
        <v>1.5625</v>
      </c>
      <c r="AE26" s="248" t="n">
        <f aca="false">$C26*($AA$3+CEILING($D26+2*Summary!$M$8-4,$AA$3))*($AC$3+CEILING($E26/2+Summary!$M$7-2,$AC$3))/$D26/$E26</f>
        <v>1.5625</v>
      </c>
      <c r="AF26" s="252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X27</f>
        <v>3.90625</v>
      </c>
      <c r="G27" s="246" t="n">
        <f aca="false">P27+Y27</f>
        <v>4.6875</v>
      </c>
      <c r="H27" s="246" t="n">
        <f aca="false">Q27+Z27</f>
        <v>4.6875</v>
      </c>
      <c r="I27" s="246" t="n">
        <f aca="false">R27+AA27</f>
        <v>4.21875</v>
      </c>
      <c r="J27" s="246" t="n">
        <f aca="false">S27+AB27</f>
        <v>4.21875</v>
      </c>
      <c r="K27" s="246" t="n">
        <f aca="false">T27+AC27</f>
        <v>5.0625</v>
      </c>
      <c r="L27" s="246" t="n">
        <f aca="false">U27+AD27</f>
        <v>5.0625</v>
      </c>
      <c r="M27" s="246" t="n">
        <f aca="false">V27+AE27</f>
        <v>5.0625</v>
      </c>
      <c r="N27" s="246" t="n">
        <f aca="false">W27+AF27</f>
        <v>5.0625</v>
      </c>
      <c r="O27" s="247" t="n">
        <f aca="false">$C27*($R$3+CEILING($D27+Summary!$M$3-2,$R$3))*($T$3+CEILING($E27+Summary!$M$3-2,$T$3))/$D27/$E27</f>
        <v>2.578125</v>
      </c>
      <c r="P27" s="248" t="n">
        <f aca="false">$C27*($R$3+CEILING($D27+Summary!$M$4-2,$R$3))*($T$3+CEILING($E27+Summary!$M$3-2,$T$3))/$D27/$E27</f>
        <v>3.09375</v>
      </c>
      <c r="Q27" s="248" t="n">
        <f aca="false">$C27*($R$3+CEILING($D27+Summary!$M$5-2,$R$3))*($T$3+CEILING($E27+Summary!$M$3-2,$T$3))/$D27/$E27</f>
        <v>3.09375</v>
      </c>
      <c r="R27" s="248" t="n">
        <f aca="false">$C27*($R$3+CEILING($D27+Summary!$M$3-2,$R$3))*($T$3+CEILING($E27+Summary!$M$4-2,$T$3))/$D27/$E27</f>
        <v>2.8125</v>
      </c>
      <c r="S27" s="248" t="n">
        <f aca="false">$C27*($R$3+CEILING($D27+Summary!$M$3-2,$R$3))*($T$3+CEILING($E27+Summary!$M$5-2,$T$3))/$D27/$E27</f>
        <v>2.8125</v>
      </c>
      <c r="T27" s="248" t="n">
        <f aca="false">$C27*($R$3+CEILING($D27+Summary!$M$4-2,$R$3))*($T$3+CEILING($E27+Summary!$M$4-2,$T$3))/$D27/$E27</f>
        <v>3.375</v>
      </c>
      <c r="U27" s="248" t="n">
        <f aca="false">$C27*($R$3+CEILING($D27+Summary!$M$4-2,$R$3))*($T$3+CEILING($E27+Summary!$M$5-2,$T$3))/$D27/$E27</f>
        <v>3.375</v>
      </c>
      <c r="V27" s="248" t="n">
        <f aca="false">$C27*($R$3+CEILING($D27+Summary!$M$5-2,$R$3))*($T$3+CEILING($E27+Summary!$M$4-2,$T$3))/$D27/$E27</f>
        <v>3.375</v>
      </c>
      <c r="W27" s="252" t="n">
        <f aca="false">$C27*($R$3+CEILING($D27+Summary!$M$5-2,$R$3))*($T$3+CEILING($E27+Summary!$M$5-2,$T$3))/$D27/$E27</f>
        <v>3.375</v>
      </c>
      <c r="X27" s="248" t="n">
        <f aca="false">$C27*($AA$3+CEILING($D27+2*Summary!$M$6-4,$AA$3))*($AC$3+CEILING($E27/2+Summary!$M$6-2,$AC$3))/$D27/$E27</f>
        <v>1.328125</v>
      </c>
      <c r="Y27" s="248" t="n">
        <f aca="false">$C27*($AA$3+CEILING($D27+2*Summary!$M$7-4,$AA$3))*($AC$3+CEILING($E27/2+Summary!$M$6-2,$AC$3))/$D27/$E27</f>
        <v>1.59375</v>
      </c>
      <c r="Z27" s="248" t="n">
        <f aca="false">$C27*($AA$3+CEILING($D27+2*Summary!$M$8-4,$AA$3))*($AC$3+CEILING($E27/2+Summary!$M$6-2,$AC$3))/$D27/$E27</f>
        <v>1.59375</v>
      </c>
      <c r="AA27" s="248" t="n">
        <f aca="false">$C27*($AA$3+CEILING($D27+2*Summary!$M$6-4,$AA$3))*($AC$3+CEILING($E27/2+Summary!$M$7-2,$AC$3))/$D27/$E27</f>
        <v>1.40625</v>
      </c>
      <c r="AB27" s="248" t="n">
        <f aca="false">$C27*($AA$3+CEILING($D27+2*Summary!$M$6-4,$AA$3))*($AC$3+CEILING($E27/2+Summary!$M$8-2,$AC$3))/$D27/$E27</f>
        <v>1.40625</v>
      </c>
      <c r="AC27" s="248" t="n">
        <f aca="false">$C27*($AA$3+CEILING($D27+2*Summary!$M$7-4,$AA$3))*($AC$3+CEILING($E27/2+Summary!$M$7-2,$AC$3))/$D27/$E27</f>
        <v>1.6875</v>
      </c>
      <c r="AD27" s="248" t="n">
        <f aca="false">$C27*($AA$3+CEILING($D27+2*Summary!$M$7-4,$AA$3))*($AC$3+CEILING($E27/2+Summary!$M$8-2,$AC$3))/$D27/$E27</f>
        <v>1.6875</v>
      </c>
      <c r="AE27" s="248" t="n">
        <f aca="false">$C27*($AA$3+CEILING($D27+2*Summary!$M$8-4,$AA$3))*($AC$3+CEILING($E27/2+Summary!$M$7-2,$AC$3))/$D27/$E27</f>
        <v>1.6875</v>
      </c>
      <c r="AF27" s="252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63" t="n">
        <f aca="false">O28+X28</f>
        <v>3.515625</v>
      </c>
      <c r="G28" s="263" t="n">
        <f aca="false">P28+Y28</f>
        <v>3.90625</v>
      </c>
      <c r="H28" s="263" t="n">
        <f aca="false">Q28+Z28</f>
        <v>3.90625</v>
      </c>
      <c r="I28" s="263" t="n">
        <f aca="false">R28+AA28</f>
        <v>3.796875</v>
      </c>
      <c r="J28" s="263" t="n">
        <f aca="false">S28+AB28</f>
        <v>3.796875</v>
      </c>
      <c r="K28" s="263" t="n">
        <f aca="false">T28+AC28</f>
        <v>4.21875</v>
      </c>
      <c r="L28" s="263" t="n">
        <f aca="false">U28+AD28</f>
        <v>4.21875</v>
      </c>
      <c r="M28" s="263" t="n">
        <f aca="false">V28+AE28</f>
        <v>4.21875</v>
      </c>
      <c r="N28" s="263" t="n">
        <f aca="false">W28+AF28</f>
        <v>4.21875</v>
      </c>
      <c r="O28" s="247" t="n">
        <f aca="false">$C28*($R$3+CEILING($D28+Summary!$M$3-2,$R$3))*($T$3+CEILING($E28+Summary!$M$3-2,$T$3))/$D28/$E28</f>
        <v>2.3203125</v>
      </c>
      <c r="P28" s="248" t="n">
        <f aca="false">$C28*($R$3+CEILING($D28+Summary!$M$4-2,$R$3))*($T$3+CEILING($E28+Summary!$M$3-2,$T$3))/$D28/$E28</f>
        <v>2.578125</v>
      </c>
      <c r="Q28" s="248" t="n">
        <f aca="false">$C28*($R$3+CEILING($D28+Summary!$M$5-2,$R$3))*($T$3+CEILING($E28+Summary!$M$3-2,$T$3))/$D28/$E28</f>
        <v>2.578125</v>
      </c>
      <c r="R28" s="248" t="n">
        <f aca="false">$C28*($R$3+CEILING($D28+Summary!$M$3-2,$R$3))*($T$3+CEILING($E28+Summary!$M$4-2,$T$3))/$D28/$E28</f>
        <v>2.53125</v>
      </c>
      <c r="S28" s="248" t="n">
        <f aca="false">$C28*($R$3+CEILING($D28+Summary!$M$3-2,$R$3))*($T$3+CEILING($E28+Summary!$M$5-2,$T$3))/$D28/$E28</f>
        <v>2.53125</v>
      </c>
      <c r="T28" s="254" t="n">
        <f aca="false">$C28*($R$3+CEILING($D28+Summary!$M$4-2,$R$3))*($T$3+CEILING($E28+Summary!$M$4-2,$T$3))/$D28/$E28</f>
        <v>2.8125</v>
      </c>
      <c r="U28" s="254" t="n">
        <f aca="false">$C28*($R$3+CEILING($D28+Summary!$M$4-2,$R$3))*($T$3+CEILING($E28+Summary!$M$5-2,$T$3))/$D28/$E28</f>
        <v>2.8125</v>
      </c>
      <c r="V28" s="254" t="n">
        <f aca="false">$C28*($R$3+CEILING($D28+Summary!$M$5-2,$R$3))*($T$3+CEILING($E28+Summary!$M$4-2,$T$3))/$D28/$E28</f>
        <v>2.8125</v>
      </c>
      <c r="W28" s="255" t="n">
        <f aca="false">$C28*($R$3+CEILING($D28+Summary!$M$5-2,$R$3))*($T$3+CEILING($E28+Summary!$M$5-2,$T$3))/$D28/$E28</f>
        <v>2.8125</v>
      </c>
      <c r="X28" s="248" t="n">
        <f aca="false">$C28*($AA$3+CEILING($D28+2*Summary!$M$6-4,$AA$3))*($AC$3+CEILING($E28/2+Summary!$M$6-2,$AC$3))/$D28/$E28</f>
        <v>1.1953125</v>
      </c>
      <c r="Y28" s="248" t="n">
        <f aca="false">$C28*($AA$3+CEILING($D28+2*Summary!$M$7-4,$AA$3))*($AC$3+CEILING($E28/2+Summary!$M$6-2,$AC$3))/$D28/$E28</f>
        <v>1.328125</v>
      </c>
      <c r="Z28" s="248" t="n">
        <f aca="false">$C28*($AA$3+CEILING($D28+2*Summary!$M$8-4,$AA$3))*($AC$3+CEILING($E28/2+Summary!$M$6-2,$AC$3))/$D28/$E28</f>
        <v>1.328125</v>
      </c>
      <c r="AA28" s="248" t="n">
        <f aca="false">$C28*($AA$3+CEILING($D28+2*Summary!$M$6-4,$AA$3))*($AC$3+CEILING($E28/2+Summary!$M$7-2,$AC$3))/$D28/$E28</f>
        <v>1.265625</v>
      </c>
      <c r="AB28" s="248" t="n">
        <f aca="false">$C28*($AA$3+CEILING($D28+2*Summary!$M$6-4,$AA$3))*($AC$3+CEILING($E28/2+Summary!$M$8-2,$AC$3))/$D28/$E28</f>
        <v>1.265625</v>
      </c>
      <c r="AC28" s="248" t="n">
        <f aca="false">$C28*($AA$3+CEILING($D28+2*Summary!$M$7-4,$AA$3))*($AC$3+CEILING($E28/2+Summary!$M$7-2,$AC$3))/$D28/$E28</f>
        <v>1.40625</v>
      </c>
      <c r="AD28" s="248" t="n">
        <f aca="false">$C28*($AA$3+CEILING($D28+2*Summary!$M$7-4,$AA$3))*($AC$3+CEILING($E28/2+Summary!$M$8-2,$AC$3))/$D28/$E28</f>
        <v>1.40625</v>
      </c>
      <c r="AE28" s="248" t="n">
        <f aca="false">$C28*($AA$3+CEILING($D28+2*Summary!$M$8-4,$AA$3))*($AC$3+CEILING($E28/2+Summary!$M$7-2,$AC$3))/$D28/$E28</f>
        <v>1.40625</v>
      </c>
      <c r="AF28" s="252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46" t="n">
        <f aca="false">O31+X31</f>
        <v>5</v>
      </c>
      <c r="G31" s="246" t="n">
        <f aca="false">P31+Y31</f>
        <v>7.5</v>
      </c>
      <c r="H31" s="246" t="n">
        <f aca="false">Q31+Z31</f>
        <v>7.5</v>
      </c>
      <c r="I31" s="246" t="n">
        <f aca="false">R31+AA31</f>
        <v>9</v>
      </c>
      <c r="J31" s="246" t="n">
        <f aca="false">S31+AB31</f>
        <v>9</v>
      </c>
      <c r="K31" s="246" t="n">
        <f aca="false">T31+AC31</f>
        <v>13.5</v>
      </c>
      <c r="L31" s="246" t="n">
        <f aca="false">U31+AD31</f>
        <v>13.5</v>
      </c>
      <c r="M31" s="246" t="n">
        <f aca="false">V31+AE31</f>
        <v>13.5</v>
      </c>
      <c r="N31" s="246" t="n">
        <f aca="false">W31+AF31</f>
        <v>13.5</v>
      </c>
      <c r="O31" s="249" t="n">
        <f aca="false">$C31*($R$3+CEILING($D31+Summary!$M$9-2,$R$3))*($T$3+CEILING($E31+Summary!$M$9-2,$T$3))/$D31/$E31</f>
        <v>3</v>
      </c>
      <c r="P31" s="250" t="n">
        <f aca="false">$C31*($R$3+CEILING($D31+Summary!$M$11-2,$R$3))*($T$3+CEILING($E31+Summary!$M$9-2,$T$3))/$D31/$E31</f>
        <v>4.5</v>
      </c>
      <c r="Q31" s="250" t="n">
        <f aca="false">$C31*($R$3+CEILING($D31+Summary!$M$12-2,$R$3))*($T$3+CEILING($E31+Summary!$M$9-2,$T$3))/$D31/$E31</f>
        <v>4.5</v>
      </c>
      <c r="R31" s="250" t="n">
        <f aca="false">$C31*($R$3+CEILING($D31+Summary!$M$9-2,$R$3))*($T$3+CEILING($E31+Summary!$M$11-2,$T$3))/$D31/$E31</f>
        <v>6</v>
      </c>
      <c r="S31" s="250" t="n">
        <f aca="false">$C31*($R$3+CEILING($D31+Summary!$M$9-2,$R$3))*($T$3+CEILING($E31+Summary!$M$12-2,$T$3))/$D31/$E31</f>
        <v>6</v>
      </c>
      <c r="T31" s="250" t="n">
        <f aca="false">$C31*($R$3+CEILING($D31+Summary!$M$11-2,$R$3))*($T$3+CEILING($E31+Summary!$M$11-2,$T$3))/$D31/$E31</f>
        <v>9</v>
      </c>
      <c r="U31" s="250" t="n">
        <f aca="false">$C31*($R$3+CEILING($D31+Summary!$M$11-2,$R$3))*($T$3+CEILING($E31+Summary!$M$12-2,$T$3))/$D31/$E31</f>
        <v>9</v>
      </c>
      <c r="V31" s="250" t="n">
        <f aca="false">$C31*($R$3+CEILING($D31+Summary!$M$12-2,$R$3))*($T$3+CEILING($E31+Summary!$M$11-2,$T$3))/$D31/$E31</f>
        <v>9</v>
      </c>
      <c r="W31" s="251" t="n">
        <f aca="false">$C31*($R$3+CEILING($D31+Summary!$M$12-2,$R$3))*($T$3+CEILING($E31+Summary!$M$12-2,$T$3))/$D31/$E31</f>
        <v>9</v>
      </c>
      <c r="X31" s="250" t="n">
        <f aca="false">$C31*($AA$3+CEILING($D31+2*Summary!$M$13-4,$AA$3))*($AC$3+CEILING($E31/2+Summary!$M$13-2,$AC$3))/$D31/$E31</f>
        <v>2</v>
      </c>
      <c r="Y31" s="250" t="n">
        <f aca="false">$C31*($AA$3+CEILING($D31+2*Summary!$M$14-4,$AA$3))*($AC$3+CEILING($E31/2+Summary!$M$13-2,$AC$3))/$D31/$E31</f>
        <v>3</v>
      </c>
      <c r="Z31" s="250" t="n">
        <f aca="false">$C31*($AA$3+CEILING($D31+2*Summary!$M$15-4,$AA$3))*($AC$3+CEILING($E31/2+Summary!$M$13-2,$AC$3))/$D31/$E31</f>
        <v>3</v>
      </c>
      <c r="AA31" s="250" t="n">
        <f aca="false">$C31*($AA$3+CEILING($D31+2*Summary!$M$13-4,$AA$3))*($AC$3+CEILING($E31/2+Summary!$M$14-2,$AC$3))/$D31/$E31</f>
        <v>3</v>
      </c>
      <c r="AB31" s="250" t="n">
        <f aca="false">$C31*($AA$3+CEILING($D31+2*Summary!$M$13-4,$AA$3))*($AC$3+CEILING($E31/2+Summary!$M$15-2,$AC$3))/$D31/$E31</f>
        <v>3</v>
      </c>
      <c r="AC31" s="250" t="n">
        <f aca="false">$C31*($AA$3+CEILING($D31+2*Summary!$M$14-4,$AA$3))*($AC$3+CEILING($E31/2+Summary!$M$14-2,$AC$3))/$D31/$E31</f>
        <v>4.5</v>
      </c>
      <c r="AD31" s="250" t="n">
        <f aca="false">$C31*($AA$3+CEILING($D31+2*Summary!$M$14-4,$AA$3))*($AC$3+CEILING($E31/2+Summary!$M$15-2,$AC$3))/$D31/$E31</f>
        <v>4.5</v>
      </c>
      <c r="AE31" s="250" t="n">
        <f aca="false">$C31*($AA$3+CEILING($D31+2*Summary!$M$15-4,$AA$3))*($AC$3+CEILING($E31/2+Summary!$M$14-2,$AC$3))/$D31/$E31</f>
        <v>4.5</v>
      </c>
      <c r="AF31" s="251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46" t="n">
        <f aca="false">O32+X32</f>
        <v>8</v>
      </c>
      <c r="G32" s="246" t="n">
        <f aca="false">P32+Y32</f>
        <v>10.5</v>
      </c>
      <c r="H32" s="246" t="n">
        <f aca="false">Q32+Z32</f>
        <v>10.5</v>
      </c>
      <c r="I32" s="246" t="n">
        <f aca="false">R32+AA32</f>
        <v>12</v>
      </c>
      <c r="J32" s="246" t="n">
        <f aca="false">S32+AB32</f>
        <v>12</v>
      </c>
      <c r="K32" s="246" t="n">
        <f aca="false">T32+AC32</f>
        <v>16</v>
      </c>
      <c r="L32" s="246" t="n">
        <f aca="false">U32+AD32</f>
        <v>16</v>
      </c>
      <c r="M32" s="246" t="n">
        <f aca="false">V32+AE32</f>
        <v>16</v>
      </c>
      <c r="N32" s="246" t="n">
        <f aca="false">W32+AF32</f>
        <v>16</v>
      </c>
      <c r="O32" s="247" t="n">
        <f aca="false">$C32*($R$3+CEILING($D32+Summary!$M$9-2,$R$3))*($T$3+CEILING($E32+Summary!$M$9-2,$T$3))/$D32/$E32</f>
        <v>5</v>
      </c>
      <c r="P32" s="248" t="n">
        <f aca="false">$C32*($R$3+CEILING($D32+Summary!$M$11-2,$R$3))*($T$3+CEILING($E32+Summary!$M$9-2,$T$3))/$D32/$E32</f>
        <v>7.5</v>
      </c>
      <c r="Q32" s="248" t="n">
        <f aca="false">$C32*($R$3+CEILING($D32+Summary!$M$12-2,$R$3))*($T$3+CEILING($E32+Summary!$M$9-2,$T$3))/$D32/$E32</f>
        <v>7.5</v>
      </c>
      <c r="R32" s="248" t="n">
        <f aca="false">$C32*($R$3+CEILING($D32+Summary!$M$9-2,$R$3))*($T$3+CEILING($E32+Summary!$M$11-2,$T$3))/$D32/$E32</f>
        <v>8</v>
      </c>
      <c r="S32" s="248" t="n">
        <f aca="false">$C32*($R$3+CEILING($D32+Summary!$M$9-2,$R$3))*($T$3+CEILING($E32+Summary!$M$12-2,$T$3))/$D32/$E32</f>
        <v>8</v>
      </c>
      <c r="T32" s="248" t="n">
        <f aca="false">$C32*($R$3+CEILING($D32+Summary!$M$11-2,$R$3))*($T$3+CEILING($E32+Summary!$M$11-2,$T$3))/$D32/$E32</f>
        <v>12</v>
      </c>
      <c r="U32" s="248" t="n">
        <f aca="false">$C32*($R$3+CEILING($D32+Summary!$M$11-2,$R$3))*($T$3+CEILING($E32+Summary!$M$12-2,$T$3))/$D32/$E32</f>
        <v>12</v>
      </c>
      <c r="V32" s="248" t="n">
        <f aca="false">$C32*($R$3+CEILING($D32+Summary!$M$12-2,$R$3))*($T$3+CEILING($E32+Summary!$M$11-2,$T$3))/$D32/$E32</f>
        <v>12</v>
      </c>
      <c r="W32" s="252" t="n">
        <f aca="false">$C32*($R$3+CEILING($D32+Summary!$M$12-2,$R$3))*($T$3+CEILING($E32+Summary!$M$12-2,$T$3))/$D32/$E32</f>
        <v>12</v>
      </c>
      <c r="X32" s="248" t="n">
        <f aca="false">$C32*($AA$3+CEILING($D32+2*Summary!$M$13-4,$AA$3))*($AC$3+CEILING($E32/2+Summary!$M$13-2,$AC$3))/$D32/$E32</f>
        <v>3</v>
      </c>
      <c r="Y32" s="248" t="n">
        <f aca="false">$C32*($AA$3+CEILING($D32+2*Summary!$M$14-4,$AA$3))*($AC$3+CEILING($E32/2+Summary!$M$13-2,$AC$3))/$D32/$E32</f>
        <v>3</v>
      </c>
      <c r="Z32" s="248" t="n">
        <f aca="false">$C32*($AA$3+CEILING($D32+2*Summary!$M$15-4,$AA$3))*($AC$3+CEILING($E32/2+Summary!$M$13-2,$AC$3))/$D32/$E32</f>
        <v>3</v>
      </c>
      <c r="AA32" s="248" t="n">
        <f aca="false">$C32*($AA$3+CEILING($D32+2*Summary!$M$13-4,$AA$3))*($AC$3+CEILING($E32/2+Summary!$M$14-2,$AC$3))/$D32/$E32</f>
        <v>4</v>
      </c>
      <c r="AB32" s="248" t="n">
        <f aca="false">$C32*($AA$3+CEILING($D32+2*Summary!$M$13-4,$AA$3))*($AC$3+CEILING($E32/2+Summary!$M$15-2,$AC$3))/$D32/$E32</f>
        <v>4</v>
      </c>
      <c r="AC32" s="248" t="n">
        <f aca="false">$C32*($AA$3+CEILING($D32+2*Summary!$M$14-4,$AA$3))*($AC$3+CEILING($E32/2+Summary!$M$14-2,$AC$3))/$D32/$E32</f>
        <v>4</v>
      </c>
      <c r="AD32" s="248" t="n">
        <f aca="false">$C32*($AA$3+CEILING($D32+2*Summary!$M$14-4,$AA$3))*($AC$3+CEILING($E32/2+Summary!$M$15-2,$AC$3))/$D32/$E32</f>
        <v>4</v>
      </c>
      <c r="AE32" s="248" t="n">
        <f aca="false">$C32*($AA$3+CEILING($D32+2*Summary!$M$15-4,$AA$3))*($AC$3+CEILING($E32/2+Summary!$M$14-2,$AC$3))/$D32/$E32</f>
        <v>4</v>
      </c>
      <c r="AF32" s="252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46" t="n">
        <f aca="false">O33+X33</f>
        <v>4</v>
      </c>
      <c r="G33" s="246" t="n">
        <f aca="false">P33+Y33</f>
        <v>6</v>
      </c>
      <c r="H33" s="246" t="n">
        <f aca="false">Q33+Z33</f>
        <v>6</v>
      </c>
      <c r="I33" s="246" t="n">
        <f aca="false">R33+AA33</f>
        <v>6</v>
      </c>
      <c r="J33" s="246" t="n">
        <f aca="false">S33+AB33</f>
        <v>6</v>
      </c>
      <c r="K33" s="246" t="n">
        <f aca="false">T33+AC33</f>
        <v>9</v>
      </c>
      <c r="L33" s="246" t="n">
        <f aca="false">U33+AD33</f>
        <v>9</v>
      </c>
      <c r="M33" s="246" t="n">
        <f aca="false">V33+AE33</f>
        <v>9</v>
      </c>
      <c r="N33" s="246" t="n">
        <f aca="false">W33+AF33</f>
        <v>9</v>
      </c>
      <c r="O33" s="247" t="n">
        <f aca="false">$C33*($R$3+CEILING($D33+Summary!$M$9-2,$R$3))*($T$3+CEILING($E33+Summary!$M$9-2,$T$3))/$D33/$E33</f>
        <v>2.5</v>
      </c>
      <c r="P33" s="248" t="n">
        <f aca="false">$C33*($R$3+CEILING($D33+Summary!$M$11-2,$R$3))*($T$3+CEILING($E33+Summary!$M$9-2,$T$3))/$D33/$E33</f>
        <v>3.75</v>
      </c>
      <c r="Q33" s="248" t="n">
        <f aca="false">$C33*($R$3+CEILING($D33+Summary!$M$12-2,$R$3))*($T$3+CEILING($E33+Summary!$M$9-2,$T$3))/$D33/$E33</f>
        <v>3.75</v>
      </c>
      <c r="R33" s="248" t="n">
        <f aca="false">$C33*($R$3+CEILING($D33+Summary!$M$9-2,$R$3))*($T$3+CEILING($E33+Summary!$M$11-2,$T$3))/$D33/$E33</f>
        <v>4</v>
      </c>
      <c r="S33" s="248" t="n">
        <f aca="false">$C33*($R$3+CEILING($D33+Summary!$M$9-2,$R$3))*($T$3+CEILING($E33+Summary!$M$12-2,$T$3))/$D33/$E33</f>
        <v>4</v>
      </c>
      <c r="T33" s="248" t="n">
        <f aca="false">$C33*($R$3+CEILING($D33+Summary!$M$11-2,$R$3))*($T$3+CEILING($E33+Summary!$M$11-2,$T$3))/$D33/$E33</f>
        <v>6</v>
      </c>
      <c r="U33" s="248" t="n">
        <f aca="false">$C33*($R$3+CEILING($D33+Summary!$M$11-2,$R$3))*($T$3+CEILING($E33+Summary!$M$12-2,$T$3))/$D33/$E33</f>
        <v>6</v>
      </c>
      <c r="V33" s="248" t="n">
        <f aca="false">$C33*($R$3+CEILING($D33+Summary!$M$12-2,$R$3))*($T$3+CEILING($E33+Summary!$M$11-2,$T$3))/$D33/$E33</f>
        <v>6</v>
      </c>
      <c r="W33" s="252" t="n">
        <f aca="false">$C33*($R$3+CEILING($D33+Summary!$M$12-2,$R$3))*($T$3+CEILING($E33+Summary!$M$12-2,$T$3))/$D33/$E33</f>
        <v>6</v>
      </c>
      <c r="X33" s="248" t="n">
        <f aca="false">$C33*($AA$3+CEILING($D33+2*Summary!$M$13-4,$AA$3))*($AC$3+CEILING($E33/2+Summary!$M$13-2,$AC$3))/$D33/$E33</f>
        <v>1.5</v>
      </c>
      <c r="Y33" s="248" t="n">
        <f aca="false">$C33*($AA$3+CEILING($D33+2*Summary!$M$14-4,$AA$3))*($AC$3+CEILING($E33/2+Summary!$M$13-2,$AC$3))/$D33/$E33</f>
        <v>2.25</v>
      </c>
      <c r="Z33" s="248" t="n">
        <f aca="false">$C33*($AA$3+CEILING($D33+2*Summary!$M$15-4,$AA$3))*($AC$3+CEILING($E33/2+Summary!$M$13-2,$AC$3))/$D33/$E33</f>
        <v>2.25</v>
      </c>
      <c r="AA33" s="248" t="n">
        <f aca="false">$C33*($AA$3+CEILING($D33+2*Summary!$M$13-4,$AA$3))*($AC$3+CEILING($E33/2+Summary!$M$14-2,$AC$3))/$D33/$E33</f>
        <v>2</v>
      </c>
      <c r="AB33" s="248" t="n">
        <f aca="false">$C33*($AA$3+CEILING($D33+2*Summary!$M$13-4,$AA$3))*($AC$3+CEILING($E33/2+Summary!$M$15-2,$AC$3))/$D33/$E33</f>
        <v>2</v>
      </c>
      <c r="AC33" s="248" t="n">
        <f aca="false">$C33*($AA$3+CEILING($D33+2*Summary!$M$14-4,$AA$3))*($AC$3+CEILING($E33/2+Summary!$M$14-2,$AC$3))/$D33/$E33</f>
        <v>3</v>
      </c>
      <c r="AD33" s="248" t="n">
        <f aca="false">$C33*($AA$3+CEILING($D33+2*Summary!$M$14-4,$AA$3))*($AC$3+CEILING($E33/2+Summary!$M$15-2,$AC$3))/$D33/$E33</f>
        <v>3</v>
      </c>
      <c r="AE33" s="248" t="n">
        <f aca="false">$C33*($AA$3+CEILING($D33+2*Summary!$M$15-4,$AA$3))*($AC$3+CEILING($E33/2+Summary!$M$14-2,$AC$3))/$D33/$E33</f>
        <v>3</v>
      </c>
      <c r="AF33" s="252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46" t="n">
        <f aca="false">O34+X34</f>
        <v>3</v>
      </c>
      <c r="G34" s="246" t="n">
        <f aca="false">P34+Y34</f>
        <v>4</v>
      </c>
      <c r="H34" s="246" t="n">
        <f aca="false">Q34+Z34</f>
        <v>4</v>
      </c>
      <c r="I34" s="246" t="n">
        <f aca="false">R34+AA34</f>
        <v>4.5</v>
      </c>
      <c r="J34" s="246" t="n">
        <f aca="false">S34+AB34</f>
        <v>4.5</v>
      </c>
      <c r="K34" s="246" t="n">
        <f aca="false">T34+AC34</f>
        <v>6</v>
      </c>
      <c r="L34" s="246" t="n">
        <f aca="false">U34+AD34</f>
        <v>6</v>
      </c>
      <c r="M34" s="246" t="n">
        <f aca="false">V34+AE34</f>
        <v>6</v>
      </c>
      <c r="N34" s="246" t="n">
        <f aca="false">W34+AF34</f>
        <v>6</v>
      </c>
      <c r="O34" s="247" t="n">
        <f aca="false">$C34*($R$3+CEILING($D34+Summary!$M$9-2,$R$3))*($T$3+CEILING($E34+Summary!$M$9-2,$T$3))/$D34/$E34</f>
        <v>1.875</v>
      </c>
      <c r="P34" s="248" t="n">
        <f aca="false">$C34*($R$3+CEILING($D34+Summary!$M$11-2,$R$3))*($T$3+CEILING($E34+Summary!$M$9-2,$T$3))/$D34/$E34</f>
        <v>2.5</v>
      </c>
      <c r="Q34" s="248" t="n">
        <f aca="false">$C34*($R$3+CEILING($D34+Summary!$M$12-2,$R$3))*($T$3+CEILING($E34+Summary!$M$9-2,$T$3))/$D34/$E34</f>
        <v>2.5</v>
      </c>
      <c r="R34" s="248" t="n">
        <f aca="false">$C34*($R$3+CEILING($D34+Summary!$M$9-2,$R$3))*($T$3+CEILING($E34+Summary!$M$11-2,$T$3))/$D34/$E34</f>
        <v>3</v>
      </c>
      <c r="S34" s="248" t="n">
        <f aca="false">$C34*($R$3+CEILING($D34+Summary!$M$9-2,$R$3))*($T$3+CEILING($E34+Summary!$M$12-2,$T$3))/$D34/$E34</f>
        <v>3</v>
      </c>
      <c r="T34" s="248" t="n">
        <f aca="false">$C34*($R$3+CEILING($D34+Summary!$M$11-2,$R$3))*($T$3+CEILING($E34+Summary!$M$11-2,$T$3))/$D34/$E34</f>
        <v>4</v>
      </c>
      <c r="U34" s="248" t="n">
        <f aca="false">$C34*($R$3+CEILING($D34+Summary!$M$11-2,$R$3))*($T$3+CEILING($E34+Summary!$M$12-2,$T$3))/$D34/$E34</f>
        <v>4</v>
      </c>
      <c r="V34" s="248" t="n">
        <f aca="false">$C34*($R$3+CEILING($D34+Summary!$M$12-2,$R$3))*($T$3+CEILING($E34+Summary!$M$11-2,$T$3))/$D34/$E34</f>
        <v>4</v>
      </c>
      <c r="W34" s="252" t="n">
        <f aca="false">$C34*($R$3+CEILING($D34+Summary!$M$12-2,$R$3))*($T$3+CEILING($E34+Summary!$M$12-2,$T$3))/$D34/$E34</f>
        <v>4</v>
      </c>
      <c r="X34" s="248" t="n">
        <f aca="false">$C34*($AA$3+CEILING($D34+2*Summary!$M$13-4,$AA$3))*($AC$3+CEILING($E34/2+Summary!$M$13-2,$AC$3))/$D34/$E34</f>
        <v>1.125</v>
      </c>
      <c r="Y34" s="248" t="n">
        <f aca="false">$C34*($AA$3+CEILING($D34+2*Summary!$M$14-4,$AA$3))*($AC$3+CEILING($E34/2+Summary!$M$13-2,$AC$3))/$D34/$E34</f>
        <v>1.5</v>
      </c>
      <c r="Z34" s="248" t="n">
        <f aca="false">$C34*($AA$3+CEILING($D34+2*Summary!$M$15-4,$AA$3))*($AC$3+CEILING($E34/2+Summary!$M$13-2,$AC$3))/$D34/$E34</f>
        <v>1.5</v>
      </c>
      <c r="AA34" s="248" t="n">
        <f aca="false">$C34*($AA$3+CEILING($D34+2*Summary!$M$13-4,$AA$3))*($AC$3+CEILING($E34/2+Summary!$M$14-2,$AC$3))/$D34/$E34</f>
        <v>1.5</v>
      </c>
      <c r="AB34" s="248" t="n">
        <f aca="false">$C34*($AA$3+CEILING($D34+2*Summary!$M$13-4,$AA$3))*($AC$3+CEILING($E34/2+Summary!$M$15-2,$AC$3))/$D34/$E34</f>
        <v>1.5</v>
      </c>
      <c r="AC34" s="248" t="n">
        <f aca="false">$C34*($AA$3+CEILING($D34+2*Summary!$M$14-4,$AA$3))*($AC$3+CEILING($E34/2+Summary!$M$14-2,$AC$3))/$D34/$E34</f>
        <v>2</v>
      </c>
      <c r="AD34" s="248" t="n">
        <f aca="false">$C34*($AA$3+CEILING($D34+2*Summary!$M$14-4,$AA$3))*($AC$3+CEILING($E34/2+Summary!$M$15-2,$AC$3))/$D34/$E34</f>
        <v>2</v>
      </c>
      <c r="AE34" s="248" t="n">
        <f aca="false">$C34*($AA$3+CEILING($D34+2*Summary!$M$15-4,$AA$3))*($AC$3+CEILING($E34/2+Summary!$M$14-2,$AC$3))/$D34/$E34</f>
        <v>2</v>
      </c>
      <c r="AF34" s="252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46" t="n">
        <f aca="false">O35+X35</f>
        <v>3.5</v>
      </c>
      <c r="G35" s="246" t="n">
        <f aca="false">P35+Y35</f>
        <v>5.25</v>
      </c>
      <c r="H35" s="246" t="n">
        <f aca="false">Q35+Z35</f>
        <v>5.25</v>
      </c>
      <c r="I35" s="246" t="n">
        <f aca="false">R35+AA35</f>
        <v>4.5</v>
      </c>
      <c r="J35" s="246" t="n">
        <f aca="false">S35+AB35</f>
        <v>4.5</v>
      </c>
      <c r="K35" s="246" t="n">
        <f aca="false">T35+AC35</f>
        <v>6.75</v>
      </c>
      <c r="L35" s="246" t="n">
        <f aca="false">U35+AD35</f>
        <v>6.75</v>
      </c>
      <c r="M35" s="246" t="n">
        <f aca="false">V35+AE35</f>
        <v>6.75</v>
      </c>
      <c r="N35" s="246" t="n">
        <f aca="false">W35+AF35</f>
        <v>6.75</v>
      </c>
      <c r="O35" s="247" t="n">
        <f aca="false">$C35*($R$3+CEILING($D35+Summary!$M$9-2,$R$3))*($T$3+CEILING($E35+Summary!$M$9-2,$T$3))/$D35/$E35</f>
        <v>2.25</v>
      </c>
      <c r="P35" s="248" t="n">
        <f aca="false">$C35*($R$3+CEILING($D35+Summary!$M$11-2,$R$3))*($T$3+CEILING($E35+Summary!$M$9-2,$T$3))/$D35/$E35</f>
        <v>3.375</v>
      </c>
      <c r="Q35" s="248" t="n">
        <f aca="false">$C35*($R$3+CEILING($D35+Summary!$M$12-2,$R$3))*($T$3+CEILING($E35+Summary!$M$9-2,$T$3))/$D35/$E35</f>
        <v>3.375</v>
      </c>
      <c r="R35" s="248" t="n">
        <f aca="false">$C35*($R$3+CEILING($D35+Summary!$M$9-2,$R$3))*($T$3+CEILING($E35+Summary!$M$11-2,$T$3))/$D35/$E35</f>
        <v>3</v>
      </c>
      <c r="S35" s="248" t="n">
        <f aca="false">$C35*($R$3+CEILING($D35+Summary!$M$9-2,$R$3))*($T$3+CEILING($E35+Summary!$M$12-2,$T$3))/$D35/$E35</f>
        <v>3</v>
      </c>
      <c r="T35" s="248" t="n">
        <f aca="false">$C35*($R$3+CEILING($D35+Summary!$M$11-2,$R$3))*($T$3+CEILING($E35+Summary!$M$11-2,$T$3))/$D35/$E35</f>
        <v>4.5</v>
      </c>
      <c r="U35" s="248" t="n">
        <f aca="false">$C35*($R$3+CEILING($D35+Summary!$M$11-2,$R$3))*($T$3+CEILING($E35+Summary!$M$12-2,$T$3))/$D35/$E35</f>
        <v>4.5</v>
      </c>
      <c r="V35" s="248" t="n">
        <f aca="false">$C35*($R$3+CEILING($D35+Summary!$M$12-2,$R$3))*($T$3+CEILING($E35+Summary!$M$11-2,$T$3))/$D35/$E35</f>
        <v>4.5</v>
      </c>
      <c r="W35" s="252" t="n">
        <f aca="false">$C35*($R$3+CEILING($D35+Summary!$M$12-2,$R$3))*($T$3+CEILING($E35+Summary!$M$12-2,$T$3))/$D35/$E35</f>
        <v>4.5</v>
      </c>
      <c r="X35" s="248" t="n">
        <f aca="false">$C35*($AA$3+CEILING($D35+2*Summary!$M$13-4,$AA$3))*($AC$3+CEILING($E35/2+Summary!$M$13-2,$AC$3))/$D35/$E35</f>
        <v>1.25</v>
      </c>
      <c r="Y35" s="248" t="n">
        <f aca="false">$C35*($AA$3+CEILING($D35+2*Summary!$M$14-4,$AA$3))*($AC$3+CEILING($E35/2+Summary!$M$13-2,$AC$3))/$D35/$E35</f>
        <v>1.875</v>
      </c>
      <c r="Z35" s="248" t="n">
        <f aca="false">$C35*($AA$3+CEILING($D35+2*Summary!$M$15-4,$AA$3))*($AC$3+CEILING($E35/2+Summary!$M$13-2,$AC$3))/$D35/$E35</f>
        <v>1.875</v>
      </c>
      <c r="AA35" s="248" t="n">
        <f aca="false">$C35*($AA$3+CEILING($D35+2*Summary!$M$13-4,$AA$3))*($AC$3+CEILING($E35/2+Summary!$M$14-2,$AC$3))/$D35/$E35</f>
        <v>1.5</v>
      </c>
      <c r="AB35" s="248" t="n">
        <f aca="false">$C35*($AA$3+CEILING($D35+2*Summary!$M$13-4,$AA$3))*($AC$3+CEILING($E35/2+Summary!$M$15-2,$AC$3))/$D35/$E35</f>
        <v>1.5</v>
      </c>
      <c r="AC35" s="248" t="n">
        <f aca="false">$C35*($AA$3+CEILING($D35+2*Summary!$M$14-4,$AA$3))*($AC$3+CEILING($E35/2+Summary!$M$14-2,$AC$3))/$D35/$E35</f>
        <v>2.25</v>
      </c>
      <c r="AD35" s="248" t="n">
        <f aca="false">$C35*($AA$3+CEILING($D35+2*Summary!$M$14-4,$AA$3))*($AC$3+CEILING($E35/2+Summary!$M$15-2,$AC$3))/$D35/$E35</f>
        <v>2.25</v>
      </c>
      <c r="AE35" s="248" t="n">
        <f aca="false">$C35*($AA$3+CEILING($D35+2*Summary!$M$15-4,$AA$3))*($AC$3+CEILING($E35/2+Summary!$M$14-2,$AC$3))/$D35/$E35</f>
        <v>2.25</v>
      </c>
      <c r="AF35" s="252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46" t="n">
        <f aca="false">O36+X36</f>
        <v>2.625</v>
      </c>
      <c r="G36" s="246" t="n">
        <f aca="false">P36+Y36</f>
        <v>3.5</v>
      </c>
      <c r="H36" s="246" t="n">
        <f aca="false">Q36+Z36</f>
        <v>3.5</v>
      </c>
      <c r="I36" s="246" t="n">
        <f aca="false">R36+AA36</f>
        <v>3.375</v>
      </c>
      <c r="J36" s="246" t="n">
        <f aca="false">S36+AB36</f>
        <v>3.375</v>
      </c>
      <c r="K36" s="246" t="n">
        <f aca="false">T36+AC36</f>
        <v>4.5</v>
      </c>
      <c r="L36" s="246" t="n">
        <f aca="false">U36+AD36</f>
        <v>4.5</v>
      </c>
      <c r="M36" s="246" t="n">
        <f aca="false">V36+AE36</f>
        <v>4.5</v>
      </c>
      <c r="N36" s="246" t="n">
        <f aca="false">W36+AF36</f>
        <v>4.5</v>
      </c>
      <c r="O36" s="247" t="n">
        <f aca="false">$C36*($R$3+CEILING($D36+Summary!$M$9-2,$R$3))*($T$3+CEILING($E36+Summary!$M$9-2,$T$3))/$D36/$E36</f>
        <v>1.6875</v>
      </c>
      <c r="P36" s="248" t="n">
        <f aca="false">$C36*($R$3+CEILING($D36+Summary!$M$11-2,$R$3))*($T$3+CEILING($E36+Summary!$M$9-2,$T$3))/$D36/$E36</f>
        <v>2.25</v>
      </c>
      <c r="Q36" s="248" t="n">
        <f aca="false">$C36*($R$3+CEILING($D36+Summary!$M$12-2,$R$3))*($T$3+CEILING($E36+Summary!$M$9-2,$T$3))/$D36/$E36</f>
        <v>2.25</v>
      </c>
      <c r="R36" s="248" t="n">
        <f aca="false">$C36*($R$3+CEILING($D36+Summary!$M$9-2,$R$3))*($T$3+CEILING($E36+Summary!$M$11-2,$T$3))/$D36/$E36</f>
        <v>2.25</v>
      </c>
      <c r="S36" s="248" t="n">
        <f aca="false">$C36*($R$3+CEILING($D36+Summary!$M$9-2,$R$3))*($T$3+CEILING($E36+Summary!$M$12-2,$T$3))/$D36/$E36</f>
        <v>2.25</v>
      </c>
      <c r="T36" s="248" t="n">
        <f aca="false">$C36*($R$3+CEILING($D36+Summary!$M$11-2,$R$3))*($T$3+CEILING($E36+Summary!$M$11-2,$T$3))/$D36/$E36</f>
        <v>3</v>
      </c>
      <c r="U36" s="248" t="n">
        <f aca="false">$C36*($R$3+CEILING($D36+Summary!$M$11-2,$R$3))*($T$3+CEILING($E36+Summary!$M$12-2,$T$3))/$D36/$E36</f>
        <v>3</v>
      </c>
      <c r="V36" s="248" t="n">
        <f aca="false">$C36*($R$3+CEILING($D36+Summary!$M$12-2,$R$3))*($T$3+CEILING($E36+Summary!$M$11-2,$T$3))/$D36/$E36</f>
        <v>3</v>
      </c>
      <c r="W36" s="252" t="n">
        <f aca="false">$C36*($R$3+CEILING($D36+Summary!$M$12-2,$R$3))*($T$3+CEILING($E36+Summary!$M$12-2,$T$3))/$D36/$E36</f>
        <v>3</v>
      </c>
      <c r="X36" s="248" t="n">
        <f aca="false">$C36*($AA$3+CEILING($D36+2*Summary!$M$13-4,$AA$3))*($AC$3+CEILING($E36/2+Summary!$M$13-2,$AC$3))/$D36/$E36</f>
        <v>0.9375</v>
      </c>
      <c r="Y36" s="248" t="n">
        <f aca="false">$C36*($AA$3+CEILING($D36+2*Summary!$M$14-4,$AA$3))*($AC$3+CEILING($E36/2+Summary!$M$13-2,$AC$3))/$D36/$E36</f>
        <v>1.25</v>
      </c>
      <c r="Z36" s="248" t="n">
        <f aca="false">$C36*($AA$3+CEILING($D36+2*Summary!$M$15-4,$AA$3))*($AC$3+CEILING($E36/2+Summary!$M$13-2,$AC$3))/$D36/$E36</f>
        <v>1.25</v>
      </c>
      <c r="AA36" s="248" t="n">
        <f aca="false">$C36*($AA$3+CEILING($D36+2*Summary!$M$13-4,$AA$3))*($AC$3+CEILING($E36/2+Summary!$M$14-2,$AC$3))/$D36/$E36</f>
        <v>1.125</v>
      </c>
      <c r="AB36" s="248" t="n">
        <f aca="false">$C36*($AA$3+CEILING($D36+2*Summary!$M$13-4,$AA$3))*($AC$3+CEILING($E36/2+Summary!$M$15-2,$AC$3))/$D36/$E36</f>
        <v>1.125</v>
      </c>
      <c r="AC36" s="248" t="n">
        <f aca="false">$C36*($AA$3+CEILING($D36+2*Summary!$M$14-4,$AA$3))*($AC$3+CEILING($E36/2+Summary!$M$14-2,$AC$3))/$D36/$E36</f>
        <v>1.5</v>
      </c>
      <c r="AD36" s="248" t="n">
        <f aca="false">$C36*($AA$3+CEILING($D36+2*Summary!$M$14-4,$AA$3))*($AC$3+CEILING($E36/2+Summary!$M$15-2,$AC$3))/$D36/$E36</f>
        <v>1.5</v>
      </c>
      <c r="AE36" s="248" t="n">
        <f aca="false">$C36*($AA$3+CEILING($D36+2*Summary!$M$15-4,$AA$3))*($AC$3+CEILING($E36/2+Summary!$M$14-2,$AC$3))/$D36/$E36</f>
        <v>1.5</v>
      </c>
      <c r="AF36" s="252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46" t="n">
        <f aca="false">O37+X37</f>
        <v>2.1875</v>
      </c>
      <c r="G37" s="246" t="n">
        <f aca="false">P37+Y37</f>
        <v>2.625</v>
      </c>
      <c r="H37" s="246" t="n">
        <f aca="false">Q37+Z37</f>
        <v>2.625</v>
      </c>
      <c r="I37" s="246" t="n">
        <f aca="false">R37+AA37</f>
        <v>2.8125</v>
      </c>
      <c r="J37" s="246" t="n">
        <f aca="false">S37+AB37</f>
        <v>2.8125</v>
      </c>
      <c r="K37" s="246" t="n">
        <f aca="false">T37+AC37</f>
        <v>3.375</v>
      </c>
      <c r="L37" s="246" t="n">
        <f aca="false">U37+AD37</f>
        <v>3.375</v>
      </c>
      <c r="M37" s="246" t="n">
        <f aca="false">V37+AE37</f>
        <v>3.375</v>
      </c>
      <c r="N37" s="246" t="n">
        <f aca="false">W37+AF37</f>
        <v>3.375</v>
      </c>
      <c r="O37" s="247" t="n">
        <f aca="false">$C37*($R$3+CEILING($D37+Summary!$M$9-2,$R$3))*($T$3+CEILING($E37+Summary!$M$9-2,$T$3))/$D37/$E37</f>
        <v>1.40625</v>
      </c>
      <c r="P37" s="248" t="n">
        <f aca="false">$C37*($R$3+CEILING($D37+Summary!$M$11-2,$R$3))*($T$3+CEILING($E37+Summary!$M$9-2,$T$3))/$D37/$E37</f>
        <v>1.6875</v>
      </c>
      <c r="Q37" s="248" t="n">
        <f aca="false">$C37*($R$3+CEILING($D37+Summary!$M$12-2,$R$3))*($T$3+CEILING($E37+Summary!$M$9-2,$T$3))/$D37/$E37</f>
        <v>1.6875</v>
      </c>
      <c r="R37" s="248" t="n">
        <f aca="false">$C37*($R$3+CEILING($D37+Summary!$M$9-2,$R$3))*($T$3+CEILING($E37+Summary!$M$11-2,$T$3))/$D37/$E37</f>
        <v>1.875</v>
      </c>
      <c r="S37" s="248" t="n">
        <f aca="false">$C37*($R$3+CEILING($D37+Summary!$M$9-2,$R$3))*($T$3+CEILING($E37+Summary!$M$12-2,$T$3))/$D37/$E37</f>
        <v>1.875</v>
      </c>
      <c r="T37" s="248" t="n">
        <f aca="false">$C37*($R$3+CEILING($D37+Summary!$M$11-2,$R$3))*($T$3+CEILING($E37+Summary!$M$11-2,$T$3))/$D37/$E37</f>
        <v>2.25</v>
      </c>
      <c r="U37" s="248" t="n">
        <f aca="false">$C37*($R$3+CEILING($D37+Summary!$M$11-2,$R$3))*($T$3+CEILING($E37+Summary!$M$12-2,$T$3))/$D37/$E37</f>
        <v>2.25</v>
      </c>
      <c r="V37" s="248" t="n">
        <f aca="false">$C37*($R$3+CEILING($D37+Summary!$M$12-2,$R$3))*($T$3+CEILING($E37+Summary!$M$11-2,$T$3))/$D37/$E37</f>
        <v>2.25</v>
      </c>
      <c r="W37" s="252" t="n">
        <f aca="false">$C37*($R$3+CEILING($D37+Summary!$M$12-2,$R$3))*($T$3+CEILING($E37+Summary!$M$12-2,$T$3))/$D37/$E37</f>
        <v>2.25</v>
      </c>
      <c r="X37" s="248" t="n">
        <f aca="false">$C37*($AA$3+CEILING($D37+2*Summary!$M$13-4,$AA$3))*($AC$3+CEILING($E37/2+Summary!$M$13-2,$AC$3))/$D37/$E37</f>
        <v>0.78125</v>
      </c>
      <c r="Y37" s="248" t="n">
        <f aca="false">$C37*($AA$3+CEILING($D37+2*Summary!$M$14-4,$AA$3))*($AC$3+CEILING($E37/2+Summary!$M$13-2,$AC$3))/$D37/$E37</f>
        <v>0.9375</v>
      </c>
      <c r="Z37" s="248" t="n">
        <f aca="false">$C37*($AA$3+CEILING($D37+2*Summary!$M$15-4,$AA$3))*($AC$3+CEILING($E37/2+Summary!$M$13-2,$AC$3))/$D37/$E37</f>
        <v>0.9375</v>
      </c>
      <c r="AA37" s="248" t="n">
        <f aca="false">$C37*($AA$3+CEILING($D37+2*Summary!$M$13-4,$AA$3))*($AC$3+CEILING($E37/2+Summary!$M$14-2,$AC$3))/$D37/$E37</f>
        <v>0.9375</v>
      </c>
      <c r="AB37" s="248" t="n">
        <f aca="false">$C37*($AA$3+CEILING($D37+2*Summary!$M$13-4,$AA$3))*($AC$3+CEILING($E37/2+Summary!$M$15-2,$AC$3))/$D37/$E37</f>
        <v>0.9375</v>
      </c>
      <c r="AC37" s="248" t="n">
        <f aca="false">$C37*($AA$3+CEILING($D37+2*Summary!$M$14-4,$AA$3))*($AC$3+CEILING($E37/2+Summary!$M$14-2,$AC$3))/$D37/$E37</f>
        <v>1.125</v>
      </c>
      <c r="AD37" s="248" t="n">
        <f aca="false">$C37*($AA$3+CEILING($D37+2*Summary!$M$14-4,$AA$3))*($AC$3+CEILING($E37/2+Summary!$M$15-2,$AC$3))/$D37/$E37</f>
        <v>1.125</v>
      </c>
      <c r="AE37" s="248" t="n">
        <f aca="false">$C37*($AA$3+CEILING($D37+2*Summary!$M$15-4,$AA$3))*($AC$3+CEILING($E37/2+Summary!$M$14-2,$AC$3))/$D37/$E37</f>
        <v>1.125</v>
      </c>
      <c r="AF37" s="252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46" t="n">
        <f aca="false">O38+X38</f>
        <v>2.4375</v>
      </c>
      <c r="G38" s="246" t="n">
        <f aca="false">P38+Y38</f>
        <v>3.25</v>
      </c>
      <c r="H38" s="246" t="n">
        <f aca="false">Q38+Z38</f>
        <v>3.25</v>
      </c>
      <c r="I38" s="246" t="n">
        <f aca="false">R38+AA38</f>
        <v>2.8125</v>
      </c>
      <c r="J38" s="246" t="n">
        <f aca="false">S38+AB38</f>
        <v>2.8125</v>
      </c>
      <c r="K38" s="246" t="n">
        <f aca="false">T38+AC38</f>
        <v>3.75</v>
      </c>
      <c r="L38" s="246" t="n">
        <f aca="false">U38+AD38</f>
        <v>3.75</v>
      </c>
      <c r="M38" s="246" t="n">
        <f aca="false">V38+AE38</f>
        <v>3.75</v>
      </c>
      <c r="N38" s="246" t="n">
        <f aca="false">W38+AF38</f>
        <v>3.75</v>
      </c>
      <c r="O38" s="247" t="n">
        <f aca="false">$C38*($R$3+CEILING($D38+Summary!$M$9-2,$R$3))*($T$3+CEILING($E38+Summary!$M$9-2,$T$3))/$D38/$E38</f>
        <v>1.59375</v>
      </c>
      <c r="P38" s="248" t="n">
        <f aca="false">$C38*($R$3+CEILING($D38+Summary!$M$11-2,$R$3))*($T$3+CEILING($E38+Summary!$M$9-2,$T$3))/$D38/$E38</f>
        <v>2.125</v>
      </c>
      <c r="Q38" s="248" t="n">
        <f aca="false">$C38*($R$3+CEILING($D38+Summary!$M$12-2,$R$3))*($T$3+CEILING($E38+Summary!$M$9-2,$T$3))/$D38/$E38</f>
        <v>2.125</v>
      </c>
      <c r="R38" s="248" t="n">
        <f aca="false">$C38*($R$3+CEILING($D38+Summary!$M$9-2,$R$3))*($T$3+CEILING($E38+Summary!$M$11-2,$T$3))/$D38/$E38</f>
        <v>1.875</v>
      </c>
      <c r="S38" s="248" t="n">
        <f aca="false">$C38*($R$3+CEILING($D38+Summary!$M$9-2,$R$3))*($T$3+CEILING($E38+Summary!$M$12-2,$T$3))/$D38/$E38</f>
        <v>1.875</v>
      </c>
      <c r="T38" s="248" t="n">
        <f aca="false">$C38*($R$3+CEILING($D38+Summary!$M$11-2,$R$3))*($T$3+CEILING($E38+Summary!$M$11-2,$T$3))/$D38/$E38</f>
        <v>2.5</v>
      </c>
      <c r="U38" s="248" t="n">
        <f aca="false">$C38*($R$3+CEILING($D38+Summary!$M$11-2,$R$3))*($T$3+CEILING($E38+Summary!$M$12-2,$T$3))/$D38/$E38</f>
        <v>2.5</v>
      </c>
      <c r="V38" s="248" t="n">
        <f aca="false">$C38*($R$3+CEILING($D38+Summary!$M$12-2,$R$3))*($T$3+CEILING($E38+Summary!$M$11-2,$T$3))/$D38/$E38</f>
        <v>2.5</v>
      </c>
      <c r="W38" s="252" t="n">
        <f aca="false">$C38*($R$3+CEILING($D38+Summary!$M$12-2,$R$3))*($T$3+CEILING($E38+Summary!$M$12-2,$T$3))/$D38/$E38</f>
        <v>2.5</v>
      </c>
      <c r="X38" s="248" t="n">
        <f aca="false">$C38*($AA$3+CEILING($D38+2*Summary!$M$13-4,$AA$3))*($AC$3+CEILING($E38/2+Summary!$M$13-2,$AC$3))/$D38/$E38</f>
        <v>0.84375</v>
      </c>
      <c r="Y38" s="248" t="n">
        <f aca="false">$C38*($AA$3+CEILING($D38+2*Summary!$M$14-4,$AA$3))*($AC$3+CEILING($E38/2+Summary!$M$13-2,$AC$3))/$D38/$E38</f>
        <v>1.125</v>
      </c>
      <c r="Z38" s="248" t="n">
        <f aca="false">$C38*($AA$3+CEILING($D38+2*Summary!$M$15-4,$AA$3))*($AC$3+CEILING($E38/2+Summary!$M$13-2,$AC$3))/$D38/$E38</f>
        <v>1.125</v>
      </c>
      <c r="AA38" s="248" t="n">
        <f aca="false">$C38*($AA$3+CEILING($D38+2*Summary!$M$13-4,$AA$3))*($AC$3+CEILING($E38/2+Summary!$M$14-2,$AC$3))/$D38/$E38</f>
        <v>0.9375</v>
      </c>
      <c r="AB38" s="248" t="n">
        <f aca="false">$C38*($AA$3+CEILING($D38+2*Summary!$M$13-4,$AA$3))*($AC$3+CEILING($E38/2+Summary!$M$15-2,$AC$3))/$D38/$E38</f>
        <v>0.9375</v>
      </c>
      <c r="AC38" s="248" t="n">
        <f aca="false">$C38*($AA$3+CEILING($D38+2*Summary!$M$14-4,$AA$3))*($AC$3+CEILING($E38/2+Summary!$M$14-2,$AC$3))/$D38/$E38</f>
        <v>1.25</v>
      </c>
      <c r="AD38" s="248" t="n">
        <f aca="false">$C38*($AA$3+CEILING($D38+2*Summary!$M$14-4,$AA$3))*($AC$3+CEILING($E38/2+Summary!$M$15-2,$AC$3))/$D38/$E38</f>
        <v>1.25</v>
      </c>
      <c r="AE38" s="248" t="n">
        <f aca="false">$C38*($AA$3+CEILING($D38+2*Summary!$M$15-4,$AA$3))*($AC$3+CEILING($E38/2+Summary!$M$14-2,$AC$3))/$D38/$E38</f>
        <v>1.25</v>
      </c>
      <c r="AF38" s="252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46" t="n">
        <f aca="false">O39+X39</f>
        <v>2.03125</v>
      </c>
      <c r="G39" s="246" t="n">
        <f aca="false">P39+Y39</f>
        <v>2.4375</v>
      </c>
      <c r="H39" s="246" t="n">
        <f aca="false">Q39+Z39</f>
        <v>2.4375</v>
      </c>
      <c r="I39" s="246" t="n">
        <f aca="false">R39+AA39</f>
        <v>2.34375</v>
      </c>
      <c r="J39" s="246" t="n">
        <f aca="false">S39+AB39</f>
        <v>2.34375</v>
      </c>
      <c r="K39" s="246" t="n">
        <f aca="false">T39+AC39</f>
        <v>2.8125</v>
      </c>
      <c r="L39" s="246" t="n">
        <f aca="false">U39+AD39</f>
        <v>2.8125</v>
      </c>
      <c r="M39" s="246" t="n">
        <f aca="false">V39+AE39</f>
        <v>2.8125</v>
      </c>
      <c r="N39" s="246" t="n">
        <f aca="false">W39+AF39</f>
        <v>2.8125</v>
      </c>
      <c r="O39" s="247" t="n">
        <f aca="false">$C39*($R$3+CEILING($D39+Summary!$M$9-2,$R$3))*($T$3+CEILING($E39+Summary!$M$9-2,$T$3))/$D39/$E39</f>
        <v>1.328125</v>
      </c>
      <c r="P39" s="248" t="n">
        <f aca="false">$C39*($R$3+CEILING($D39+Summary!$M$11-2,$R$3))*($T$3+CEILING($E39+Summary!$M$9-2,$T$3))/$D39/$E39</f>
        <v>1.59375</v>
      </c>
      <c r="Q39" s="248" t="n">
        <f aca="false">$C39*($R$3+CEILING($D39+Summary!$M$12-2,$R$3))*($T$3+CEILING($E39+Summary!$M$9-2,$T$3))/$D39/$E39</f>
        <v>1.59375</v>
      </c>
      <c r="R39" s="248" t="n">
        <f aca="false">$C39*($R$3+CEILING($D39+Summary!$M$9-2,$R$3))*($T$3+CEILING($E39+Summary!$M$11-2,$T$3))/$D39/$E39</f>
        <v>1.5625</v>
      </c>
      <c r="S39" s="248" t="n">
        <f aca="false">$C39*($R$3+CEILING($D39+Summary!$M$9-2,$R$3))*($T$3+CEILING($E39+Summary!$M$12-2,$T$3))/$D39/$E39</f>
        <v>1.5625</v>
      </c>
      <c r="T39" s="248" t="n">
        <f aca="false">$C39*($R$3+CEILING($D39+Summary!$M$11-2,$R$3))*($T$3+CEILING($E39+Summary!$M$11-2,$T$3))/$D39/$E39</f>
        <v>1.875</v>
      </c>
      <c r="U39" s="248" t="n">
        <f aca="false">$C39*($R$3+CEILING($D39+Summary!$M$11-2,$R$3))*($T$3+CEILING($E39+Summary!$M$12-2,$T$3))/$D39/$E39</f>
        <v>1.875</v>
      </c>
      <c r="V39" s="248" t="n">
        <f aca="false">$C39*($R$3+CEILING($D39+Summary!$M$12-2,$R$3))*($T$3+CEILING($E39+Summary!$M$11-2,$T$3))/$D39/$E39</f>
        <v>1.875</v>
      </c>
      <c r="W39" s="252" t="n">
        <f aca="false">$C39*($R$3+CEILING($D39+Summary!$M$12-2,$R$3))*($T$3+CEILING($E39+Summary!$M$12-2,$T$3))/$D39/$E39</f>
        <v>1.875</v>
      </c>
      <c r="X39" s="248" t="n">
        <f aca="false">$C39*($AA$3+CEILING($D39+2*Summary!$M$13-4,$AA$3))*($AC$3+CEILING($E39/2+Summary!$M$13-2,$AC$3))/$D39/$E39</f>
        <v>0.703125</v>
      </c>
      <c r="Y39" s="248" t="n">
        <f aca="false">$C39*($AA$3+CEILING($D39+2*Summary!$M$14-4,$AA$3))*($AC$3+CEILING($E39/2+Summary!$M$13-2,$AC$3))/$D39/$E39</f>
        <v>0.84375</v>
      </c>
      <c r="Z39" s="248" t="n">
        <f aca="false">$C39*($AA$3+CEILING($D39+2*Summary!$M$15-4,$AA$3))*($AC$3+CEILING($E39/2+Summary!$M$13-2,$AC$3))/$D39/$E39</f>
        <v>0.84375</v>
      </c>
      <c r="AA39" s="248" t="n">
        <f aca="false">$C39*($AA$3+CEILING($D39+2*Summary!$M$13-4,$AA$3))*($AC$3+CEILING($E39/2+Summary!$M$14-2,$AC$3))/$D39/$E39</f>
        <v>0.78125</v>
      </c>
      <c r="AB39" s="248" t="n">
        <f aca="false">$C39*($AA$3+CEILING($D39+2*Summary!$M$13-4,$AA$3))*($AC$3+CEILING($E39/2+Summary!$M$15-2,$AC$3))/$D39/$E39</f>
        <v>0.78125</v>
      </c>
      <c r="AC39" s="248" t="n">
        <f aca="false">$C39*($AA$3+CEILING($D39+2*Summary!$M$14-4,$AA$3))*($AC$3+CEILING($E39/2+Summary!$M$14-2,$AC$3))/$D39/$E39</f>
        <v>0.9375</v>
      </c>
      <c r="AD39" s="248" t="n">
        <f aca="false">$C39*($AA$3+CEILING($D39+2*Summary!$M$14-4,$AA$3))*($AC$3+CEILING($E39/2+Summary!$M$15-2,$AC$3))/$D39/$E39</f>
        <v>0.9375</v>
      </c>
      <c r="AE39" s="248" t="n">
        <f aca="false">$C39*($AA$3+CEILING($D39+2*Summary!$M$15-4,$AA$3))*($AC$3+CEILING($E39/2+Summary!$M$14-2,$AC$3))/$D39/$E39</f>
        <v>0.9375</v>
      </c>
      <c r="AF39" s="252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46" t="n">
        <f aca="false">O40+X40</f>
        <v>1.828125</v>
      </c>
      <c r="G40" s="246" t="n">
        <f aca="false">P40+Y40</f>
        <v>2.03125</v>
      </c>
      <c r="H40" s="246" t="n">
        <f aca="false">Q40+Z40</f>
        <v>2.03125</v>
      </c>
      <c r="I40" s="246" t="n">
        <f aca="false">R40+AA40</f>
        <v>2.109375</v>
      </c>
      <c r="J40" s="246" t="n">
        <f aca="false">S40+AB40</f>
        <v>2.109375</v>
      </c>
      <c r="K40" s="246" t="n">
        <f aca="false">T40+AC40</f>
        <v>2.34375</v>
      </c>
      <c r="L40" s="246" t="n">
        <f aca="false">U40+AD40</f>
        <v>2.34375</v>
      </c>
      <c r="M40" s="246" t="n">
        <f aca="false">V40+AE40</f>
        <v>2.34375</v>
      </c>
      <c r="N40" s="246" t="n">
        <f aca="false">W40+AF40</f>
        <v>2.34375</v>
      </c>
      <c r="O40" s="247" t="n">
        <f aca="false">$C40*($R$3+CEILING($D40+Summary!$M$9-2,$R$3))*($T$3+CEILING($E40+Summary!$M$9-2,$T$3))/$D40/$E40</f>
        <v>1.1953125</v>
      </c>
      <c r="P40" s="248" t="n">
        <f aca="false">$C40*($R$3+CEILING($D40+Summary!$M$11-2,$R$3))*($T$3+CEILING($E40+Summary!$M$9-2,$T$3))/$D40/$E40</f>
        <v>1.328125</v>
      </c>
      <c r="Q40" s="248" t="n">
        <f aca="false">$C40*($R$3+CEILING($D40+Summary!$M$12-2,$R$3))*($T$3+CEILING($E40+Summary!$M$9-2,$T$3))/$D40/$E40</f>
        <v>1.328125</v>
      </c>
      <c r="R40" s="248" t="n">
        <f aca="false">$C40*($R$3+CEILING($D40+Summary!$M$9-2,$R$3))*($T$3+CEILING($E40+Summary!$M$11-2,$T$3))/$D40/$E40</f>
        <v>1.40625</v>
      </c>
      <c r="S40" s="248" t="n">
        <f aca="false">$C40*($R$3+CEILING($D40+Summary!$M$9-2,$R$3))*($T$3+CEILING($E40+Summary!$M$12-2,$T$3))/$D40/$E40</f>
        <v>1.40625</v>
      </c>
      <c r="T40" s="248" t="n">
        <f aca="false">$C40*($R$3+CEILING($D40+Summary!$M$11-2,$R$3))*($T$3+CEILING($E40+Summary!$M$11-2,$T$3))/$D40/$E40</f>
        <v>1.5625</v>
      </c>
      <c r="U40" s="248" t="n">
        <f aca="false">$C40*($R$3+CEILING($D40+Summary!$M$11-2,$R$3))*($T$3+CEILING($E40+Summary!$M$12-2,$T$3))/$D40/$E40</f>
        <v>1.5625</v>
      </c>
      <c r="V40" s="248" t="n">
        <f aca="false">$C40*($R$3+CEILING($D40+Summary!$M$12-2,$R$3))*($T$3+CEILING($E40+Summary!$M$11-2,$T$3))/$D40/$E40</f>
        <v>1.5625</v>
      </c>
      <c r="W40" s="252" t="n">
        <f aca="false">$C40*($R$3+CEILING($D40+Summary!$M$12-2,$R$3))*($T$3+CEILING($E40+Summary!$M$12-2,$T$3))/$D40/$E40</f>
        <v>1.5625</v>
      </c>
      <c r="X40" s="248" t="n">
        <f aca="false">$C40*($AA$3+CEILING($D40+2*Summary!$M$13-4,$AA$3))*($AC$3+CEILING($E40/2+Summary!$M$13-2,$AC$3))/$D40/$E40</f>
        <v>0.6328125</v>
      </c>
      <c r="Y40" s="248" t="n">
        <f aca="false">$C40*($AA$3+CEILING($D40+2*Summary!$M$14-4,$AA$3))*($AC$3+CEILING($E40/2+Summary!$M$13-2,$AC$3))/$D40/$E40</f>
        <v>0.703125</v>
      </c>
      <c r="Z40" s="248" t="n">
        <f aca="false">$C40*($AA$3+CEILING($D40+2*Summary!$M$15-4,$AA$3))*($AC$3+CEILING($E40/2+Summary!$M$13-2,$AC$3))/$D40/$E40</f>
        <v>0.703125</v>
      </c>
      <c r="AA40" s="248" t="n">
        <f aca="false">$C40*($AA$3+CEILING($D40+2*Summary!$M$13-4,$AA$3))*($AC$3+CEILING($E40/2+Summary!$M$14-2,$AC$3))/$D40/$E40</f>
        <v>0.703125</v>
      </c>
      <c r="AB40" s="248" t="n">
        <f aca="false">$C40*($AA$3+CEILING($D40+2*Summary!$M$13-4,$AA$3))*($AC$3+CEILING($E40/2+Summary!$M$15-2,$AC$3))/$D40/$E40</f>
        <v>0.703125</v>
      </c>
      <c r="AC40" s="248" t="n">
        <f aca="false">$C40*($AA$3+CEILING($D40+2*Summary!$M$14-4,$AA$3))*($AC$3+CEILING($E40/2+Summary!$M$14-2,$AC$3))/$D40/$E40</f>
        <v>0.78125</v>
      </c>
      <c r="AD40" s="248" t="n">
        <f aca="false">$C40*($AA$3+CEILING($D40+2*Summary!$M$14-4,$AA$3))*($AC$3+CEILING($E40/2+Summary!$M$15-2,$AC$3))/$D40/$E40</f>
        <v>0.78125</v>
      </c>
      <c r="AE40" s="248" t="n">
        <f aca="false">$C40*($AA$3+CEILING($D40+2*Summary!$M$15-4,$AA$3))*($AC$3+CEILING($E40/2+Summary!$M$14-2,$AC$3))/$D40/$E40</f>
        <v>0.78125</v>
      </c>
      <c r="AF40" s="252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46" t="n">
        <f aca="false">O41+X41</f>
        <v>1.953125</v>
      </c>
      <c r="G41" s="246" t="n">
        <f aca="false">P41+Y41</f>
        <v>2.34375</v>
      </c>
      <c r="H41" s="246" t="n">
        <f aca="false">Q41+Z41</f>
        <v>2.34375</v>
      </c>
      <c r="I41" s="246" t="n">
        <f aca="false">R41+AA41</f>
        <v>2.109375</v>
      </c>
      <c r="J41" s="246" t="n">
        <f aca="false">S41+AB41</f>
        <v>2.109375</v>
      </c>
      <c r="K41" s="246" t="n">
        <f aca="false">T41+AC41</f>
        <v>2.53125</v>
      </c>
      <c r="L41" s="246" t="n">
        <f aca="false">U41+AD41</f>
        <v>2.53125</v>
      </c>
      <c r="M41" s="246" t="n">
        <f aca="false">V41+AE41</f>
        <v>2.53125</v>
      </c>
      <c r="N41" s="246" t="n">
        <f aca="false">W41+AF41</f>
        <v>2.53125</v>
      </c>
      <c r="O41" s="247" t="n">
        <f aca="false">$C41*($R$3+CEILING($D41+Summary!$M$9-2,$R$3))*($T$3+CEILING($E41+Summary!$M$9-2,$T$3))/$D41/$E41</f>
        <v>1.2890625</v>
      </c>
      <c r="P41" s="248" t="n">
        <f aca="false">$C41*($R$3+CEILING($D41+Summary!$M$11-2,$R$3))*($T$3+CEILING($E41+Summary!$M$9-2,$T$3))/$D41/$E41</f>
        <v>1.546875</v>
      </c>
      <c r="Q41" s="248" t="n">
        <f aca="false">$C41*($R$3+CEILING($D41+Summary!$M$12-2,$R$3))*($T$3+CEILING($E41+Summary!$M$9-2,$T$3))/$D41/$E41</f>
        <v>1.546875</v>
      </c>
      <c r="R41" s="248" t="n">
        <f aca="false">$C41*($R$3+CEILING($D41+Summary!$M$9-2,$R$3))*($T$3+CEILING($E41+Summary!$M$11-2,$T$3))/$D41/$E41</f>
        <v>1.40625</v>
      </c>
      <c r="S41" s="248" t="n">
        <f aca="false">$C41*($R$3+CEILING($D41+Summary!$M$9-2,$R$3))*($T$3+CEILING($E41+Summary!$M$12-2,$T$3))/$D41/$E41</f>
        <v>1.40625</v>
      </c>
      <c r="T41" s="248" t="n">
        <f aca="false">$C41*($R$3+CEILING($D41+Summary!$M$11-2,$R$3))*($T$3+CEILING($E41+Summary!$M$11-2,$T$3))/$D41/$E41</f>
        <v>1.6875</v>
      </c>
      <c r="U41" s="248" t="n">
        <f aca="false">$C41*($R$3+CEILING($D41+Summary!$M$11-2,$R$3))*($T$3+CEILING($E41+Summary!$M$12-2,$T$3))/$D41/$E41</f>
        <v>1.6875</v>
      </c>
      <c r="V41" s="248" t="n">
        <f aca="false">$C41*($R$3+CEILING($D41+Summary!$M$12-2,$R$3))*($T$3+CEILING($E41+Summary!$M$11-2,$T$3))/$D41/$E41</f>
        <v>1.6875</v>
      </c>
      <c r="W41" s="252" t="n">
        <f aca="false">$C41*($R$3+CEILING($D41+Summary!$M$12-2,$R$3))*($T$3+CEILING($E41+Summary!$M$12-2,$T$3))/$D41/$E41</f>
        <v>1.6875</v>
      </c>
      <c r="X41" s="248" t="n">
        <f aca="false">$C41*($AA$3+CEILING($D41+2*Summary!$M$13-4,$AA$3))*($AC$3+CEILING($E41/2+Summary!$M$13-2,$AC$3))/$D41/$E41</f>
        <v>0.6640625</v>
      </c>
      <c r="Y41" s="248" t="n">
        <f aca="false">$C41*($AA$3+CEILING($D41+2*Summary!$M$14-4,$AA$3))*($AC$3+CEILING($E41/2+Summary!$M$13-2,$AC$3))/$D41/$E41</f>
        <v>0.796875</v>
      </c>
      <c r="Z41" s="248" t="n">
        <f aca="false">$C41*($AA$3+CEILING($D41+2*Summary!$M$15-4,$AA$3))*($AC$3+CEILING($E41/2+Summary!$M$13-2,$AC$3))/$D41/$E41</f>
        <v>0.796875</v>
      </c>
      <c r="AA41" s="248" t="n">
        <f aca="false">$C41*($AA$3+CEILING($D41+2*Summary!$M$13-4,$AA$3))*($AC$3+CEILING($E41/2+Summary!$M$14-2,$AC$3))/$D41/$E41</f>
        <v>0.703125</v>
      </c>
      <c r="AB41" s="248" t="n">
        <f aca="false">$C41*($AA$3+CEILING($D41+2*Summary!$M$13-4,$AA$3))*($AC$3+CEILING($E41/2+Summary!$M$15-2,$AC$3))/$D41/$E41</f>
        <v>0.703125</v>
      </c>
      <c r="AC41" s="248" t="n">
        <f aca="false">$C41*($AA$3+CEILING($D41+2*Summary!$M$14-4,$AA$3))*($AC$3+CEILING($E41/2+Summary!$M$14-2,$AC$3))/$D41/$E41</f>
        <v>0.84375</v>
      </c>
      <c r="AD41" s="248" t="n">
        <f aca="false">$C41*($AA$3+CEILING($D41+2*Summary!$M$14-4,$AA$3))*($AC$3+CEILING($E41/2+Summary!$M$15-2,$AC$3))/$D41/$E41</f>
        <v>0.84375</v>
      </c>
      <c r="AE41" s="248" t="n">
        <f aca="false">$C41*($AA$3+CEILING($D41+2*Summary!$M$15-4,$AA$3))*($AC$3+CEILING($E41/2+Summary!$M$14-2,$AC$3))/$D41/$E41</f>
        <v>0.84375</v>
      </c>
      <c r="AF41" s="252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46" t="n">
        <f aca="false">O42+X42</f>
        <v>1.7578125</v>
      </c>
      <c r="G42" s="246" t="n">
        <f aca="false">P42+Y42</f>
        <v>1.953125</v>
      </c>
      <c r="H42" s="246" t="n">
        <f aca="false">Q42+Z42</f>
        <v>1.953125</v>
      </c>
      <c r="I42" s="246" t="n">
        <f aca="false">R42+AA42</f>
        <v>1.8984375</v>
      </c>
      <c r="J42" s="246" t="n">
        <f aca="false">S42+AB42</f>
        <v>1.8984375</v>
      </c>
      <c r="K42" s="246" t="n">
        <f aca="false">T42+AC42</f>
        <v>2.109375</v>
      </c>
      <c r="L42" s="246" t="n">
        <f aca="false">U42+AD42</f>
        <v>2.109375</v>
      </c>
      <c r="M42" s="246" t="n">
        <f aca="false">V42+AE42</f>
        <v>2.109375</v>
      </c>
      <c r="N42" s="246" t="n">
        <f aca="false">W42+AF42</f>
        <v>2.109375</v>
      </c>
      <c r="O42" s="247" t="n">
        <f aca="false">$C42*($R$3+CEILING($D42+Summary!$M$9-2,$R$3))*($T$3+CEILING($E42+Summary!$M$9-2,$T$3))/$D42/$E42</f>
        <v>1.16015625</v>
      </c>
      <c r="P42" s="248" t="n">
        <f aca="false">$C42*($R$3+CEILING($D42+Summary!$M$11-2,$R$3))*($T$3+CEILING($E42+Summary!$M$9-2,$T$3))/$D42/$E42</f>
        <v>1.2890625</v>
      </c>
      <c r="Q42" s="248" t="n">
        <f aca="false">$C42*($R$3+CEILING($D42+Summary!$M$12-2,$R$3))*($T$3+CEILING($E42+Summary!$M$9-2,$T$3))/$D42/$E42</f>
        <v>1.2890625</v>
      </c>
      <c r="R42" s="248" t="n">
        <f aca="false">$C42*($R$3+CEILING($D42+Summary!$M$9-2,$R$3))*($T$3+CEILING($E42+Summary!$M$11-2,$T$3))/$D42/$E42</f>
        <v>1.265625</v>
      </c>
      <c r="S42" s="248" t="n">
        <f aca="false">$C42*($R$3+CEILING($D42+Summary!$M$9-2,$R$3))*($T$3+CEILING($E42+Summary!$M$12-2,$T$3))/$D42/$E42</f>
        <v>1.265625</v>
      </c>
      <c r="T42" s="248" t="n">
        <f aca="false">$C42*($R$3+CEILING($D42+Summary!$M$11-2,$R$3))*($T$3+CEILING($E42+Summary!$M$11-2,$T$3))/$D42/$E42</f>
        <v>1.40625</v>
      </c>
      <c r="U42" s="248" t="n">
        <f aca="false">$C42*($R$3+CEILING($D42+Summary!$M$11-2,$R$3))*($T$3+CEILING($E42+Summary!$M$12-2,$T$3))/$D42/$E42</f>
        <v>1.40625</v>
      </c>
      <c r="V42" s="248" t="n">
        <f aca="false">$C42*($R$3+CEILING($D42+Summary!$M$12-2,$R$3))*($T$3+CEILING($E42+Summary!$M$11-2,$T$3))/$D42/$E42</f>
        <v>1.40625</v>
      </c>
      <c r="W42" s="252" t="n">
        <f aca="false">$C42*($R$3+CEILING($D42+Summary!$M$12-2,$R$3))*($T$3+CEILING($E42+Summary!$M$12-2,$T$3))/$D42/$E42</f>
        <v>1.40625</v>
      </c>
      <c r="X42" s="248" t="n">
        <f aca="false">$C42*($AA$3+CEILING($D42+2*Summary!$M$13-4,$AA$3))*($AC$3+CEILING($E42/2+Summary!$M$13-2,$AC$3))/$D42/$E42</f>
        <v>0.59765625</v>
      </c>
      <c r="Y42" s="248" t="n">
        <f aca="false">$C42*($AA$3+CEILING($D42+2*Summary!$M$14-4,$AA$3))*($AC$3+CEILING($E42/2+Summary!$M$13-2,$AC$3))/$D42/$E42</f>
        <v>0.6640625</v>
      </c>
      <c r="Z42" s="248" t="n">
        <f aca="false">$C42*($AA$3+CEILING($D42+2*Summary!$M$15-4,$AA$3))*($AC$3+CEILING($E42/2+Summary!$M$13-2,$AC$3))/$D42/$E42</f>
        <v>0.6640625</v>
      </c>
      <c r="AA42" s="248" t="n">
        <f aca="false">$C42*($AA$3+CEILING($D42+2*Summary!$M$13-4,$AA$3))*($AC$3+CEILING($E42/2+Summary!$M$14-2,$AC$3))/$D42/$E42</f>
        <v>0.6328125</v>
      </c>
      <c r="AB42" s="248" t="n">
        <f aca="false">$C42*($AA$3+CEILING($D42+2*Summary!$M$13-4,$AA$3))*($AC$3+CEILING($E42/2+Summary!$M$15-2,$AC$3))/$D42/$E42</f>
        <v>0.6328125</v>
      </c>
      <c r="AC42" s="248" t="n">
        <f aca="false">$C42*($AA$3+CEILING($D42+2*Summary!$M$14-4,$AA$3))*($AC$3+CEILING($E42/2+Summary!$M$14-2,$AC$3))/$D42/$E42</f>
        <v>0.703125</v>
      </c>
      <c r="AD42" s="248" t="n">
        <f aca="false">$C42*($AA$3+CEILING($D42+2*Summary!$M$14-4,$AA$3))*($AC$3+CEILING($E42/2+Summary!$M$15-2,$AC$3))/$D42/$E42</f>
        <v>0.703125</v>
      </c>
      <c r="AE42" s="248" t="n">
        <f aca="false">$C42*($AA$3+CEILING($D42+2*Summary!$M$15-4,$AA$3))*($AC$3+CEILING($E42/2+Summary!$M$14-2,$AC$3))/$D42/$E42</f>
        <v>0.703125</v>
      </c>
      <c r="AF42" s="252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46" t="n">
        <f aca="false">O43+X43</f>
        <v>10</v>
      </c>
      <c r="G43" s="246" t="n">
        <f aca="false">P43+Y43</f>
        <v>15</v>
      </c>
      <c r="H43" s="246" t="n">
        <f aca="false">Q43+Z43</f>
        <v>15</v>
      </c>
      <c r="I43" s="246" t="n">
        <f aca="false">R43+AA43</f>
        <v>18</v>
      </c>
      <c r="J43" s="246" t="n">
        <f aca="false">S43+AB43</f>
        <v>18</v>
      </c>
      <c r="K43" s="246" t="n">
        <f aca="false">T43+AC43</f>
        <v>27</v>
      </c>
      <c r="L43" s="246" t="n">
        <f aca="false">U43+AD43</f>
        <v>27</v>
      </c>
      <c r="M43" s="246" t="n">
        <f aca="false">V43+AE43</f>
        <v>27</v>
      </c>
      <c r="N43" s="246" t="n">
        <f aca="false">W43+AF43</f>
        <v>27</v>
      </c>
      <c r="O43" s="247" t="n">
        <f aca="false">$C43*($R$3+CEILING($D43+Summary!$M$9-2,$R$3))*($T$3+CEILING($E43+Summary!$M$9-2,$T$3))/$D43/$E43</f>
        <v>6</v>
      </c>
      <c r="P43" s="248" t="n">
        <f aca="false">$C43*($R$3+CEILING($D43+Summary!$M$11-2,$R$3))*($T$3+CEILING($E43+Summary!$M$9-2,$T$3))/$D43/$E43</f>
        <v>9</v>
      </c>
      <c r="Q43" s="248" t="n">
        <f aca="false">$C43*($R$3+CEILING($D43+Summary!$M$12-2,$R$3))*($T$3+CEILING($E43+Summary!$M$9-2,$T$3))/$D43/$E43</f>
        <v>9</v>
      </c>
      <c r="R43" s="248" t="n">
        <f aca="false">$C43*($R$3+CEILING($D43+Summary!$M$9-2,$R$3))*($T$3+CEILING($E43+Summary!$M$11-2,$T$3))/$D43/$E43</f>
        <v>12</v>
      </c>
      <c r="S43" s="248" t="n">
        <f aca="false">$C43*($R$3+CEILING($D43+Summary!$M$9-2,$R$3))*($T$3+CEILING($E43+Summary!$M$12-2,$T$3))/$D43/$E43</f>
        <v>12</v>
      </c>
      <c r="T43" s="248" t="n">
        <f aca="false">$C43*($R$3+CEILING($D43+Summary!$M$11-2,$R$3))*($T$3+CEILING($E43+Summary!$M$11-2,$T$3))/$D43/$E43</f>
        <v>18</v>
      </c>
      <c r="U43" s="248" t="n">
        <f aca="false">$C43*($R$3+CEILING($D43+Summary!$M$11-2,$R$3))*($T$3+CEILING($E43+Summary!$M$12-2,$T$3))/$D43/$E43</f>
        <v>18</v>
      </c>
      <c r="V43" s="248" t="n">
        <f aca="false">$C43*($R$3+CEILING($D43+Summary!$M$12-2,$R$3))*($T$3+CEILING($E43+Summary!$M$11-2,$T$3))/$D43/$E43</f>
        <v>18</v>
      </c>
      <c r="W43" s="252" t="n">
        <f aca="false">$C43*($R$3+CEILING($D43+Summary!$M$12-2,$R$3))*($T$3+CEILING($E43+Summary!$M$12-2,$T$3))/$D43/$E43</f>
        <v>18</v>
      </c>
      <c r="X43" s="248" t="n">
        <f aca="false">$C43*($AA$3+CEILING($D43+2*Summary!$M$13-4,$AA$3))*($AC$3+CEILING($E43/2+Summary!$M$13-2,$AC$3))/$D43/$E43</f>
        <v>4</v>
      </c>
      <c r="Y43" s="248" t="n">
        <f aca="false">$C43*($AA$3+CEILING($D43+2*Summary!$M$14-4,$AA$3))*($AC$3+CEILING($E43/2+Summary!$M$13-2,$AC$3))/$D43/$E43</f>
        <v>6</v>
      </c>
      <c r="Z43" s="248" t="n">
        <f aca="false">$C43*($AA$3+CEILING($D43+2*Summary!$M$15-4,$AA$3))*($AC$3+CEILING($E43/2+Summary!$M$13-2,$AC$3))/$D43/$E43</f>
        <v>6</v>
      </c>
      <c r="AA43" s="248" t="n">
        <f aca="false">$C43*($AA$3+CEILING($D43+2*Summary!$M$13-4,$AA$3))*($AC$3+CEILING($E43/2+Summary!$M$14-2,$AC$3))/$D43/$E43</f>
        <v>6</v>
      </c>
      <c r="AB43" s="248" t="n">
        <f aca="false">$C43*($AA$3+CEILING($D43+2*Summary!$M$13-4,$AA$3))*($AC$3+CEILING($E43/2+Summary!$M$15-2,$AC$3))/$D43/$E43</f>
        <v>6</v>
      </c>
      <c r="AC43" s="248" t="n">
        <f aca="false">$C43*($AA$3+CEILING($D43+2*Summary!$M$14-4,$AA$3))*($AC$3+CEILING($E43/2+Summary!$M$14-2,$AC$3))/$D43/$E43</f>
        <v>9</v>
      </c>
      <c r="AD43" s="248" t="n">
        <f aca="false">$C43*($AA$3+CEILING($D43+2*Summary!$M$14-4,$AA$3))*($AC$3+CEILING($E43/2+Summary!$M$15-2,$AC$3))/$D43/$E43</f>
        <v>9</v>
      </c>
      <c r="AE43" s="248" t="n">
        <f aca="false">$C43*($AA$3+CEILING($D43+2*Summary!$M$15-4,$AA$3))*($AC$3+CEILING($E43/2+Summary!$M$14-2,$AC$3))/$D43/$E43</f>
        <v>9</v>
      </c>
      <c r="AF43" s="252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46" t="n">
        <f aca="false">O44+X44</f>
        <v>16</v>
      </c>
      <c r="G44" s="246" t="n">
        <f aca="false">P44+Y44</f>
        <v>21</v>
      </c>
      <c r="H44" s="246" t="n">
        <f aca="false">Q44+Z44</f>
        <v>21</v>
      </c>
      <c r="I44" s="246" t="n">
        <f aca="false">R44+AA44</f>
        <v>24</v>
      </c>
      <c r="J44" s="246" t="n">
        <f aca="false">S44+AB44</f>
        <v>24</v>
      </c>
      <c r="K44" s="246" t="n">
        <f aca="false">T44+AC44</f>
        <v>32</v>
      </c>
      <c r="L44" s="246" t="n">
        <f aca="false">U44+AD44</f>
        <v>32</v>
      </c>
      <c r="M44" s="246" t="n">
        <f aca="false">V44+AE44</f>
        <v>32</v>
      </c>
      <c r="N44" s="246" t="n">
        <f aca="false">W44+AF44</f>
        <v>32</v>
      </c>
      <c r="O44" s="247" t="n">
        <f aca="false">$C44*($R$3+CEILING($D44+Summary!$M$9-2,$R$3))*($T$3+CEILING($E44+Summary!$M$9-2,$T$3))/$D44/$E44</f>
        <v>10</v>
      </c>
      <c r="P44" s="248" t="n">
        <f aca="false">$C44*($R$3+CEILING($D44+Summary!$M$11-2,$R$3))*($T$3+CEILING($E44+Summary!$M$9-2,$T$3))/$D44/$E44</f>
        <v>15</v>
      </c>
      <c r="Q44" s="248" t="n">
        <f aca="false">$C44*($R$3+CEILING($D44+Summary!$M$12-2,$R$3))*($T$3+CEILING($E44+Summary!$M$9-2,$T$3))/$D44/$E44</f>
        <v>15</v>
      </c>
      <c r="R44" s="248" t="n">
        <f aca="false">$C44*($R$3+CEILING($D44+Summary!$M$9-2,$R$3))*($T$3+CEILING($E44+Summary!$M$11-2,$T$3))/$D44/$E44</f>
        <v>16</v>
      </c>
      <c r="S44" s="248" t="n">
        <f aca="false">$C44*($R$3+CEILING($D44+Summary!$M$9-2,$R$3))*($T$3+CEILING($E44+Summary!$M$12-2,$T$3))/$D44/$E44</f>
        <v>16</v>
      </c>
      <c r="T44" s="248" t="n">
        <f aca="false">$C44*($R$3+CEILING($D44+Summary!$M$11-2,$R$3))*($T$3+CEILING($E44+Summary!$M$11-2,$T$3))/$D44/$E44</f>
        <v>24</v>
      </c>
      <c r="U44" s="248" t="n">
        <f aca="false">$C44*($R$3+CEILING($D44+Summary!$M$11-2,$R$3))*($T$3+CEILING($E44+Summary!$M$12-2,$T$3))/$D44/$E44</f>
        <v>24</v>
      </c>
      <c r="V44" s="248" t="n">
        <f aca="false">$C44*($R$3+CEILING($D44+Summary!$M$12-2,$R$3))*($T$3+CEILING($E44+Summary!$M$11-2,$T$3))/$D44/$E44</f>
        <v>24</v>
      </c>
      <c r="W44" s="252" t="n">
        <f aca="false">$C44*($R$3+CEILING($D44+Summary!$M$12-2,$R$3))*($T$3+CEILING($E44+Summary!$M$12-2,$T$3))/$D44/$E44</f>
        <v>24</v>
      </c>
      <c r="X44" s="248" t="n">
        <f aca="false">$C44*($AA$3+CEILING($D44+2*Summary!$M$13-4,$AA$3))*($AC$3+CEILING($E44/2+Summary!$M$13-2,$AC$3))/$D44/$E44</f>
        <v>6</v>
      </c>
      <c r="Y44" s="248" t="n">
        <f aca="false">$C44*($AA$3+CEILING($D44+2*Summary!$M$14-4,$AA$3))*($AC$3+CEILING($E44/2+Summary!$M$13-2,$AC$3))/$D44/$E44</f>
        <v>6</v>
      </c>
      <c r="Z44" s="248" t="n">
        <f aca="false">$C44*($AA$3+CEILING($D44+2*Summary!$M$15-4,$AA$3))*($AC$3+CEILING($E44/2+Summary!$M$13-2,$AC$3))/$D44/$E44</f>
        <v>6</v>
      </c>
      <c r="AA44" s="248" t="n">
        <f aca="false">$C44*($AA$3+CEILING($D44+2*Summary!$M$13-4,$AA$3))*($AC$3+CEILING($E44/2+Summary!$M$14-2,$AC$3))/$D44/$E44</f>
        <v>8</v>
      </c>
      <c r="AB44" s="248" t="n">
        <f aca="false">$C44*($AA$3+CEILING($D44+2*Summary!$M$13-4,$AA$3))*($AC$3+CEILING($E44/2+Summary!$M$15-2,$AC$3))/$D44/$E44</f>
        <v>8</v>
      </c>
      <c r="AC44" s="248" t="n">
        <f aca="false">$C44*($AA$3+CEILING($D44+2*Summary!$M$14-4,$AA$3))*($AC$3+CEILING($E44/2+Summary!$M$14-2,$AC$3))/$D44/$E44</f>
        <v>8</v>
      </c>
      <c r="AD44" s="248" t="n">
        <f aca="false">$C44*($AA$3+CEILING($D44+2*Summary!$M$14-4,$AA$3))*($AC$3+CEILING($E44/2+Summary!$M$15-2,$AC$3))/$D44/$E44</f>
        <v>8</v>
      </c>
      <c r="AE44" s="248" t="n">
        <f aca="false">$C44*($AA$3+CEILING($D44+2*Summary!$M$15-4,$AA$3))*($AC$3+CEILING($E44/2+Summary!$M$14-2,$AC$3))/$D44/$E44</f>
        <v>8</v>
      </c>
      <c r="AF44" s="252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46" t="n">
        <f aca="false">O45+X45</f>
        <v>8</v>
      </c>
      <c r="G45" s="246" t="n">
        <f aca="false">P45+Y45</f>
        <v>12</v>
      </c>
      <c r="H45" s="246" t="n">
        <f aca="false">Q45+Z45</f>
        <v>12</v>
      </c>
      <c r="I45" s="246" t="n">
        <f aca="false">R45+AA45</f>
        <v>12</v>
      </c>
      <c r="J45" s="246" t="n">
        <f aca="false">S45+AB45</f>
        <v>12</v>
      </c>
      <c r="K45" s="246" t="n">
        <f aca="false">T45+AC45</f>
        <v>18</v>
      </c>
      <c r="L45" s="246" t="n">
        <f aca="false">U45+AD45</f>
        <v>18</v>
      </c>
      <c r="M45" s="246" t="n">
        <f aca="false">V45+AE45</f>
        <v>18</v>
      </c>
      <c r="N45" s="246" t="n">
        <f aca="false">W45+AF45</f>
        <v>18</v>
      </c>
      <c r="O45" s="247" t="n">
        <f aca="false">$C45*($R$3+CEILING($D45+Summary!$M$9-2,$R$3))*($T$3+CEILING($E45+Summary!$M$9-2,$T$3))/$D45/$E45</f>
        <v>5</v>
      </c>
      <c r="P45" s="248" t="n">
        <f aca="false">$C45*($R$3+CEILING($D45+Summary!$M$11-2,$R$3))*($T$3+CEILING($E45+Summary!$M$9-2,$T$3))/$D45/$E45</f>
        <v>7.5</v>
      </c>
      <c r="Q45" s="248" t="n">
        <f aca="false">$C45*($R$3+CEILING($D45+Summary!$M$12-2,$R$3))*($T$3+CEILING($E45+Summary!$M$9-2,$T$3))/$D45/$E45</f>
        <v>7.5</v>
      </c>
      <c r="R45" s="248" t="n">
        <f aca="false">$C45*($R$3+CEILING($D45+Summary!$M$9-2,$R$3))*($T$3+CEILING($E45+Summary!$M$11-2,$T$3))/$D45/$E45</f>
        <v>8</v>
      </c>
      <c r="S45" s="248" t="n">
        <f aca="false">$C45*($R$3+CEILING($D45+Summary!$M$9-2,$R$3))*($T$3+CEILING($E45+Summary!$M$12-2,$T$3))/$D45/$E45</f>
        <v>8</v>
      </c>
      <c r="T45" s="248" t="n">
        <f aca="false">$C45*($R$3+CEILING($D45+Summary!$M$11-2,$R$3))*($T$3+CEILING($E45+Summary!$M$11-2,$T$3))/$D45/$E45</f>
        <v>12</v>
      </c>
      <c r="U45" s="248" t="n">
        <f aca="false">$C45*($R$3+CEILING($D45+Summary!$M$11-2,$R$3))*($T$3+CEILING($E45+Summary!$M$12-2,$T$3))/$D45/$E45</f>
        <v>12</v>
      </c>
      <c r="V45" s="248" t="n">
        <f aca="false">$C45*($R$3+CEILING($D45+Summary!$M$12-2,$R$3))*($T$3+CEILING($E45+Summary!$M$11-2,$T$3))/$D45/$E45</f>
        <v>12</v>
      </c>
      <c r="W45" s="252" t="n">
        <f aca="false">$C45*($R$3+CEILING($D45+Summary!$M$12-2,$R$3))*($T$3+CEILING($E45+Summary!$M$12-2,$T$3))/$D45/$E45</f>
        <v>12</v>
      </c>
      <c r="X45" s="248" t="n">
        <f aca="false">$C45*($AA$3+CEILING($D45+2*Summary!$M$13-4,$AA$3))*($AC$3+CEILING($E45/2+Summary!$M$13-2,$AC$3))/$D45/$E45</f>
        <v>3</v>
      </c>
      <c r="Y45" s="248" t="n">
        <f aca="false">$C45*($AA$3+CEILING($D45+2*Summary!$M$14-4,$AA$3))*($AC$3+CEILING($E45/2+Summary!$M$13-2,$AC$3))/$D45/$E45</f>
        <v>4.5</v>
      </c>
      <c r="Z45" s="248" t="n">
        <f aca="false">$C45*($AA$3+CEILING($D45+2*Summary!$M$15-4,$AA$3))*($AC$3+CEILING($E45/2+Summary!$M$13-2,$AC$3))/$D45/$E45</f>
        <v>4.5</v>
      </c>
      <c r="AA45" s="248" t="n">
        <f aca="false">$C45*($AA$3+CEILING($D45+2*Summary!$M$13-4,$AA$3))*($AC$3+CEILING($E45/2+Summary!$M$14-2,$AC$3))/$D45/$E45</f>
        <v>4</v>
      </c>
      <c r="AB45" s="248" t="n">
        <f aca="false">$C45*($AA$3+CEILING($D45+2*Summary!$M$13-4,$AA$3))*($AC$3+CEILING($E45/2+Summary!$M$15-2,$AC$3))/$D45/$E45</f>
        <v>4</v>
      </c>
      <c r="AC45" s="248" t="n">
        <f aca="false">$C45*($AA$3+CEILING($D45+2*Summary!$M$14-4,$AA$3))*($AC$3+CEILING($E45/2+Summary!$M$14-2,$AC$3))/$D45/$E45</f>
        <v>6</v>
      </c>
      <c r="AD45" s="248" t="n">
        <f aca="false">$C45*($AA$3+CEILING($D45+2*Summary!$M$14-4,$AA$3))*($AC$3+CEILING($E45/2+Summary!$M$15-2,$AC$3))/$D45/$E45</f>
        <v>6</v>
      </c>
      <c r="AE45" s="248" t="n">
        <f aca="false">$C45*($AA$3+CEILING($D45+2*Summary!$M$15-4,$AA$3))*($AC$3+CEILING($E45/2+Summary!$M$14-2,$AC$3))/$D45/$E45</f>
        <v>6</v>
      </c>
      <c r="AF45" s="252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46" t="n">
        <f aca="false">O46+X46</f>
        <v>6</v>
      </c>
      <c r="G46" s="246" t="n">
        <f aca="false">P46+Y46</f>
        <v>8</v>
      </c>
      <c r="H46" s="246" t="n">
        <f aca="false">Q46+Z46</f>
        <v>8</v>
      </c>
      <c r="I46" s="246" t="n">
        <f aca="false">R46+AA46</f>
        <v>9</v>
      </c>
      <c r="J46" s="246" t="n">
        <f aca="false">S46+AB46</f>
        <v>9</v>
      </c>
      <c r="K46" s="246" t="n">
        <f aca="false">T46+AC46</f>
        <v>12</v>
      </c>
      <c r="L46" s="246" t="n">
        <f aca="false">U46+AD46</f>
        <v>12</v>
      </c>
      <c r="M46" s="246" t="n">
        <f aca="false">V46+AE46</f>
        <v>12</v>
      </c>
      <c r="N46" s="246" t="n">
        <f aca="false">W46+AF46</f>
        <v>12</v>
      </c>
      <c r="O46" s="247" t="n">
        <f aca="false">$C46*($R$3+CEILING($D46+Summary!$M$9-2,$R$3))*($T$3+CEILING($E46+Summary!$M$9-2,$T$3))/$D46/$E46</f>
        <v>3.75</v>
      </c>
      <c r="P46" s="248" t="n">
        <f aca="false">$C46*($R$3+CEILING($D46+Summary!$M$11-2,$R$3))*($T$3+CEILING($E46+Summary!$M$9-2,$T$3))/$D46/$E46</f>
        <v>5</v>
      </c>
      <c r="Q46" s="248" t="n">
        <f aca="false">$C46*($R$3+CEILING($D46+Summary!$M$12-2,$R$3))*($T$3+CEILING($E46+Summary!$M$9-2,$T$3))/$D46/$E46</f>
        <v>5</v>
      </c>
      <c r="R46" s="248" t="n">
        <f aca="false">$C46*($R$3+CEILING($D46+Summary!$M$9-2,$R$3))*($T$3+CEILING($E46+Summary!$M$11-2,$T$3))/$D46/$E46</f>
        <v>6</v>
      </c>
      <c r="S46" s="248" t="n">
        <f aca="false">$C46*($R$3+CEILING($D46+Summary!$M$9-2,$R$3))*($T$3+CEILING($E46+Summary!$M$12-2,$T$3))/$D46/$E46</f>
        <v>6</v>
      </c>
      <c r="T46" s="248" t="n">
        <f aca="false">$C46*($R$3+CEILING($D46+Summary!$M$11-2,$R$3))*($T$3+CEILING($E46+Summary!$M$11-2,$T$3))/$D46/$E46</f>
        <v>8</v>
      </c>
      <c r="U46" s="248" t="n">
        <f aca="false">$C46*($R$3+CEILING($D46+Summary!$M$11-2,$R$3))*($T$3+CEILING($E46+Summary!$M$12-2,$T$3))/$D46/$E46</f>
        <v>8</v>
      </c>
      <c r="V46" s="248" t="n">
        <f aca="false">$C46*($R$3+CEILING($D46+Summary!$M$12-2,$R$3))*($T$3+CEILING($E46+Summary!$M$11-2,$T$3))/$D46/$E46</f>
        <v>8</v>
      </c>
      <c r="W46" s="252" t="n">
        <f aca="false">$C46*($R$3+CEILING($D46+Summary!$M$12-2,$R$3))*($T$3+CEILING($E46+Summary!$M$12-2,$T$3))/$D46/$E46</f>
        <v>8</v>
      </c>
      <c r="X46" s="248" t="n">
        <f aca="false">$C46*($AA$3+CEILING($D46+2*Summary!$M$13-4,$AA$3))*($AC$3+CEILING($E46/2+Summary!$M$13-2,$AC$3))/$D46/$E46</f>
        <v>2.25</v>
      </c>
      <c r="Y46" s="248" t="n">
        <f aca="false">$C46*($AA$3+CEILING($D46+2*Summary!$M$14-4,$AA$3))*($AC$3+CEILING($E46/2+Summary!$M$13-2,$AC$3))/$D46/$E46</f>
        <v>3</v>
      </c>
      <c r="Z46" s="248" t="n">
        <f aca="false">$C46*($AA$3+CEILING($D46+2*Summary!$M$15-4,$AA$3))*($AC$3+CEILING($E46/2+Summary!$M$13-2,$AC$3))/$D46/$E46</f>
        <v>3</v>
      </c>
      <c r="AA46" s="248" t="n">
        <f aca="false">$C46*($AA$3+CEILING($D46+2*Summary!$M$13-4,$AA$3))*($AC$3+CEILING($E46/2+Summary!$M$14-2,$AC$3))/$D46/$E46</f>
        <v>3</v>
      </c>
      <c r="AB46" s="248" t="n">
        <f aca="false">$C46*($AA$3+CEILING($D46+2*Summary!$M$13-4,$AA$3))*($AC$3+CEILING($E46/2+Summary!$M$15-2,$AC$3))/$D46/$E46</f>
        <v>3</v>
      </c>
      <c r="AC46" s="248" t="n">
        <f aca="false">$C46*($AA$3+CEILING($D46+2*Summary!$M$14-4,$AA$3))*($AC$3+CEILING($E46/2+Summary!$M$14-2,$AC$3))/$D46/$E46</f>
        <v>4</v>
      </c>
      <c r="AD46" s="248" t="n">
        <f aca="false">$C46*($AA$3+CEILING($D46+2*Summary!$M$14-4,$AA$3))*($AC$3+CEILING($E46/2+Summary!$M$15-2,$AC$3))/$D46/$E46</f>
        <v>4</v>
      </c>
      <c r="AE46" s="248" t="n">
        <f aca="false">$C46*($AA$3+CEILING($D46+2*Summary!$M$15-4,$AA$3))*($AC$3+CEILING($E46/2+Summary!$M$14-2,$AC$3))/$D46/$E46</f>
        <v>4</v>
      </c>
      <c r="AF46" s="252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46" t="n">
        <f aca="false">O47+X47</f>
        <v>7</v>
      </c>
      <c r="G47" s="246" t="n">
        <f aca="false">P47+Y47</f>
        <v>10.5</v>
      </c>
      <c r="H47" s="246" t="n">
        <f aca="false">Q47+Z47</f>
        <v>10.5</v>
      </c>
      <c r="I47" s="246" t="n">
        <f aca="false">R47+AA47</f>
        <v>9</v>
      </c>
      <c r="J47" s="246" t="n">
        <f aca="false">S47+AB47</f>
        <v>9</v>
      </c>
      <c r="K47" s="246" t="n">
        <f aca="false">T47+AC47</f>
        <v>13.5</v>
      </c>
      <c r="L47" s="246" t="n">
        <f aca="false">U47+AD47</f>
        <v>13.5</v>
      </c>
      <c r="M47" s="246" t="n">
        <f aca="false">V47+AE47</f>
        <v>13.5</v>
      </c>
      <c r="N47" s="246" t="n">
        <f aca="false">W47+AF47</f>
        <v>13.5</v>
      </c>
      <c r="O47" s="247" t="n">
        <f aca="false">$C47*($R$3+CEILING($D47+Summary!$M$9-2,$R$3))*($T$3+CEILING($E47+Summary!$M$9-2,$T$3))/$D47/$E47</f>
        <v>4.5</v>
      </c>
      <c r="P47" s="248" t="n">
        <f aca="false">$C47*($R$3+CEILING($D47+Summary!$M$11-2,$R$3))*($T$3+CEILING($E47+Summary!$M$9-2,$T$3))/$D47/$E47</f>
        <v>6.75</v>
      </c>
      <c r="Q47" s="248" t="n">
        <f aca="false">$C47*($R$3+CEILING($D47+Summary!$M$12-2,$R$3))*($T$3+CEILING($E47+Summary!$M$9-2,$T$3))/$D47/$E47</f>
        <v>6.75</v>
      </c>
      <c r="R47" s="248" t="n">
        <f aca="false">$C47*($R$3+CEILING($D47+Summary!$M$9-2,$R$3))*($T$3+CEILING($E47+Summary!$M$11-2,$T$3))/$D47/$E47</f>
        <v>6</v>
      </c>
      <c r="S47" s="248" t="n">
        <f aca="false">$C47*($R$3+CEILING($D47+Summary!$M$9-2,$R$3))*($T$3+CEILING($E47+Summary!$M$12-2,$T$3))/$D47/$E47</f>
        <v>6</v>
      </c>
      <c r="T47" s="248" t="n">
        <f aca="false">$C47*($R$3+CEILING($D47+Summary!$M$11-2,$R$3))*($T$3+CEILING($E47+Summary!$M$11-2,$T$3))/$D47/$E47</f>
        <v>9</v>
      </c>
      <c r="U47" s="248" t="n">
        <f aca="false">$C47*($R$3+CEILING($D47+Summary!$M$11-2,$R$3))*($T$3+CEILING($E47+Summary!$M$12-2,$T$3))/$D47/$E47</f>
        <v>9</v>
      </c>
      <c r="V47" s="248" t="n">
        <f aca="false">$C47*($R$3+CEILING($D47+Summary!$M$12-2,$R$3))*($T$3+CEILING($E47+Summary!$M$11-2,$T$3))/$D47/$E47</f>
        <v>9</v>
      </c>
      <c r="W47" s="252" t="n">
        <f aca="false">$C47*($R$3+CEILING($D47+Summary!$M$12-2,$R$3))*($T$3+CEILING($E47+Summary!$M$12-2,$T$3))/$D47/$E47</f>
        <v>9</v>
      </c>
      <c r="X47" s="248" t="n">
        <f aca="false">$C47*($AA$3+CEILING($D47+2*Summary!$M$13-4,$AA$3))*($AC$3+CEILING($E47/2+Summary!$M$13-2,$AC$3))/$D47/$E47</f>
        <v>2.5</v>
      </c>
      <c r="Y47" s="248" t="n">
        <f aca="false">$C47*($AA$3+CEILING($D47+2*Summary!$M$14-4,$AA$3))*($AC$3+CEILING($E47/2+Summary!$M$13-2,$AC$3))/$D47/$E47</f>
        <v>3.75</v>
      </c>
      <c r="Z47" s="248" t="n">
        <f aca="false">$C47*($AA$3+CEILING($D47+2*Summary!$M$15-4,$AA$3))*($AC$3+CEILING($E47/2+Summary!$M$13-2,$AC$3))/$D47/$E47</f>
        <v>3.75</v>
      </c>
      <c r="AA47" s="248" t="n">
        <f aca="false">$C47*($AA$3+CEILING($D47+2*Summary!$M$13-4,$AA$3))*($AC$3+CEILING($E47/2+Summary!$M$14-2,$AC$3))/$D47/$E47</f>
        <v>3</v>
      </c>
      <c r="AB47" s="248" t="n">
        <f aca="false">$C47*($AA$3+CEILING($D47+2*Summary!$M$13-4,$AA$3))*($AC$3+CEILING($E47/2+Summary!$M$15-2,$AC$3))/$D47/$E47</f>
        <v>3</v>
      </c>
      <c r="AC47" s="248" t="n">
        <f aca="false">$C47*($AA$3+CEILING($D47+2*Summary!$M$14-4,$AA$3))*($AC$3+CEILING($E47/2+Summary!$M$14-2,$AC$3))/$D47/$E47</f>
        <v>4.5</v>
      </c>
      <c r="AD47" s="248" t="n">
        <f aca="false">$C47*($AA$3+CEILING($D47+2*Summary!$M$14-4,$AA$3))*($AC$3+CEILING($E47/2+Summary!$M$15-2,$AC$3))/$D47/$E47</f>
        <v>4.5</v>
      </c>
      <c r="AE47" s="248" t="n">
        <f aca="false">$C47*($AA$3+CEILING($D47+2*Summary!$M$15-4,$AA$3))*($AC$3+CEILING($E47/2+Summary!$M$14-2,$AC$3))/$D47/$E47</f>
        <v>4.5</v>
      </c>
      <c r="AF47" s="252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46" t="n">
        <f aca="false">O48+X48</f>
        <v>5.25</v>
      </c>
      <c r="G48" s="246" t="n">
        <f aca="false">P48+Y48</f>
        <v>7</v>
      </c>
      <c r="H48" s="246" t="n">
        <f aca="false">Q48+Z48</f>
        <v>7</v>
      </c>
      <c r="I48" s="246" t="n">
        <f aca="false">R48+AA48</f>
        <v>6.75</v>
      </c>
      <c r="J48" s="246" t="n">
        <f aca="false">S48+AB48</f>
        <v>6.75</v>
      </c>
      <c r="K48" s="246" t="n">
        <f aca="false">T48+AC48</f>
        <v>9</v>
      </c>
      <c r="L48" s="246" t="n">
        <f aca="false">U48+AD48</f>
        <v>9</v>
      </c>
      <c r="M48" s="246" t="n">
        <f aca="false">V48+AE48</f>
        <v>9</v>
      </c>
      <c r="N48" s="246" t="n">
        <f aca="false">W48+AF48</f>
        <v>9</v>
      </c>
      <c r="O48" s="247" t="n">
        <f aca="false">$C48*($R$3+CEILING($D48+Summary!$M$9-2,$R$3))*($T$3+CEILING($E48+Summary!$M$9-2,$T$3))/$D48/$E48</f>
        <v>3.375</v>
      </c>
      <c r="P48" s="248" t="n">
        <f aca="false">$C48*($R$3+CEILING($D48+Summary!$M$11-2,$R$3))*($T$3+CEILING($E48+Summary!$M$9-2,$T$3))/$D48/$E48</f>
        <v>4.5</v>
      </c>
      <c r="Q48" s="248" t="n">
        <f aca="false">$C48*($R$3+CEILING($D48+Summary!$M$12-2,$R$3))*($T$3+CEILING($E48+Summary!$M$9-2,$T$3))/$D48/$E48</f>
        <v>4.5</v>
      </c>
      <c r="R48" s="248" t="n">
        <f aca="false">$C48*($R$3+CEILING($D48+Summary!$M$9-2,$R$3))*($T$3+CEILING($E48+Summary!$M$11-2,$T$3))/$D48/$E48</f>
        <v>4.5</v>
      </c>
      <c r="S48" s="248" t="n">
        <f aca="false">$C48*($R$3+CEILING($D48+Summary!$M$9-2,$R$3))*($T$3+CEILING($E48+Summary!$M$12-2,$T$3))/$D48/$E48</f>
        <v>4.5</v>
      </c>
      <c r="T48" s="248" t="n">
        <f aca="false">$C48*($R$3+CEILING($D48+Summary!$M$11-2,$R$3))*($T$3+CEILING($E48+Summary!$M$11-2,$T$3))/$D48/$E48</f>
        <v>6</v>
      </c>
      <c r="U48" s="248" t="n">
        <f aca="false">$C48*($R$3+CEILING($D48+Summary!$M$11-2,$R$3))*($T$3+CEILING($E48+Summary!$M$12-2,$T$3))/$D48/$E48</f>
        <v>6</v>
      </c>
      <c r="V48" s="248" t="n">
        <f aca="false">$C48*($R$3+CEILING($D48+Summary!$M$12-2,$R$3))*($T$3+CEILING($E48+Summary!$M$11-2,$T$3))/$D48/$E48</f>
        <v>6</v>
      </c>
      <c r="W48" s="252" t="n">
        <f aca="false">$C48*($R$3+CEILING($D48+Summary!$M$12-2,$R$3))*($T$3+CEILING($E48+Summary!$M$12-2,$T$3))/$D48/$E48</f>
        <v>6</v>
      </c>
      <c r="X48" s="248" t="n">
        <f aca="false">$C48*($AA$3+CEILING($D48+2*Summary!$M$13-4,$AA$3))*($AC$3+CEILING($E48/2+Summary!$M$13-2,$AC$3))/$D48/$E48</f>
        <v>1.875</v>
      </c>
      <c r="Y48" s="248" t="n">
        <f aca="false">$C48*($AA$3+CEILING($D48+2*Summary!$M$14-4,$AA$3))*($AC$3+CEILING($E48/2+Summary!$M$13-2,$AC$3))/$D48/$E48</f>
        <v>2.5</v>
      </c>
      <c r="Z48" s="248" t="n">
        <f aca="false">$C48*($AA$3+CEILING($D48+2*Summary!$M$15-4,$AA$3))*($AC$3+CEILING($E48/2+Summary!$M$13-2,$AC$3))/$D48/$E48</f>
        <v>2.5</v>
      </c>
      <c r="AA48" s="248" t="n">
        <f aca="false">$C48*($AA$3+CEILING($D48+2*Summary!$M$13-4,$AA$3))*($AC$3+CEILING($E48/2+Summary!$M$14-2,$AC$3))/$D48/$E48</f>
        <v>2.25</v>
      </c>
      <c r="AB48" s="248" t="n">
        <f aca="false">$C48*($AA$3+CEILING($D48+2*Summary!$M$13-4,$AA$3))*($AC$3+CEILING($E48/2+Summary!$M$15-2,$AC$3))/$D48/$E48</f>
        <v>2.25</v>
      </c>
      <c r="AC48" s="248" t="n">
        <f aca="false">$C48*($AA$3+CEILING($D48+2*Summary!$M$14-4,$AA$3))*($AC$3+CEILING($E48/2+Summary!$M$14-2,$AC$3))/$D48/$E48</f>
        <v>3</v>
      </c>
      <c r="AD48" s="248" t="n">
        <f aca="false">$C48*($AA$3+CEILING($D48+2*Summary!$M$14-4,$AA$3))*($AC$3+CEILING($E48/2+Summary!$M$15-2,$AC$3))/$D48/$E48</f>
        <v>3</v>
      </c>
      <c r="AE48" s="248" t="n">
        <f aca="false">$C48*($AA$3+CEILING($D48+2*Summary!$M$15-4,$AA$3))*($AC$3+CEILING($E48/2+Summary!$M$14-2,$AC$3))/$D48/$E48</f>
        <v>3</v>
      </c>
      <c r="AF48" s="252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46" t="n">
        <f aca="false">O49+X49</f>
        <v>4.375</v>
      </c>
      <c r="G49" s="246" t="n">
        <f aca="false">P49+Y49</f>
        <v>5.25</v>
      </c>
      <c r="H49" s="246" t="n">
        <f aca="false">Q49+Z49</f>
        <v>5.25</v>
      </c>
      <c r="I49" s="246" t="n">
        <f aca="false">R49+AA49</f>
        <v>5.625</v>
      </c>
      <c r="J49" s="246" t="n">
        <f aca="false">S49+AB49</f>
        <v>5.625</v>
      </c>
      <c r="K49" s="246" t="n">
        <f aca="false">T49+AC49</f>
        <v>6.75</v>
      </c>
      <c r="L49" s="246" t="n">
        <f aca="false">U49+AD49</f>
        <v>6.75</v>
      </c>
      <c r="M49" s="246" t="n">
        <f aca="false">V49+AE49</f>
        <v>6.75</v>
      </c>
      <c r="N49" s="246" t="n">
        <f aca="false">W49+AF49</f>
        <v>6.75</v>
      </c>
      <c r="O49" s="247" t="n">
        <f aca="false">$C49*($R$3+CEILING($D49+Summary!$M$9-2,$R$3))*($T$3+CEILING($E49+Summary!$M$9-2,$T$3))/$D49/$E49</f>
        <v>2.8125</v>
      </c>
      <c r="P49" s="248" t="n">
        <f aca="false">$C49*($R$3+CEILING($D49+Summary!$M$11-2,$R$3))*($T$3+CEILING($E49+Summary!$M$9-2,$T$3))/$D49/$E49</f>
        <v>3.375</v>
      </c>
      <c r="Q49" s="248" t="n">
        <f aca="false">$C49*($R$3+CEILING($D49+Summary!$M$12-2,$R$3))*($T$3+CEILING($E49+Summary!$M$9-2,$T$3))/$D49/$E49</f>
        <v>3.375</v>
      </c>
      <c r="R49" s="248" t="n">
        <f aca="false">$C49*($R$3+CEILING($D49+Summary!$M$9-2,$R$3))*($T$3+CEILING($E49+Summary!$M$11-2,$T$3))/$D49/$E49</f>
        <v>3.75</v>
      </c>
      <c r="S49" s="248" t="n">
        <f aca="false">$C49*($R$3+CEILING($D49+Summary!$M$9-2,$R$3))*($T$3+CEILING($E49+Summary!$M$12-2,$T$3))/$D49/$E49</f>
        <v>3.75</v>
      </c>
      <c r="T49" s="248" t="n">
        <f aca="false">$C49*($R$3+CEILING($D49+Summary!$M$11-2,$R$3))*($T$3+CEILING($E49+Summary!$M$11-2,$T$3))/$D49/$E49</f>
        <v>4.5</v>
      </c>
      <c r="U49" s="248" t="n">
        <f aca="false">$C49*($R$3+CEILING($D49+Summary!$M$11-2,$R$3))*($T$3+CEILING($E49+Summary!$M$12-2,$T$3))/$D49/$E49</f>
        <v>4.5</v>
      </c>
      <c r="V49" s="248" t="n">
        <f aca="false">$C49*($R$3+CEILING($D49+Summary!$M$12-2,$R$3))*($T$3+CEILING($E49+Summary!$M$11-2,$T$3))/$D49/$E49</f>
        <v>4.5</v>
      </c>
      <c r="W49" s="252" t="n">
        <f aca="false">$C49*($R$3+CEILING($D49+Summary!$M$12-2,$R$3))*($T$3+CEILING($E49+Summary!$M$12-2,$T$3))/$D49/$E49</f>
        <v>4.5</v>
      </c>
      <c r="X49" s="248" t="n">
        <f aca="false">$C49*($AA$3+CEILING($D49+2*Summary!$M$13-4,$AA$3))*($AC$3+CEILING($E49/2+Summary!$M$13-2,$AC$3))/$D49/$E49</f>
        <v>1.5625</v>
      </c>
      <c r="Y49" s="248" t="n">
        <f aca="false">$C49*($AA$3+CEILING($D49+2*Summary!$M$14-4,$AA$3))*($AC$3+CEILING($E49/2+Summary!$M$13-2,$AC$3))/$D49/$E49</f>
        <v>1.875</v>
      </c>
      <c r="Z49" s="248" t="n">
        <f aca="false">$C49*($AA$3+CEILING($D49+2*Summary!$M$15-4,$AA$3))*($AC$3+CEILING($E49/2+Summary!$M$13-2,$AC$3))/$D49/$E49</f>
        <v>1.875</v>
      </c>
      <c r="AA49" s="248" t="n">
        <f aca="false">$C49*($AA$3+CEILING($D49+2*Summary!$M$13-4,$AA$3))*($AC$3+CEILING($E49/2+Summary!$M$14-2,$AC$3))/$D49/$E49</f>
        <v>1.875</v>
      </c>
      <c r="AB49" s="248" t="n">
        <f aca="false">$C49*($AA$3+CEILING($D49+2*Summary!$M$13-4,$AA$3))*($AC$3+CEILING($E49/2+Summary!$M$15-2,$AC$3))/$D49/$E49</f>
        <v>1.875</v>
      </c>
      <c r="AC49" s="248" t="n">
        <f aca="false">$C49*($AA$3+CEILING($D49+2*Summary!$M$14-4,$AA$3))*($AC$3+CEILING($E49/2+Summary!$M$14-2,$AC$3))/$D49/$E49</f>
        <v>2.25</v>
      </c>
      <c r="AD49" s="248" t="n">
        <f aca="false">$C49*($AA$3+CEILING($D49+2*Summary!$M$14-4,$AA$3))*($AC$3+CEILING($E49/2+Summary!$M$15-2,$AC$3))/$D49/$E49</f>
        <v>2.25</v>
      </c>
      <c r="AE49" s="248" t="n">
        <f aca="false">$C49*($AA$3+CEILING($D49+2*Summary!$M$15-4,$AA$3))*($AC$3+CEILING($E49/2+Summary!$M$14-2,$AC$3))/$D49/$E49</f>
        <v>2.25</v>
      </c>
      <c r="AF49" s="252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46" t="n">
        <f aca="false">O50+X50</f>
        <v>4.875</v>
      </c>
      <c r="G50" s="246" t="n">
        <f aca="false">P50+Y50</f>
        <v>6.5</v>
      </c>
      <c r="H50" s="246" t="n">
        <f aca="false">Q50+Z50</f>
        <v>6.5</v>
      </c>
      <c r="I50" s="246" t="n">
        <f aca="false">R50+AA50</f>
        <v>5.625</v>
      </c>
      <c r="J50" s="246" t="n">
        <f aca="false">S50+AB50</f>
        <v>5.625</v>
      </c>
      <c r="K50" s="246" t="n">
        <f aca="false">T50+AC50</f>
        <v>7.5</v>
      </c>
      <c r="L50" s="246" t="n">
        <f aca="false">U50+AD50</f>
        <v>7.5</v>
      </c>
      <c r="M50" s="246" t="n">
        <f aca="false">V50+AE50</f>
        <v>7.5</v>
      </c>
      <c r="N50" s="246" t="n">
        <f aca="false">W50+AF50</f>
        <v>7.5</v>
      </c>
      <c r="O50" s="247" t="n">
        <f aca="false">$C50*($R$3+CEILING($D50+Summary!$M$9-2,$R$3))*($T$3+CEILING($E50+Summary!$M$9-2,$T$3))/$D50/$E50</f>
        <v>3.1875</v>
      </c>
      <c r="P50" s="248" t="n">
        <f aca="false">$C50*($R$3+CEILING($D50+Summary!$M$11-2,$R$3))*($T$3+CEILING($E50+Summary!$M$9-2,$T$3))/$D50/$E50</f>
        <v>4.25</v>
      </c>
      <c r="Q50" s="248" t="n">
        <f aca="false">$C50*($R$3+CEILING($D50+Summary!$M$12-2,$R$3))*($T$3+CEILING($E50+Summary!$M$9-2,$T$3))/$D50/$E50</f>
        <v>4.25</v>
      </c>
      <c r="R50" s="248" t="n">
        <f aca="false">$C50*($R$3+CEILING($D50+Summary!$M$9-2,$R$3))*($T$3+CEILING($E50+Summary!$M$11-2,$T$3))/$D50/$E50</f>
        <v>3.75</v>
      </c>
      <c r="S50" s="248" t="n">
        <f aca="false">$C50*($R$3+CEILING($D50+Summary!$M$9-2,$R$3))*($T$3+CEILING($E50+Summary!$M$12-2,$T$3))/$D50/$E50</f>
        <v>3.75</v>
      </c>
      <c r="T50" s="248" t="n">
        <f aca="false">$C50*($R$3+CEILING($D50+Summary!$M$11-2,$R$3))*($T$3+CEILING($E50+Summary!$M$11-2,$T$3))/$D50/$E50</f>
        <v>5</v>
      </c>
      <c r="U50" s="248" t="n">
        <f aca="false">$C50*($R$3+CEILING($D50+Summary!$M$11-2,$R$3))*($T$3+CEILING($E50+Summary!$M$12-2,$T$3))/$D50/$E50</f>
        <v>5</v>
      </c>
      <c r="V50" s="248" t="n">
        <f aca="false">$C50*($R$3+CEILING($D50+Summary!$M$12-2,$R$3))*($T$3+CEILING($E50+Summary!$M$11-2,$T$3))/$D50/$E50</f>
        <v>5</v>
      </c>
      <c r="W50" s="252" t="n">
        <f aca="false">$C50*($R$3+CEILING($D50+Summary!$M$12-2,$R$3))*($T$3+CEILING($E50+Summary!$M$12-2,$T$3))/$D50/$E50</f>
        <v>5</v>
      </c>
      <c r="X50" s="248" t="n">
        <f aca="false">$C50*($AA$3+CEILING($D50+2*Summary!$M$13-4,$AA$3))*($AC$3+CEILING($E50/2+Summary!$M$13-2,$AC$3))/$D50/$E50</f>
        <v>1.6875</v>
      </c>
      <c r="Y50" s="248" t="n">
        <f aca="false">$C50*($AA$3+CEILING($D50+2*Summary!$M$14-4,$AA$3))*($AC$3+CEILING($E50/2+Summary!$M$13-2,$AC$3))/$D50/$E50</f>
        <v>2.25</v>
      </c>
      <c r="Z50" s="248" t="n">
        <f aca="false">$C50*($AA$3+CEILING($D50+2*Summary!$M$15-4,$AA$3))*($AC$3+CEILING($E50/2+Summary!$M$13-2,$AC$3))/$D50/$E50</f>
        <v>2.25</v>
      </c>
      <c r="AA50" s="248" t="n">
        <f aca="false">$C50*($AA$3+CEILING($D50+2*Summary!$M$13-4,$AA$3))*($AC$3+CEILING($E50/2+Summary!$M$14-2,$AC$3))/$D50/$E50</f>
        <v>1.875</v>
      </c>
      <c r="AB50" s="248" t="n">
        <f aca="false">$C50*($AA$3+CEILING($D50+2*Summary!$M$13-4,$AA$3))*($AC$3+CEILING($E50/2+Summary!$M$15-2,$AC$3))/$D50/$E50</f>
        <v>1.875</v>
      </c>
      <c r="AC50" s="248" t="n">
        <f aca="false">$C50*($AA$3+CEILING($D50+2*Summary!$M$14-4,$AA$3))*($AC$3+CEILING($E50/2+Summary!$M$14-2,$AC$3))/$D50/$E50</f>
        <v>2.5</v>
      </c>
      <c r="AD50" s="248" t="n">
        <f aca="false">$C50*($AA$3+CEILING($D50+2*Summary!$M$14-4,$AA$3))*($AC$3+CEILING($E50/2+Summary!$M$15-2,$AC$3))/$D50/$E50</f>
        <v>2.5</v>
      </c>
      <c r="AE50" s="248" t="n">
        <f aca="false">$C50*($AA$3+CEILING($D50+2*Summary!$M$15-4,$AA$3))*($AC$3+CEILING($E50/2+Summary!$M$14-2,$AC$3))/$D50/$E50</f>
        <v>2.5</v>
      </c>
      <c r="AF50" s="252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46" t="n">
        <f aca="false">O51+X51</f>
        <v>4.0625</v>
      </c>
      <c r="G51" s="246" t="n">
        <f aca="false">P51+Y51</f>
        <v>4.875</v>
      </c>
      <c r="H51" s="246" t="n">
        <f aca="false">Q51+Z51</f>
        <v>4.875</v>
      </c>
      <c r="I51" s="246" t="n">
        <f aca="false">R51+AA51</f>
        <v>4.6875</v>
      </c>
      <c r="J51" s="246" t="n">
        <f aca="false">S51+AB51</f>
        <v>4.6875</v>
      </c>
      <c r="K51" s="246" t="n">
        <f aca="false">T51+AC51</f>
        <v>5.625</v>
      </c>
      <c r="L51" s="246" t="n">
        <f aca="false">U51+AD51</f>
        <v>5.625</v>
      </c>
      <c r="M51" s="246" t="n">
        <f aca="false">V51+AE51</f>
        <v>5.625</v>
      </c>
      <c r="N51" s="246" t="n">
        <f aca="false">W51+AF51</f>
        <v>5.625</v>
      </c>
      <c r="O51" s="247" t="n">
        <f aca="false">$C51*($R$3+CEILING($D51+Summary!$M$9-2,$R$3))*($T$3+CEILING($E51+Summary!$M$9-2,$T$3))/$D51/$E51</f>
        <v>2.65625</v>
      </c>
      <c r="P51" s="248" t="n">
        <f aca="false">$C51*($R$3+CEILING($D51+Summary!$M$11-2,$R$3))*($T$3+CEILING($E51+Summary!$M$9-2,$T$3))/$D51/$E51</f>
        <v>3.1875</v>
      </c>
      <c r="Q51" s="248" t="n">
        <f aca="false">$C51*($R$3+CEILING($D51+Summary!$M$12-2,$R$3))*($T$3+CEILING($E51+Summary!$M$9-2,$T$3))/$D51/$E51</f>
        <v>3.1875</v>
      </c>
      <c r="R51" s="248" t="n">
        <f aca="false">$C51*($R$3+CEILING($D51+Summary!$M$9-2,$R$3))*($T$3+CEILING($E51+Summary!$M$11-2,$T$3))/$D51/$E51</f>
        <v>3.125</v>
      </c>
      <c r="S51" s="248" t="n">
        <f aca="false">$C51*($R$3+CEILING($D51+Summary!$M$9-2,$R$3))*($T$3+CEILING($E51+Summary!$M$12-2,$T$3))/$D51/$E51</f>
        <v>3.125</v>
      </c>
      <c r="T51" s="248" t="n">
        <f aca="false">$C51*($R$3+CEILING($D51+Summary!$M$11-2,$R$3))*($T$3+CEILING($E51+Summary!$M$11-2,$T$3))/$D51/$E51</f>
        <v>3.75</v>
      </c>
      <c r="U51" s="248" t="n">
        <f aca="false">$C51*($R$3+CEILING($D51+Summary!$M$11-2,$R$3))*($T$3+CEILING($E51+Summary!$M$12-2,$T$3))/$D51/$E51</f>
        <v>3.75</v>
      </c>
      <c r="V51" s="248" t="n">
        <f aca="false">$C51*($R$3+CEILING($D51+Summary!$M$12-2,$R$3))*($T$3+CEILING($E51+Summary!$M$11-2,$T$3))/$D51/$E51</f>
        <v>3.75</v>
      </c>
      <c r="W51" s="252" t="n">
        <f aca="false">$C51*($R$3+CEILING($D51+Summary!$M$12-2,$R$3))*($T$3+CEILING($E51+Summary!$M$12-2,$T$3))/$D51/$E51</f>
        <v>3.75</v>
      </c>
      <c r="X51" s="248" t="n">
        <f aca="false">$C51*($AA$3+CEILING($D51+2*Summary!$M$13-4,$AA$3))*($AC$3+CEILING($E51/2+Summary!$M$13-2,$AC$3))/$D51/$E51</f>
        <v>1.40625</v>
      </c>
      <c r="Y51" s="248" t="n">
        <f aca="false">$C51*($AA$3+CEILING($D51+2*Summary!$M$14-4,$AA$3))*($AC$3+CEILING($E51/2+Summary!$M$13-2,$AC$3))/$D51/$E51</f>
        <v>1.6875</v>
      </c>
      <c r="Z51" s="248" t="n">
        <f aca="false">$C51*($AA$3+CEILING($D51+2*Summary!$M$15-4,$AA$3))*($AC$3+CEILING($E51/2+Summary!$M$13-2,$AC$3))/$D51/$E51</f>
        <v>1.6875</v>
      </c>
      <c r="AA51" s="248" t="n">
        <f aca="false">$C51*($AA$3+CEILING($D51+2*Summary!$M$13-4,$AA$3))*($AC$3+CEILING($E51/2+Summary!$M$14-2,$AC$3))/$D51/$E51</f>
        <v>1.5625</v>
      </c>
      <c r="AB51" s="248" t="n">
        <f aca="false">$C51*($AA$3+CEILING($D51+2*Summary!$M$13-4,$AA$3))*($AC$3+CEILING($E51/2+Summary!$M$15-2,$AC$3))/$D51/$E51</f>
        <v>1.5625</v>
      </c>
      <c r="AC51" s="248" t="n">
        <f aca="false">$C51*($AA$3+CEILING($D51+2*Summary!$M$14-4,$AA$3))*($AC$3+CEILING($E51/2+Summary!$M$14-2,$AC$3))/$D51/$E51</f>
        <v>1.875</v>
      </c>
      <c r="AD51" s="248" t="n">
        <f aca="false">$C51*($AA$3+CEILING($D51+2*Summary!$M$14-4,$AA$3))*($AC$3+CEILING($E51/2+Summary!$M$15-2,$AC$3))/$D51/$E51</f>
        <v>1.875</v>
      </c>
      <c r="AE51" s="248" t="n">
        <f aca="false">$C51*($AA$3+CEILING($D51+2*Summary!$M$15-4,$AA$3))*($AC$3+CEILING($E51/2+Summary!$M$14-2,$AC$3))/$D51/$E51</f>
        <v>1.875</v>
      </c>
      <c r="AF51" s="252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46" t="n">
        <f aca="false">O52+X52</f>
        <v>3.65625</v>
      </c>
      <c r="G52" s="246" t="n">
        <f aca="false">P52+Y52</f>
        <v>4.0625</v>
      </c>
      <c r="H52" s="246" t="n">
        <f aca="false">Q52+Z52</f>
        <v>4.0625</v>
      </c>
      <c r="I52" s="246" t="n">
        <f aca="false">R52+AA52</f>
        <v>4.21875</v>
      </c>
      <c r="J52" s="246" t="n">
        <f aca="false">S52+AB52</f>
        <v>4.21875</v>
      </c>
      <c r="K52" s="246" t="n">
        <f aca="false">T52+AC52</f>
        <v>4.6875</v>
      </c>
      <c r="L52" s="246" t="n">
        <f aca="false">U52+AD52</f>
        <v>4.6875</v>
      </c>
      <c r="M52" s="246" t="n">
        <f aca="false">V52+AE52</f>
        <v>4.6875</v>
      </c>
      <c r="N52" s="246" t="n">
        <f aca="false">W52+AF52</f>
        <v>4.6875</v>
      </c>
      <c r="O52" s="247" t="n">
        <f aca="false">$C52*($R$3+CEILING($D52+Summary!$M$9-2,$R$3))*($T$3+CEILING($E52+Summary!$M$9-2,$T$3))/$D52/$E52</f>
        <v>2.390625</v>
      </c>
      <c r="P52" s="248" t="n">
        <f aca="false">$C52*($R$3+CEILING($D52+Summary!$M$11-2,$R$3))*($T$3+CEILING($E52+Summary!$M$9-2,$T$3))/$D52/$E52</f>
        <v>2.65625</v>
      </c>
      <c r="Q52" s="248" t="n">
        <f aca="false">$C52*($R$3+CEILING($D52+Summary!$M$12-2,$R$3))*($T$3+CEILING($E52+Summary!$M$9-2,$T$3))/$D52/$E52</f>
        <v>2.65625</v>
      </c>
      <c r="R52" s="248" t="n">
        <f aca="false">$C52*($R$3+CEILING($D52+Summary!$M$9-2,$R$3))*($T$3+CEILING($E52+Summary!$M$11-2,$T$3))/$D52/$E52</f>
        <v>2.8125</v>
      </c>
      <c r="S52" s="248" t="n">
        <f aca="false">$C52*($R$3+CEILING($D52+Summary!$M$9-2,$R$3))*($T$3+CEILING($E52+Summary!$M$12-2,$T$3))/$D52/$E52</f>
        <v>2.8125</v>
      </c>
      <c r="T52" s="248" t="n">
        <f aca="false">$C52*($R$3+CEILING($D52+Summary!$M$11-2,$R$3))*($T$3+CEILING($E52+Summary!$M$11-2,$T$3))/$D52/$E52</f>
        <v>3.125</v>
      </c>
      <c r="U52" s="248" t="n">
        <f aca="false">$C52*($R$3+CEILING($D52+Summary!$M$11-2,$R$3))*($T$3+CEILING($E52+Summary!$M$12-2,$T$3))/$D52/$E52</f>
        <v>3.125</v>
      </c>
      <c r="V52" s="248" t="n">
        <f aca="false">$C52*($R$3+CEILING($D52+Summary!$M$12-2,$R$3))*($T$3+CEILING($E52+Summary!$M$11-2,$T$3))/$D52/$E52</f>
        <v>3.125</v>
      </c>
      <c r="W52" s="252" t="n">
        <f aca="false">$C52*($R$3+CEILING($D52+Summary!$M$12-2,$R$3))*($T$3+CEILING($E52+Summary!$M$12-2,$T$3))/$D52/$E52</f>
        <v>3.125</v>
      </c>
      <c r="X52" s="248" t="n">
        <f aca="false">$C52*($AA$3+CEILING($D52+2*Summary!$M$13-4,$AA$3))*($AC$3+CEILING($E52/2+Summary!$M$13-2,$AC$3))/$D52/$E52</f>
        <v>1.265625</v>
      </c>
      <c r="Y52" s="248" t="n">
        <f aca="false">$C52*($AA$3+CEILING($D52+2*Summary!$M$14-4,$AA$3))*($AC$3+CEILING($E52/2+Summary!$M$13-2,$AC$3))/$D52/$E52</f>
        <v>1.40625</v>
      </c>
      <c r="Z52" s="248" t="n">
        <f aca="false">$C52*($AA$3+CEILING($D52+2*Summary!$M$15-4,$AA$3))*($AC$3+CEILING($E52/2+Summary!$M$13-2,$AC$3))/$D52/$E52</f>
        <v>1.40625</v>
      </c>
      <c r="AA52" s="248" t="n">
        <f aca="false">$C52*($AA$3+CEILING($D52+2*Summary!$M$13-4,$AA$3))*($AC$3+CEILING($E52/2+Summary!$M$14-2,$AC$3))/$D52/$E52</f>
        <v>1.40625</v>
      </c>
      <c r="AB52" s="248" t="n">
        <f aca="false">$C52*($AA$3+CEILING($D52+2*Summary!$M$13-4,$AA$3))*($AC$3+CEILING($E52/2+Summary!$M$15-2,$AC$3))/$D52/$E52</f>
        <v>1.40625</v>
      </c>
      <c r="AC52" s="248" t="n">
        <f aca="false">$C52*($AA$3+CEILING($D52+2*Summary!$M$14-4,$AA$3))*($AC$3+CEILING($E52/2+Summary!$M$14-2,$AC$3))/$D52/$E52</f>
        <v>1.5625</v>
      </c>
      <c r="AD52" s="248" t="n">
        <f aca="false">$C52*($AA$3+CEILING($D52+2*Summary!$M$14-4,$AA$3))*($AC$3+CEILING($E52/2+Summary!$M$15-2,$AC$3))/$D52/$E52</f>
        <v>1.5625</v>
      </c>
      <c r="AE52" s="248" t="n">
        <f aca="false">$C52*($AA$3+CEILING($D52+2*Summary!$M$15-4,$AA$3))*($AC$3+CEILING($E52/2+Summary!$M$14-2,$AC$3))/$D52/$E52</f>
        <v>1.5625</v>
      </c>
      <c r="AF52" s="252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46" t="n">
        <f aca="false">O53+X53</f>
        <v>3.90625</v>
      </c>
      <c r="G53" s="246" t="n">
        <f aca="false">P53+Y53</f>
        <v>4.6875</v>
      </c>
      <c r="H53" s="246" t="n">
        <f aca="false">Q53+Z53</f>
        <v>4.6875</v>
      </c>
      <c r="I53" s="246" t="n">
        <f aca="false">R53+AA53</f>
        <v>4.21875</v>
      </c>
      <c r="J53" s="246" t="n">
        <f aca="false">S53+AB53</f>
        <v>4.21875</v>
      </c>
      <c r="K53" s="246" t="n">
        <f aca="false">T53+AC53</f>
        <v>5.0625</v>
      </c>
      <c r="L53" s="246" t="n">
        <f aca="false">U53+AD53</f>
        <v>5.0625</v>
      </c>
      <c r="M53" s="246" t="n">
        <f aca="false">V53+AE53</f>
        <v>5.0625</v>
      </c>
      <c r="N53" s="246" t="n">
        <f aca="false">W53+AF53</f>
        <v>5.0625</v>
      </c>
      <c r="O53" s="247" t="n">
        <f aca="false">$C53*($R$3+CEILING($D53+Summary!$M$9-2,$R$3))*($T$3+CEILING($E53+Summary!$M$9-2,$T$3))/$D53/$E53</f>
        <v>2.578125</v>
      </c>
      <c r="P53" s="248" t="n">
        <f aca="false">$C53*($R$3+CEILING($D53+Summary!$M$11-2,$R$3))*($T$3+CEILING($E53+Summary!$M$9-2,$T$3))/$D53/$E53</f>
        <v>3.09375</v>
      </c>
      <c r="Q53" s="248" t="n">
        <f aca="false">$C53*($R$3+CEILING($D53+Summary!$M$12-2,$R$3))*($T$3+CEILING($E53+Summary!$M$9-2,$T$3))/$D53/$E53</f>
        <v>3.09375</v>
      </c>
      <c r="R53" s="248" t="n">
        <f aca="false">$C53*($R$3+CEILING($D53+Summary!$M$9-2,$R$3))*($T$3+CEILING($E53+Summary!$M$11-2,$T$3))/$D53/$E53</f>
        <v>2.8125</v>
      </c>
      <c r="S53" s="248" t="n">
        <f aca="false">$C53*($R$3+CEILING($D53+Summary!$M$9-2,$R$3))*($T$3+CEILING($E53+Summary!$M$12-2,$T$3))/$D53/$E53</f>
        <v>2.8125</v>
      </c>
      <c r="T53" s="248" t="n">
        <f aca="false">$C53*($R$3+CEILING($D53+Summary!$M$11-2,$R$3))*($T$3+CEILING($E53+Summary!$M$11-2,$T$3))/$D53/$E53</f>
        <v>3.375</v>
      </c>
      <c r="U53" s="248" t="n">
        <f aca="false">$C53*($R$3+CEILING($D53+Summary!$M$11-2,$R$3))*($T$3+CEILING($E53+Summary!$M$12-2,$T$3))/$D53/$E53</f>
        <v>3.375</v>
      </c>
      <c r="V53" s="248" t="n">
        <f aca="false">$C53*($R$3+CEILING($D53+Summary!$M$12-2,$R$3))*($T$3+CEILING($E53+Summary!$M$11-2,$T$3))/$D53/$E53</f>
        <v>3.375</v>
      </c>
      <c r="W53" s="252" t="n">
        <f aca="false">$C53*($R$3+CEILING($D53+Summary!$M$12-2,$R$3))*($T$3+CEILING($E53+Summary!$M$12-2,$T$3))/$D53/$E53</f>
        <v>3.375</v>
      </c>
      <c r="X53" s="248" t="n">
        <f aca="false">$C53*($AA$3+CEILING($D53+2*Summary!$M$13-4,$AA$3))*($AC$3+CEILING($E53/2+Summary!$M$13-2,$AC$3))/$D53/$E53</f>
        <v>1.328125</v>
      </c>
      <c r="Y53" s="248" t="n">
        <f aca="false">$C53*($AA$3+CEILING($D53+2*Summary!$M$14-4,$AA$3))*($AC$3+CEILING($E53/2+Summary!$M$13-2,$AC$3))/$D53/$E53</f>
        <v>1.59375</v>
      </c>
      <c r="Z53" s="248" t="n">
        <f aca="false">$C53*($AA$3+CEILING($D53+2*Summary!$M$15-4,$AA$3))*($AC$3+CEILING($E53/2+Summary!$M$13-2,$AC$3))/$D53/$E53</f>
        <v>1.59375</v>
      </c>
      <c r="AA53" s="248" t="n">
        <f aca="false">$C53*($AA$3+CEILING($D53+2*Summary!$M$13-4,$AA$3))*($AC$3+CEILING($E53/2+Summary!$M$14-2,$AC$3))/$D53/$E53</f>
        <v>1.40625</v>
      </c>
      <c r="AB53" s="248" t="n">
        <f aca="false">$C53*($AA$3+CEILING($D53+2*Summary!$M$13-4,$AA$3))*($AC$3+CEILING($E53/2+Summary!$M$15-2,$AC$3))/$D53/$E53</f>
        <v>1.40625</v>
      </c>
      <c r="AC53" s="248" t="n">
        <f aca="false">$C53*($AA$3+CEILING($D53+2*Summary!$M$14-4,$AA$3))*($AC$3+CEILING($E53/2+Summary!$M$14-2,$AC$3))/$D53/$E53</f>
        <v>1.6875</v>
      </c>
      <c r="AD53" s="248" t="n">
        <f aca="false">$C53*($AA$3+CEILING($D53+2*Summary!$M$14-4,$AA$3))*($AC$3+CEILING($E53/2+Summary!$M$15-2,$AC$3))/$D53/$E53</f>
        <v>1.6875</v>
      </c>
      <c r="AE53" s="248" t="n">
        <f aca="false">$C53*($AA$3+CEILING($D53+2*Summary!$M$15-4,$AA$3))*($AC$3+CEILING($E53/2+Summary!$M$14-2,$AC$3))/$D53/$E53</f>
        <v>1.6875</v>
      </c>
      <c r="AF53" s="252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3" t="n">
        <f aca="false">O54+X54</f>
        <v>3.515625</v>
      </c>
      <c r="G54" s="263" t="n">
        <f aca="false">P54+Y54</f>
        <v>3.90625</v>
      </c>
      <c r="H54" s="263" t="n">
        <f aca="false">Q54+Z54</f>
        <v>3.90625</v>
      </c>
      <c r="I54" s="263" t="n">
        <f aca="false">R54+AA54</f>
        <v>3.796875</v>
      </c>
      <c r="J54" s="263" t="n">
        <f aca="false">S54+AB54</f>
        <v>3.796875</v>
      </c>
      <c r="K54" s="263" t="n">
        <f aca="false">T54+AC54</f>
        <v>4.21875</v>
      </c>
      <c r="L54" s="263" t="n">
        <f aca="false">U54+AD54</f>
        <v>4.21875</v>
      </c>
      <c r="M54" s="263" t="n">
        <f aca="false">V54+AE54</f>
        <v>4.21875</v>
      </c>
      <c r="N54" s="263" t="n">
        <f aca="false">W54+AF54</f>
        <v>4.21875</v>
      </c>
      <c r="O54" s="253" t="n">
        <f aca="false">$C54*($R$3+CEILING($D54+Summary!$M$9-2,$R$3))*($T$3+CEILING($E54+Summary!$M$9-2,$T$3))/$D54/$E54</f>
        <v>2.3203125</v>
      </c>
      <c r="P54" s="254" t="n">
        <f aca="false">$C54*($R$3+CEILING($D54+Summary!$M$11-2,$R$3))*($T$3+CEILING($E54+Summary!$M$9-2,$T$3))/$D54/$E54</f>
        <v>2.578125</v>
      </c>
      <c r="Q54" s="254" t="n">
        <f aca="false">$C54*($R$3+CEILING($D54+Summary!$M$12-2,$R$3))*($T$3+CEILING($E54+Summary!$M$9-2,$T$3))/$D54/$E54</f>
        <v>2.578125</v>
      </c>
      <c r="R54" s="254" t="n">
        <f aca="false">$C54*($R$3+CEILING($D54+Summary!$M$9-2,$R$3))*($T$3+CEILING($E54+Summary!$M$11-2,$T$3))/$D54/$E54</f>
        <v>2.53125</v>
      </c>
      <c r="S54" s="254" t="n">
        <f aca="false">$C54*($R$3+CEILING($D54+Summary!$M$9-2,$R$3))*($T$3+CEILING($E54+Summary!$M$12-2,$T$3))/$D54/$E54</f>
        <v>2.53125</v>
      </c>
      <c r="T54" s="254" t="n">
        <f aca="false">$C54*($R$3+CEILING($D54+Summary!$M$11-2,$R$3))*($T$3+CEILING($E54+Summary!$M$11-2,$T$3))/$D54/$E54</f>
        <v>2.8125</v>
      </c>
      <c r="U54" s="254" t="n">
        <f aca="false">$C54*($R$3+CEILING($D54+Summary!$M$11-2,$R$3))*($T$3+CEILING($E54+Summary!$M$12-2,$T$3))/$D54/$E54</f>
        <v>2.8125</v>
      </c>
      <c r="V54" s="254" t="n">
        <f aca="false">$C54*($R$3+CEILING($D54+Summary!$M$12-2,$R$3))*($T$3+CEILING($E54+Summary!$M$11-2,$T$3))/$D54/$E54</f>
        <v>2.8125</v>
      </c>
      <c r="W54" s="255" t="n">
        <f aca="false">$C54*($R$3+CEILING($D54+Summary!$M$12-2,$R$3))*($T$3+CEILING($E54+Summary!$M$12-2,$T$3))/$D54/$E54</f>
        <v>2.8125</v>
      </c>
      <c r="X54" s="254" t="n">
        <f aca="false">$C54*($AA$3+CEILING($D54+2*Summary!$M$13-4,$AA$3))*($AC$3+CEILING($E54/2+Summary!$M$13-2,$AC$3))/$D54/$E54</f>
        <v>1.1953125</v>
      </c>
      <c r="Y54" s="254" t="n">
        <f aca="false">$C54*($AA$3+CEILING($D54+2*Summary!$M$14-4,$AA$3))*($AC$3+CEILING($E54/2+Summary!$M$13-2,$AC$3))/$D54/$E54</f>
        <v>1.328125</v>
      </c>
      <c r="Z54" s="254" t="n">
        <f aca="false">$C54*($AA$3+CEILING($D54+2*Summary!$M$15-4,$AA$3))*($AC$3+CEILING($E54/2+Summary!$M$13-2,$AC$3))/$D54/$E54</f>
        <v>1.328125</v>
      </c>
      <c r="AA54" s="254" t="n">
        <f aca="false">$C54*($AA$3+CEILING($D54+2*Summary!$M$13-4,$AA$3))*($AC$3+CEILING($E54/2+Summary!$M$14-2,$AC$3))/$D54/$E54</f>
        <v>1.265625</v>
      </c>
      <c r="AB54" s="254" t="n">
        <f aca="false">$C54*($AA$3+CEILING($D54+2*Summary!$M$13-4,$AA$3))*($AC$3+CEILING($E54/2+Summary!$M$15-2,$AC$3))/$D54/$E54</f>
        <v>1.265625</v>
      </c>
      <c r="AC54" s="254" t="n">
        <f aca="false">$C54*($AA$3+CEILING($D54+2*Summary!$M$14-4,$AA$3))*($AC$3+CEILING($E54/2+Summary!$M$14-2,$AC$3))/$D54/$E54</f>
        <v>1.40625</v>
      </c>
      <c r="AD54" s="254" t="n">
        <f aca="false">$C54*($AA$3+CEILING($D54+2*Summary!$M$14-4,$AA$3))*($AC$3+CEILING($E54/2+Summary!$M$15-2,$AC$3))/$D54/$E54</f>
        <v>1.40625</v>
      </c>
      <c r="AE54" s="254" t="n">
        <f aca="false">$C54*($AA$3+CEILING($D54+2*Summary!$M$15-4,$AA$3))*($AC$3+CEILING($E54/2+Summary!$M$14-2,$AC$3))/$D54/$E54</f>
        <v>1.40625</v>
      </c>
      <c r="AF54" s="255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32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32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31" activeCellId="0" sqref="O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43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false" hidden="false" outlineLevel="0" max="257" min="10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7</v>
      </c>
      <c r="R3" s="236" t="n">
        <v>4</v>
      </c>
      <c r="S3" s="237" t="s">
        <v>128</v>
      </c>
      <c r="T3" s="236" t="n">
        <v>8</v>
      </c>
      <c r="U3" s="236"/>
      <c r="V3" s="236"/>
      <c r="W3" s="238"/>
      <c r="X3" s="237" t="s">
        <v>19</v>
      </c>
      <c r="Y3" s="236"/>
      <c r="Z3" s="237" t="s">
        <v>127</v>
      </c>
      <c r="AA3" s="236" t="n">
        <v>4</v>
      </c>
      <c r="AB3" s="237" t="s">
        <v>128</v>
      </c>
      <c r="AC3" s="236" t="n">
        <v>8</v>
      </c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4" t="s">
        <v>113</v>
      </c>
      <c r="R4" s="244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($T$3*O5)+($AC$3*X5)</f>
        <v>3</v>
      </c>
      <c r="G5" s="246" t="n">
        <f aca="false">($T$3*P5)+($AC$3*Y5)</f>
        <v>4.5</v>
      </c>
      <c r="H5" s="246" t="n">
        <f aca="false">($T$3*Q5)+($AC$3*Z5)</f>
        <v>4.5</v>
      </c>
      <c r="I5" s="246" t="n">
        <f aca="false">($T$3*R5)+($AC$3*AA5)</f>
        <v>8</v>
      </c>
      <c r="J5" s="246" t="n">
        <f aca="false">($T$3*S5)+($AC$3*AB5)</f>
        <v>8</v>
      </c>
      <c r="K5" s="246" t="n">
        <f aca="false">($T$3*T5)+($AC$3*AC5)</f>
        <v>12</v>
      </c>
      <c r="L5" s="246" t="n">
        <f aca="false">($T$3*U5)+($AC$3*AD5)</f>
        <v>12</v>
      </c>
      <c r="M5" s="246" t="n">
        <f aca="false">($T$3*V5)+($AC$3*AE5)</f>
        <v>12</v>
      </c>
      <c r="N5" s="246" t="n">
        <f aca="false">($T$3*W5)+($AC$3*AF5)</f>
        <v>12</v>
      </c>
      <c r="O5" s="249" t="n">
        <f aca="false">$C5*ROUNDUP(($D5+Summary!$M$3-2+$R$3)/$T$3,0)*($E5+Summary!$M$3-1)/$D5/$E5</f>
        <v>0.25</v>
      </c>
      <c r="P5" s="250" t="n">
        <f aca="false">$C5*ROUNDUP(($D5+Summary!$M$4-2+$R$3)/$T$3,0)*($E5+Summary!$M$3-1)/$D5/$E5</f>
        <v>0.375</v>
      </c>
      <c r="Q5" s="250" t="n">
        <f aca="false">$C5*ROUNDUP(($D5+Summary!$M$5-2+$R$3)/$T$3,0)*($E5+Summary!$M$3-1)/$D5/$E5</f>
        <v>0.375</v>
      </c>
      <c r="R5" s="250" t="n">
        <f aca="false">$C5*ROUNDUP(($D5+Summary!$M$3-2+$R$3)/$T$3,0)*($E5+Summary!$M$4-1)/$D5/$E5</f>
        <v>0.6875</v>
      </c>
      <c r="S5" s="250" t="n">
        <f aca="false">$C5*ROUNDUP(($D5+Summary!$M$3-2+$R$3)/$T$3,0)*($E5+Summary!$M$5-1)/$D5/$E5</f>
        <v>0.6875</v>
      </c>
      <c r="T5" s="250" t="n">
        <f aca="false">$C5*ROUNDUP(($D5+Summary!$M$4-2+$R$3)/$T$3,0)*($E5+Summary!$M$4-1)/$D5/$E5</f>
        <v>1.03125</v>
      </c>
      <c r="U5" s="250" t="n">
        <f aca="false">$C5*ROUNDUP(($D5+Summary!$M$4-2+$R$3)/$T$3,0)*($E5+Summary!$M$5-1)/$D5/$E5</f>
        <v>1.03125</v>
      </c>
      <c r="V5" s="250" t="n">
        <f aca="false">$C5*ROUNDUP(($D5+Summary!$M$5-2+$R$3)/$T$3,0)*($E5+Summary!$M$4-1)/$D5/$E5</f>
        <v>1.03125</v>
      </c>
      <c r="W5" s="251" t="n">
        <f aca="false">$C5*ROUNDUP(($D5+Summary!$M$5-2+$R$3)/$T$3,0)*($E5+Summary!$M$5-1)/$D5/$E5</f>
        <v>1.03125</v>
      </c>
      <c r="X5" s="249" t="n">
        <f aca="false">$C5*ROUNDUP(($D5+2*Summary!$M$6-3+$AA$3)/$AC$3,0)*($E5/2+Summary!$M$6-1)/$D5/$E5</f>
        <v>0.125</v>
      </c>
      <c r="Y5" s="250" t="n">
        <f aca="false">$C5*ROUNDUP(($D5+2*Summary!$M$7-3+$AA$3)/$AC$3,0)*($E5/2+Summary!$M$6-1)/$D5/$E5</f>
        <v>0.1875</v>
      </c>
      <c r="Z5" s="250" t="n">
        <f aca="false">$C5*ROUNDUP(($D5+2*Summary!$M$8-3+$AA$3)/$AC$3,0)*($E5/2+Summary!$M$6-1)/$D5/$E5</f>
        <v>0.1875</v>
      </c>
      <c r="AA5" s="250" t="n">
        <f aca="false">$C5*ROUNDUP(($D5+2*Summary!$M$6-3+$AA$3)/$AC$3,0)*($E5/2+Summary!$M$7-1)/$D5/$E5</f>
        <v>0.3125</v>
      </c>
      <c r="AB5" s="250" t="n">
        <f aca="false">$C5*ROUNDUP(($D5+2*Summary!$M$6-3+$AA$3)/$AC$3,0)*($E5/2+Summary!$M$8-1)/$D5/$E5</f>
        <v>0.3125</v>
      </c>
      <c r="AC5" s="250" t="n">
        <f aca="false">$C5*ROUNDUP(($D5+2*Summary!$M$7-3+$AA$3)/$AC$3,0)*($E5/2+Summary!$M$7-1)/$D5/$E5</f>
        <v>0.46875</v>
      </c>
      <c r="AD5" s="250" t="n">
        <f aca="false">$C5*ROUNDUP(($D5+2*Summary!$M$7-3+$AA$3)/$AC$3,0)*($E5/2+Summary!$M$8-1)/$D5/$E5</f>
        <v>0.46875</v>
      </c>
      <c r="AE5" s="250" t="n">
        <f aca="false">$C5*ROUNDUP(($D5+2*Summary!$M$8-3+$AA$3)/$AC$3,0)*($E5/2+Summary!$M$7-1)/$D5/$E5</f>
        <v>0.46875</v>
      </c>
      <c r="AF5" s="251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($T$3*O6)+($AC$3*X6)</f>
        <v>3</v>
      </c>
      <c r="G6" s="246" t="n">
        <f aca="false">($T$3*P6)+($AC$3*Y6)</f>
        <v>6</v>
      </c>
      <c r="H6" s="246" t="n">
        <f aca="false">($T$3*Q6)+($AC$3*Z6)</f>
        <v>6</v>
      </c>
      <c r="I6" s="246" t="n">
        <f aca="false">($T$3*R6)+($AC$3*AA6)</f>
        <v>5.5</v>
      </c>
      <c r="J6" s="246" t="n">
        <f aca="false">($T$3*S6)+($AC$3*AB6)</f>
        <v>5.5</v>
      </c>
      <c r="K6" s="246" t="n">
        <f aca="false">($T$3*T6)+($AC$3*AC6)</f>
        <v>11</v>
      </c>
      <c r="L6" s="246" t="n">
        <f aca="false">($T$3*U6)+($AC$3*AD6)</f>
        <v>11</v>
      </c>
      <c r="M6" s="246" t="n">
        <f aca="false">($T$3*V6)+($AC$3*AE6)</f>
        <v>11</v>
      </c>
      <c r="N6" s="246" t="n">
        <f aca="false">($T$3*W6)+($AC$3*AF6)</f>
        <v>11</v>
      </c>
      <c r="O6" s="247" t="n">
        <f aca="false">$C6*ROUNDUP(($D6+Summary!$M$3-2+$R$3)/$T$3,0)*($E6+Summary!$M$3-1)/$D6/$E6</f>
        <v>0.25</v>
      </c>
      <c r="P6" s="248" t="n">
        <f aca="false">$C6*ROUNDUP(($D6+Summary!$M$4-2+$R$3)/$T$3,0)*($E6+Summary!$M$3-1)/$D6/$E6</f>
        <v>0.5</v>
      </c>
      <c r="Q6" s="248" t="n">
        <f aca="false">$C6*ROUNDUP(($D6+Summary!$M$5-2+$R$3)/$T$3,0)*($E6+Summary!$M$3-1)/$D6/$E6</f>
        <v>0.5</v>
      </c>
      <c r="R6" s="248" t="n">
        <f aca="false">$C6*ROUNDUP(($D6+Summary!$M$3-2+$R$3)/$T$3,0)*($E6+Summary!$M$4-1)/$D6/$E6</f>
        <v>0.46875</v>
      </c>
      <c r="S6" s="248" t="n">
        <f aca="false">$C6*ROUNDUP(($D6+Summary!$M$3-2+$R$3)/$T$3,0)*($E6+Summary!$M$5-1)/$D6/$E6</f>
        <v>0.46875</v>
      </c>
      <c r="T6" s="248" t="n">
        <f aca="false">$C6*ROUNDUP(($D6+Summary!$M$4-2+$R$3)/$T$3,0)*($E6+Summary!$M$4-1)/$D6/$E6</f>
        <v>0.9375</v>
      </c>
      <c r="U6" s="248" t="n">
        <f aca="false">$C6*ROUNDUP(($D6+Summary!$M$4-2+$R$3)/$T$3,0)*($E6+Summary!$M$5-1)/$D6/$E6</f>
        <v>0.9375</v>
      </c>
      <c r="V6" s="248" t="n">
        <f aca="false">$C6*ROUNDUP(($D6+Summary!$M$5-2+$R$3)/$T$3,0)*($E6+Summary!$M$4-1)/$D6/$E6</f>
        <v>0.9375</v>
      </c>
      <c r="W6" s="252" t="n">
        <f aca="false">$C6*ROUNDUP(($D6+Summary!$M$5-2+$R$3)/$T$3,0)*($E6+Summary!$M$5-1)/$D6/$E6</f>
        <v>0.9375</v>
      </c>
      <c r="X6" s="247" t="n">
        <f aca="false">$C6*ROUNDUP(($D6+2*Summary!$M$6-3+$AA$3)/$AC$3,0)*($E6/2+Summary!$M$6-1)/$D6/$E6</f>
        <v>0.125</v>
      </c>
      <c r="Y6" s="248" t="n">
        <f aca="false">$C6*ROUNDUP(($D6+2*Summary!$M$7-3+$AA$3)/$AC$3,0)*($E6/2+Summary!$M$6-1)/$D6/$E6</f>
        <v>0.25</v>
      </c>
      <c r="Z6" s="248" t="n">
        <f aca="false">$C6*ROUNDUP(($D6+2*Summary!$M$8-3+$AA$3)/$AC$3,0)*($E6/2+Summary!$M$6-1)/$D6/$E6</f>
        <v>0.25</v>
      </c>
      <c r="AA6" s="248" t="n">
        <f aca="false">$C6*ROUNDUP(($D6+2*Summary!$M$6-3+$AA$3)/$AC$3,0)*($E6/2+Summary!$M$7-1)/$D6/$E6</f>
        <v>0.21875</v>
      </c>
      <c r="AB6" s="248" t="n">
        <f aca="false">$C6*ROUNDUP(($D6+2*Summary!$M$6-3+$AA$3)/$AC$3,0)*($E6/2+Summary!$M$8-1)/$D6/$E6</f>
        <v>0.21875</v>
      </c>
      <c r="AC6" s="248" t="n">
        <f aca="false">$C6*ROUNDUP(($D6+2*Summary!$M$7-3+$AA$3)/$AC$3,0)*($E6/2+Summary!$M$7-1)/$D6/$E6</f>
        <v>0.4375</v>
      </c>
      <c r="AD6" s="248" t="n">
        <f aca="false">$C6*ROUNDUP(($D6+2*Summary!$M$7-3+$AA$3)/$AC$3,0)*($E6/2+Summary!$M$8-1)/$D6/$E6</f>
        <v>0.4375</v>
      </c>
      <c r="AE6" s="248" t="n">
        <f aca="false">$C6*ROUNDUP(($D6+2*Summary!$M$8-3+$AA$3)/$AC$3,0)*($E6/2+Summary!$M$7-1)/$D6/$E6</f>
        <v>0.4375</v>
      </c>
      <c r="AF6" s="252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($T$3*O7)+($AC$3*X7)</f>
        <v>3</v>
      </c>
      <c r="G7" s="246" t="n">
        <f aca="false">($T$3*P7)+($AC$3*Y7)</f>
        <v>4.5</v>
      </c>
      <c r="H7" s="246" t="n">
        <f aca="false">($T$3*Q7)+($AC$3*Z7)</f>
        <v>4.5</v>
      </c>
      <c r="I7" s="246" t="n">
        <f aca="false">($T$3*R7)+($AC$3*AA7)</f>
        <v>5.5</v>
      </c>
      <c r="J7" s="246" t="n">
        <f aca="false">($T$3*S7)+($AC$3*AB7)</f>
        <v>5.5</v>
      </c>
      <c r="K7" s="246" t="n">
        <f aca="false">($T$3*T7)+($AC$3*AC7)</f>
        <v>8.25</v>
      </c>
      <c r="L7" s="246" t="n">
        <f aca="false">($T$3*U7)+($AC$3*AD7)</f>
        <v>8.25</v>
      </c>
      <c r="M7" s="246" t="n">
        <f aca="false">($T$3*V7)+($AC$3*AE7)</f>
        <v>8.25</v>
      </c>
      <c r="N7" s="246" t="n">
        <f aca="false">($T$3*W7)+($AC$3*AF7)</f>
        <v>8.25</v>
      </c>
      <c r="O7" s="247" t="n">
        <f aca="false">$C7*ROUNDUP(($D7+Summary!$M$3-2+$R$3)/$T$3,0)*($E7+Summary!$M$3-1)/$D7/$E7</f>
        <v>0.25</v>
      </c>
      <c r="P7" s="248" t="n">
        <f aca="false">$C7*ROUNDUP(($D7+Summary!$M$4-2+$R$3)/$T$3,0)*($E7+Summary!$M$3-1)/$D7/$E7</f>
        <v>0.375</v>
      </c>
      <c r="Q7" s="248" t="n">
        <f aca="false">$C7*ROUNDUP(($D7+Summary!$M$5-2+$R$3)/$T$3,0)*($E7+Summary!$M$3-1)/$D7/$E7</f>
        <v>0.375</v>
      </c>
      <c r="R7" s="248" t="n">
        <f aca="false">$C7*ROUNDUP(($D7+Summary!$M$3-2+$R$3)/$T$3,0)*($E7+Summary!$M$4-1)/$D7/$E7</f>
        <v>0.46875</v>
      </c>
      <c r="S7" s="248" t="n">
        <f aca="false">$C7*ROUNDUP(($D7+Summary!$M$3-2+$R$3)/$T$3,0)*($E7+Summary!$M$5-1)/$D7/$E7</f>
        <v>0.46875</v>
      </c>
      <c r="T7" s="248" t="n">
        <f aca="false">$C7*ROUNDUP(($D7+Summary!$M$4-2+$R$3)/$T$3,0)*($E7+Summary!$M$4-1)/$D7/$E7</f>
        <v>0.703125</v>
      </c>
      <c r="U7" s="248" t="n">
        <f aca="false">$C7*ROUNDUP(($D7+Summary!$M$4-2+$R$3)/$T$3,0)*($E7+Summary!$M$5-1)/$D7/$E7</f>
        <v>0.703125</v>
      </c>
      <c r="V7" s="248" t="n">
        <f aca="false">$C7*ROUNDUP(($D7+Summary!$M$5-2+$R$3)/$T$3,0)*($E7+Summary!$M$4-1)/$D7/$E7</f>
        <v>0.703125</v>
      </c>
      <c r="W7" s="252" t="n">
        <f aca="false">$C7*ROUNDUP(($D7+Summary!$M$5-2+$R$3)/$T$3,0)*($E7+Summary!$M$5-1)/$D7/$E7</f>
        <v>0.703125</v>
      </c>
      <c r="X7" s="247" t="n">
        <f aca="false">$C7*ROUNDUP(($D7+2*Summary!$M$6-3+$AA$3)/$AC$3,0)*($E7/2+Summary!$M$6-1)/$D7/$E7</f>
        <v>0.125</v>
      </c>
      <c r="Y7" s="248" t="n">
        <f aca="false">$C7*ROUNDUP(($D7+2*Summary!$M$7-3+$AA$3)/$AC$3,0)*($E7/2+Summary!$M$6-1)/$D7/$E7</f>
        <v>0.1875</v>
      </c>
      <c r="Z7" s="248" t="n">
        <f aca="false">$C7*ROUNDUP(($D7+2*Summary!$M$8-3+$AA$3)/$AC$3,0)*($E7/2+Summary!$M$6-1)/$D7/$E7</f>
        <v>0.1875</v>
      </c>
      <c r="AA7" s="248" t="n">
        <f aca="false">$C7*ROUNDUP(($D7+2*Summary!$M$6-3+$AA$3)/$AC$3,0)*($E7/2+Summary!$M$7-1)/$D7/$E7</f>
        <v>0.21875</v>
      </c>
      <c r="AB7" s="248" t="n">
        <f aca="false">$C7*ROUNDUP(($D7+2*Summary!$M$6-3+$AA$3)/$AC$3,0)*($E7/2+Summary!$M$8-1)/$D7/$E7</f>
        <v>0.21875</v>
      </c>
      <c r="AC7" s="248" t="n">
        <f aca="false">$C7*ROUNDUP(($D7+2*Summary!$M$7-3+$AA$3)/$AC$3,0)*($E7/2+Summary!$M$7-1)/$D7/$E7</f>
        <v>0.328125</v>
      </c>
      <c r="AD7" s="248" t="n">
        <f aca="false">$C7*ROUNDUP(($D7+2*Summary!$M$7-3+$AA$3)/$AC$3,0)*($E7/2+Summary!$M$8-1)/$D7/$E7</f>
        <v>0.328125</v>
      </c>
      <c r="AE7" s="248" t="n">
        <f aca="false">$C7*ROUNDUP(($D7+2*Summary!$M$8-3+$AA$3)/$AC$3,0)*($E7/2+Summary!$M$7-1)/$D7/$E7</f>
        <v>0.328125</v>
      </c>
      <c r="AF7" s="252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($T$3*O8)+($AC$3*X8)</f>
        <v>2.25</v>
      </c>
      <c r="G8" s="246" t="n">
        <f aca="false">($T$3*P8)+($AC$3*Y8)</f>
        <v>3</v>
      </c>
      <c r="H8" s="246" t="n">
        <f aca="false">($T$3*Q8)+($AC$3*Z8)</f>
        <v>3</v>
      </c>
      <c r="I8" s="246" t="n">
        <f aca="false">($T$3*R8)+($AC$3*AA8)</f>
        <v>4.125</v>
      </c>
      <c r="J8" s="246" t="n">
        <f aca="false">($T$3*S8)+($AC$3*AB8)</f>
        <v>4.125</v>
      </c>
      <c r="K8" s="246" t="n">
        <f aca="false">($T$3*T8)+($AC$3*AC8)</f>
        <v>5.5</v>
      </c>
      <c r="L8" s="246" t="n">
        <f aca="false">($T$3*U8)+($AC$3*AD8)</f>
        <v>5.5</v>
      </c>
      <c r="M8" s="246" t="n">
        <f aca="false">($T$3*V8)+($AC$3*AE8)</f>
        <v>5.5</v>
      </c>
      <c r="N8" s="246" t="n">
        <f aca="false">($T$3*W8)+($AC$3*AF8)</f>
        <v>5.5</v>
      </c>
      <c r="O8" s="247" t="n">
        <f aca="false">$C8*ROUNDUP(($D8+Summary!$M$3-2+$R$3)/$T$3,0)*($E8+Summary!$M$3-1)/$D8/$E8</f>
        <v>0.1875</v>
      </c>
      <c r="P8" s="248" t="n">
        <f aca="false">$C8*ROUNDUP(($D8+Summary!$M$4-2+$R$3)/$T$3,0)*($E8+Summary!$M$3-1)/$D8/$E8</f>
        <v>0.25</v>
      </c>
      <c r="Q8" s="248" t="n">
        <f aca="false">$C8*ROUNDUP(($D8+Summary!$M$5-2+$R$3)/$T$3,0)*($E8+Summary!$M$3-1)/$D8/$E8</f>
        <v>0.25</v>
      </c>
      <c r="R8" s="248" t="n">
        <f aca="false">$C8*ROUNDUP(($D8+Summary!$M$3-2+$R$3)/$T$3,0)*($E8+Summary!$M$4-1)/$D8/$E8</f>
        <v>0.3515625</v>
      </c>
      <c r="S8" s="248" t="n">
        <f aca="false">$C8*ROUNDUP(($D8+Summary!$M$3-2+$R$3)/$T$3,0)*($E8+Summary!$M$5-1)/$D8/$E8</f>
        <v>0.3515625</v>
      </c>
      <c r="T8" s="248" t="n">
        <f aca="false">$C8*ROUNDUP(($D8+Summary!$M$4-2+$R$3)/$T$3,0)*($E8+Summary!$M$4-1)/$D8/$E8</f>
        <v>0.46875</v>
      </c>
      <c r="U8" s="248" t="n">
        <f aca="false">$C8*ROUNDUP(($D8+Summary!$M$4-2+$R$3)/$T$3,0)*($E8+Summary!$M$5-1)/$D8/$E8</f>
        <v>0.46875</v>
      </c>
      <c r="V8" s="248" t="n">
        <f aca="false">$C8*ROUNDUP(($D8+Summary!$M$5-2+$R$3)/$T$3,0)*($E8+Summary!$M$4-1)/$D8/$E8</f>
        <v>0.46875</v>
      </c>
      <c r="W8" s="252" t="n">
        <f aca="false">$C8*ROUNDUP(($D8+Summary!$M$5-2+$R$3)/$T$3,0)*($E8+Summary!$M$5-1)/$D8/$E8</f>
        <v>0.46875</v>
      </c>
      <c r="X8" s="247" t="n">
        <f aca="false">$C8*ROUNDUP(($D8+2*Summary!$M$6-3+$AA$3)/$AC$3,0)*($E8/2+Summary!$M$6-1)/$D8/$E8</f>
        <v>0.09375</v>
      </c>
      <c r="Y8" s="248" t="n">
        <f aca="false">$C8*ROUNDUP(($D8+2*Summary!$M$7-3+$AA$3)/$AC$3,0)*($E8/2+Summary!$M$6-1)/$D8/$E8</f>
        <v>0.125</v>
      </c>
      <c r="Z8" s="248" t="n">
        <f aca="false">$C8*ROUNDUP(($D8+2*Summary!$M$8-3+$AA$3)/$AC$3,0)*($E8/2+Summary!$M$6-1)/$D8/$E8</f>
        <v>0.125</v>
      </c>
      <c r="AA8" s="248" t="n">
        <f aca="false">$C8*ROUNDUP(($D8+2*Summary!$M$6-3+$AA$3)/$AC$3,0)*($E8/2+Summary!$M$7-1)/$D8/$E8</f>
        <v>0.1640625</v>
      </c>
      <c r="AB8" s="248" t="n">
        <f aca="false">$C8*ROUNDUP(($D8+2*Summary!$M$6-3+$AA$3)/$AC$3,0)*($E8/2+Summary!$M$8-1)/$D8/$E8</f>
        <v>0.1640625</v>
      </c>
      <c r="AC8" s="248" t="n">
        <f aca="false">$C8*ROUNDUP(($D8+2*Summary!$M$7-3+$AA$3)/$AC$3,0)*($E8/2+Summary!$M$7-1)/$D8/$E8</f>
        <v>0.21875</v>
      </c>
      <c r="AD8" s="248" t="n">
        <f aca="false">$C8*ROUNDUP(($D8+2*Summary!$M$7-3+$AA$3)/$AC$3,0)*($E8/2+Summary!$M$8-1)/$D8/$E8</f>
        <v>0.21875</v>
      </c>
      <c r="AE8" s="248" t="n">
        <f aca="false">$C8*ROUNDUP(($D8+2*Summary!$M$8-3+$AA$3)/$AC$3,0)*($E8/2+Summary!$M$7-1)/$D8/$E8</f>
        <v>0.21875</v>
      </c>
      <c r="AF8" s="252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($T$3*O9)+($AC$3*X9)</f>
        <v>3</v>
      </c>
      <c r="G9" s="246" t="n">
        <f aca="false">($T$3*P9)+($AC$3*Y9)</f>
        <v>4.5</v>
      </c>
      <c r="H9" s="246" t="n">
        <f aca="false">($T$3*Q9)+($AC$3*Z9)</f>
        <v>4.5</v>
      </c>
      <c r="I9" s="246" t="n">
        <f aca="false">($T$3*R9)+($AC$3*AA9)</f>
        <v>4.25</v>
      </c>
      <c r="J9" s="246" t="n">
        <f aca="false">($T$3*S9)+($AC$3*AB9)</f>
        <v>4.25</v>
      </c>
      <c r="K9" s="246" t="n">
        <f aca="false">($T$3*T9)+($AC$3*AC9)</f>
        <v>6.375</v>
      </c>
      <c r="L9" s="246" t="n">
        <f aca="false">($T$3*U9)+($AC$3*AD9)</f>
        <v>6.375</v>
      </c>
      <c r="M9" s="246" t="n">
        <f aca="false">($T$3*V9)+($AC$3*AE9)</f>
        <v>6.375</v>
      </c>
      <c r="N9" s="246" t="n">
        <f aca="false">($T$3*W9)+($AC$3*AF9)</f>
        <v>6.375</v>
      </c>
      <c r="O9" s="247" t="n">
        <f aca="false">$C9*ROUNDUP(($D9+Summary!$M$3-2+$R$3)/$T$3,0)*($E9+Summary!$M$3-1)/$D9/$E9</f>
        <v>0.25</v>
      </c>
      <c r="P9" s="248" t="n">
        <f aca="false">$C9*ROUNDUP(($D9+Summary!$M$4-2+$R$3)/$T$3,0)*($E9+Summary!$M$3-1)/$D9/$E9</f>
        <v>0.375</v>
      </c>
      <c r="Q9" s="248" t="n">
        <f aca="false">$C9*ROUNDUP(($D9+Summary!$M$5-2+$R$3)/$T$3,0)*($E9+Summary!$M$3-1)/$D9/$E9</f>
        <v>0.375</v>
      </c>
      <c r="R9" s="248" t="n">
        <f aca="false">$C9*ROUNDUP(($D9+Summary!$M$3-2+$R$3)/$T$3,0)*($E9+Summary!$M$4-1)/$D9/$E9</f>
        <v>0.359375</v>
      </c>
      <c r="S9" s="248" t="n">
        <f aca="false">$C9*ROUNDUP(($D9+Summary!$M$3-2+$R$3)/$T$3,0)*($E9+Summary!$M$5-1)/$D9/$E9</f>
        <v>0.359375</v>
      </c>
      <c r="T9" s="248" t="n">
        <f aca="false">$C9*ROUNDUP(($D9+Summary!$M$4-2+$R$3)/$T$3,0)*($E9+Summary!$M$4-1)/$D9/$E9</f>
        <v>0.5390625</v>
      </c>
      <c r="U9" s="248" t="n">
        <f aca="false">$C9*ROUNDUP(($D9+Summary!$M$4-2+$R$3)/$T$3,0)*($E9+Summary!$M$5-1)/$D9/$E9</f>
        <v>0.5390625</v>
      </c>
      <c r="V9" s="248" t="n">
        <f aca="false">$C9*ROUNDUP(($D9+Summary!$M$5-2+$R$3)/$T$3,0)*($E9+Summary!$M$4-1)/$D9/$E9</f>
        <v>0.5390625</v>
      </c>
      <c r="W9" s="252" t="n">
        <f aca="false">$C9*ROUNDUP(($D9+Summary!$M$5-2+$R$3)/$T$3,0)*($E9+Summary!$M$5-1)/$D9/$E9</f>
        <v>0.5390625</v>
      </c>
      <c r="X9" s="247" t="n">
        <f aca="false">$C9*ROUNDUP(($D9+2*Summary!$M$6-3+$AA$3)/$AC$3,0)*($E9/2+Summary!$M$6-1)/$D9/$E9</f>
        <v>0.125</v>
      </c>
      <c r="Y9" s="248" t="n">
        <f aca="false">$C9*ROUNDUP(($D9+2*Summary!$M$7-3+$AA$3)/$AC$3,0)*($E9/2+Summary!$M$6-1)/$D9/$E9</f>
        <v>0.1875</v>
      </c>
      <c r="Z9" s="248" t="n">
        <f aca="false">$C9*ROUNDUP(($D9+2*Summary!$M$8-3+$AA$3)/$AC$3,0)*($E9/2+Summary!$M$6-1)/$D9/$E9</f>
        <v>0.1875</v>
      </c>
      <c r="AA9" s="248" t="n">
        <f aca="false">$C9*ROUNDUP(($D9+2*Summary!$M$6-3+$AA$3)/$AC$3,0)*($E9/2+Summary!$M$7-1)/$D9/$E9</f>
        <v>0.171875</v>
      </c>
      <c r="AB9" s="248" t="n">
        <f aca="false">$C9*ROUNDUP(($D9+2*Summary!$M$6-3+$AA$3)/$AC$3,0)*($E9/2+Summary!$M$8-1)/$D9/$E9</f>
        <v>0.171875</v>
      </c>
      <c r="AC9" s="248" t="n">
        <f aca="false">$C9*ROUNDUP(($D9+2*Summary!$M$7-3+$AA$3)/$AC$3,0)*($E9/2+Summary!$M$7-1)/$D9/$E9</f>
        <v>0.2578125</v>
      </c>
      <c r="AD9" s="248" t="n">
        <f aca="false">$C9*ROUNDUP(($D9+2*Summary!$M$7-3+$AA$3)/$AC$3,0)*($E9/2+Summary!$M$8-1)/$D9/$E9</f>
        <v>0.2578125</v>
      </c>
      <c r="AE9" s="248" t="n">
        <f aca="false">$C9*ROUNDUP(($D9+2*Summary!$M$8-3+$AA$3)/$AC$3,0)*($E9/2+Summary!$M$7-1)/$D9/$E9</f>
        <v>0.2578125</v>
      </c>
      <c r="AF9" s="252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($T$3*O10)+($AC$3*X10)</f>
        <v>2.25</v>
      </c>
      <c r="G10" s="246" t="n">
        <f aca="false">($T$3*P10)+($AC$3*Y10)</f>
        <v>3</v>
      </c>
      <c r="H10" s="246" t="n">
        <f aca="false">($T$3*Q10)+($AC$3*Z10)</f>
        <v>3</v>
      </c>
      <c r="I10" s="246" t="n">
        <f aca="false">($T$3*R10)+($AC$3*AA10)</f>
        <v>3.1875</v>
      </c>
      <c r="J10" s="246" t="n">
        <f aca="false">($T$3*S10)+($AC$3*AB10)</f>
        <v>3.1875</v>
      </c>
      <c r="K10" s="246" t="n">
        <f aca="false">($T$3*T10)+($AC$3*AC10)</f>
        <v>4.25</v>
      </c>
      <c r="L10" s="246" t="n">
        <f aca="false">($T$3*U10)+($AC$3*AD10)</f>
        <v>4.25</v>
      </c>
      <c r="M10" s="246" t="n">
        <f aca="false">($T$3*V10)+($AC$3*AE10)</f>
        <v>4.25</v>
      </c>
      <c r="N10" s="246" t="n">
        <f aca="false">($T$3*W10)+($AC$3*AF10)</f>
        <v>4.25</v>
      </c>
      <c r="O10" s="247" t="n">
        <f aca="false">$C10*ROUNDUP(($D10+Summary!$M$3-2+$R$3)/$T$3,0)*($E10+Summary!$M$3-1)/$D10/$E10</f>
        <v>0.1875</v>
      </c>
      <c r="P10" s="248" t="n">
        <f aca="false">$C10*ROUNDUP(($D10+Summary!$M$4-2+$R$3)/$T$3,0)*($E10+Summary!$M$3-1)/$D10/$E10</f>
        <v>0.25</v>
      </c>
      <c r="Q10" s="248" t="n">
        <f aca="false">$C10*ROUNDUP(($D10+Summary!$M$5-2+$R$3)/$T$3,0)*($E10+Summary!$M$3-1)/$D10/$E10</f>
        <v>0.25</v>
      </c>
      <c r="R10" s="248" t="n">
        <f aca="false">$C10*ROUNDUP(($D10+Summary!$M$3-2+$R$3)/$T$3,0)*($E10+Summary!$M$4-1)/$D10/$E10</f>
        <v>0.26953125</v>
      </c>
      <c r="S10" s="248" t="n">
        <f aca="false">$C10*ROUNDUP(($D10+Summary!$M$3-2+$R$3)/$T$3,0)*($E10+Summary!$M$5-1)/$D10/$E10</f>
        <v>0.26953125</v>
      </c>
      <c r="T10" s="248" t="n">
        <f aca="false">$C10*ROUNDUP(($D10+Summary!$M$4-2+$R$3)/$T$3,0)*($E10+Summary!$M$4-1)/$D10/$E10</f>
        <v>0.359375</v>
      </c>
      <c r="U10" s="248" t="n">
        <f aca="false">$C10*ROUNDUP(($D10+Summary!$M$4-2+$R$3)/$T$3,0)*($E10+Summary!$M$5-1)/$D10/$E10</f>
        <v>0.359375</v>
      </c>
      <c r="V10" s="248" t="n">
        <f aca="false">$C10*ROUNDUP(($D10+Summary!$M$5-2+$R$3)/$T$3,0)*($E10+Summary!$M$4-1)/$D10/$E10</f>
        <v>0.359375</v>
      </c>
      <c r="W10" s="252" t="n">
        <f aca="false">$C10*ROUNDUP(($D10+Summary!$M$5-2+$R$3)/$T$3,0)*($E10+Summary!$M$5-1)/$D10/$E10</f>
        <v>0.359375</v>
      </c>
      <c r="X10" s="247" t="n">
        <f aca="false">$C10*ROUNDUP(($D10+2*Summary!$M$6-3+$AA$3)/$AC$3,0)*($E10/2+Summary!$M$6-1)/$D10/$E10</f>
        <v>0.09375</v>
      </c>
      <c r="Y10" s="248" t="n">
        <f aca="false">$C10*ROUNDUP(($D10+2*Summary!$M$7-3+$AA$3)/$AC$3,0)*($E10/2+Summary!$M$6-1)/$D10/$E10</f>
        <v>0.125</v>
      </c>
      <c r="Z10" s="248" t="n">
        <f aca="false">$C10*ROUNDUP(($D10+2*Summary!$M$8-3+$AA$3)/$AC$3,0)*($E10/2+Summary!$M$6-1)/$D10/$E10</f>
        <v>0.125</v>
      </c>
      <c r="AA10" s="248" t="n">
        <f aca="false">$C10*ROUNDUP(($D10+2*Summary!$M$6-3+$AA$3)/$AC$3,0)*($E10/2+Summary!$M$7-1)/$D10/$E10</f>
        <v>0.12890625</v>
      </c>
      <c r="AB10" s="248" t="n">
        <f aca="false">$C10*ROUNDUP(($D10+2*Summary!$M$6-3+$AA$3)/$AC$3,0)*($E10/2+Summary!$M$8-1)/$D10/$E10</f>
        <v>0.12890625</v>
      </c>
      <c r="AC10" s="248" t="n">
        <f aca="false">$C10*ROUNDUP(($D10+2*Summary!$M$7-3+$AA$3)/$AC$3,0)*($E10/2+Summary!$M$7-1)/$D10/$E10</f>
        <v>0.171875</v>
      </c>
      <c r="AD10" s="248" t="n">
        <f aca="false">$C10*ROUNDUP(($D10+2*Summary!$M$7-3+$AA$3)/$AC$3,0)*($E10/2+Summary!$M$8-1)/$D10/$E10</f>
        <v>0.171875</v>
      </c>
      <c r="AE10" s="248" t="n">
        <f aca="false">$C10*ROUNDUP(($D10+2*Summary!$M$8-3+$AA$3)/$AC$3,0)*($E10/2+Summary!$M$7-1)/$D10/$E10</f>
        <v>0.171875</v>
      </c>
      <c r="AF10" s="252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($T$3*O11)+($AC$3*X11)</f>
        <v>1.875</v>
      </c>
      <c r="G11" s="246" t="n">
        <f aca="false">($T$3*P11)+($AC$3*Y11)</f>
        <v>2.25</v>
      </c>
      <c r="H11" s="246" t="n">
        <f aca="false">($T$3*Q11)+($AC$3*Z11)</f>
        <v>2.25</v>
      </c>
      <c r="I11" s="246" t="n">
        <f aca="false">($T$3*R11)+($AC$3*AA11)</f>
        <v>2.65625</v>
      </c>
      <c r="J11" s="246" t="n">
        <f aca="false">($T$3*S11)+($AC$3*AB11)</f>
        <v>2.65625</v>
      </c>
      <c r="K11" s="246" t="n">
        <f aca="false">($T$3*T11)+($AC$3*AC11)</f>
        <v>3.1875</v>
      </c>
      <c r="L11" s="246" t="n">
        <f aca="false">($T$3*U11)+($AC$3*AD11)</f>
        <v>3.1875</v>
      </c>
      <c r="M11" s="246" t="n">
        <f aca="false">($T$3*V11)+($AC$3*AE11)</f>
        <v>3.1875</v>
      </c>
      <c r="N11" s="246" t="n">
        <f aca="false">($T$3*W11)+($AC$3*AF11)</f>
        <v>3.1875</v>
      </c>
      <c r="O11" s="247" t="n">
        <f aca="false">$C11*ROUNDUP(($D11+Summary!$M$3-2+$R$3)/$T$3,0)*($E11+Summary!$M$3-1)/$D11/$E11</f>
        <v>0.15625</v>
      </c>
      <c r="P11" s="248" t="n">
        <f aca="false">$C11*ROUNDUP(($D11+Summary!$M$4-2+$R$3)/$T$3,0)*($E11+Summary!$M$3-1)/$D11/$E11</f>
        <v>0.1875</v>
      </c>
      <c r="Q11" s="248" t="n">
        <f aca="false">$C11*ROUNDUP(($D11+Summary!$M$5-2+$R$3)/$T$3,0)*($E11+Summary!$M$3-1)/$D11/$E11</f>
        <v>0.1875</v>
      </c>
      <c r="R11" s="248" t="n">
        <f aca="false">$C11*ROUNDUP(($D11+Summary!$M$3-2+$R$3)/$T$3,0)*($E11+Summary!$M$4-1)/$D11/$E11</f>
        <v>0.224609375</v>
      </c>
      <c r="S11" s="248" t="n">
        <f aca="false">$C11*ROUNDUP(($D11+Summary!$M$3-2+$R$3)/$T$3,0)*($E11+Summary!$M$5-1)/$D11/$E11</f>
        <v>0.224609375</v>
      </c>
      <c r="T11" s="248" t="n">
        <f aca="false">$C11*ROUNDUP(($D11+Summary!$M$4-2+$R$3)/$T$3,0)*($E11+Summary!$M$4-1)/$D11/$E11</f>
        <v>0.26953125</v>
      </c>
      <c r="U11" s="248" t="n">
        <f aca="false">$C11*ROUNDUP(($D11+Summary!$M$4-2+$R$3)/$T$3,0)*($E11+Summary!$M$5-1)/$D11/$E11</f>
        <v>0.26953125</v>
      </c>
      <c r="V11" s="248" t="n">
        <f aca="false">$C11*ROUNDUP(($D11+Summary!$M$5-2+$R$3)/$T$3,0)*($E11+Summary!$M$4-1)/$D11/$E11</f>
        <v>0.26953125</v>
      </c>
      <c r="W11" s="252" t="n">
        <f aca="false">$C11*ROUNDUP(($D11+Summary!$M$5-2+$R$3)/$T$3,0)*($E11+Summary!$M$5-1)/$D11/$E11</f>
        <v>0.26953125</v>
      </c>
      <c r="X11" s="247" t="n">
        <f aca="false">$C11*ROUNDUP(($D11+2*Summary!$M$6-3+$AA$3)/$AC$3,0)*($E11/2+Summary!$M$6-1)/$D11/$E11</f>
        <v>0.078125</v>
      </c>
      <c r="Y11" s="248" t="n">
        <f aca="false">$C11*ROUNDUP(($D11+2*Summary!$M$7-3+$AA$3)/$AC$3,0)*($E11/2+Summary!$M$6-1)/$D11/$E11</f>
        <v>0.09375</v>
      </c>
      <c r="Z11" s="248" t="n">
        <f aca="false">$C11*ROUNDUP(($D11+2*Summary!$M$8-3+$AA$3)/$AC$3,0)*($E11/2+Summary!$M$6-1)/$D11/$E11</f>
        <v>0.09375</v>
      </c>
      <c r="AA11" s="248" t="n">
        <f aca="false">$C11*ROUNDUP(($D11+2*Summary!$M$6-3+$AA$3)/$AC$3,0)*($E11/2+Summary!$M$7-1)/$D11/$E11</f>
        <v>0.107421875</v>
      </c>
      <c r="AB11" s="248" t="n">
        <f aca="false">$C11*ROUNDUP(($D11+2*Summary!$M$6-3+$AA$3)/$AC$3,0)*($E11/2+Summary!$M$8-1)/$D11/$E11</f>
        <v>0.107421875</v>
      </c>
      <c r="AC11" s="248" t="n">
        <f aca="false">$C11*ROUNDUP(($D11+2*Summary!$M$7-3+$AA$3)/$AC$3,0)*($E11/2+Summary!$M$7-1)/$D11/$E11</f>
        <v>0.12890625</v>
      </c>
      <c r="AD11" s="248" t="n">
        <f aca="false">$C11*ROUNDUP(($D11+2*Summary!$M$7-3+$AA$3)/$AC$3,0)*($E11/2+Summary!$M$8-1)/$D11/$E11</f>
        <v>0.12890625</v>
      </c>
      <c r="AE11" s="248" t="n">
        <f aca="false">$C11*ROUNDUP(($D11+2*Summary!$M$8-3+$AA$3)/$AC$3,0)*($E11/2+Summary!$M$7-1)/$D11/$E11</f>
        <v>0.12890625</v>
      </c>
      <c r="AF11" s="252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($T$3*O12)+($AC$3*X12)</f>
        <v>2.25</v>
      </c>
      <c r="G12" s="246" t="n">
        <f aca="false">($T$3*P12)+($AC$3*Y12)</f>
        <v>3</v>
      </c>
      <c r="H12" s="246" t="n">
        <f aca="false">($T$3*Q12)+($AC$3*Z12)</f>
        <v>3</v>
      </c>
      <c r="I12" s="246" t="n">
        <f aca="false">($T$3*R12)+($AC$3*AA12)</f>
        <v>2.71875</v>
      </c>
      <c r="J12" s="246" t="n">
        <f aca="false">($T$3*S12)+($AC$3*AB12)</f>
        <v>2.71875</v>
      </c>
      <c r="K12" s="246" t="n">
        <f aca="false">($T$3*T12)+($AC$3*AC12)</f>
        <v>3.625</v>
      </c>
      <c r="L12" s="246" t="n">
        <f aca="false">($T$3*U12)+($AC$3*AD12)</f>
        <v>3.625</v>
      </c>
      <c r="M12" s="246" t="n">
        <f aca="false">($T$3*V12)+($AC$3*AE12)</f>
        <v>3.625</v>
      </c>
      <c r="N12" s="246" t="n">
        <f aca="false">($T$3*W12)+($AC$3*AF12)</f>
        <v>3.625</v>
      </c>
      <c r="O12" s="247" t="n">
        <f aca="false">$C12*ROUNDUP(($D12+Summary!$M$3-2+$R$3)/$T$3,0)*($E12+Summary!$M$3-1)/$D12/$E12</f>
        <v>0.1875</v>
      </c>
      <c r="P12" s="248" t="n">
        <f aca="false">$C12*ROUNDUP(($D12+Summary!$M$4-2+$R$3)/$T$3,0)*($E12+Summary!$M$3-1)/$D12/$E12</f>
        <v>0.25</v>
      </c>
      <c r="Q12" s="248" t="n">
        <f aca="false">$C12*ROUNDUP(($D12+Summary!$M$5-2+$R$3)/$T$3,0)*($E12+Summary!$M$3-1)/$D12/$E12</f>
        <v>0.25</v>
      </c>
      <c r="R12" s="248" t="n">
        <f aca="false">$C12*ROUNDUP(($D12+Summary!$M$3-2+$R$3)/$T$3,0)*($E12+Summary!$M$4-1)/$D12/$E12</f>
        <v>0.228515625</v>
      </c>
      <c r="S12" s="248" t="n">
        <f aca="false">$C12*ROUNDUP(($D12+Summary!$M$3-2+$R$3)/$T$3,0)*($E12+Summary!$M$5-1)/$D12/$E12</f>
        <v>0.228515625</v>
      </c>
      <c r="T12" s="248" t="n">
        <f aca="false">$C12*ROUNDUP(($D12+Summary!$M$4-2+$R$3)/$T$3,0)*($E12+Summary!$M$4-1)/$D12/$E12</f>
        <v>0.3046875</v>
      </c>
      <c r="U12" s="248" t="n">
        <f aca="false">$C12*ROUNDUP(($D12+Summary!$M$4-2+$R$3)/$T$3,0)*($E12+Summary!$M$5-1)/$D12/$E12</f>
        <v>0.3046875</v>
      </c>
      <c r="V12" s="248" t="n">
        <f aca="false">$C12*ROUNDUP(($D12+Summary!$M$5-2+$R$3)/$T$3,0)*($E12+Summary!$M$4-1)/$D12/$E12</f>
        <v>0.3046875</v>
      </c>
      <c r="W12" s="252" t="n">
        <f aca="false">$C12*ROUNDUP(($D12+Summary!$M$5-2+$R$3)/$T$3,0)*($E12+Summary!$M$5-1)/$D12/$E12</f>
        <v>0.3046875</v>
      </c>
      <c r="X12" s="247" t="n">
        <f aca="false">$C12*ROUNDUP(($D12+2*Summary!$M$6-3+$AA$3)/$AC$3,0)*($E12/2+Summary!$M$6-1)/$D12/$E12</f>
        <v>0.09375</v>
      </c>
      <c r="Y12" s="248" t="n">
        <f aca="false">$C12*ROUNDUP(($D12+2*Summary!$M$7-3+$AA$3)/$AC$3,0)*($E12/2+Summary!$M$6-1)/$D12/$E12</f>
        <v>0.125</v>
      </c>
      <c r="Z12" s="248" t="n">
        <f aca="false">$C12*ROUNDUP(($D12+2*Summary!$M$8-3+$AA$3)/$AC$3,0)*($E12/2+Summary!$M$6-1)/$D12/$E12</f>
        <v>0.125</v>
      </c>
      <c r="AA12" s="248" t="n">
        <f aca="false">$C12*ROUNDUP(($D12+2*Summary!$M$6-3+$AA$3)/$AC$3,0)*($E12/2+Summary!$M$7-1)/$D12/$E12</f>
        <v>0.111328125</v>
      </c>
      <c r="AB12" s="248" t="n">
        <f aca="false">$C12*ROUNDUP(($D12+2*Summary!$M$6-3+$AA$3)/$AC$3,0)*($E12/2+Summary!$M$8-1)/$D12/$E12</f>
        <v>0.111328125</v>
      </c>
      <c r="AC12" s="248" t="n">
        <f aca="false">$C12*ROUNDUP(($D12+2*Summary!$M$7-3+$AA$3)/$AC$3,0)*($E12/2+Summary!$M$7-1)/$D12/$E12</f>
        <v>0.1484375</v>
      </c>
      <c r="AD12" s="248" t="n">
        <f aca="false">$C12*ROUNDUP(($D12+2*Summary!$M$7-3+$AA$3)/$AC$3,0)*($E12/2+Summary!$M$8-1)/$D12/$E12</f>
        <v>0.1484375</v>
      </c>
      <c r="AE12" s="248" t="n">
        <f aca="false">$C12*ROUNDUP(($D12+2*Summary!$M$8-3+$AA$3)/$AC$3,0)*($E12/2+Summary!$M$7-1)/$D12/$E12</f>
        <v>0.1484375</v>
      </c>
      <c r="AF12" s="252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($T$3*O13)+($AC$3*X13)</f>
        <v>1.875</v>
      </c>
      <c r="G13" s="246" t="n">
        <f aca="false">($T$3*P13)+($AC$3*Y13)</f>
        <v>2.25</v>
      </c>
      <c r="H13" s="246" t="n">
        <f aca="false">($T$3*Q13)+($AC$3*Z13)</f>
        <v>2.25</v>
      </c>
      <c r="I13" s="246" t="n">
        <f aca="false">($T$3*R13)+($AC$3*AA13)</f>
        <v>2.265625</v>
      </c>
      <c r="J13" s="246" t="n">
        <f aca="false">($T$3*S13)+($AC$3*AB13)</f>
        <v>2.265625</v>
      </c>
      <c r="K13" s="246" t="n">
        <f aca="false">($T$3*T13)+($AC$3*AC13)</f>
        <v>2.71875</v>
      </c>
      <c r="L13" s="246" t="n">
        <f aca="false">($T$3*U13)+($AC$3*AD13)</f>
        <v>2.71875</v>
      </c>
      <c r="M13" s="246" t="n">
        <f aca="false">($T$3*V13)+($AC$3*AE13)</f>
        <v>2.71875</v>
      </c>
      <c r="N13" s="246" t="n">
        <f aca="false">($T$3*W13)+($AC$3*AF13)</f>
        <v>2.71875</v>
      </c>
      <c r="O13" s="247" t="n">
        <f aca="false">$C13*ROUNDUP(($D13+Summary!$M$3-2+$R$3)/$T$3,0)*($E13+Summary!$M$3-1)/$D13/$E13</f>
        <v>0.15625</v>
      </c>
      <c r="P13" s="248" t="n">
        <f aca="false">$C13*ROUNDUP(($D13+Summary!$M$4-2+$R$3)/$T$3,0)*($E13+Summary!$M$3-1)/$D13/$E13</f>
        <v>0.1875</v>
      </c>
      <c r="Q13" s="248" t="n">
        <f aca="false">$C13*ROUNDUP(($D13+Summary!$M$5-2+$R$3)/$T$3,0)*($E13+Summary!$M$3-1)/$D13/$E13</f>
        <v>0.1875</v>
      </c>
      <c r="R13" s="248" t="n">
        <f aca="false">$C13*ROUNDUP(($D13+Summary!$M$3-2+$R$3)/$T$3,0)*($E13+Summary!$M$4-1)/$D13/$E13</f>
        <v>0.1904296875</v>
      </c>
      <c r="S13" s="248" t="n">
        <f aca="false">$C13*ROUNDUP(($D13+Summary!$M$3-2+$R$3)/$T$3,0)*($E13+Summary!$M$5-1)/$D13/$E13</f>
        <v>0.1904296875</v>
      </c>
      <c r="T13" s="248" t="n">
        <f aca="false">$C13*ROUNDUP(($D13+Summary!$M$4-2+$R$3)/$T$3,0)*($E13+Summary!$M$4-1)/$D13/$E13</f>
        <v>0.228515625</v>
      </c>
      <c r="U13" s="248" t="n">
        <f aca="false">$C13*ROUNDUP(($D13+Summary!$M$4-2+$R$3)/$T$3,0)*($E13+Summary!$M$5-1)/$D13/$E13</f>
        <v>0.228515625</v>
      </c>
      <c r="V13" s="248" t="n">
        <f aca="false">$C13*ROUNDUP(($D13+Summary!$M$5-2+$R$3)/$T$3,0)*($E13+Summary!$M$4-1)/$D13/$E13</f>
        <v>0.228515625</v>
      </c>
      <c r="W13" s="252" t="n">
        <f aca="false">$C13*ROUNDUP(($D13+Summary!$M$5-2+$R$3)/$T$3,0)*($E13+Summary!$M$5-1)/$D13/$E13</f>
        <v>0.228515625</v>
      </c>
      <c r="X13" s="247" t="n">
        <f aca="false">$C13*ROUNDUP(($D13+2*Summary!$M$6-3+$AA$3)/$AC$3,0)*($E13/2+Summary!$M$6-1)/$D13/$E13</f>
        <v>0.078125</v>
      </c>
      <c r="Y13" s="248" t="n">
        <f aca="false">$C13*ROUNDUP(($D13+2*Summary!$M$7-3+$AA$3)/$AC$3,0)*($E13/2+Summary!$M$6-1)/$D13/$E13</f>
        <v>0.09375</v>
      </c>
      <c r="Z13" s="248" t="n">
        <f aca="false">$C13*ROUNDUP(($D13+2*Summary!$M$8-3+$AA$3)/$AC$3,0)*($E13/2+Summary!$M$6-1)/$D13/$E13</f>
        <v>0.09375</v>
      </c>
      <c r="AA13" s="248" t="n">
        <f aca="false">$C13*ROUNDUP(($D13+2*Summary!$M$6-3+$AA$3)/$AC$3,0)*($E13/2+Summary!$M$7-1)/$D13/$E13</f>
        <v>0.0927734375</v>
      </c>
      <c r="AB13" s="248" t="n">
        <f aca="false">$C13*ROUNDUP(($D13+2*Summary!$M$6-3+$AA$3)/$AC$3,0)*($E13/2+Summary!$M$8-1)/$D13/$E13</f>
        <v>0.0927734375</v>
      </c>
      <c r="AC13" s="248" t="n">
        <f aca="false">$C13*ROUNDUP(($D13+2*Summary!$M$7-3+$AA$3)/$AC$3,0)*($E13/2+Summary!$M$7-1)/$D13/$E13</f>
        <v>0.111328125</v>
      </c>
      <c r="AD13" s="248" t="n">
        <f aca="false">$C13*ROUNDUP(($D13+2*Summary!$M$7-3+$AA$3)/$AC$3,0)*($E13/2+Summary!$M$8-1)/$D13/$E13</f>
        <v>0.111328125</v>
      </c>
      <c r="AE13" s="248" t="n">
        <f aca="false">$C13*ROUNDUP(($D13+2*Summary!$M$8-3+$AA$3)/$AC$3,0)*($E13/2+Summary!$M$7-1)/$D13/$E13</f>
        <v>0.111328125</v>
      </c>
      <c r="AF13" s="252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($T$3*O14)+($AC$3*X14)</f>
        <v>1.6875</v>
      </c>
      <c r="G14" s="246" t="n">
        <f aca="false">($T$3*P14)+($AC$3*Y14)</f>
        <v>1.875</v>
      </c>
      <c r="H14" s="246" t="n">
        <f aca="false">($T$3*Q14)+($AC$3*Z14)</f>
        <v>1.875</v>
      </c>
      <c r="I14" s="246" t="n">
        <f aca="false">($T$3*R14)+($AC$3*AA14)</f>
        <v>2.0390625</v>
      </c>
      <c r="J14" s="246" t="n">
        <f aca="false">($T$3*S14)+($AC$3*AB14)</f>
        <v>2.0390625</v>
      </c>
      <c r="K14" s="246" t="n">
        <f aca="false">($T$3*T14)+($AC$3*AC14)</f>
        <v>2.265625</v>
      </c>
      <c r="L14" s="246" t="n">
        <f aca="false">($T$3*U14)+($AC$3*AD14)</f>
        <v>2.265625</v>
      </c>
      <c r="M14" s="246" t="n">
        <f aca="false">($T$3*V14)+($AC$3*AE14)</f>
        <v>2.265625</v>
      </c>
      <c r="N14" s="246" t="n">
        <f aca="false">($T$3*W14)+($AC$3*AF14)</f>
        <v>2.265625</v>
      </c>
      <c r="O14" s="247" t="n">
        <f aca="false">$C14*ROUNDUP(($D14+Summary!$M$3-2+$R$3)/$T$3,0)*($E14+Summary!$M$3-1)/$D14/$E14</f>
        <v>0.140625</v>
      </c>
      <c r="P14" s="248" t="n">
        <f aca="false">$C14*ROUNDUP(($D14+Summary!$M$4-2+$R$3)/$T$3,0)*($E14+Summary!$M$3-1)/$D14/$E14</f>
        <v>0.15625</v>
      </c>
      <c r="Q14" s="248" t="n">
        <f aca="false">$C14*ROUNDUP(($D14+Summary!$M$5-2+$R$3)/$T$3,0)*($E14+Summary!$M$3-1)/$D14/$E14</f>
        <v>0.15625</v>
      </c>
      <c r="R14" s="248" t="n">
        <f aca="false">$C14*ROUNDUP(($D14+Summary!$M$3-2+$R$3)/$T$3,0)*($E14+Summary!$M$4-1)/$D14/$E14</f>
        <v>0.17138671875</v>
      </c>
      <c r="S14" s="248" t="n">
        <f aca="false">$C14*ROUNDUP(($D14+Summary!$M$3-2+$R$3)/$T$3,0)*($E14+Summary!$M$5-1)/$D14/$E14</f>
        <v>0.17138671875</v>
      </c>
      <c r="T14" s="248" t="n">
        <f aca="false">$C14*ROUNDUP(($D14+Summary!$M$4-2+$R$3)/$T$3,0)*($E14+Summary!$M$4-1)/$D14/$E14</f>
        <v>0.1904296875</v>
      </c>
      <c r="U14" s="248" t="n">
        <f aca="false">$C14*ROUNDUP(($D14+Summary!$M$4-2+$R$3)/$T$3,0)*($E14+Summary!$M$5-1)/$D14/$E14</f>
        <v>0.1904296875</v>
      </c>
      <c r="V14" s="248" t="n">
        <f aca="false">$C14*ROUNDUP(($D14+Summary!$M$5-2+$R$3)/$T$3,0)*($E14+Summary!$M$4-1)/$D14/$E14</f>
        <v>0.1904296875</v>
      </c>
      <c r="W14" s="252" t="n">
        <f aca="false">$C14*ROUNDUP(($D14+Summary!$M$5-2+$R$3)/$T$3,0)*($E14+Summary!$M$5-1)/$D14/$E14</f>
        <v>0.1904296875</v>
      </c>
      <c r="X14" s="247" t="n">
        <f aca="false">$C14*ROUNDUP(($D14+2*Summary!$M$6-3+$AA$3)/$AC$3,0)*($E14/2+Summary!$M$6-1)/$D14/$E14</f>
        <v>0.0703125</v>
      </c>
      <c r="Y14" s="248" t="n">
        <f aca="false">$C14*ROUNDUP(($D14+2*Summary!$M$7-3+$AA$3)/$AC$3,0)*($E14/2+Summary!$M$6-1)/$D14/$E14</f>
        <v>0.078125</v>
      </c>
      <c r="Z14" s="248" t="n">
        <f aca="false">$C14*ROUNDUP(($D14+2*Summary!$M$8-3+$AA$3)/$AC$3,0)*($E14/2+Summary!$M$6-1)/$D14/$E14</f>
        <v>0.078125</v>
      </c>
      <c r="AA14" s="248" t="n">
        <f aca="false">$C14*ROUNDUP(($D14+2*Summary!$M$6-3+$AA$3)/$AC$3,0)*($E14/2+Summary!$M$7-1)/$D14/$E14</f>
        <v>0.08349609375</v>
      </c>
      <c r="AB14" s="248" t="n">
        <f aca="false">$C14*ROUNDUP(($D14+2*Summary!$M$6-3+$AA$3)/$AC$3,0)*($E14/2+Summary!$M$8-1)/$D14/$E14</f>
        <v>0.08349609375</v>
      </c>
      <c r="AC14" s="248" t="n">
        <f aca="false">$C14*ROUNDUP(($D14+2*Summary!$M$7-3+$AA$3)/$AC$3,0)*($E14/2+Summary!$M$7-1)/$D14/$E14</f>
        <v>0.0927734375</v>
      </c>
      <c r="AD14" s="248" t="n">
        <f aca="false">$C14*ROUNDUP(($D14+2*Summary!$M$7-3+$AA$3)/$AC$3,0)*($E14/2+Summary!$M$8-1)/$D14/$E14</f>
        <v>0.0927734375</v>
      </c>
      <c r="AE14" s="248" t="n">
        <f aca="false">$C14*ROUNDUP(($D14+2*Summary!$M$8-3+$AA$3)/$AC$3,0)*($E14/2+Summary!$M$7-1)/$D14/$E14</f>
        <v>0.0927734375</v>
      </c>
      <c r="AF14" s="252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($T$3*O15)+($AC$3*X15)</f>
        <v>1.875</v>
      </c>
      <c r="G15" s="246" t="n">
        <f aca="false">($T$3*P15)+($AC$3*Y15)</f>
        <v>2.25</v>
      </c>
      <c r="H15" s="246" t="n">
        <f aca="false">($T$3*Q15)+($AC$3*Z15)</f>
        <v>2.25</v>
      </c>
      <c r="I15" s="246" t="n">
        <f aca="false">($T$3*R15)+($AC$3*AA15)</f>
        <v>2.0703125</v>
      </c>
      <c r="J15" s="246" t="n">
        <f aca="false">($T$3*S15)+($AC$3*AB15)</f>
        <v>2.0703125</v>
      </c>
      <c r="K15" s="246" t="n">
        <f aca="false">($T$3*T15)+($AC$3*AC15)</f>
        <v>2.484375</v>
      </c>
      <c r="L15" s="246" t="n">
        <f aca="false">($T$3*U15)+($AC$3*AD15)</f>
        <v>2.484375</v>
      </c>
      <c r="M15" s="246" t="n">
        <f aca="false">($T$3*V15)+($AC$3*AE15)</f>
        <v>2.484375</v>
      </c>
      <c r="N15" s="246" t="n">
        <f aca="false">($T$3*W15)+($AC$3*AF15)</f>
        <v>2.484375</v>
      </c>
      <c r="O15" s="247" t="n">
        <f aca="false">$C15*ROUNDUP(($D15+Summary!$M$3-2+$R$3)/$T$3,0)*($E15+Summary!$M$3-1)/$D15/$E15</f>
        <v>0.15625</v>
      </c>
      <c r="P15" s="248" t="n">
        <f aca="false">$C15*ROUNDUP(($D15+Summary!$M$4-2+$R$3)/$T$3,0)*($E15+Summary!$M$3-1)/$D15/$E15</f>
        <v>0.1875</v>
      </c>
      <c r="Q15" s="248" t="n">
        <f aca="false">$C15*ROUNDUP(($D15+Summary!$M$5-2+$R$3)/$T$3,0)*($E15+Summary!$M$3-1)/$D15/$E15</f>
        <v>0.1875</v>
      </c>
      <c r="R15" s="248" t="n">
        <f aca="false">$C15*ROUNDUP(($D15+Summary!$M$3-2+$R$3)/$T$3,0)*($E15+Summary!$M$4-1)/$D15/$E15</f>
        <v>0.17333984375</v>
      </c>
      <c r="S15" s="248" t="n">
        <f aca="false">$C15*ROUNDUP(($D15+Summary!$M$3-2+$R$3)/$T$3,0)*($E15+Summary!$M$5-1)/$D15/$E15</f>
        <v>0.17333984375</v>
      </c>
      <c r="T15" s="248" t="n">
        <f aca="false">$C15*ROUNDUP(($D15+Summary!$M$4-2+$R$3)/$T$3,0)*($E15+Summary!$M$4-1)/$D15/$E15</f>
        <v>0.2080078125</v>
      </c>
      <c r="U15" s="248" t="n">
        <f aca="false">$C15*ROUNDUP(($D15+Summary!$M$4-2+$R$3)/$T$3,0)*($E15+Summary!$M$5-1)/$D15/$E15</f>
        <v>0.2080078125</v>
      </c>
      <c r="V15" s="248" t="n">
        <f aca="false">$C15*ROUNDUP(($D15+Summary!$M$5-2+$R$3)/$T$3,0)*($E15+Summary!$M$4-1)/$D15/$E15</f>
        <v>0.2080078125</v>
      </c>
      <c r="W15" s="252" t="n">
        <f aca="false">$C15*ROUNDUP(($D15+Summary!$M$5-2+$R$3)/$T$3,0)*($E15+Summary!$M$5-1)/$D15/$E15</f>
        <v>0.2080078125</v>
      </c>
      <c r="X15" s="247" t="n">
        <f aca="false">$C15*ROUNDUP(($D15+2*Summary!$M$6-3+$AA$3)/$AC$3,0)*($E15/2+Summary!$M$6-1)/$D15/$E15</f>
        <v>0.078125</v>
      </c>
      <c r="Y15" s="248" t="n">
        <f aca="false">$C15*ROUNDUP(($D15+2*Summary!$M$7-3+$AA$3)/$AC$3,0)*($E15/2+Summary!$M$6-1)/$D15/$E15</f>
        <v>0.09375</v>
      </c>
      <c r="Z15" s="248" t="n">
        <f aca="false">$C15*ROUNDUP(($D15+2*Summary!$M$8-3+$AA$3)/$AC$3,0)*($E15/2+Summary!$M$6-1)/$D15/$E15</f>
        <v>0.09375</v>
      </c>
      <c r="AA15" s="248" t="n">
        <f aca="false">$C15*ROUNDUP(($D15+2*Summary!$M$6-3+$AA$3)/$AC$3,0)*($E15/2+Summary!$M$7-1)/$D15/$E15</f>
        <v>0.08544921875</v>
      </c>
      <c r="AB15" s="248" t="n">
        <f aca="false">$C15*ROUNDUP(($D15+2*Summary!$M$6-3+$AA$3)/$AC$3,0)*($E15/2+Summary!$M$8-1)/$D15/$E15</f>
        <v>0.08544921875</v>
      </c>
      <c r="AC15" s="248" t="n">
        <f aca="false">$C15*ROUNDUP(($D15+2*Summary!$M$7-3+$AA$3)/$AC$3,0)*($E15/2+Summary!$M$7-1)/$D15/$E15</f>
        <v>0.1025390625</v>
      </c>
      <c r="AD15" s="248" t="n">
        <f aca="false">$C15*ROUNDUP(($D15+2*Summary!$M$7-3+$AA$3)/$AC$3,0)*($E15/2+Summary!$M$8-1)/$D15/$E15</f>
        <v>0.1025390625</v>
      </c>
      <c r="AE15" s="248" t="n">
        <f aca="false">$C15*ROUNDUP(($D15+2*Summary!$M$8-3+$AA$3)/$AC$3,0)*($E15/2+Summary!$M$7-1)/$D15/$E15</f>
        <v>0.1025390625</v>
      </c>
      <c r="AF15" s="252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($T$3*O16)+($AC$3*X16)</f>
        <v>1.6875</v>
      </c>
      <c r="G16" s="246" t="n">
        <f aca="false">($T$3*P16)+($AC$3*Y16)</f>
        <v>1.875</v>
      </c>
      <c r="H16" s="246" t="n">
        <f aca="false">($T$3*Q16)+($AC$3*Z16)</f>
        <v>1.875</v>
      </c>
      <c r="I16" s="246" t="n">
        <f aca="false">($T$3*R16)+($AC$3*AA16)</f>
        <v>1.86328125</v>
      </c>
      <c r="J16" s="246" t="n">
        <f aca="false">($T$3*S16)+($AC$3*AB16)</f>
        <v>1.86328125</v>
      </c>
      <c r="K16" s="246" t="n">
        <f aca="false">($T$3*T16)+($AC$3*AC16)</f>
        <v>2.0703125</v>
      </c>
      <c r="L16" s="246" t="n">
        <f aca="false">($T$3*U16)+($AC$3*AD16)</f>
        <v>2.0703125</v>
      </c>
      <c r="M16" s="246" t="n">
        <f aca="false">($T$3*V16)+($AC$3*AE16)</f>
        <v>2.0703125</v>
      </c>
      <c r="N16" s="246" t="n">
        <f aca="false">($T$3*W16)+($AC$3*AF16)</f>
        <v>2.0703125</v>
      </c>
      <c r="O16" s="247" t="n">
        <f aca="false">$C16*ROUNDUP(($D16+Summary!$M$3-2+$R$3)/$T$3,0)*($E16+Summary!$M$3-1)/$D16/$E16</f>
        <v>0.140625</v>
      </c>
      <c r="P16" s="248" t="n">
        <f aca="false">$C16*ROUNDUP(($D16+Summary!$M$4-2+$R$3)/$T$3,0)*($E16+Summary!$M$3-1)/$D16/$E16</f>
        <v>0.15625</v>
      </c>
      <c r="Q16" s="248" t="n">
        <f aca="false">$C16*ROUNDUP(($D16+Summary!$M$5-2+$R$3)/$T$3,0)*($E16+Summary!$M$3-1)/$D16/$E16</f>
        <v>0.15625</v>
      </c>
      <c r="R16" s="248" t="n">
        <f aca="false">$C16*ROUNDUP(($D16+Summary!$M$3-2+$R$3)/$T$3,0)*($E16+Summary!$M$4-1)/$D16/$E16</f>
        <v>0.156005859375</v>
      </c>
      <c r="S16" s="248" t="n">
        <f aca="false">$C16*ROUNDUP(($D16+Summary!$M$3-2+$R$3)/$T$3,0)*($E16+Summary!$M$5-1)/$D16/$E16</f>
        <v>0.156005859375</v>
      </c>
      <c r="T16" s="248" t="n">
        <f aca="false">$C16*ROUNDUP(($D16+Summary!$M$4-2+$R$3)/$T$3,0)*($E16+Summary!$M$4-1)/$D16/$E16</f>
        <v>0.17333984375</v>
      </c>
      <c r="U16" s="248" t="n">
        <f aca="false">$C16*ROUNDUP(($D16+Summary!$M$4-2+$R$3)/$T$3,0)*($E16+Summary!$M$5-1)/$D16/$E16</f>
        <v>0.17333984375</v>
      </c>
      <c r="V16" s="248" t="n">
        <f aca="false">$C16*ROUNDUP(($D16+Summary!$M$5-2+$R$3)/$T$3,0)*($E16+Summary!$M$4-1)/$D16/$E16</f>
        <v>0.17333984375</v>
      </c>
      <c r="W16" s="252" t="n">
        <f aca="false">$C16*ROUNDUP(($D16+Summary!$M$5-2+$R$3)/$T$3,0)*($E16+Summary!$M$5-1)/$D16/$E16</f>
        <v>0.17333984375</v>
      </c>
      <c r="X16" s="247" t="n">
        <f aca="false">$C16*ROUNDUP(($D16+2*Summary!$M$6-3+$AA$3)/$AC$3,0)*($E16/2+Summary!$M$6-1)/$D16/$E16</f>
        <v>0.0703125</v>
      </c>
      <c r="Y16" s="248" t="n">
        <f aca="false">$C16*ROUNDUP(($D16+2*Summary!$M$7-3+$AA$3)/$AC$3,0)*($E16/2+Summary!$M$6-1)/$D16/$E16</f>
        <v>0.078125</v>
      </c>
      <c r="Z16" s="248" t="n">
        <f aca="false">$C16*ROUNDUP(($D16+2*Summary!$M$8-3+$AA$3)/$AC$3,0)*($E16/2+Summary!$M$6-1)/$D16/$E16</f>
        <v>0.078125</v>
      </c>
      <c r="AA16" s="248" t="n">
        <f aca="false">$C16*ROUNDUP(($D16+2*Summary!$M$6-3+$AA$3)/$AC$3,0)*($E16/2+Summary!$M$7-1)/$D16/$E16</f>
        <v>0.076904296875</v>
      </c>
      <c r="AB16" s="248" t="n">
        <f aca="false">$C16*ROUNDUP(($D16+2*Summary!$M$6-3+$AA$3)/$AC$3,0)*($E16/2+Summary!$M$8-1)/$D16/$E16</f>
        <v>0.076904296875</v>
      </c>
      <c r="AC16" s="248" t="n">
        <f aca="false">$C16*ROUNDUP(($D16+2*Summary!$M$7-3+$AA$3)/$AC$3,0)*($E16/2+Summary!$M$7-1)/$D16/$E16</f>
        <v>0.08544921875</v>
      </c>
      <c r="AD16" s="248" t="n">
        <f aca="false">$C16*ROUNDUP(($D16+2*Summary!$M$7-3+$AA$3)/$AC$3,0)*($E16/2+Summary!$M$8-1)/$D16/$E16</f>
        <v>0.08544921875</v>
      </c>
      <c r="AE16" s="248" t="n">
        <f aca="false">$C16*ROUNDUP(($D16+2*Summary!$M$8-3+$AA$3)/$AC$3,0)*($E16/2+Summary!$M$7-1)/$D16/$E16</f>
        <v>0.08544921875</v>
      </c>
      <c r="AF16" s="252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($T$3*O17)+($AC$3*X17)</f>
        <v>6</v>
      </c>
      <c r="G17" s="246" t="n">
        <f aca="false">($T$3*P17)+($AC$3*Y17)</f>
        <v>9</v>
      </c>
      <c r="H17" s="246" t="n">
        <f aca="false">($T$3*Q17)+($AC$3*Z17)</f>
        <v>9</v>
      </c>
      <c r="I17" s="246" t="n">
        <f aca="false">($T$3*R17)+($AC$3*AA17)</f>
        <v>16</v>
      </c>
      <c r="J17" s="246" t="n">
        <f aca="false">($T$3*S17)+($AC$3*AB17)</f>
        <v>16</v>
      </c>
      <c r="K17" s="246" t="n">
        <f aca="false">($T$3*T17)+($AC$3*AC17)</f>
        <v>24</v>
      </c>
      <c r="L17" s="246" t="n">
        <f aca="false">($T$3*U17)+($AC$3*AD17)</f>
        <v>24</v>
      </c>
      <c r="M17" s="246" t="n">
        <f aca="false">($T$3*V17)+($AC$3*AE17)</f>
        <v>24</v>
      </c>
      <c r="N17" s="246" t="n">
        <f aca="false">($T$3*W17)+($AC$3*AF17)</f>
        <v>24</v>
      </c>
      <c r="O17" s="247" t="n">
        <f aca="false">$C17*ROUNDUP(($D17+Summary!$M$3-2+$R$3)/$T$3,0)*($E17+Summary!$M$3-1)/$D17/$E17</f>
        <v>0.5</v>
      </c>
      <c r="P17" s="248" t="n">
        <f aca="false">$C17*ROUNDUP(($D17+Summary!$M$4-2+$R$3)/$T$3,0)*($E17+Summary!$M$3-1)/$D17/$E17</f>
        <v>0.75</v>
      </c>
      <c r="Q17" s="248" t="n">
        <f aca="false">$C17*ROUNDUP(($D17+Summary!$M$5-2+$R$3)/$T$3,0)*($E17+Summary!$M$3-1)/$D17/$E17</f>
        <v>0.75</v>
      </c>
      <c r="R17" s="248" t="n">
        <f aca="false">$C17*ROUNDUP(($D17+Summary!$M$3-2+$R$3)/$T$3,0)*($E17+Summary!$M$4-1)/$D17/$E17</f>
        <v>1.375</v>
      </c>
      <c r="S17" s="248" t="n">
        <f aca="false">$C17*ROUNDUP(($D17+Summary!$M$3-2+$R$3)/$T$3,0)*($E17+Summary!$M$5-1)/$D17/$E17</f>
        <v>1.375</v>
      </c>
      <c r="T17" s="248" t="n">
        <f aca="false">$C17*ROUNDUP(($D17+Summary!$M$4-2+$R$3)/$T$3,0)*($E17+Summary!$M$4-1)/$D17/$E17</f>
        <v>2.0625</v>
      </c>
      <c r="U17" s="248" t="n">
        <f aca="false">$C17*ROUNDUP(($D17+Summary!$M$4-2+$R$3)/$T$3,0)*($E17+Summary!$M$5-1)/$D17/$E17</f>
        <v>2.0625</v>
      </c>
      <c r="V17" s="248" t="n">
        <f aca="false">$C17*ROUNDUP(($D17+Summary!$M$5-2+$R$3)/$T$3,0)*($E17+Summary!$M$4-1)/$D17/$E17</f>
        <v>2.0625</v>
      </c>
      <c r="W17" s="252" t="n">
        <f aca="false">$C17*ROUNDUP(($D17+Summary!$M$5-2+$R$3)/$T$3,0)*($E17+Summary!$M$5-1)/$D17/$E17</f>
        <v>2.0625</v>
      </c>
      <c r="X17" s="247" t="n">
        <f aca="false">$C17*ROUNDUP(($D17+2*Summary!$M$6-3+$AA$3)/$AC$3,0)*($E17/2+Summary!$M$6-1)/$D17/$E17</f>
        <v>0.25</v>
      </c>
      <c r="Y17" s="248" t="n">
        <f aca="false">$C17*ROUNDUP(($D17+2*Summary!$M$7-3+$AA$3)/$AC$3,0)*($E17/2+Summary!$M$6-1)/$D17/$E17</f>
        <v>0.375</v>
      </c>
      <c r="Z17" s="248" t="n">
        <f aca="false">$C17*ROUNDUP(($D17+2*Summary!$M$8-3+$AA$3)/$AC$3,0)*($E17/2+Summary!$M$6-1)/$D17/$E17</f>
        <v>0.375</v>
      </c>
      <c r="AA17" s="248" t="n">
        <f aca="false">$C17*ROUNDUP(($D17+2*Summary!$M$6-3+$AA$3)/$AC$3,0)*($E17/2+Summary!$M$7-1)/$D17/$E17</f>
        <v>0.625</v>
      </c>
      <c r="AB17" s="248" t="n">
        <f aca="false">$C17*ROUNDUP(($D17+2*Summary!$M$6-3+$AA$3)/$AC$3,0)*($E17/2+Summary!$M$8-1)/$D17/$E17</f>
        <v>0.625</v>
      </c>
      <c r="AC17" s="248" t="n">
        <f aca="false">$C17*ROUNDUP(($D17+2*Summary!$M$7-3+$AA$3)/$AC$3,0)*($E17/2+Summary!$M$7-1)/$D17/$E17</f>
        <v>0.9375</v>
      </c>
      <c r="AD17" s="248" t="n">
        <f aca="false">$C17*ROUNDUP(($D17+2*Summary!$M$7-3+$AA$3)/$AC$3,0)*($E17/2+Summary!$M$8-1)/$D17/$E17</f>
        <v>0.9375</v>
      </c>
      <c r="AE17" s="248" t="n">
        <f aca="false">$C17*ROUNDUP(($D17+2*Summary!$M$8-3+$AA$3)/$AC$3,0)*($E17/2+Summary!$M$7-1)/$D17/$E17</f>
        <v>0.9375</v>
      </c>
      <c r="AF17" s="252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($T$3*O18)+($AC$3*X18)</f>
        <v>6</v>
      </c>
      <c r="G18" s="246" t="n">
        <f aca="false">($T$3*P18)+($AC$3*Y18)</f>
        <v>12</v>
      </c>
      <c r="H18" s="246" t="n">
        <f aca="false">($T$3*Q18)+($AC$3*Z18)</f>
        <v>12</v>
      </c>
      <c r="I18" s="246" t="n">
        <f aca="false">($T$3*R18)+($AC$3*AA18)</f>
        <v>11</v>
      </c>
      <c r="J18" s="246" t="n">
        <f aca="false">($T$3*S18)+($AC$3*AB18)</f>
        <v>11</v>
      </c>
      <c r="K18" s="246" t="n">
        <f aca="false">($T$3*T18)+($AC$3*AC18)</f>
        <v>22</v>
      </c>
      <c r="L18" s="246" t="n">
        <f aca="false">($T$3*U18)+($AC$3*AD18)</f>
        <v>22</v>
      </c>
      <c r="M18" s="246" t="n">
        <f aca="false">($T$3*V18)+($AC$3*AE18)</f>
        <v>22</v>
      </c>
      <c r="N18" s="246" t="n">
        <f aca="false">($T$3*W18)+($AC$3*AF18)</f>
        <v>22</v>
      </c>
      <c r="O18" s="247" t="n">
        <f aca="false">$C18*ROUNDUP(($D18+Summary!$M$3-2+$R$3)/$T$3,0)*($E18+Summary!$M$3-1)/$D18/$E18</f>
        <v>0.5</v>
      </c>
      <c r="P18" s="248" t="n">
        <f aca="false">$C18*ROUNDUP(($D18+Summary!$M$4-2+$R$3)/$T$3,0)*($E18+Summary!$M$3-1)/$D18/$E18</f>
        <v>1</v>
      </c>
      <c r="Q18" s="248" t="n">
        <f aca="false">$C18*ROUNDUP(($D18+Summary!$M$5-2+$R$3)/$T$3,0)*($E18+Summary!$M$3-1)/$D18/$E18</f>
        <v>1</v>
      </c>
      <c r="R18" s="248" t="n">
        <f aca="false">$C18*ROUNDUP(($D18+Summary!$M$3-2+$R$3)/$T$3,0)*($E18+Summary!$M$4-1)/$D18/$E18</f>
        <v>0.9375</v>
      </c>
      <c r="S18" s="248" t="n">
        <f aca="false">$C18*ROUNDUP(($D18+Summary!$M$3-2+$R$3)/$T$3,0)*($E18+Summary!$M$5-1)/$D18/$E18</f>
        <v>0.9375</v>
      </c>
      <c r="T18" s="248" t="n">
        <f aca="false">$C18*ROUNDUP(($D18+Summary!$M$4-2+$R$3)/$T$3,0)*($E18+Summary!$M$4-1)/$D18/$E18</f>
        <v>1.875</v>
      </c>
      <c r="U18" s="248" t="n">
        <f aca="false">$C18*ROUNDUP(($D18+Summary!$M$4-2+$R$3)/$T$3,0)*($E18+Summary!$M$5-1)/$D18/$E18</f>
        <v>1.875</v>
      </c>
      <c r="V18" s="248" t="n">
        <f aca="false">$C18*ROUNDUP(($D18+Summary!$M$5-2+$R$3)/$T$3,0)*($E18+Summary!$M$4-1)/$D18/$E18</f>
        <v>1.875</v>
      </c>
      <c r="W18" s="252" t="n">
        <f aca="false">$C18*ROUNDUP(($D18+Summary!$M$5-2+$R$3)/$T$3,0)*($E18+Summary!$M$5-1)/$D18/$E18</f>
        <v>1.875</v>
      </c>
      <c r="X18" s="247" t="n">
        <f aca="false">$C18*ROUNDUP(($D18+2*Summary!$M$6-3+$AA$3)/$AC$3,0)*($E18/2+Summary!$M$6-1)/$D18/$E18</f>
        <v>0.25</v>
      </c>
      <c r="Y18" s="248" t="n">
        <f aca="false">$C18*ROUNDUP(($D18+2*Summary!$M$7-3+$AA$3)/$AC$3,0)*($E18/2+Summary!$M$6-1)/$D18/$E18</f>
        <v>0.5</v>
      </c>
      <c r="Z18" s="248" t="n">
        <f aca="false">$C18*ROUNDUP(($D18+2*Summary!$M$8-3+$AA$3)/$AC$3,0)*($E18/2+Summary!$M$6-1)/$D18/$E18</f>
        <v>0.5</v>
      </c>
      <c r="AA18" s="248" t="n">
        <f aca="false">$C18*ROUNDUP(($D18+2*Summary!$M$6-3+$AA$3)/$AC$3,0)*($E18/2+Summary!$M$7-1)/$D18/$E18</f>
        <v>0.4375</v>
      </c>
      <c r="AB18" s="248" t="n">
        <f aca="false">$C18*ROUNDUP(($D18+2*Summary!$M$6-3+$AA$3)/$AC$3,0)*($E18/2+Summary!$M$8-1)/$D18/$E18</f>
        <v>0.4375</v>
      </c>
      <c r="AC18" s="248" t="n">
        <f aca="false">$C18*ROUNDUP(($D18+2*Summary!$M$7-3+$AA$3)/$AC$3,0)*($E18/2+Summary!$M$7-1)/$D18/$E18</f>
        <v>0.875</v>
      </c>
      <c r="AD18" s="248" t="n">
        <f aca="false">$C18*ROUNDUP(($D18+2*Summary!$M$7-3+$AA$3)/$AC$3,0)*($E18/2+Summary!$M$8-1)/$D18/$E18</f>
        <v>0.875</v>
      </c>
      <c r="AE18" s="248" t="n">
        <f aca="false">$C18*ROUNDUP(($D18+2*Summary!$M$8-3+$AA$3)/$AC$3,0)*($E18/2+Summary!$M$7-1)/$D18/$E18</f>
        <v>0.875</v>
      </c>
      <c r="AF18" s="252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($T$3*O19)+($AC$3*X19)</f>
        <v>6</v>
      </c>
      <c r="G19" s="246" t="n">
        <f aca="false">($T$3*P19)+($AC$3*Y19)</f>
        <v>9</v>
      </c>
      <c r="H19" s="246" t="n">
        <f aca="false">($T$3*Q19)+($AC$3*Z19)</f>
        <v>9</v>
      </c>
      <c r="I19" s="246" t="n">
        <f aca="false">($T$3*R19)+($AC$3*AA19)</f>
        <v>11</v>
      </c>
      <c r="J19" s="246" t="n">
        <f aca="false">($T$3*S19)+($AC$3*AB19)</f>
        <v>11</v>
      </c>
      <c r="K19" s="246" t="n">
        <f aca="false">($T$3*T19)+($AC$3*AC19)</f>
        <v>16.5</v>
      </c>
      <c r="L19" s="246" t="n">
        <f aca="false">($T$3*U19)+($AC$3*AD19)</f>
        <v>16.5</v>
      </c>
      <c r="M19" s="246" t="n">
        <f aca="false">($T$3*V19)+($AC$3*AE19)</f>
        <v>16.5</v>
      </c>
      <c r="N19" s="246" t="n">
        <f aca="false">($T$3*W19)+($AC$3*AF19)</f>
        <v>16.5</v>
      </c>
      <c r="O19" s="247" t="n">
        <f aca="false">$C19*ROUNDUP(($D19+Summary!$M$3-2+$R$3)/$T$3,0)*($E19+Summary!$M$3-1)/$D19/$E19</f>
        <v>0.5</v>
      </c>
      <c r="P19" s="248" t="n">
        <f aca="false">$C19*ROUNDUP(($D19+Summary!$M$4-2+$R$3)/$T$3,0)*($E19+Summary!$M$3-1)/$D19/$E19</f>
        <v>0.75</v>
      </c>
      <c r="Q19" s="248" t="n">
        <f aca="false">$C19*ROUNDUP(($D19+Summary!$M$5-2+$R$3)/$T$3,0)*($E19+Summary!$M$3-1)/$D19/$E19</f>
        <v>0.75</v>
      </c>
      <c r="R19" s="248" t="n">
        <f aca="false">$C19*ROUNDUP(($D19+Summary!$M$3-2+$R$3)/$T$3,0)*($E19+Summary!$M$4-1)/$D19/$E19</f>
        <v>0.9375</v>
      </c>
      <c r="S19" s="248" t="n">
        <f aca="false">$C19*ROUNDUP(($D19+Summary!$M$3-2+$R$3)/$T$3,0)*($E19+Summary!$M$5-1)/$D19/$E19</f>
        <v>0.9375</v>
      </c>
      <c r="T19" s="248" t="n">
        <f aca="false">$C19*ROUNDUP(($D19+Summary!$M$4-2+$R$3)/$T$3,0)*($E19+Summary!$M$4-1)/$D19/$E19</f>
        <v>1.40625</v>
      </c>
      <c r="U19" s="248" t="n">
        <f aca="false">$C19*ROUNDUP(($D19+Summary!$M$4-2+$R$3)/$T$3,0)*($E19+Summary!$M$5-1)/$D19/$E19</f>
        <v>1.40625</v>
      </c>
      <c r="V19" s="248" t="n">
        <f aca="false">$C19*ROUNDUP(($D19+Summary!$M$5-2+$R$3)/$T$3,0)*($E19+Summary!$M$4-1)/$D19/$E19</f>
        <v>1.40625</v>
      </c>
      <c r="W19" s="252" t="n">
        <f aca="false">$C19*ROUNDUP(($D19+Summary!$M$5-2+$R$3)/$T$3,0)*($E19+Summary!$M$5-1)/$D19/$E19</f>
        <v>1.40625</v>
      </c>
      <c r="X19" s="247" t="n">
        <f aca="false">$C19*ROUNDUP(($D19+2*Summary!$M$6-3+$AA$3)/$AC$3,0)*($E19/2+Summary!$M$6-1)/$D19/$E19</f>
        <v>0.25</v>
      </c>
      <c r="Y19" s="248" t="n">
        <f aca="false">$C19*ROUNDUP(($D19+2*Summary!$M$7-3+$AA$3)/$AC$3,0)*($E19/2+Summary!$M$6-1)/$D19/$E19</f>
        <v>0.375</v>
      </c>
      <c r="Z19" s="248" t="n">
        <f aca="false">$C19*ROUNDUP(($D19+2*Summary!$M$8-3+$AA$3)/$AC$3,0)*($E19/2+Summary!$M$6-1)/$D19/$E19</f>
        <v>0.375</v>
      </c>
      <c r="AA19" s="248" t="n">
        <f aca="false">$C19*ROUNDUP(($D19+2*Summary!$M$6-3+$AA$3)/$AC$3,0)*($E19/2+Summary!$M$7-1)/$D19/$E19</f>
        <v>0.4375</v>
      </c>
      <c r="AB19" s="248" t="n">
        <f aca="false">$C19*ROUNDUP(($D19+2*Summary!$M$6-3+$AA$3)/$AC$3,0)*($E19/2+Summary!$M$8-1)/$D19/$E19</f>
        <v>0.4375</v>
      </c>
      <c r="AC19" s="248" t="n">
        <f aca="false">$C19*ROUNDUP(($D19+2*Summary!$M$7-3+$AA$3)/$AC$3,0)*($E19/2+Summary!$M$7-1)/$D19/$E19</f>
        <v>0.65625</v>
      </c>
      <c r="AD19" s="248" t="n">
        <f aca="false">$C19*ROUNDUP(($D19+2*Summary!$M$7-3+$AA$3)/$AC$3,0)*($E19/2+Summary!$M$8-1)/$D19/$E19</f>
        <v>0.65625</v>
      </c>
      <c r="AE19" s="248" t="n">
        <f aca="false">$C19*ROUNDUP(($D19+2*Summary!$M$8-3+$AA$3)/$AC$3,0)*($E19/2+Summary!$M$7-1)/$D19/$E19</f>
        <v>0.65625</v>
      </c>
      <c r="AF19" s="252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($T$3*O20)+($AC$3*X20)</f>
        <v>4.5</v>
      </c>
      <c r="G20" s="246" t="n">
        <f aca="false">($T$3*P20)+($AC$3*Y20)</f>
        <v>6</v>
      </c>
      <c r="H20" s="246" t="n">
        <f aca="false">($T$3*Q20)+($AC$3*Z20)</f>
        <v>6</v>
      </c>
      <c r="I20" s="246" t="n">
        <f aca="false">($T$3*R20)+($AC$3*AA20)</f>
        <v>8.25</v>
      </c>
      <c r="J20" s="246" t="n">
        <f aca="false">($T$3*S20)+($AC$3*AB20)</f>
        <v>8.25</v>
      </c>
      <c r="K20" s="246" t="n">
        <f aca="false">($T$3*T20)+($AC$3*AC20)</f>
        <v>11</v>
      </c>
      <c r="L20" s="246" t="n">
        <f aca="false">($T$3*U20)+($AC$3*AD20)</f>
        <v>11</v>
      </c>
      <c r="M20" s="246" t="n">
        <f aca="false">($T$3*V20)+($AC$3*AE20)</f>
        <v>11</v>
      </c>
      <c r="N20" s="246" t="n">
        <f aca="false">($T$3*W20)+($AC$3*AF20)</f>
        <v>11</v>
      </c>
      <c r="O20" s="247" t="n">
        <f aca="false">$C20*ROUNDUP(($D20+Summary!$M$3-2+$R$3)/$T$3,0)*($E20+Summary!$M$3-1)/$D20/$E20</f>
        <v>0.375</v>
      </c>
      <c r="P20" s="248" t="n">
        <f aca="false">$C20*ROUNDUP(($D20+Summary!$M$4-2+$R$3)/$T$3,0)*($E20+Summary!$M$3-1)/$D20/$E20</f>
        <v>0.5</v>
      </c>
      <c r="Q20" s="248" t="n">
        <f aca="false">$C20*ROUNDUP(($D20+Summary!$M$5-2+$R$3)/$T$3,0)*($E20+Summary!$M$3-1)/$D20/$E20</f>
        <v>0.5</v>
      </c>
      <c r="R20" s="248" t="n">
        <f aca="false">$C20*ROUNDUP(($D20+Summary!$M$3-2+$R$3)/$T$3,0)*($E20+Summary!$M$4-1)/$D20/$E20</f>
        <v>0.703125</v>
      </c>
      <c r="S20" s="248" t="n">
        <f aca="false">$C20*ROUNDUP(($D20+Summary!$M$3-2+$R$3)/$T$3,0)*($E20+Summary!$M$5-1)/$D20/$E20</f>
        <v>0.703125</v>
      </c>
      <c r="T20" s="248" t="n">
        <f aca="false">$C20*ROUNDUP(($D20+Summary!$M$4-2+$R$3)/$T$3,0)*($E20+Summary!$M$4-1)/$D20/$E20</f>
        <v>0.9375</v>
      </c>
      <c r="U20" s="248" t="n">
        <f aca="false">$C20*ROUNDUP(($D20+Summary!$M$4-2+$R$3)/$T$3,0)*($E20+Summary!$M$5-1)/$D20/$E20</f>
        <v>0.9375</v>
      </c>
      <c r="V20" s="248" t="n">
        <f aca="false">$C20*ROUNDUP(($D20+Summary!$M$5-2+$R$3)/$T$3,0)*($E20+Summary!$M$4-1)/$D20/$E20</f>
        <v>0.9375</v>
      </c>
      <c r="W20" s="252" t="n">
        <f aca="false">$C20*ROUNDUP(($D20+Summary!$M$5-2+$R$3)/$T$3,0)*($E20+Summary!$M$5-1)/$D20/$E20</f>
        <v>0.9375</v>
      </c>
      <c r="X20" s="247" t="n">
        <f aca="false">$C20*ROUNDUP(($D20+2*Summary!$M$6-3+$AA$3)/$AC$3,0)*($E20/2+Summary!$M$6-1)/$D20/$E20</f>
        <v>0.1875</v>
      </c>
      <c r="Y20" s="248" t="n">
        <f aca="false">$C20*ROUNDUP(($D20+2*Summary!$M$7-3+$AA$3)/$AC$3,0)*($E20/2+Summary!$M$6-1)/$D20/$E20</f>
        <v>0.25</v>
      </c>
      <c r="Z20" s="248" t="n">
        <f aca="false">$C20*ROUNDUP(($D20+2*Summary!$M$8-3+$AA$3)/$AC$3,0)*($E20/2+Summary!$M$6-1)/$D20/$E20</f>
        <v>0.25</v>
      </c>
      <c r="AA20" s="248" t="n">
        <f aca="false">$C20*ROUNDUP(($D20+2*Summary!$M$6-3+$AA$3)/$AC$3,0)*($E20/2+Summary!$M$7-1)/$D20/$E20</f>
        <v>0.328125</v>
      </c>
      <c r="AB20" s="248" t="n">
        <f aca="false">$C20*ROUNDUP(($D20+2*Summary!$M$6-3+$AA$3)/$AC$3,0)*($E20/2+Summary!$M$8-1)/$D20/$E20</f>
        <v>0.328125</v>
      </c>
      <c r="AC20" s="248" t="n">
        <f aca="false">$C20*ROUNDUP(($D20+2*Summary!$M$7-3+$AA$3)/$AC$3,0)*($E20/2+Summary!$M$7-1)/$D20/$E20</f>
        <v>0.4375</v>
      </c>
      <c r="AD20" s="248" t="n">
        <f aca="false">$C20*ROUNDUP(($D20+2*Summary!$M$7-3+$AA$3)/$AC$3,0)*($E20/2+Summary!$M$8-1)/$D20/$E20</f>
        <v>0.4375</v>
      </c>
      <c r="AE20" s="248" t="n">
        <f aca="false">$C20*ROUNDUP(($D20+2*Summary!$M$8-3+$AA$3)/$AC$3,0)*($E20/2+Summary!$M$7-1)/$D20/$E20</f>
        <v>0.4375</v>
      </c>
      <c r="AF20" s="252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($T$3*O21)+($AC$3*X21)</f>
        <v>6</v>
      </c>
      <c r="G21" s="246" t="n">
        <f aca="false">($T$3*P21)+($AC$3*Y21)</f>
        <v>9</v>
      </c>
      <c r="H21" s="246" t="n">
        <f aca="false">($T$3*Q21)+($AC$3*Z21)</f>
        <v>9</v>
      </c>
      <c r="I21" s="246" t="n">
        <f aca="false">($T$3*R21)+($AC$3*AA21)</f>
        <v>8.5</v>
      </c>
      <c r="J21" s="246" t="n">
        <f aca="false">($T$3*S21)+($AC$3*AB21)</f>
        <v>8.5</v>
      </c>
      <c r="K21" s="246" t="n">
        <f aca="false">($T$3*T21)+($AC$3*AC21)</f>
        <v>12.75</v>
      </c>
      <c r="L21" s="246" t="n">
        <f aca="false">($T$3*U21)+($AC$3*AD21)</f>
        <v>12.75</v>
      </c>
      <c r="M21" s="246" t="n">
        <f aca="false">($T$3*V21)+($AC$3*AE21)</f>
        <v>12.75</v>
      </c>
      <c r="N21" s="246" t="n">
        <f aca="false">($T$3*W21)+($AC$3*AF21)</f>
        <v>12.75</v>
      </c>
      <c r="O21" s="247" t="n">
        <f aca="false">$C21*ROUNDUP(($D21+Summary!$M$3-2+$R$3)/$T$3,0)*($E21+Summary!$M$3-1)/$D21/$E21</f>
        <v>0.5</v>
      </c>
      <c r="P21" s="248" t="n">
        <f aca="false">$C21*ROUNDUP(($D21+Summary!$M$4-2+$R$3)/$T$3,0)*($E21+Summary!$M$3-1)/$D21/$E21</f>
        <v>0.75</v>
      </c>
      <c r="Q21" s="248" t="n">
        <f aca="false">$C21*ROUNDUP(($D21+Summary!$M$5-2+$R$3)/$T$3,0)*($E21+Summary!$M$3-1)/$D21/$E21</f>
        <v>0.75</v>
      </c>
      <c r="R21" s="248" t="n">
        <f aca="false">$C21*ROUNDUP(($D21+Summary!$M$3-2+$R$3)/$T$3,0)*($E21+Summary!$M$4-1)/$D21/$E21</f>
        <v>0.71875</v>
      </c>
      <c r="S21" s="248" t="n">
        <f aca="false">$C21*ROUNDUP(($D21+Summary!$M$3-2+$R$3)/$T$3,0)*($E21+Summary!$M$5-1)/$D21/$E21</f>
        <v>0.71875</v>
      </c>
      <c r="T21" s="248" t="n">
        <f aca="false">$C21*ROUNDUP(($D21+Summary!$M$4-2+$R$3)/$T$3,0)*($E21+Summary!$M$4-1)/$D21/$E21</f>
        <v>1.078125</v>
      </c>
      <c r="U21" s="248" t="n">
        <f aca="false">$C21*ROUNDUP(($D21+Summary!$M$4-2+$R$3)/$T$3,0)*($E21+Summary!$M$5-1)/$D21/$E21</f>
        <v>1.078125</v>
      </c>
      <c r="V21" s="248" t="n">
        <f aca="false">$C21*ROUNDUP(($D21+Summary!$M$5-2+$R$3)/$T$3,0)*($E21+Summary!$M$4-1)/$D21/$E21</f>
        <v>1.078125</v>
      </c>
      <c r="W21" s="252" t="n">
        <f aca="false">$C21*ROUNDUP(($D21+Summary!$M$5-2+$R$3)/$T$3,0)*($E21+Summary!$M$5-1)/$D21/$E21</f>
        <v>1.078125</v>
      </c>
      <c r="X21" s="247" t="n">
        <f aca="false">$C21*ROUNDUP(($D21+2*Summary!$M$6-3+$AA$3)/$AC$3,0)*($E21/2+Summary!$M$6-1)/$D21/$E21</f>
        <v>0.25</v>
      </c>
      <c r="Y21" s="248" t="n">
        <f aca="false">$C21*ROUNDUP(($D21+2*Summary!$M$7-3+$AA$3)/$AC$3,0)*($E21/2+Summary!$M$6-1)/$D21/$E21</f>
        <v>0.375</v>
      </c>
      <c r="Z21" s="248" t="n">
        <f aca="false">$C21*ROUNDUP(($D21+2*Summary!$M$8-3+$AA$3)/$AC$3,0)*($E21/2+Summary!$M$6-1)/$D21/$E21</f>
        <v>0.375</v>
      </c>
      <c r="AA21" s="248" t="n">
        <f aca="false">$C21*ROUNDUP(($D21+2*Summary!$M$6-3+$AA$3)/$AC$3,0)*($E21/2+Summary!$M$7-1)/$D21/$E21</f>
        <v>0.34375</v>
      </c>
      <c r="AB21" s="248" t="n">
        <f aca="false">$C21*ROUNDUP(($D21+2*Summary!$M$6-3+$AA$3)/$AC$3,0)*($E21/2+Summary!$M$8-1)/$D21/$E21</f>
        <v>0.34375</v>
      </c>
      <c r="AC21" s="248" t="n">
        <f aca="false">$C21*ROUNDUP(($D21+2*Summary!$M$7-3+$AA$3)/$AC$3,0)*($E21/2+Summary!$M$7-1)/$D21/$E21</f>
        <v>0.515625</v>
      </c>
      <c r="AD21" s="248" t="n">
        <f aca="false">$C21*ROUNDUP(($D21+2*Summary!$M$7-3+$AA$3)/$AC$3,0)*($E21/2+Summary!$M$8-1)/$D21/$E21</f>
        <v>0.515625</v>
      </c>
      <c r="AE21" s="248" t="n">
        <f aca="false">$C21*ROUNDUP(($D21+2*Summary!$M$8-3+$AA$3)/$AC$3,0)*($E21/2+Summary!$M$7-1)/$D21/$E21</f>
        <v>0.515625</v>
      </c>
      <c r="AF21" s="252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($T$3*O22)+($AC$3*X22)</f>
        <v>4.5</v>
      </c>
      <c r="G22" s="246" t="n">
        <f aca="false">($T$3*P22)+($AC$3*Y22)</f>
        <v>6</v>
      </c>
      <c r="H22" s="246" t="n">
        <f aca="false">($T$3*Q22)+($AC$3*Z22)</f>
        <v>6</v>
      </c>
      <c r="I22" s="246" t="n">
        <f aca="false">($T$3*R22)+($AC$3*AA22)</f>
        <v>6.375</v>
      </c>
      <c r="J22" s="246" t="n">
        <f aca="false">($T$3*S22)+($AC$3*AB22)</f>
        <v>6.375</v>
      </c>
      <c r="K22" s="246" t="n">
        <f aca="false">($T$3*T22)+($AC$3*AC22)</f>
        <v>8.5</v>
      </c>
      <c r="L22" s="246" t="n">
        <f aca="false">($T$3*U22)+($AC$3*AD22)</f>
        <v>8.5</v>
      </c>
      <c r="M22" s="246" t="n">
        <f aca="false">($T$3*V22)+($AC$3*AE22)</f>
        <v>8.5</v>
      </c>
      <c r="N22" s="246" t="n">
        <f aca="false">($T$3*W22)+($AC$3*AF22)</f>
        <v>8.5</v>
      </c>
      <c r="O22" s="247" t="n">
        <f aca="false">$C22*ROUNDUP(($D22+Summary!$M$3-2+$R$3)/$T$3,0)*($E22+Summary!$M$3-1)/$D22/$E22</f>
        <v>0.375</v>
      </c>
      <c r="P22" s="248" t="n">
        <f aca="false">$C22*ROUNDUP(($D22+Summary!$M$4-2+$R$3)/$T$3,0)*($E22+Summary!$M$3-1)/$D22/$E22</f>
        <v>0.5</v>
      </c>
      <c r="Q22" s="248" t="n">
        <f aca="false">$C22*ROUNDUP(($D22+Summary!$M$5-2+$R$3)/$T$3,0)*($E22+Summary!$M$3-1)/$D22/$E22</f>
        <v>0.5</v>
      </c>
      <c r="R22" s="248" t="n">
        <f aca="false">$C22*ROUNDUP(($D22+Summary!$M$3-2+$R$3)/$T$3,0)*($E22+Summary!$M$4-1)/$D22/$E22</f>
        <v>0.5390625</v>
      </c>
      <c r="S22" s="248" t="n">
        <f aca="false">$C22*ROUNDUP(($D22+Summary!$M$3-2+$R$3)/$T$3,0)*($E22+Summary!$M$5-1)/$D22/$E22</f>
        <v>0.5390625</v>
      </c>
      <c r="T22" s="248" t="n">
        <f aca="false">$C22*ROUNDUP(($D22+Summary!$M$4-2+$R$3)/$T$3,0)*($E22+Summary!$M$4-1)/$D22/$E22</f>
        <v>0.71875</v>
      </c>
      <c r="U22" s="248" t="n">
        <f aca="false">$C22*ROUNDUP(($D22+Summary!$M$4-2+$R$3)/$T$3,0)*($E22+Summary!$M$5-1)/$D22/$E22</f>
        <v>0.71875</v>
      </c>
      <c r="V22" s="248" t="n">
        <f aca="false">$C22*ROUNDUP(($D22+Summary!$M$5-2+$R$3)/$T$3,0)*($E22+Summary!$M$4-1)/$D22/$E22</f>
        <v>0.71875</v>
      </c>
      <c r="W22" s="252" t="n">
        <f aca="false">$C22*ROUNDUP(($D22+Summary!$M$5-2+$R$3)/$T$3,0)*($E22+Summary!$M$5-1)/$D22/$E22</f>
        <v>0.71875</v>
      </c>
      <c r="X22" s="247" t="n">
        <f aca="false">$C22*ROUNDUP(($D22+2*Summary!$M$6-3+$AA$3)/$AC$3,0)*($E22/2+Summary!$M$6-1)/$D22/$E22</f>
        <v>0.1875</v>
      </c>
      <c r="Y22" s="248" t="n">
        <f aca="false">$C22*ROUNDUP(($D22+2*Summary!$M$7-3+$AA$3)/$AC$3,0)*($E22/2+Summary!$M$6-1)/$D22/$E22</f>
        <v>0.25</v>
      </c>
      <c r="Z22" s="248" t="n">
        <f aca="false">$C22*ROUNDUP(($D22+2*Summary!$M$8-3+$AA$3)/$AC$3,0)*($E22/2+Summary!$M$6-1)/$D22/$E22</f>
        <v>0.25</v>
      </c>
      <c r="AA22" s="248" t="n">
        <f aca="false">$C22*ROUNDUP(($D22+2*Summary!$M$6-3+$AA$3)/$AC$3,0)*($E22/2+Summary!$M$7-1)/$D22/$E22</f>
        <v>0.2578125</v>
      </c>
      <c r="AB22" s="248" t="n">
        <f aca="false">$C22*ROUNDUP(($D22+2*Summary!$M$6-3+$AA$3)/$AC$3,0)*($E22/2+Summary!$M$8-1)/$D22/$E22</f>
        <v>0.2578125</v>
      </c>
      <c r="AC22" s="248" t="n">
        <f aca="false">$C22*ROUNDUP(($D22+2*Summary!$M$7-3+$AA$3)/$AC$3,0)*($E22/2+Summary!$M$7-1)/$D22/$E22</f>
        <v>0.34375</v>
      </c>
      <c r="AD22" s="248" t="n">
        <f aca="false">$C22*ROUNDUP(($D22+2*Summary!$M$7-3+$AA$3)/$AC$3,0)*($E22/2+Summary!$M$8-1)/$D22/$E22</f>
        <v>0.34375</v>
      </c>
      <c r="AE22" s="248" t="n">
        <f aca="false">$C22*ROUNDUP(($D22+2*Summary!$M$8-3+$AA$3)/$AC$3,0)*($E22/2+Summary!$M$7-1)/$D22/$E22</f>
        <v>0.34375</v>
      </c>
      <c r="AF22" s="252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($T$3*O23)+($AC$3*X23)</f>
        <v>3.75</v>
      </c>
      <c r="G23" s="246" t="n">
        <f aca="false">($T$3*P23)+($AC$3*Y23)</f>
        <v>4.5</v>
      </c>
      <c r="H23" s="246" t="n">
        <f aca="false">($T$3*Q23)+($AC$3*Z23)</f>
        <v>4.5</v>
      </c>
      <c r="I23" s="246" t="n">
        <f aca="false">($T$3*R23)+($AC$3*AA23)</f>
        <v>5.3125</v>
      </c>
      <c r="J23" s="246" t="n">
        <f aca="false">($T$3*S23)+($AC$3*AB23)</f>
        <v>5.3125</v>
      </c>
      <c r="K23" s="246" t="n">
        <f aca="false">($T$3*T23)+($AC$3*AC23)</f>
        <v>6.375</v>
      </c>
      <c r="L23" s="246" t="n">
        <f aca="false">($T$3*U23)+($AC$3*AD23)</f>
        <v>6.375</v>
      </c>
      <c r="M23" s="246" t="n">
        <f aca="false">($T$3*V23)+($AC$3*AE23)</f>
        <v>6.375</v>
      </c>
      <c r="N23" s="246" t="n">
        <f aca="false">($T$3*W23)+($AC$3*AF23)</f>
        <v>6.375</v>
      </c>
      <c r="O23" s="247" t="n">
        <f aca="false">$C23*ROUNDUP(($D23+Summary!$M$3-2+$R$3)/$T$3,0)*($E23+Summary!$M$3-1)/$D23/$E23</f>
        <v>0.3125</v>
      </c>
      <c r="P23" s="248" t="n">
        <f aca="false">$C23*ROUNDUP(($D23+Summary!$M$4-2+$R$3)/$T$3,0)*($E23+Summary!$M$3-1)/$D23/$E23</f>
        <v>0.375</v>
      </c>
      <c r="Q23" s="248" t="n">
        <f aca="false">$C23*ROUNDUP(($D23+Summary!$M$5-2+$R$3)/$T$3,0)*($E23+Summary!$M$3-1)/$D23/$E23</f>
        <v>0.375</v>
      </c>
      <c r="R23" s="248" t="n">
        <f aca="false">$C23*ROUNDUP(($D23+Summary!$M$3-2+$R$3)/$T$3,0)*($E23+Summary!$M$4-1)/$D23/$E23</f>
        <v>0.44921875</v>
      </c>
      <c r="S23" s="248" t="n">
        <f aca="false">$C23*ROUNDUP(($D23+Summary!$M$3-2+$R$3)/$T$3,0)*($E23+Summary!$M$5-1)/$D23/$E23</f>
        <v>0.44921875</v>
      </c>
      <c r="T23" s="248" t="n">
        <f aca="false">$C23*ROUNDUP(($D23+Summary!$M$4-2+$R$3)/$T$3,0)*($E23+Summary!$M$4-1)/$D23/$E23</f>
        <v>0.5390625</v>
      </c>
      <c r="U23" s="248" t="n">
        <f aca="false">$C23*ROUNDUP(($D23+Summary!$M$4-2+$R$3)/$T$3,0)*($E23+Summary!$M$5-1)/$D23/$E23</f>
        <v>0.5390625</v>
      </c>
      <c r="V23" s="248" t="n">
        <f aca="false">$C23*ROUNDUP(($D23+Summary!$M$5-2+$R$3)/$T$3,0)*($E23+Summary!$M$4-1)/$D23/$E23</f>
        <v>0.5390625</v>
      </c>
      <c r="W23" s="252" t="n">
        <f aca="false">$C23*ROUNDUP(($D23+Summary!$M$5-2+$R$3)/$T$3,0)*($E23+Summary!$M$5-1)/$D23/$E23</f>
        <v>0.5390625</v>
      </c>
      <c r="X23" s="247" t="n">
        <f aca="false">$C23*ROUNDUP(($D23+2*Summary!$M$6-3+$AA$3)/$AC$3,0)*($E23/2+Summary!$M$6-1)/$D23/$E23</f>
        <v>0.15625</v>
      </c>
      <c r="Y23" s="248" t="n">
        <f aca="false">$C23*ROUNDUP(($D23+2*Summary!$M$7-3+$AA$3)/$AC$3,0)*($E23/2+Summary!$M$6-1)/$D23/$E23</f>
        <v>0.1875</v>
      </c>
      <c r="Z23" s="248" t="n">
        <f aca="false">$C23*ROUNDUP(($D23+2*Summary!$M$8-3+$AA$3)/$AC$3,0)*($E23/2+Summary!$M$6-1)/$D23/$E23</f>
        <v>0.1875</v>
      </c>
      <c r="AA23" s="248" t="n">
        <f aca="false">$C23*ROUNDUP(($D23+2*Summary!$M$6-3+$AA$3)/$AC$3,0)*($E23/2+Summary!$M$7-1)/$D23/$E23</f>
        <v>0.21484375</v>
      </c>
      <c r="AB23" s="248" t="n">
        <f aca="false">$C23*ROUNDUP(($D23+2*Summary!$M$6-3+$AA$3)/$AC$3,0)*($E23/2+Summary!$M$8-1)/$D23/$E23</f>
        <v>0.21484375</v>
      </c>
      <c r="AC23" s="248" t="n">
        <f aca="false">$C23*ROUNDUP(($D23+2*Summary!$M$7-3+$AA$3)/$AC$3,0)*($E23/2+Summary!$M$7-1)/$D23/$E23</f>
        <v>0.2578125</v>
      </c>
      <c r="AD23" s="248" t="n">
        <f aca="false">$C23*ROUNDUP(($D23+2*Summary!$M$7-3+$AA$3)/$AC$3,0)*($E23/2+Summary!$M$8-1)/$D23/$E23</f>
        <v>0.2578125</v>
      </c>
      <c r="AE23" s="248" t="n">
        <f aca="false">$C23*ROUNDUP(($D23+2*Summary!$M$8-3+$AA$3)/$AC$3,0)*($E23/2+Summary!$M$7-1)/$D23/$E23</f>
        <v>0.2578125</v>
      </c>
      <c r="AF23" s="252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($T$3*O24)+($AC$3*X24)</f>
        <v>4.5</v>
      </c>
      <c r="G24" s="246" t="n">
        <f aca="false">($T$3*P24)+($AC$3*Y24)</f>
        <v>6</v>
      </c>
      <c r="H24" s="246" t="n">
        <f aca="false">($T$3*Q24)+($AC$3*Z24)</f>
        <v>6</v>
      </c>
      <c r="I24" s="246" t="n">
        <f aca="false">($T$3*R24)+($AC$3*AA24)</f>
        <v>5.4375</v>
      </c>
      <c r="J24" s="246" t="n">
        <f aca="false">($T$3*S24)+($AC$3*AB24)</f>
        <v>5.4375</v>
      </c>
      <c r="K24" s="246" t="n">
        <f aca="false">($T$3*T24)+($AC$3*AC24)</f>
        <v>7.25</v>
      </c>
      <c r="L24" s="246" t="n">
        <f aca="false">($T$3*U24)+($AC$3*AD24)</f>
        <v>7.25</v>
      </c>
      <c r="M24" s="246" t="n">
        <f aca="false">($T$3*V24)+($AC$3*AE24)</f>
        <v>7.25</v>
      </c>
      <c r="N24" s="246" t="n">
        <f aca="false">($T$3*W24)+($AC$3*AF24)</f>
        <v>7.25</v>
      </c>
      <c r="O24" s="247" t="n">
        <f aca="false">$C24*ROUNDUP(($D24+Summary!$M$3-2+$R$3)/$T$3,0)*($E24+Summary!$M$3-1)/$D24/$E24</f>
        <v>0.375</v>
      </c>
      <c r="P24" s="248" t="n">
        <f aca="false">$C24*ROUNDUP(($D24+Summary!$M$4-2+$R$3)/$T$3,0)*($E24+Summary!$M$3-1)/$D24/$E24</f>
        <v>0.5</v>
      </c>
      <c r="Q24" s="248" t="n">
        <f aca="false">$C24*ROUNDUP(($D24+Summary!$M$5-2+$R$3)/$T$3,0)*($E24+Summary!$M$3-1)/$D24/$E24</f>
        <v>0.5</v>
      </c>
      <c r="R24" s="248" t="n">
        <f aca="false">$C24*ROUNDUP(($D24+Summary!$M$3-2+$R$3)/$T$3,0)*($E24+Summary!$M$4-1)/$D24/$E24</f>
        <v>0.45703125</v>
      </c>
      <c r="S24" s="248" t="n">
        <f aca="false">$C24*ROUNDUP(($D24+Summary!$M$3-2+$R$3)/$T$3,0)*($E24+Summary!$M$5-1)/$D24/$E24</f>
        <v>0.45703125</v>
      </c>
      <c r="T24" s="248" t="n">
        <f aca="false">$C24*ROUNDUP(($D24+Summary!$M$4-2+$R$3)/$T$3,0)*($E24+Summary!$M$4-1)/$D24/$E24</f>
        <v>0.609375</v>
      </c>
      <c r="U24" s="248" t="n">
        <f aca="false">$C24*ROUNDUP(($D24+Summary!$M$4-2+$R$3)/$T$3,0)*($E24+Summary!$M$5-1)/$D24/$E24</f>
        <v>0.609375</v>
      </c>
      <c r="V24" s="248" t="n">
        <f aca="false">$C24*ROUNDUP(($D24+Summary!$M$5-2+$R$3)/$T$3,0)*($E24+Summary!$M$4-1)/$D24/$E24</f>
        <v>0.609375</v>
      </c>
      <c r="W24" s="252" t="n">
        <f aca="false">$C24*ROUNDUP(($D24+Summary!$M$5-2+$R$3)/$T$3,0)*($E24+Summary!$M$5-1)/$D24/$E24</f>
        <v>0.609375</v>
      </c>
      <c r="X24" s="247" t="n">
        <f aca="false">$C24*ROUNDUP(($D24+2*Summary!$M$6-3+$AA$3)/$AC$3,0)*($E24/2+Summary!$M$6-1)/$D24/$E24</f>
        <v>0.1875</v>
      </c>
      <c r="Y24" s="248" t="n">
        <f aca="false">$C24*ROUNDUP(($D24+2*Summary!$M$7-3+$AA$3)/$AC$3,0)*($E24/2+Summary!$M$6-1)/$D24/$E24</f>
        <v>0.25</v>
      </c>
      <c r="Z24" s="248" t="n">
        <f aca="false">$C24*ROUNDUP(($D24+2*Summary!$M$8-3+$AA$3)/$AC$3,0)*($E24/2+Summary!$M$6-1)/$D24/$E24</f>
        <v>0.25</v>
      </c>
      <c r="AA24" s="248" t="n">
        <f aca="false">$C24*ROUNDUP(($D24+2*Summary!$M$6-3+$AA$3)/$AC$3,0)*($E24/2+Summary!$M$7-1)/$D24/$E24</f>
        <v>0.22265625</v>
      </c>
      <c r="AB24" s="248" t="n">
        <f aca="false">$C24*ROUNDUP(($D24+2*Summary!$M$6-3+$AA$3)/$AC$3,0)*($E24/2+Summary!$M$8-1)/$D24/$E24</f>
        <v>0.22265625</v>
      </c>
      <c r="AC24" s="248" t="n">
        <f aca="false">$C24*ROUNDUP(($D24+2*Summary!$M$7-3+$AA$3)/$AC$3,0)*($E24/2+Summary!$M$7-1)/$D24/$E24</f>
        <v>0.296875</v>
      </c>
      <c r="AD24" s="248" t="n">
        <f aca="false">$C24*ROUNDUP(($D24+2*Summary!$M$7-3+$AA$3)/$AC$3,0)*($E24/2+Summary!$M$8-1)/$D24/$E24</f>
        <v>0.296875</v>
      </c>
      <c r="AE24" s="248" t="n">
        <f aca="false">$C24*ROUNDUP(($D24+2*Summary!$M$8-3+$AA$3)/$AC$3,0)*($E24/2+Summary!$M$7-1)/$D24/$E24</f>
        <v>0.296875</v>
      </c>
      <c r="AF24" s="252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($T$3*O25)+($AC$3*X25)</f>
        <v>3.75</v>
      </c>
      <c r="G25" s="246" t="n">
        <f aca="false">($T$3*P25)+($AC$3*Y25)</f>
        <v>4.5</v>
      </c>
      <c r="H25" s="246" t="n">
        <f aca="false">($T$3*Q25)+($AC$3*Z25)</f>
        <v>4.5</v>
      </c>
      <c r="I25" s="246" t="n">
        <f aca="false">($T$3*R25)+($AC$3*AA25)</f>
        <v>4.53125</v>
      </c>
      <c r="J25" s="246" t="n">
        <f aca="false">($T$3*S25)+($AC$3*AB25)</f>
        <v>4.53125</v>
      </c>
      <c r="K25" s="246" t="n">
        <f aca="false">($T$3*T25)+($AC$3*AC25)</f>
        <v>5.4375</v>
      </c>
      <c r="L25" s="246" t="n">
        <f aca="false">($T$3*U25)+($AC$3*AD25)</f>
        <v>5.4375</v>
      </c>
      <c r="M25" s="246" t="n">
        <f aca="false">($T$3*V25)+($AC$3*AE25)</f>
        <v>5.4375</v>
      </c>
      <c r="N25" s="246" t="n">
        <f aca="false">($T$3*W25)+($AC$3*AF25)</f>
        <v>5.4375</v>
      </c>
      <c r="O25" s="247" t="n">
        <f aca="false">$C25*ROUNDUP(($D25+Summary!$M$3-2+$R$3)/$T$3,0)*($E25+Summary!$M$3-1)/$D25/$E25</f>
        <v>0.3125</v>
      </c>
      <c r="P25" s="248" t="n">
        <f aca="false">$C25*ROUNDUP(($D25+Summary!$M$4-2+$R$3)/$T$3,0)*($E25+Summary!$M$3-1)/$D25/$E25</f>
        <v>0.375</v>
      </c>
      <c r="Q25" s="248" t="n">
        <f aca="false">$C25*ROUNDUP(($D25+Summary!$M$5-2+$R$3)/$T$3,0)*($E25+Summary!$M$3-1)/$D25/$E25</f>
        <v>0.375</v>
      </c>
      <c r="R25" s="248" t="n">
        <f aca="false">$C25*ROUNDUP(($D25+Summary!$M$3-2+$R$3)/$T$3,0)*($E25+Summary!$M$4-1)/$D25/$E25</f>
        <v>0.380859375</v>
      </c>
      <c r="S25" s="248" t="n">
        <f aca="false">$C25*ROUNDUP(($D25+Summary!$M$3-2+$R$3)/$T$3,0)*($E25+Summary!$M$5-1)/$D25/$E25</f>
        <v>0.380859375</v>
      </c>
      <c r="T25" s="248" t="n">
        <f aca="false">$C25*ROUNDUP(($D25+Summary!$M$4-2+$R$3)/$T$3,0)*($E25+Summary!$M$4-1)/$D25/$E25</f>
        <v>0.45703125</v>
      </c>
      <c r="U25" s="248" t="n">
        <f aca="false">$C25*ROUNDUP(($D25+Summary!$M$4-2+$R$3)/$T$3,0)*($E25+Summary!$M$5-1)/$D25/$E25</f>
        <v>0.45703125</v>
      </c>
      <c r="V25" s="248" t="n">
        <f aca="false">$C25*ROUNDUP(($D25+Summary!$M$5-2+$R$3)/$T$3,0)*($E25+Summary!$M$4-1)/$D25/$E25</f>
        <v>0.45703125</v>
      </c>
      <c r="W25" s="252" t="n">
        <f aca="false">$C25*ROUNDUP(($D25+Summary!$M$5-2+$R$3)/$T$3,0)*($E25+Summary!$M$5-1)/$D25/$E25</f>
        <v>0.45703125</v>
      </c>
      <c r="X25" s="247" t="n">
        <f aca="false">$C25*ROUNDUP(($D25+2*Summary!$M$6-3+$AA$3)/$AC$3,0)*($E25/2+Summary!$M$6-1)/$D25/$E25</f>
        <v>0.15625</v>
      </c>
      <c r="Y25" s="248" t="n">
        <f aca="false">$C25*ROUNDUP(($D25+2*Summary!$M$7-3+$AA$3)/$AC$3,0)*($E25/2+Summary!$M$6-1)/$D25/$E25</f>
        <v>0.1875</v>
      </c>
      <c r="Z25" s="248" t="n">
        <f aca="false">$C25*ROUNDUP(($D25+2*Summary!$M$8-3+$AA$3)/$AC$3,0)*($E25/2+Summary!$M$6-1)/$D25/$E25</f>
        <v>0.1875</v>
      </c>
      <c r="AA25" s="248" t="n">
        <f aca="false">$C25*ROUNDUP(($D25+2*Summary!$M$6-3+$AA$3)/$AC$3,0)*($E25/2+Summary!$M$7-1)/$D25/$E25</f>
        <v>0.185546875</v>
      </c>
      <c r="AB25" s="248" t="n">
        <f aca="false">$C25*ROUNDUP(($D25+2*Summary!$M$6-3+$AA$3)/$AC$3,0)*($E25/2+Summary!$M$8-1)/$D25/$E25</f>
        <v>0.185546875</v>
      </c>
      <c r="AC25" s="248" t="n">
        <f aca="false">$C25*ROUNDUP(($D25+2*Summary!$M$7-3+$AA$3)/$AC$3,0)*($E25/2+Summary!$M$7-1)/$D25/$E25</f>
        <v>0.22265625</v>
      </c>
      <c r="AD25" s="248" t="n">
        <f aca="false">$C25*ROUNDUP(($D25+2*Summary!$M$7-3+$AA$3)/$AC$3,0)*($E25/2+Summary!$M$8-1)/$D25/$E25</f>
        <v>0.22265625</v>
      </c>
      <c r="AE25" s="248" t="n">
        <f aca="false">$C25*ROUNDUP(($D25+2*Summary!$M$8-3+$AA$3)/$AC$3,0)*($E25/2+Summary!$M$7-1)/$D25/$E25</f>
        <v>0.22265625</v>
      </c>
      <c r="AF25" s="252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($T$3*O26)+($AC$3*X26)</f>
        <v>3.375</v>
      </c>
      <c r="G26" s="246" t="n">
        <f aca="false">($T$3*P26)+($AC$3*Y26)</f>
        <v>3.75</v>
      </c>
      <c r="H26" s="246" t="n">
        <f aca="false">($T$3*Q26)+($AC$3*Z26)</f>
        <v>3.75</v>
      </c>
      <c r="I26" s="246" t="n">
        <f aca="false">($T$3*R26)+($AC$3*AA26)</f>
        <v>4.078125</v>
      </c>
      <c r="J26" s="246" t="n">
        <f aca="false">($T$3*S26)+($AC$3*AB26)</f>
        <v>4.078125</v>
      </c>
      <c r="K26" s="246" t="n">
        <f aca="false">($T$3*T26)+($AC$3*AC26)</f>
        <v>4.53125</v>
      </c>
      <c r="L26" s="246" t="n">
        <f aca="false">($T$3*U26)+($AC$3*AD26)</f>
        <v>4.53125</v>
      </c>
      <c r="M26" s="246" t="n">
        <f aca="false">($T$3*V26)+($AC$3*AE26)</f>
        <v>4.53125</v>
      </c>
      <c r="N26" s="246" t="n">
        <f aca="false">($T$3*W26)+($AC$3*AF26)</f>
        <v>4.53125</v>
      </c>
      <c r="O26" s="247" t="n">
        <f aca="false">$C26*ROUNDUP(($D26+Summary!$M$3-2+$R$3)/$T$3,0)*($E26+Summary!$M$3-1)/$D26/$E26</f>
        <v>0.28125</v>
      </c>
      <c r="P26" s="248" t="n">
        <f aca="false">$C26*ROUNDUP(($D26+Summary!$M$4-2+$R$3)/$T$3,0)*($E26+Summary!$M$3-1)/$D26/$E26</f>
        <v>0.3125</v>
      </c>
      <c r="Q26" s="248" t="n">
        <f aca="false">$C26*ROUNDUP(($D26+Summary!$M$5-2+$R$3)/$T$3,0)*($E26+Summary!$M$3-1)/$D26/$E26</f>
        <v>0.3125</v>
      </c>
      <c r="R26" s="248" t="n">
        <f aca="false">$C26*ROUNDUP(($D26+Summary!$M$3-2+$R$3)/$T$3,0)*($E26+Summary!$M$4-1)/$D26/$E26</f>
        <v>0.3427734375</v>
      </c>
      <c r="S26" s="248" t="n">
        <f aca="false">$C26*ROUNDUP(($D26+Summary!$M$3-2+$R$3)/$T$3,0)*($E26+Summary!$M$5-1)/$D26/$E26</f>
        <v>0.3427734375</v>
      </c>
      <c r="T26" s="248" t="n">
        <f aca="false">$C26*ROUNDUP(($D26+Summary!$M$4-2+$R$3)/$T$3,0)*($E26+Summary!$M$4-1)/$D26/$E26</f>
        <v>0.380859375</v>
      </c>
      <c r="U26" s="248" t="n">
        <f aca="false">$C26*ROUNDUP(($D26+Summary!$M$4-2+$R$3)/$T$3,0)*($E26+Summary!$M$5-1)/$D26/$E26</f>
        <v>0.380859375</v>
      </c>
      <c r="V26" s="248" t="n">
        <f aca="false">$C26*ROUNDUP(($D26+Summary!$M$5-2+$R$3)/$T$3,0)*($E26+Summary!$M$4-1)/$D26/$E26</f>
        <v>0.380859375</v>
      </c>
      <c r="W26" s="252" t="n">
        <f aca="false">$C26*ROUNDUP(($D26+Summary!$M$5-2+$R$3)/$T$3,0)*($E26+Summary!$M$5-1)/$D26/$E26</f>
        <v>0.380859375</v>
      </c>
      <c r="X26" s="247" t="n">
        <f aca="false">$C26*ROUNDUP(($D26+2*Summary!$M$6-3+$AA$3)/$AC$3,0)*($E26/2+Summary!$M$6-1)/$D26/$E26</f>
        <v>0.140625</v>
      </c>
      <c r="Y26" s="248" t="n">
        <f aca="false">$C26*ROUNDUP(($D26+2*Summary!$M$7-3+$AA$3)/$AC$3,0)*($E26/2+Summary!$M$6-1)/$D26/$E26</f>
        <v>0.15625</v>
      </c>
      <c r="Z26" s="248" t="n">
        <f aca="false">$C26*ROUNDUP(($D26+2*Summary!$M$8-3+$AA$3)/$AC$3,0)*($E26/2+Summary!$M$6-1)/$D26/$E26</f>
        <v>0.15625</v>
      </c>
      <c r="AA26" s="248" t="n">
        <f aca="false">$C26*ROUNDUP(($D26+2*Summary!$M$6-3+$AA$3)/$AC$3,0)*($E26/2+Summary!$M$7-1)/$D26/$E26</f>
        <v>0.1669921875</v>
      </c>
      <c r="AB26" s="248" t="n">
        <f aca="false">$C26*ROUNDUP(($D26+2*Summary!$M$6-3+$AA$3)/$AC$3,0)*($E26/2+Summary!$M$8-1)/$D26/$E26</f>
        <v>0.1669921875</v>
      </c>
      <c r="AC26" s="248" t="n">
        <f aca="false">$C26*ROUNDUP(($D26+2*Summary!$M$7-3+$AA$3)/$AC$3,0)*($E26/2+Summary!$M$7-1)/$D26/$E26</f>
        <v>0.185546875</v>
      </c>
      <c r="AD26" s="248" t="n">
        <f aca="false">$C26*ROUNDUP(($D26+2*Summary!$M$7-3+$AA$3)/$AC$3,0)*($E26/2+Summary!$M$8-1)/$D26/$E26</f>
        <v>0.185546875</v>
      </c>
      <c r="AE26" s="248" t="n">
        <f aca="false">$C26*ROUNDUP(($D26+2*Summary!$M$8-3+$AA$3)/$AC$3,0)*($E26/2+Summary!$M$7-1)/$D26/$E26</f>
        <v>0.185546875</v>
      </c>
      <c r="AF26" s="252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($T$3*O27)+($AC$3*X27)</f>
        <v>3.75</v>
      </c>
      <c r="G27" s="246" t="n">
        <f aca="false">($T$3*P27)+($AC$3*Y27)</f>
        <v>4.5</v>
      </c>
      <c r="H27" s="246" t="n">
        <f aca="false">($T$3*Q27)+($AC$3*Z27)</f>
        <v>4.5</v>
      </c>
      <c r="I27" s="246" t="n">
        <f aca="false">($T$3*R27)+($AC$3*AA27)</f>
        <v>4.140625</v>
      </c>
      <c r="J27" s="246" t="n">
        <f aca="false">($T$3*S27)+($AC$3*AB27)</f>
        <v>4.140625</v>
      </c>
      <c r="K27" s="246" t="n">
        <f aca="false">($T$3*T27)+($AC$3*AC27)</f>
        <v>4.96875</v>
      </c>
      <c r="L27" s="246" t="n">
        <f aca="false">($T$3*U27)+($AC$3*AD27)</f>
        <v>4.96875</v>
      </c>
      <c r="M27" s="246" t="n">
        <f aca="false">($T$3*V27)+($AC$3*AE27)</f>
        <v>4.96875</v>
      </c>
      <c r="N27" s="246" t="n">
        <f aca="false">($T$3*W27)+($AC$3*AF27)</f>
        <v>4.96875</v>
      </c>
      <c r="O27" s="247" t="n">
        <f aca="false">$C27*ROUNDUP(($D27+Summary!$M$3-2+$R$3)/$T$3,0)*($E27+Summary!$M$3-1)/$D27/$E27</f>
        <v>0.3125</v>
      </c>
      <c r="P27" s="248" t="n">
        <f aca="false">$C27*ROUNDUP(($D27+Summary!$M$4-2+$R$3)/$T$3,0)*($E27+Summary!$M$3-1)/$D27/$E27</f>
        <v>0.375</v>
      </c>
      <c r="Q27" s="248" t="n">
        <f aca="false">$C27*ROUNDUP(($D27+Summary!$M$5-2+$R$3)/$T$3,0)*($E27+Summary!$M$3-1)/$D27/$E27</f>
        <v>0.375</v>
      </c>
      <c r="R27" s="248" t="n">
        <f aca="false">$C27*ROUNDUP(($D27+Summary!$M$3-2+$R$3)/$T$3,0)*($E27+Summary!$M$4-1)/$D27/$E27</f>
        <v>0.3466796875</v>
      </c>
      <c r="S27" s="248" t="n">
        <f aca="false">$C27*ROUNDUP(($D27+Summary!$M$3-2+$R$3)/$T$3,0)*($E27+Summary!$M$5-1)/$D27/$E27</f>
        <v>0.3466796875</v>
      </c>
      <c r="T27" s="248" t="n">
        <f aca="false">$C27*ROUNDUP(($D27+Summary!$M$4-2+$R$3)/$T$3,0)*($E27+Summary!$M$4-1)/$D27/$E27</f>
        <v>0.416015625</v>
      </c>
      <c r="U27" s="248" t="n">
        <f aca="false">$C27*ROUNDUP(($D27+Summary!$M$4-2+$R$3)/$T$3,0)*($E27+Summary!$M$5-1)/$D27/$E27</f>
        <v>0.416015625</v>
      </c>
      <c r="V27" s="248" t="n">
        <f aca="false">$C27*ROUNDUP(($D27+Summary!$M$5-2+$R$3)/$T$3,0)*($E27+Summary!$M$4-1)/$D27/$E27</f>
        <v>0.416015625</v>
      </c>
      <c r="W27" s="252" t="n">
        <f aca="false">$C27*ROUNDUP(($D27+Summary!$M$5-2+$R$3)/$T$3,0)*($E27+Summary!$M$5-1)/$D27/$E27</f>
        <v>0.416015625</v>
      </c>
      <c r="X27" s="247" t="n">
        <f aca="false">$C27*ROUNDUP(($D27+2*Summary!$M$6-3+$AA$3)/$AC$3,0)*($E27/2+Summary!$M$6-1)/$D27/$E27</f>
        <v>0.15625</v>
      </c>
      <c r="Y27" s="248" t="n">
        <f aca="false">$C27*ROUNDUP(($D27+2*Summary!$M$7-3+$AA$3)/$AC$3,0)*($E27/2+Summary!$M$6-1)/$D27/$E27</f>
        <v>0.1875</v>
      </c>
      <c r="Z27" s="248" t="n">
        <f aca="false">$C27*ROUNDUP(($D27+2*Summary!$M$8-3+$AA$3)/$AC$3,0)*($E27/2+Summary!$M$6-1)/$D27/$E27</f>
        <v>0.1875</v>
      </c>
      <c r="AA27" s="248" t="n">
        <f aca="false">$C27*ROUNDUP(($D27+2*Summary!$M$6-3+$AA$3)/$AC$3,0)*($E27/2+Summary!$M$7-1)/$D27/$E27</f>
        <v>0.1708984375</v>
      </c>
      <c r="AB27" s="248" t="n">
        <f aca="false">$C27*ROUNDUP(($D27+2*Summary!$M$6-3+$AA$3)/$AC$3,0)*($E27/2+Summary!$M$8-1)/$D27/$E27</f>
        <v>0.1708984375</v>
      </c>
      <c r="AC27" s="248" t="n">
        <f aca="false">$C27*ROUNDUP(($D27+2*Summary!$M$7-3+$AA$3)/$AC$3,0)*($E27/2+Summary!$M$7-1)/$D27/$E27</f>
        <v>0.205078125</v>
      </c>
      <c r="AD27" s="248" t="n">
        <f aca="false">$C27*ROUNDUP(($D27+2*Summary!$M$7-3+$AA$3)/$AC$3,0)*($E27/2+Summary!$M$8-1)/$D27/$E27</f>
        <v>0.205078125</v>
      </c>
      <c r="AE27" s="248" t="n">
        <f aca="false">$C27*ROUNDUP(($D27+2*Summary!$M$8-3+$AA$3)/$AC$3,0)*($E27/2+Summary!$M$7-1)/$D27/$E27</f>
        <v>0.205078125</v>
      </c>
      <c r="AF27" s="252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($T$3*O28)+($AC$3*X28)</f>
        <v>3.375</v>
      </c>
      <c r="G28" s="246" t="n">
        <f aca="false">($T$3*P28)+($AC$3*Y28)</f>
        <v>3.75</v>
      </c>
      <c r="H28" s="246" t="n">
        <f aca="false">($T$3*Q28)+($AC$3*Z28)</f>
        <v>3.75</v>
      </c>
      <c r="I28" s="246" t="n">
        <f aca="false">($T$3*R28)+($AC$3*AA28)</f>
        <v>3.7265625</v>
      </c>
      <c r="J28" s="246" t="n">
        <f aca="false">($T$3*S28)+($AC$3*AB28)</f>
        <v>3.7265625</v>
      </c>
      <c r="K28" s="246" t="n">
        <f aca="false">($T$3*T28)+($AC$3*AC28)</f>
        <v>4.140625</v>
      </c>
      <c r="L28" s="246" t="n">
        <f aca="false">($T$3*U28)+($AC$3*AD28)</f>
        <v>4.140625</v>
      </c>
      <c r="M28" s="246" t="n">
        <f aca="false">($T$3*V28)+($AC$3*AE28)</f>
        <v>4.140625</v>
      </c>
      <c r="N28" s="246" t="n">
        <f aca="false">($T$3*W28)+($AC$3*AF28)</f>
        <v>4.140625</v>
      </c>
      <c r="O28" s="253" t="n">
        <f aca="false">$C28*ROUNDUP(($D28+Summary!$M$3-2+$R$3)/$T$3,0)*($E28+Summary!$M$3-1)/$D28/$E28</f>
        <v>0.28125</v>
      </c>
      <c r="P28" s="254" t="n">
        <f aca="false">$C28*ROUNDUP(($D28+Summary!$M$4-2+$R$3)/$T$3,0)*($E28+Summary!$M$3-1)/$D28/$E28</f>
        <v>0.3125</v>
      </c>
      <c r="Q28" s="254" t="n">
        <f aca="false">$C28*ROUNDUP(($D28+Summary!$M$5-2+$R$3)/$T$3,0)*($E28+Summary!$M$3-1)/$D28/$E28</f>
        <v>0.3125</v>
      </c>
      <c r="R28" s="254" t="n">
        <f aca="false">$C28*ROUNDUP(($D28+Summary!$M$3-2+$R$3)/$T$3,0)*($E28+Summary!$M$4-1)/$D28/$E28</f>
        <v>0.31201171875</v>
      </c>
      <c r="S28" s="254" t="n">
        <f aca="false">$C28*ROUNDUP(($D28+Summary!$M$3-2+$R$3)/$T$3,0)*($E28+Summary!$M$5-1)/$D28/$E28</f>
        <v>0.31201171875</v>
      </c>
      <c r="T28" s="254" t="n">
        <f aca="false">$C28*ROUNDUP(($D28+Summary!$M$4-2+$R$3)/$T$3,0)*($E28+Summary!$M$4-1)/$D28/$E28</f>
        <v>0.3466796875</v>
      </c>
      <c r="U28" s="254" t="n">
        <f aca="false">$C28*ROUNDUP(($D28+Summary!$M$4-2+$R$3)/$T$3,0)*($E28+Summary!$M$5-1)/$D28/$E28</f>
        <v>0.3466796875</v>
      </c>
      <c r="V28" s="254" t="n">
        <f aca="false">$C28*ROUNDUP(($D28+Summary!$M$5-2+$R$3)/$T$3,0)*($E28+Summary!$M$4-1)/$D28/$E28</f>
        <v>0.3466796875</v>
      </c>
      <c r="W28" s="255" t="n">
        <f aca="false">$C28*ROUNDUP(($D28+Summary!$M$5-2+$R$3)/$T$3,0)*($E28+Summary!$M$5-1)/$D28/$E28</f>
        <v>0.3466796875</v>
      </c>
      <c r="X28" s="253" t="n">
        <f aca="false">$C28*ROUNDUP(($D28+2*Summary!$M$6-3+$AA$3)/$AC$3,0)*($E28/2+Summary!$M$6-1)/$D28/$E28</f>
        <v>0.140625</v>
      </c>
      <c r="Y28" s="254" t="n">
        <f aca="false">$C28*ROUNDUP(($D28+2*Summary!$M$7-3+$AA$3)/$AC$3,0)*($E28/2+Summary!$M$6-1)/$D28/$E28</f>
        <v>0.15625</v>
      </c>
      <c r="Z28" s="254" t="n">
        <f aca="false">$C28*ROUNDUP(($D28+2*Summary!$M$8-3+$AA$3)/$AC$3,0)*($E28/2+Summary!$M$6-1)/$D28/$E28</f>
        <v>0.15625</v>
      </c>
      <c r="AA28" s="254" t="n">
        <f aca="false">$C28*ROUNDUP(($D28+2*Summary!$M$6-3+$AA$3)/$AC$3,0)*($E28/2+Summary!$M$7-1)/$D28/$E28</f>
        <v>0.15380859375</v>
      </c>
      <c r="AB28" s="254" t="n">
        <f aca="false">$C28*ROUNDUP(($D28+2*Summary!$M$6-3+$AA$3)/$AC$3,0)*($E28/2+Summary!$M$8-1)/$D28/$E28</f>
        <v>0.15380859375</v>
      </c>
      <c r="AC28" s="254" t="n">
        <f aca="false">$C28*ROUNDUP(($D28+2*Summary!$M$7-3+$AA$3)/$AC$3,0)*($E28/2+Summary!$M$7-1)/$D28/$E28</f>
        <v>0.1708984375</v>
      </c>
      <c r="AD28" s="254" t="n">
        <f aca="false">$C28*ROUNDUP(($D28+2*Summary!$M$7-3+$AA$3)/$AC$3,0)*($E28/2+Summary!$M$8-1)/$D28/$E28</f>
        <v>0.1708984375</v>
      </c>
      <c r="AE28" s="254" t="n">
        <f aca="false">$C28*ROUNDUP(($D28+2*Summary!$M$8-3+$AA$3)/$AC$3,0)*($E28/2+Summary!$M$7-1)/$D28/$E28</f>
        <v>0.1708984375</v>
      </c>
      <c r="AF28" s="255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73"/>
      <c r="Q29" s="274"/>
      <c r="R29" s="273"/>
      <c r="S29" s="274"/>
      <c r="T29" s="273"/>
      <c r="U29" s="273"/>
      <c r="V29" s="273"/>
      <c r="W29" s="275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($T$3*O31)+($AC$3*X31)</f>
        <v>3</v>
      </c>
      <c r="G31" s="258" t="n">
        <f aca="false">($T$3*P31)+($AC$3*Y31)</f>
        <v>4.5</v>
      </c>
      <c r="H31" s="258" t="n">
        <f aca="false">($T$3*Q31)+($AC$3*Z31)</f>
        <v>4.5</v>
      </c>
      <c r="I31" s="258" t="n">
        <f aca="false">($T$3*R31)+($AC$3*AA31)</f>
        <v>8</v>
      </c>
      <c r="J31" s="258" t="n">
        <f aca="false">($T$3*S31)+($AC$3*AB31)</f>
        <v>8</v>
      </c>
      <c r="K31" s="258" t="n">
        <f aca="false">($T$3*T31)+($AC$3*AC31)</f>
        <v>12</v>
      </c>
      <c r="L31" s="258" t="n">
        <f aca="false">($T$3*U31)+($AC$3*AD31)</f>
        <v>12</v>
      </c>
      <c r="M31" s="258" t="n">
        <f aca="false">($T$3*V31)+($AC$3*AE31)</f>
        <v>12</v>
      </c>
      <c r="N31" s="259" t="n">
        <f aca="false">($T$3*W31)+($AC$3*AF31)</f>
        <v>12</v>
      </c>
      <c r="O31" s="249" t="n">
        <f aca="false">$C31*ROUNDUP(($D31+Summary!$M$9-2+$R$3)/$T$3,0)*($E31+Summary!$M$9-1)/$D31/$E31</f>
        <v>0.25</v>
      </c>
      <c r="P31" s="250" t="n">
        <f aca="false">$C31*ROUNDUP(($D31+Summary!$M$11-2+$R$3)/$T$3,0)*($E31+Summary!$M$9-1)/$D31/$E31</f>
        <v>0.375</v>
      </c>
      <c r="Q31" s="250" t="n">
        <f aca="false">$C31*ROUNDUP(($D31+Summary!$M$12-2+$R$3)/$T$3,0)*($E31+Summary!$M$9-1)/$D31/$E31</f>
        <v>0.375</v>
      </c>
      <c r="R31" s="250" t="n">
        <f aca="false">$C31*ROUNDUP(($D31+Summary!$M$9-2+$R$3)/$T$3,0)*($E31+Summary!$M$11-1)/$D31/$E31</f>
        <v>0.6875</v>
      </c>
      <c r="S31" s="250" t="n">
        <f aca="false">$C31*ROUNDUP(($D31+Summary!$M$9-2+$R$3)/$T$3,0)*($E31+Summary!$M$12-1)/$D31/$E31</f>
        <v>0.6875</v>
      </c>
      <c r="T31" s="250" t="n">
        <f aca="false">$C31*ROUNDUP(($D31+Summary!$M$11-2+$R$3)/$T$3,0)*($E31+Summary!$M$11-1)/$D31/$E31</f>
        <v>1.03125</v>
      </c>
      <c r="U31" s="250" t="n">
        <f aca="false">$C31*ROUNDUP(($D31+Summary!$M$11-2+$R$3)/$T$3,0)*($E31+Summary!$M$12-1)/$D31/$E31</f>
        <v>1.03125</v>
      </c>
      <c r="V31" s="250" t="n">
        <f aca="false">$C31*ROUNDUP(($D31+Summary!$M$12-2+$R$3)/$T$3,0)*($E31+Summary!$M$11-1)/$D31/$E31</f>
        <v>1.03125</v>
      </c>
      <c r="W31" s="251" t="n">
        <f aca="false">$C31*ROUNDUP(($D31+Summary!$M$12-2+$R$3)/$T$3,0)*($E31+Summary!$M$12-1)/$D31/$E31</f>
        <v>1.03125</v>
      </c>
      <c r="X31" s="249" t="n">
        <f aca="false">$C31*ROUNDUP(($D31+2*Summary!$M$13-3+$AA$3)/$AC$3,0)*($E31/2+Summary!$M$13-1)/$D31/$E31</f>
        <v>0.125</v>
      </c>
      <c r="Y31" s="250" t="n">
        <f aca="false">$C31*ROUNDUP(($D31+2*Summary!$M$14-3+$AA$3)/$AC$3,0)*($E31/2+Summary!$M$13-1)/$D31/$E31</f>
        <v>0.1875</v>
      </c>
      <c r="Z31" s="250" t="n">
        <f aca="false">$C31*ROUNDUP(($D31+2*Summary!$M$15-3+$AA$3)/$AC$3,0)*($E31/2+Summary!$M$13-1)/$D31/$E31</f>
        <v>0.1875</v>
      </c>
      <c r="AA31" s="250" t="n">
        <f aca="false">$C31*ROUNDUP(($D31+2*Summary!$M$13-3+$AA$3)/$AC$3,0)*($E31/2+Summary!$M$14-1)/$D31/$E31</f>
        <v>0.3125</v>
      </c>
      <c r="AB31" s="250" t="n">
        <f aca="false">$C31*ROUNDUP(($D31+2*Summary!$M$13-3+$AA$3)/$AC$3,0)*($E31/2+Summary!$M$15-1)/$D31/$E31</f>
        <v>0.3125</v>
      </c>
      <c r="AC31" s="250" t="n">
        <f aca="false">$C31*ROUNDUP(($D31+2*Summary!$M$14-3+$AA$3)/$AC$3,0)*($E31/2+Summary!$M$14-1)/$D31/$E31</f>
        <v>0.46875</v>
      </c>
      <c r="AD31" s="250" t="n">
        <f aca="false">$C31*ROUNDUP(($D31+2*Summary!$M$14-3+$AA$3)/$AC$3,0)*($E31/2+Summary!$M$15-1)/$D31/$E31</f>
        <v>0.46875</v>
      </c>
      <c r="AE31" s="250" t="n">
        <f aca="false">$C31*ROUNDUP(($D31+2*Summary!$M$15-3+$AA$3)/$AC$3,0)*($E31/2+Summary!$M$14-1)/$D31/$E31</f>
        <v>0.46875</v>
      </c>
      <c r="AF31" s="251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($T$3*O32)+($AC$3*X32)</f>
        <v>3</v>
      </c>
      <c r="G32" s="246" t="n">
        <f aca="false">($T$3*P32)+($AC$3*Y32)</f>
        <v>6</v>
      </c>
      <c r="H32" s="246" t="n">
        <f aca="false">($T$3*Q32)+($AC$3*Z32)</f>
        <v>6</v>
      </c>
      <c r="I32" s="246" t="n">
        <f aca="false">($T$3*R32)+($AC$3*AA32)</f>
        <v>5.5</v>
      </c>
      <c r="J32" s="246" t="n">
        <f aca="false">($T$3*S32)+($AC$3*AB32)</f>
        <v>5.5</v>
      </c>
      <c r="K32" s="246" t="n">
        <f aca="false">($T$3*T32)+($AC$3*AC32)</f>
        <v>11</v>
      </c>
      <c r="L32" s="246" t="n">
        <f aca="false">($T$3*U32)+($AC$3*AD32)</f>
        <v>11</v>
      </c>
      <c r="M32" s="246" t="n">
        <f aca="false">($T$3*V32)+($AC$3*AE32)</f>
        <v>11</v>
      </c>
      <c r="N32" s="261" t="n">
        <f aca="false">($T$3*W32)+($AC$3*AF32)</f>
        <v>11</v>
      </c>
      <c r="O32" s="247" t="n">
        <f aca="false">$C32*ROUNDUP(($D32+Summary!$M$9-2+$R$3)/$T$3,0)*($E32+Summary!$M$9-1)/$D32/$E32</f>
        <v>0.25</v>
      </c>
      <c r="P32" s="248" t="n">
        <f aca="false">$C32*ROUNDUP(($D32+Summary!$M$11-2+$R$3)/$T$3,0)*($E32+Summary!$M$9-1)/$D32/$E32</f>
        <v>0.5</v>
      </c>
      <c r="Q32" s="248" t="n">
        <f aca="false">$C32*ROUNDUP(($D32+Summary!$M$12-2+$R$3)/$T$3,0)*($E32+Summary!$M$9-1)/$D32/$E32</f>
        <v>0.5</v>
      </c>
      <c r="R32" s="248" t="n">
        <f aca="false">$C32*ROUNDUP(($D32+Summary!$M$9-2+$R$3)/$T$3,0)*($E32+Summary!$M$11-1)/$D32/$E32</f>
        <v>0.46875</v>
      </c>
      <c r="S32" s="248" t="n">
        <f aca="false">$C32*ROUNDUP(($D32+Summary!$M$9-2+$R$3)/$T$3,0)*($E32+Summary!$M$12-1)/$D32/$E32</f>
        <v>0.46875</v>
      </c>
      <c r="T32" s="248" t="n">
        <f aca="false">$C32*ROUNDUP(($D32+Summary!$M$11-2+$R$3)/$T$3,0)*($E32+Summary!$M$11-1)/$D32/$E32</f>
        <v>0.9375</v>
      </c>
      <c r="U32" s="248" t="n">
        <f aca="false">$C32*ROUNDUP(($D32+Summary!$M$11-2+$R$3)/$T$3,0)*($E32+Summary!$M$12-1)/$D32/$E32</f>
        <v>0.9375</v>
      </c>
      <c r="V32" s="248" t="n">
        <f aca="false">$C32*ROUNDUP(($D32+Summary!$M$12-2+$R$3)/$T$3,0)*($E32+Summary!$M$11-1)/$D32/$E32</f>
        <v>0.9375</v>
      </c>
      <c r="W32" s="252" t="n">
        <f aca="false">$C32*ROUNDUP(($D32+Summary!$M$12-2+$R$3)/$T$3,0)*($E32+Summary!$M$12-1)/$D32/$E32</f>
        <v>0.9375</v>
      </c>
      <c r="X32" s="247" t="n">
        <f aca="false">$C32*ROUNDUP(($D32+2*Summary!$M$13-3+$AA$3)/$AC$3,0)*($E32/2+Summary!$M$13-1)/$D32/$E32</f>
        <v>0.125</v>
      </c>
      <c r="Y32" s="248" t="n">
        <f aca="false">$C32*ROUNDUP(($D32+2*Summary!$M$14-3+$AA$3)/$AC$3,0)*($E32/2+Summary!$M$13-1)/$D32/$E32</f>
        <v>0.25</v>
      </c>
      <c r="Z32" s="248" t="n">
        <f aca="false">$C32*ROUNDUP(($D32+2*Summary!$M$15-3+$AA$3)/$AC$3,0)*($E32/2+Summary!$M$13-1)/$D32/$E32</f>
        <v>0.25</v>
      </c>
      <c r="AA32" s="248" t="n">
        <f aca="false">$C32*ROUNDUP(($D32+2*Summary!$M$13-3+$AA$3)/$AC$3,0)*($E32/2+Summary!$M$14-1)/$D32/$E32</f>
        <v>0.21875</v>
      </c>
      <c r="AB32" s="248" t="n">
        <f aca="false">$C32*ROUNDUP(($D32+2*Summary!$M$13-3+$AA$3)/$AC$3,0)*($E32/2+Summary!$M$15-1)/$D32/$E32</f>
        <v>0.21875</v>
      </c>
      <c r="AC32" s="248" t="n">
        <f aca="false">$C32*ROUNDUP(($D32+2*Summary!$M$14-3+$AA$3)/$AC$3,0)*($E32/2+Summary!$M$14-1)/$D32/$E32</f>
        <v>0.4375</v>
      </c>
      <c r="AD32" s="248" t="n">
        <f aca="false">$C32*ROUNDUP(($D32+2*Summary!$M$14-3+$AA$3)/$AC$3,0)*($E32/2+Summary!$M$15-1)/$D32/$E32</f>
        <v>0.4375</v>
      </c>
      <c r="AE32" s="248" t="n">
        <f aca="false">$C32*ROUNDUP(($D32+2*Summary!$M$15-3+$AA$3)/$AC$3,0)*($E32/2+Summary!$M$14-1)/$D32/$E32</f>
        <v>0.4375</v>
      </c>
      <c r="AF32" s="252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($T$3*O33)+($AC$3*X33)</f>
        <v>3</v>
      </c>
      <c r="G33" s="246" t="n">
        <f aca="false">($T$3*P33)+($AC$3*Y33)</f>
        <v>4.5</v>
      </c>
      <c r="H33" s="246" t="n">
        <f aca="false">($T$3*Q33)+($AC$3*Z33)</f>
        <v>4.5</v>
      </c>
      <c r="I33" s="246" t="n">
        <f aca="false">($T$3*R33)+($AC$3*AA33)</f>
        <v>5.5</v>
      </c>
      <c r="J33" s="246" t="n">
        <f aca="false">($T$3*S33)+($AC$3*AB33)</f>
        <v>5.5</v>
      </c>
      <c r="K33" s="246" t="n">
        <f aca="false">($T$3*T33)+($AC$3*AC33)</f>
        <v>8.25</v>
      </c>
      <c r="L33" s="246" t="n">
        <f aca="false">($T$3*U33)+($AC$3*AD33)</f>
        <v>8.25</v>
      </c>
      <c r="M33" s="246" t="n">
        <f aca="false">($T$3*V33)+($AC$3*AE33)</f>
        <v>8.25</v>
      </c>
      <c r="N33" s="261" t="n">
        <f aca="false">($T$3*W33)+($AC$3*AF33)</f>
        <v>8.25</v>
      </c>
      <c r="O33" s="247" t="n">
        <f aca="false">$C33*ROUNDUP(($D33+Summary!$M$9-2+$R$3)/$T$3,0)*($E33+Summary!$M$9-1)/$D33/$E33</f>
        <v>0.25</v>
      </c>
      <c r="P33" s="248" t="n">
        <f aca="false">$C33*ROUNDUP(($D33+Summary!$M$11-2+$R$3)/$T$3,0)*($E33+Summary!$M$9-1)/$D33/$E33</f>
        <v>0.375</v>
      </c>
      <c r="Q33" s="248" t="n">
        <f aca="false">$C33*ROUNDUP(($D33+Summary!$M$12-2+$R$3)/$T$3,0)*($E33+Summary!$M$9-1)/$D33/$E33</f>
        <v>0.375</v>
      </c>
      <c r="R33" s="248" t="n">
        <f aca="false">$C33*ROUNDUP(($D33+Summary!$M$9-2+$R$3)/$T$3,0)*($E33+Summary!$M$11-1)/$D33/$E33</f>
        <v>0.46875</v>
      </c>
      <c r="S33" s="248" t="n">
        <f aca="false">$C33*ROUNDUP(($D33+Summary!$M$9-2+$R$3)/$T$3,0)*($E33+Summary!$M$12-1)/$D33/$E33</f>
        <v>0.46875</v>
      </c>
      <c r="T33" s="248" t="n">
        <f aca="false">$C33*ROUNDUP(($D33+Summary!$M$11-2+$R$3)/$T$3,0)*($E33+Summary!$M$11-1)/$D33/$E33</f>
        <v>0.703125</v>
      </c>
      <c r="U33" s="248" t="n">
        <f aca="false">$C33*ROUNDUP(($D33+Summary!$M$11-2+$R$3)/$T$3,0)*($E33+Summary!$M$12-1)/$D33/$E33</f>
        <v>0.703125</v>
      </c>
      <c r="V33" s="248" t="n">
        <f aca="false">$C33*ROUNDUP(($D33+Summary!$M$12-2+$R$3)/$T$3,0)*($E33+Summary!$M$11-1)/$D33/$E33</f>
        <v>0.703125</v>
      </c>
      <c r="W33" s="252" t="n">
        <f aca="false">$C33*ROUNDUP(($D33+Summary!$M$12-2+$R$3)/$T$3,0)*($E33+Summary!$M$12-1)/$D33/$E33</f>
        <v>0.703125</v>
      </c>
      <c r="X33" s="247" t="n">
        <f aca="false">$C33*ROUNDUP(($D33+2*Summary!$M$13-3+$AA$3)/$AC$3,0)*($E33/2+Summary!$M$13-1)/$D33/$E33</f>
        <v>0.125</v>
      </c>
      <c r="Y33" s="248" t="n">
        <f aca="false">$C33*ROUNDUP(($D33+2*Summary!$M$14-3+$AA$3)/$AC$3,0)*($E33/2+Summary!$M$13-1)/$D33/$E33</f>
        <v>0.1875</v>
      </c>
      <c r="Z33" s="248" t="n">
        <f aca="false">$C33*ROUNDUP(($D33+2*Summary!$M$15-3+$AA$3)/$AC$3,0)*($E33/2+Summary!$M$13-1)/$D33/$E33</f>
        <v>0.1875</v>
      </c>
      <c r="AA33" s="248" t="n">
        <f aca="false">$C33*ROUNDUP(($D33+2*Summary!$M$13-3+$AA$3)/$AC$3,0)*($E33/2+Summary!$M$14-1)/$D33/$E33</f>
        <v>0.21875</v>
      </c>
      <c r="AB33" s="248" t="n">
        <f aca="false">$C33*ROUNDUP(($D33+2*Summary!$M$13-3+$AA$3)/$AC$3,0)*($E33/2+Summary!$M$15-1)/$D33/$E33</f>
        <v>0.21875</v>
      </c>
      <c r="AC33" s="248" t="n">
        <f aca="false">$C33*ROUNDUP(($D33+2*Summary!$M$14-3+$AA$3)/$AC$3,0)*($E33/2+Summary!$M$14-1)/$D33/$E33</f>
        <v>0.328125</v>
      </c>
      <c r="AD33" s="248" t="n">
        <f aca="false">$C33*ROUNDUP(($D33+2*Summary!$M$14-3+$AA$3)/$AC$3,0)*($E33/2+Summary!$M$15-1)/$D33/$E33</f>
        <v>0.328125</v>
      </c>
      <c r="AE33" s="248" t="n">
        <f aca="false">$C33*ROUNDUP(($D33+2*Summary!$M$15-3+$AA$3)/$AC$3,0)*($E33/2+Summary!$M$14-1)/$D33/$E33</f>
        <v>0.328125</v>
      </c>
      <c r="AF33" s="252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($T$3*O34)+($AC$3*X34)</f>
        <v>2.25</v>
      </c>
      <c r="G34" s="246" t="n">
        <f aca="false">($T$3*P34)+($AC$3*Y34)</f>
        <v>3</v>
      </c>
      <c r="H34" s="246" t="n">
        <f aca="false">($T$3*Q34)+($AC$3*Z34)</f>
        <v>3</v>
      </c>
      <c r="I34" s="246" t="n">
        <f aca="false">($T$3*R34)+($AC$3*AA34)</f>
        <v>4.125</v>
      </c>
      <c r="J34" s="246" t="n">
        <f aca="false">($T$3*S34)+($AC$3*AB34)</f>
        <v>4.125</v>
      </c>
      <c r="K34" s="246" t="n">
        <f aca="false">($T$3*T34)+($AC$3*AC34)</f>
        <v>5.5</v>
      </c>
      <c r="L34" s="246" t="n">
        <f aca="false">($T$3*U34)+($AC$3*AD34)</f>
        <v>5.5</v>
      </c>
      <c r="M34" s="246" t="n">
        <f aca="false">($T$3*V34)+($AC$3*AE34)</f>
        <v>5.5</v>
      </c>
      <c r="N34" s="261" t="n">
        <f aca="false">($T$3*W34)+($AC$3*AF34)</f>
        <v>5.5</v>
      </c>
      <c r="O34" s="247" t="n">
        <f aca="false">$C34*ROUNDUP(($D34+Summary!$M$9-2+$R$3)/$T$3,0)*($E34+Summary!$M$9-1)/$D34/$E34</f>
        <v>0.1875</v>
      </c>
      <c r="P34" s="248" t="n">
        <f aca="false">$C34*ROUNDUP(($D34+Summary!$M$11-2+$R$3)/$T$3,0)*($E34+Summary!$M$9-1)/$D34/$E34</f>
        <v>0.25</v>
      </c>
      <c r="Q34" s="248" t="n">
        <f aca="false">$C34*ROUNDUP(($D34+Summary!$M$12-2+$R$3)/$T$3,0)*($E34+Summary!$M$9-1)/$D34/$E34</f>
        <v>0.25</v>
      </c>
      <c r="R34" s="248" t="n">
        <f aca="false">$C34*ROUNDUP(($D34+Summary!$M$9-2+$R$3)/$T$3,0)*($E34+Summary!$M$11-1)/$D34/$E34</f>
        <v>0.3515625</v>
      </c>
      <c r="S34" s="248" t="n">
        <f aca="false">$C34*ROUNDUP(($D34+Summary!$M$9-2+$R$3)/$T$3,0)*($E34+Summary!$M$12-1)/$D34/$E34</f>
        <v>0.3515625</v>
      </c>
      <c r="T34" s="248" t="n">
        <f aca="false">$C34*ROUNDUP(($D34+Summary!$M$11-2+$R$3)/$T$3,0)*($E34+Summary!$M$11-1)/$D34/$E34</f>
        <v>0.46875</v>
      </c>
      <c r="U34" s="248" t="n">
        <f aca="false">$C34*ROUNDUP(($D34+Summary!$M$11-2+$R$3)/$T$3,0)*($E34+Summary!$M$12-1)/$D34/$E34</f>
        <v>0.46875</v>
      </c>
      <c r="V34" s="248" t="n">
        <f aca="false">$C34*ROUNDUP(($D34+Summary!$M$12-2+$R$3)/$T$3,0)*($E34+Summary!$M$11-1)/$D34/$E34</f>
        <v>0.46875</v>
      </c>
      <c r="W34" s="252" t="n">
        <f aca="false">$C34*ROUNDUP(($D34+Summary!$M$12-2+$R$3)/$T$3,0)*($E34+Summary!$M$12-1)/$D34/$E34</f>
        <v>0.46875</v>
      </c>
      <c r="X34" s="247" t="n">
        <f aca="false">$C34*ROUNDUP(($D34+2*Summary!$M$13-3+$AA$3)/$AC$3,0)*($E34/2+Summary!$M$13-1)/$D34/$E34</f>
        <v>0.09375</v>
      </c>
      <c r="Y34" s="248" t="n">
        <f aca="false">$C34*ROUNDUP(($D34+2*Summary!$M$14-3+$AA$3)/$AC$3,0)*($E34/2+Summary!$M$13-1)/$D34/$E34</f>
        <v>0.125</v>
      </c>
      <c r="Z34" s="248" t="n">
        <f aca="false">$C34*ROUNDUP(($D34+2*Summary!$M$15-3+$AA$3)/$AC$3,0)*($E34/2+Summary!$M$13-1)/$D34/$E34</f>
        <v>0.125</v>
      </c>
      <c r="AA34" s="248" t="n">
        <f aca="false">$C34*ROUNDUP(($D34+2*Summary!$M$13-3+$AA$3)/$AC$3,0)*($E34/2+Summary!$M$14-1)/$D34/$E34</f>
        <v>0.1640625</v>
      </c>
      <c r="AB34" s="248" t="n">
        <f aca="false">$C34*ROUNDUP(($D34+2*Summary!$M$13-3+$AA$3)/$AC$3,0)*($E34/2+Summary!$M$15-1)/$D34/$E34</f>
        <v>0.1640625</v>
      </c>
      <c r="AC34" s="248" t="n">
        <f aca="false">$C34*ROUNDUP(($D34+2*Summary!$M$14-3+$AA$3)/$AC$3,0)*($E34/2+Summary!$M$14-1)/$D34/$E34</f>
        <v>0.21875</v>
      </c>
      <c r="AD34" s="248" t="n">
        <f aca="false">$C34*ROUNDUP(($D34+2*Summary!$M$14-3+$AA$3)/$AC$3,0)*($E34/2+Summary!$M$15-1)/$D34/$E34</f>
        <v>0.21875</v>
      </c>
      <c r="AE34" s="248" t="n">
        <f aca="false">$C34*ROUNDUP(($D34+2*Summary!$M$15-3+$AA$3)/$AC$3,0)*($E34/2+Summary!$M$14-1)/$D34/$E34</f>
        <v>0.21875</v>
      </c>
      <c r="AF34" s="252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($T$3*O35)+($AC$3*X35)</f>
        <v>3</v>
      </c>
      <c r="G35" s="246" t="n">
        <f aca="false">($T$3*P35)+($AC$3*Y35)</f>
        <v>4.5</v>
      </c>
      <c r="H35" s="246" t="n">
        <f aca="false">($T$3*Q35)+($AC$3*Z35)</f>
        <v>4.5</v>
      </c>
      <c r="I35" s="246" t="n">
        <f aca="false">($T$3*R35)+($AC$3*AA35)</f>
        <v>4.25</v>
      </c>
      <c r="J35" s="246" t="n">
        <f aca="false">($T$3*S35)+($AC$3*AB35)</f>
        <v>4.25</v>
      </c>
      <c r="K35" s="246" t="n">
        <f aca="false">($T$3*T35)+($AC$3*AC35)</f>
        <v>6.375</v>
      </c>
      <c r="L35" s="246" t="n">
        <f aca="false">($T$3*U35)+($AC$3*AD35)</f>
        <v>6.375</v>
      </c>
      <c r="M35" s="246" t="n">
        <f aca="false">($T$3*V35)+($AC$3*AE35)</f>
        <v>6.375</v>
      </c>
      <c r="N35" s="261" t="n">
        <f aca="false">($T$3*W35)+($AC$3*AF35)</f>
        <v>6.375</v>
      </c>
      <c r="O35" s="247" t="n">
        <f aca="false">$C35*ROUNDUP(($D35+Summary!$M$9-2+$R$3)/$T$3,0)*($E35+Summary!$M$9-1)/$D35/$E35</f>
        <v>0.25</v>
      </c>
      <c r="P35" s="248" t="n">
        <f aca="false">$C35*ROUNDUP(($D35+Summary!$M$11-2+$R$3)/$T$3,0)*($E35+Summary!$M$9-1)/$D35/$E35</f>
        <v>0.375</v>
      </c>
      <c r="Q35" s="248" t="n">
        <f aca="false">$C35*ROUNDUP(($D35+Summary!$M$12-2+$R$3)/$T$3,0)*($E35+Summary!$M$9-1)/$D35/$E35</f>
        <v>0.375</v>
      </c>
      <c r="R35" s="248" t="n">
        <f aca="false">$C35*ROUNDUP(($D35+Summary!$M$9-2+$R$3)/$T$3,0)*($E35+Summary!$M$11-1)/$D35/$E35</f>
        <v>0.359375</v>
      </c>
      <c r="S35" s="248" t="n">
        <f aca="false">$C35*ROUNDUP(($D35+Summary!$M$9-2+$R$3)/$T$3,0)*($E35+Summary!$M$12-1)/$D35/$E35</f>
        <v>0.359375</v>
      </c>
      <c r="T35" s="248" t="n">
        <f aca="false">$C35*ROUNDUP(($D35+Summary!$M$11-2+$R$3)/$T$3,0)*($E35+Summary!$M$11-1)/$D35/$E35</f>
        <v>0.5390625</v>
      </c>
      <c r="U35" s="248" t="n">
        <f aca="false">$C35*ROUNDUP(($D35+Summary!$M$11-2+$R$3)/$T$3,0)*($E35+Summary!$M$12-1)/$D35/$E35</f>
        <v>0.5390625</v>
      </c>
      <c r="V35" s="248" t="n">
        <f aca="false">$C35*ROUNDUP(($D35+Summary!$M$12-2+$R$3)/$T$3,0)*($E35+Summary!$M$11-1)/$D35/$E35</f>
        <v>0.5390625</v>
      </c>
      <c r="W35" s="252" t="n">
        <f aca="false">$C35*ROUNDUP(($D35+Summary!$M$12-2+$R$3)/$T$3,0)*($E35+Summary!$M$12-1)/$D35/$E35</f>
        <v>0.5390625</v>
      </c>
      <c r="X35" s="247" t="n">
        <f aca="false">$C35*ROUNDUP(($D35+2*Summary!$M$13-3+$AA$3)/$AC$3,0)*($E35/2+Summary!$M$13-1)/$D35/$E35</f>
        <v>0.125</v>
      </c>
      <c r="Y35" s="248" t="n">
        <f aca="false">$C35*ROUNDUP(($D35+2*Summary!$M$14-3+$AA$3)/$AC$3,0)*($E35/2+Summary!$M$13-1)/$D35/$E35</f>
        <v>0.1875</v>
      </c>
      <c r="Z35" s="248" t="n">
        <f aca="false">$C35*ROUNDUP(($D35+2*Summary!$M$15-3+$AA$3)/$AC$3,0)*($E35/2+Summary!$M$13-1)/$D35/$E35</f>
        <v>0.1875</v>
      </c>
      <c r="AA35" s="248" t="n">
        <f aca="false">$C35*ROUNDUP(($D35+2*Summary!$M$13-3+$AA$3)/$AC$3,0)*($E35/2+Summary!$M$14-1)/$D35/$E35</f>
        <v>0.171875</v>
      </c>
      <c r="AB35" s="248" t="n">
        <f aca="false">$C35*ROUNDUP(($D35+2*Summary!$M$13-3+$AA$3)/$AC$3,0)*($E35/2+Summary!$M$15-1)/$D35/$E35</f>
        <v>0.171875</v>
      </c>
      <c r="AC35" s="248" t="n">
        <f aca="false">$C35*ROUNDUP(($D35+2*Summary!$M$14-3+$AA$3)/$AC$3,0)*($E35/2+Summary!$M$14-1)/$D35/$E35</f>
        <v>0.2578125</v>
      </c>
      <c r="AD35" s="248" t="n">
        <f aca="false">$C35*ROUNDUP(($D35+2*Summary!$M$14-3+$AA$3)/$AC$3,0)*($E35/2+Summary!$M$15-1)/$D35/$E35</f>
        <v>0.2578125</v>
      </c>
      <c r="AE35" s="248" t="n">
        <f aca="false">$C35*ROUNDUP(($D35+2*Summary!$M$15-3+$AA$3)/$AC$3,0)*($E35/2+Summary!$M$14-1)/$D35/$E35</f>
        <v>0.2578125</v>
      </c>
      <c r="AF35" s="252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($T$3*O36)+($AC$3*X36)</f>
        <v>2.25</v>
      </c>
      <c r="G36" s="246" t="n">
        <f aca="false">($T$3*P36)+($AC$3*Y36)</f>
        <v>3</v>
      </c>
      <c r="H36" s="246" t="n">
        <f aca="false">($T$3*Q36)+($AC$3*Z36)</f>
        <v>3</v>
      </c>
      <c r="I36" s="246" t="n">
        <f aca="false">($T$3*R36)+($AC$3*AA36)</f>
        <v>3.1875</v>
      </c>
      <c r="J36" s="246" t="n">
        <f aca="false">($T$3*S36)+($AC$3*AB36)</f>
        <v>3.1875</v>
      </c>
      <c r="K36" s="246" t="n">
        <f aca="false">($T$3*T36)+($AC$3*AC36)</f>
        <v>4.25</v>
      </c>
      <c r="L36" s="246" t="n">
        <f aca="false">($T$3*U36)+($AC$3*AD36)</f>
        <v>4.25</v>
      </c>
      <c r="M36" s="246" t="n">
        <f aca="false">($T$3*V36)+($AC$3*AE36)</f>
        <v>4.25</v>
      </c>
      <c r="N36" s="261" t="n">
        <f aca="false">($T$3*W36)+($AC$3*AF36)</f>
        <v>4.25</v>
      </c>
      <c r="O36" s="247" t="n">
        <f aca="false">$C36*ROUNDUP(($D36+Summary!$M$9-2+$R$3)/$T$3,0)*($E36+Summary!$M$9-1)/$D36/$E36</f>
        <v>0.1875</v>
      </c>
      <c r="P36" s="248" t="n">
        <f aca="false">$C36*ROUNDUP(($D36+Summary!$M$11-2+$R$3)/$T$3,0)*($E36+Summary!$M$9-1)/$D36/$E36</f>
        <v>0.25</v>
      </c>
      <c r="Q36" s="248" t="n">
        <f aca="false">$C36*ROUNDUP(($D36+Summary!$M$12-2+$R$3)/$T$3,0)*($E36+Summary!$M$9-1)/$D36/$E36</f>
        <v>0.25</v>
      </c>
      <c r="R36" s="248" t="n">
        <f aca="false">$C36*ROUNDUP(($D36+Summary!$M$9-2+$R$3)/$T$3,0)*($E36+Summary!$M$11-1)/$D36/$E36</f>
        <v>0.26953125</v>
      </c>
      <c r="S36" s="248" t="n">
        <f aca="false">$C36*ROUNDUP(($D36+Summary!$M$9-2+$R$3)/$T$3,0)*($E36+Summary!$M$12-1)/$D36/$E36</f>
        <v>0.26953125</v>
      </c>
      <c r="T36" s="248" t="n">
        <f aca="false">$C36*ROUNDUP(($D36+Summary!$M$11-2+$R$3)/$T$3,0)*($E36+Summary!$M$11-1)/$D36/$E36</f>
        <v>0.359375</v>
      </c>
      <c r="U36" s="248" t="n">
        <f aca="false">$C36*ROUNDUP(($D36+Summary!$M$11-2+$R$3)/$T$3,0)*($E36+Summary!$M$12-1)/$D36/$E36</f>
        <v>0.359375</v>
      </c>
      <c r="V36" s="248" t="n">
        <f aca="false">$C36*ROUNDUP(($D36+Summary!$M$12-2+$R$3)/$T$3,0)*($E36+Summary!$M$11-1)/$D36/$E36</f>
        <v>0.359375</v>
      </c>
      <c r="W36" s="252" t="n">
        <f aca="false">$C36*ROUNDUP(($D36+Summary!$M$12-2+$R$3)/$T$3,0)*($E36+Summary!$M$12-1)/$D36/$E36</f>
        <v>0.359375</v>
      </c>
      <c r="X36" s="247" t="n">
        <f aca="false">$C36*ROUNDUP(($D36+2*Summary!$M$13-3+$AA$3)/$AC$3,0)*($E36/2+Summary!$M$13-1)/$D36/$E36</f>
        <v>0.09375</v>
      </c>
      <c r="Y36" s="248" t="n">
        <f aca="false">$C36*ROUNDUP(($D36+2*Summary!$M$14-3+$AA$3)/$AC$3,0)*($E36/2+Summary!$M$13-1)/$D36/$E36</f>
        <v>0.125</v>
      </c>
      <c r="Z36" s="248" t="n">
        <f aca="false">$C36*ROUNDUP(($D36+2*Summary!$M$15-3+$AA$3)/$AC$3,0)*($E36/2+Summary!$M$13-1)/$D36/$E36</f>
        <v>0.125</v>
      </c>
      <c r="AA36" s="248" t="n">
        <f aca="false">$C36*ROUNDUP(($D36+2*Summary!$M$13-3+$AA$3)/$AC$3,0)*($E36/2+Summary!$M$14-1)/$D36/$E36</f>
        <v>0.12890625</v>
      </c>
      <c r="AB36" s="248" t="n">
        <f aca="false">$C36*ROUNDUP(($D36+2*Summary!$M$13-3+$AA$3)/$AC$3,0)*($E36/2+Summary!$M$15-1)/$D36/$E36</f>
        <v>0.12890625</v>
      </c>
      <c r="AC36" s="248" t="n">
        <f aca="false">$C36*ROUNDUP(($D36+2*Summary!$M$14-3+$AA$3)/$AC$3,0)*($E36/2+Summary!$M$14-1)/$D36/$E36</f>
        <v>0.171875</v>
      </c>
      <c r="AD36" s="248" t="n">
        <f aca="false">$C36*ROUNDUP(($D36+2*Summary!$M$14-3+$AA$3)/$AC$3,0)*($E36/2+Summary!$M$15-1)/$D36/$E36</f>
        <v>0.171875</v>
      </c>
      <c r="AE36" s="248" t="n">
        <f aca="false">$C36*ROUNDUP(($D36+2*Summary!$M$15-3+$AA$3)/$AC$3,0)*($E36/2+Summary!$M$14-1)/$D36/$E36</f>
        <v>0.171875</v>
      </c>
      <c r="AF36" s="252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($T$3*O37)+($AC$3*X37)</f>
        <v>1.875</v>
      </c>
      <c r="G37" s="246" t="n">
        <f aca="false">($T$3*P37)+($AC$3*Y37)</f>
        <v>2.25</v>
      </c>
      <c r="H37" s="246" t="n">
        <f aca="false">($T$3*Q37)+($AC$3*Z37)</f>
        <v>2.25</v>
      </c>
      <c r="I37" s="246" t="n">
        <f aca="false">($T$3*R37)+($AC$3*AA37)</f>
        <v>2.65625</v>
      </c>
      <c r="J37" s="246" t="n">
        <f aca="false">($T$3*S37)+($AC$3*AB37)</f>
        <v>2.65625</v>
      </c>
      <c r="K37" s="246" t="n">
        <f aca="false">($T$3*T37)+($AC$3*AC37)</f>
        <v>3.1875</v>
      </c>
      <c r="L37" s="246" t="n">
        <f aca="false">($T$3*U37)+($AC$3*AD37)</f>
        <v>3.1875</v>
      </c>
      <c r="M37" s="246" t="n">
        <f aca="false">($T$3*V37)+($AC$3*AE37)</f>
        <v>3.1875</v>
      </c>
      <c r="N37" s="261" t="n">
        <f aca="false">($T$3*W37)+($AC$3*AF37)</f>
        <v>3.1875</v>
      </c>
      <c r="O37" s="247" t="n">
        <f aca="false">$C37*ROUNDUP(($D37+Summary!$M$9-2+$R$3)/$T$3,0)*($E37+Summary!$M$9-1)/$D37/$E37</f>
        <v>0.15625</v>
      </c>
      <c r="P37" s="248" t="n">
        <f aca="false">$C37*ROUNDUP(($D37+Summary!$M$11-2+$R$3)/$T$3,0)*($E37+Summary!$M$9-1)/$D37/$E37</f>
        <v>0.1875</v>
      </c>
      <c r="Q37" s="248" t="n">
        <f aca="false">$C37*ROUNDUP(($D37+Summary!$M$12-2+$R$3)/$T$3,0)*($E37+Summary!$M$9-1)/$D37/$E37</f>
        <v>0.1875</v>
      </c>
      <c r="R37" s="248" t="n">
        <f aca="false">$C37*ROUNDUP(($D37+Summary!$M$9-2+$R$3)/$T$3,0)*($E37+Summary!$M$11-1)/$D37/$E37</f>
        <v>0.224609375</v>
      </c>
      <c r="S37" s="248" t="n">
        <f aca="false">$C37*ROUNDUP(($D37+Summary!$M$9-2+$R$3)/$T$3,0)*($E37+Summary!$M$12-1)/$D37/$E37</f>
        <v>0.224609375</v>
      </c>
      <c r="T37" s="248" t="n">
        <f aca="false">$C37*ROUNDUP(($D37+Summary!$M$11-2+$R$3)/$T$3,0)*($E37+Summary!$M$11-1)/$D37/$E37</f>
        <v>0.26953125</v>
      </c>
      <c r="U37" s="248" t="n">
        <f aca="false">$C37*ROUNDUP(($D37+Summary!$M$11-2+$R$3)/$T$3,0)*($E37+Summary!$M$12-1)/$D37/$E37</f>
        <v>0.26953125</v>
      </c>
      <c r="V37" s="248" t="n">
        <f aca="false">$C37*ROUNDUP(($D37+Summary!$M$12-2+$R$3)/$T$3,0)*($E37+Summary!$M$11-1)/$D37/$E37</f>
        <v>0.26953125</v>
      </c>
      <c r="W37" s="252" t="n">
        <f aca="false">$C37*ROUNDUP(($D37+Summary!$M$12-2+$R$3)/$T$3,0)*($E37+Summary!$M$12-1)/$D37/$E37</f>
        <v>0.26953125</v>
      </c>
      <c r="X37" s="247" t="n">
        <f aca="false">$C37*ROUNDUP(($D37+2*Summary!$M$13-3+$AA$3)/$AC$3,0)*($E37/2+Summary!$M$13-1)/$D37/$E37</f>
        <v>0.078125</v>
      </c>
      <c r="Y37" s="248" t="n">
        <f aca="false">$C37*ROUNDUP(($D37+2*Summary!$M$14-3+$AA$3)/$AC$3,0)*($E37/2+Summary!$M$13-1)/$D37/$E37</f>
        <v>0.09375</v>
      </c>
      <c r="Z37" s="248" t="n">
        <f aca="false">$C37*ROUNDUP(($D37+2*Summary!$M$15-3+$AA$3)/$AC$3,0)*($E37/2+Summary!$M$13-1)/$D37/$E37</f>
        <v>0.09375</v>
      </c>
      <c r="AA37" s="248" t="n">
        <f aca="false">$C37*ROUNDUP(($D37+2*Summary!$M$13-3+$AA$3)/$AC$3,0)*($E37/2+Summary!$M$14-1)/$D37/$E37</f>
        <v>0.107421875</v>
      </c>
      <c r="AB37" s="248" t="n">
        <f aca="false">$C37*ROUNDUP(($D37+2*Summary!$M$13-3+$AA$3)/$AC$3,0)*($E37/2+Summary!$M$15-1)/$D37/$E37</f>
        <v>0.107421875</v>
      </c>
      <c r="AC37" s="248" t="n">
        <f aca="false">$C37*ROUNDUP(($D37+2*Summary!$M$14-3+$AA$3)/$AC$3,0)*($E37/2+Summary!$M$14-1)/$D37/$E37</f>
        <v>0.12890625</v>
      </c>
      <c r="AD37" s="248" t="n">
        <f aca="false">$C37*ROUNDUP(($D37+2*Summary!$M$14-3+$AA$3)/$AC$3,0)*($E37/2+Summary!$M$15-1)/$D37/$E37</f>
        <v>0.12890625</v>
      </c>
      <c r="AE37" s="248" t="n">
        <f aca="false">$C37*ROUNDUP(($D37+2*Summary!$M$15-3+$AA$3)/$AC$3,0)*($E37/2+Summary!$M$14-1)/$D37/$E37</f>
        <v>0.12890625</v>
      </c>
      <c r="AF37" s="252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($T$3*O38)+($AC$3*X38)</f>
        <v>2.25</v>
      </c>
      <c r="G38" s="246" t="n">
        <f aca="false">($T$3*P38)+($AC$3*Y38)</f>
        <v>3</v>
      </c>
      <c r="H38" s="246" t="n">
        <f aca="false">($T$3*Q38)+($AC$3*Z38)</f>
        <v>3</v>
      </c>
      <c r="I38" s="246" t="n">
        <f aca="false">($T$3*R38)+($AC$3*AA38)</f>
        <v>2.71875</v>
      </c>
      <c r="J38" s="246" t="n">
        <f aca="false">($T$3*S38)+($AC$3*AB38)</f>
        <v>2.71875</v>
      </c>
      <c r="K38" s="246" t="n">
        <f aca="false">($T$3*T38)+($AC$3*AC38)</f>
        <v>3.625</v>
      </c>
      <c r="L38" s="246" t="n">
        <f aca="false">($T$3*U38)+($AC$3*AD38)</f>
        <v>3.625</v>
      </c>
      <c r="M38" s="246" t="n">
        <f aca="false">($T$3*V38)+($AC$3*AE38)</f>
        <v>3.625</v>
      </c>
      <c r="N38" s="261" t="n">
        <f aca="false">($T$3*W38)+($AC$3*AF38)</f>
        <v>3.625</v>
      </c>
      <c r="O38" s="247" t="n">
        <f aca="false">$C38*ROUNDUP(($D38+Summary!$M$9-2+$R$3)/$T$3,0)*($E38+Summary!$M$9-1)/$D38/$E38</f>
        <v>0.1875</v>
      </c>
      <c r="P38" s="248" t="n">
        <f aca="false">$C38*ROUNDUP(($D38+Summary!$M$11-2+$R$3)/$T$3,0)*($E38+Summary!$M$9-1)/$D38/$E38</f>
        <v>0.25</v>
      </c>
      <c r="Q38" s="248" t="n">
        <f aca="false">$C38*ROUNDUP(($D38+Summary!$M$12-2+$R$3)/$T$3,0)*($E38+Summary!$M$9-1)/$D38/$E38</f>
        <v>0.25</v>
      </c>
      <c r="R38" s="248" t="n">
        <f aca="false">$C38*ROUNDUP(($D38+Summary!$M$9-2+$R$3)/$T$3,0)*($E38+Summary!$M$11-1)/$D38/$E38</f>
        <v>0.228515625</v>
      </c>
      <c r="S38" s="248" t="n">
        <f aca="false">$C38*ROUNDUP(($D38+Summary!$M$9-2+$R$3)/$T$3,0)*($E38+Summary!$M$12-1)/$D38/$E38</f>
        <v>0.228515625</v>
      </c>
      <c r="T38" s="248" t="n">
        <f aca="false">$C38*ROUNDUP(($D38+Summary!$M$11-2+$R$3)/$T$3,0)*($E38+Summary!$M$11-1)/$D38/$E38</f>
        <v>0.3046875</v>
      </c>
      <c r="U38" s="248" t="n">
        <f aca="false">$C38*ROUNDUP(($D38+Summary!$M$11-2+$R$3)/$T$3,0)*($E38+Summary!$M$12-1)/$D38/$E38</f>
        <v>0.3046875</v>
      </c>
      <c r="V38" s="248" t="n">
        <f aca="false">$C38*ROUNDUP(($D38+Summary!$M$12-2+$R$3)/$T$3,0)*($E38+Summary!$M$11-1)/$D38/$E38</f>
        <v>0.3046875</v>
      </c>
      <c r="W38" s="252" t="n">
        <f aca="false">$C38*ROUNDUP(($D38+Summary!$M$12-2+$R$3)/$T$3,0)*($E38+Summary!$M$12-1)/$D38/$E38</f>
        <v>0.3046875</v>
      </c>
      <c r="X38" s="247" t="n">
        <f aca="false">$C38*ROUNDUP(($D38+2*Summary!$M$13-3+$AA$3)/$AC$3,0)*($E38/2+Summary!$M$13-1)/$D38/$E38</f>
        <v>0.09375</v>
      </c>
      <c r="Y38" s="248" t="n">
        <f aca="false">$C38*ROUNDUP(($D38+2*Summary!$M$14-3+$AA$3)/$AC$3,0)*($E38/2+Summary!$M$13-1)/$D38/$E38</f>
        <v>0.125</v>
      </c>
      <c r="Z38" s="248" t="n">
        <f aca="false">$C38*ROUNDUP(($D38+2*Summary!$M$15-3+$AA$3)/$AC$3,0)*($E38/2+Summary!$M$13-1)/$D38/$E38</f>
        <v>0.125</v>
      </c>
      <c r="AA38" s="248" t="n">
        <f aca="false">$C38*ROUNDUP(($D38+2*Summary!$M$13-3+$AA$3)/$AC$3,0)*($E38/2+Summary!$M$14-1)/$D38/$E38</f>
        <v>0.111328125</v>
      </c>
      <c r="AB38" s="248" t="n">
        <f aca="false">$C38*ROUNDUP(($D38+2*Summary!$M$13-3+$AA$3)/$AC$3,0)*($E38/2+Summary!$M$15-1)/$D38/$E38</f>
        <v>0.111328125</v>
      </c>
      <c r="AC38" s="248" t="n">
        <f aca="false">$C38*ROUNDUP(($D38+2*Summary!$M$14-3+$AA$3)/$AC$3,0)*($E38/2+Summary!$M$14-1)/$D38/$E38</f>
        <v>0.1484375</v>
      </c>
      <c r="AD38" s="248" t="n">
        <f aca="false">$C38*ROUNDUP(($D38+2*Summary!$M$14-3+$AA$3)/$AC$3,0)*($E38/2+Summary!$M$15-1)/$D38/$E38</f>
        <v>0.1484375</v>
      </c>
      <c r="AE38" s="248" t="n">
        <f aca="false">$C38*ROUNDUP(($D38+2*Summary!$M$15-3+$AA$3)/$AC$3,0)*($E38/2+Summary!$M$14-1)/$D38/$E38</f>
        <v>0.1484375</v>
      </c>
      <c r="AF38" s="252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($T$3*O39)+($AC$3*X39)</f>
        <v>1.875</v>
      </c>
      <c r="G39" s="246" t="n">
        <f aca="false">($T$3*P39)+($AC$3*Y39)</f>
        <v>2.25</v>
      </c>
      <c r="H39" s="246" t="n">
        <f aca="false">($T$3*Q39)+($AC$3*Z39)</f>
        <v>2.25</v>
      </c>
      <c r="I39" s="246" t="n">
        <f aca="false">($T$3*R39)+($AC$3*AA39)</f>
        <v>2.265625</v>
      </c>
      <c r="J39" s="246" t="n">
        <f aca="false">($T$3*S39)+($AC$3*AB39)</f>
        <v>2.265625</v>
      </c>
      <c r="K39" s="246" t="n">
        <f aca="false">($T$3*T39)+($AC$3*AC39)</f>
        <v>2.71875</v>
      </c>
      <c r="L39" s="246" t="n">
        <f aca="false">($T$3*U39)+($AC$3*AD39)</f>
        <v>2.71875</v>
      </c>
      <c r="M39" s="246" t="n">
        <f aca="false">($T$3*V39)+($AC$3*AE39)</f>
        <v>2.71875</v>
      </c>
      <c r="N39" s="261" t="n">
        <f aca="false">($T$3*W39)+($AC$3*AF39)</f>
        <v>2.71875</v>
      </c>
      <c r="O39" s="247" t="n">
        <f aca="false">$C39*ROUNDUP(($D39+Summary!$M$9-2+$R$3)/$T$3,0)*($E39+Summary!$M$9-1)/$D39/$E39</f>
        <v>0.15625</v>
      </c>
      <c r="P39" s="248" t="n">
        <f aca="false">$C39*ROUNDUP(($D39+Summary!$M$11-2+$R$3)/$T$3,0)*($E39+Summary!$M$9-1)/$D39/$E39</f>
        <v>0.1875</v>
      </c>
      <c r="Q39" s="248" t="n">
        <f aca="false">$C39*ROUNDUP(($D39+Summary!$M$12-2+$R$3)/$T$3,0)*($E39+Summary!$M$9-1)/$D39/$E39</f>
        <v>0.1875</v>
      </c>
      <c r="R39" s="248" t="n">
        <f aca="false">$C39*ROUNDUP(($D39+Summary!$M$9-2+$R$3)/$T$3,0)*($E39+Summary!$M$11-1)/$D39/$E39</f>
        <v>0.1904296875</v>
      </c>
      <c r="S39" s="248" t="n">
        <f aca="false">$C39*ROUNDUP(($D39+Summary!$M$9-2+$R$3)/$T$3,0)*($E39+Summary!$M$12-1)/$D39/$E39</f>
        <v>0.1904296875</v>
      </c>
      <c r="T39" s="248" t="n">
        <f aca="false">$C39*ROUNDUP(($D39+Summary!$M$11-2+$R$3)/$T$3,0)*($E39+Summary!$M$11-1)/$D39/$E39</f>
        <v>0.228515625</v>
      </c>
      <c r="U39" s="248" t="n">
        <f aca="false">$C39*ROUNDUP(($D39+Summary!$M$11-2+$R$3)/$T$3,0)*($E39+Summary!$M$12-1)/$D39/$E39</f>
        <v>0.228515625</v>
      </c>
      <c r="V39" s="248" t="n">
        <f aca="false">$C39*ROUNDUP(($D39+Summary!$M$12-2+$R$3)/$T$3,0)*($E39+Summary!$M$11-1)/$D39/$E39</f>
        <v>0.228515625</v>
      </c>
      <c r="W39" s="252" t="n">
        <f aca="false">$C39*ROUNDUP(($D39+Summary!$M$12-2+$R$3)/$T$3,0)*($E39+Summary!$M$12-1)/$D39/$E39</f>
        <v>0.228515625</v>
      </c>
      <c r="X39" s="247" t="n">
        <f aca="false">$C39*ROUNDUP(($D39+2*Summary!$M$13-3+$AA$3)/$AC$3,0)*($E39/2+Summary!$M$13-1)/$D39/$E39</f>
        <v>0.078125</v>
      </c>
      <c r="Y39" s="248" t="n">
        <f aca="false">$C39*ROUNDUP(($D39+2*Summary!$M$14-3+$AA$3)/$AC$3,0)*($E39/2+Summary!$M$13-1)/$D39/$E39</f>
        <v>0.09375</v>
      </c>
      <c r="Z39" s="248" t="n">
        <f aca="false">$C39*ROUNDUP(($D39+2*Summary!$M$15-3+$AA$3)/$AC$3,0)*($E39/2+Summary!$M$13-1)/$D39/$E39</f>
        <v>0.09375</v>
      </c>
      <c r="AA39" s="248" t="n">
        <f aca="false">$C39*ROUNDUP(($D39+2*Summary!$M$13-3+$AA$3)/$AC$3,0)*($E39/2+Summary!$M$14-1)/$D39/$E39</f>
        <v>0.0927734375</v>
      </c>
      <c r="AB39" s="248" t="n">
        <f aca="false">$C39*ROUNDUP(($D39+2*Summary!$M$13-3+$AA$3)/$AC$3,0)*($E39/2+Summary!$M$15-1)/$D39/$E39</f>
        <v>0.0927734375</v>
      </c>
      <c r="AC39" s="248" t="n">
        <f aca="false">$C39*ROUNDUP(($D39+2*Summary!$M$14-3+$AA$3)/$AC$3,0)*($E39/2+Summary!$M$14-1)/$D39/$E39</f>
        <v>0.111328125</v>
      </c>
      <c r="AD39" s="248" t="n">
        <f aca="false">$C39*ROUNDUP(($D39+2*Summary!$M$14-3+$AA$3)/$AC$3,0)*($E39/2+Summary!$M$15-1)/$D39/$E39</f>
        <v>0.111328125</v>
      </c>
      <c r="AE39" s="248" t="n">
        <f aca="false">$C39*ROUNDUP(($D39+2*Summary!$M$15-3+$AA$3)/$AC$3,0)*($E39/2+Summary!$M$14-1)/$D39/$E39</f>
        <v>0.111328125</v>
      </c>
      <c r="AF39" s="252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($T$3*O40)+($AC$3*X40)</f>
        <v>1.6875</v>
      </c>
      <c r="G40" s="246" t="n">
        <f aca="false">($T$3*P40)+($AC$3*Y40)</f>
        <v>1.875</v>
      </c>
      <c r="H40" s="246" t="n">
        <f aca="false">($T$3*Q40)+($AC$3*Z40)</f>
        <v>1.875</v>
      </c>
      <c r="I40" s="246" t="n">
        <f aca="false">($T$3*R40)+($AC$3*AA40)</f>
        <v>2.0390625</v>
      </c>
      <c r="J40" s="246" t="n">
        <f aca="false">($T$3*S40)+($AC$3*AB40)</f>
        <v>2.0390625</v>
      </c>
      <c r="K40" s="246" t="n">
        <f aca="false">($T$3*T40)+($AC$3*AC40)</f>
        <v>2.265625</v>
      </c>
      <c r="L40" s="246" t="n">
        <f aca="false">($T$3*U40)+($AC$3*AD40)</f>
        <v>2.265625</v>
      </c>
      <c r="M40" s="246" t="n">
        <f aca="false">($T$3*V40)+($AC$3*AE40)</f>
        <v>2.265625</v>
      </c>
      <c r="N40" s="261" t="n">
        <f aca="false">($T$3*W40)+($AC$3*AF40)</f>
        <v>2.265625</v>
      </c>
      <c r="O40" s="247" t="n">
        <f aca="false">$C40*ROUNDUP(($D40+Summary!$M$9-2+$R$3)/$T$3,0)*($E40+Summary!$M$9-1)/$D40/$E40</f>
        <v>0.140625</v>
      </c>
      <c r="P40" s="248" t="n">
        <f aca="false">$C40*ROUNDUP(($D40+Summary!$M$11-2+$R$3)/$T$3,0)*($E40+Summary!$M$9-1)/$D40/$E40</f>
        <v>0.15625</v>
      </c>
      <c r="Q40" s="248" t="n">
        <f aca="false">$C40*ROUNDUP(($D40+Summary!$M$12-2+$R$3)/$T$3,0)*($E40+Summary!$M$9-1)/$D40/$E40</f>
        <v>0.15625</v>
      </c>
      <c r="R40" s="248" t="n">
        <f aca="false">$C40*ROUNDUP(($D40+Summary!$M$9-2+$R$3)/$T$3,0)*($E40+Summary!$M$11-1)/$D40/$E40</f>
        <v>0.17138671875</v>
      </c>
      <c r="S40" s="248" t="n">
        <f aca="false">$C40*ROUNDUP(($D40+Summary!$M$9-2+$R$3)/$T$3,0)*($E40+Summary!$M$12-1)/$D40/$E40</f>
        <v>0.17138671875</v>
      </c>
      <c r="T40" s="248" t="n">
        <f aca="false">$C40*ROUNDUP(($D40+Summary!$M$11-2+$R$3)/$T$3,0)*($E40+Summary!$M$11-1)/$D40/$E40</f>
        <v>0.1904296875</v>
      </c>
      <c r="U40" s="248" t="n">
        <f aca="false">$C40*ROUNDUP(($D40+Summary!$M$11-2+$R$3)/$T$3,0)*($E40+Summary!$M$12-1)/$D40/$E40</f>
        <v>0.1904296875</v>
      </c>
      <c r="V40" s="248" t="n">
        <f aca="false">$C40*ROUNDUP(($D40+Summary!$M$12-2+$R$3)/$T$3,0)*($E40+Summary!$M$11-1)/$D40/$E40</f>
        <v>0.1904296875</v>
      </c>
      <c r="W40" s="252" t="n">
        <f aca="false">$C40*ROUNDUP(($D40+Summary!$M$12-2+$R$3)/$T$3,0)*($E40+Summary!$M$12-1)/$D40/$E40</f>
        <v>0.1904296875</v>
      </c>
      <c r="X40" s="247" t="n">
        <f aca="false">$C40*ROUNDUP(($D40+2*Summary!$M$13-3+$AA$3)/$AC$3,0)*($E40/2+Summary!$M$13-1)/$D40/$E40</f>
        <v>0.0703125</v>
      </c>
      <c r="Y40" s="248" t="n">
        <f aca="false">$C40*ROUNDUP(($D40+2*Summary!$M$14-3+$AA$3)/$AC$3,0)*($E40/2+Summary!$M$13-1)/$D40/$E40</f>
        <v>0.078125</v>
      </c>
      <c r="Z40" s="248" t="n">
        <f aca="false">$C40*ROUNDUP(($D40+2*Summary!$M$15-3+$AA$3)/$AC$3,0)*($E40/2+Summary!$M$13-1)/$D40/$E40</f>
        <v>0.078125</v>
      </c>
      <c r="AA40" s="248" t="n">
        <f aca="false">$C40*ROUNDUP(($D40+2*Summary!$M$13-3+$AA$3)/$AC$3,0)*($E40/2+Summary!$M$14-1)/$D40/$E40</f>
        <v>0.08349609375</v>
      </c>
      <c r="AB40" s="248" t="n">
        <f aca="false">$C40*ROUNDUP(($D40+2*Summary!$M$13-3+$AA$3)/$AC$3,0)*($E40/2+Summary!$M$15-1)/$D40/$E40</f>
        <v>0.08349609375</v>
      </c>
      <c r="AC40" s="248" t="n">
        <f aca="false">$C40*ROUNDUP(($D40+2*Summary!$M$14-3+$AA$3)/$AC$3,0)*($E40/2+Summary!$M$14-1)/$D40/$E40</f>
        <v>0.0927734375</v>
      </c>
      <c r="AD40" s="248" t="n">
        <f aca="false">$C40*ROUNDUP(($D40+2*Summary!$M$14-3+$AA$3)/$AC$3,0)*($E40/2+Summary!$M$15-1)/$D40/$E40</f>
        <v>0.0927734375</v>
      </c>
      <c r="AE40" s="248" t="n">
        <f aca="false">$C40*ROUNDUP(($D40+2*Summary!$M$15-3+$AA$3)/$AC$3,0)*($E40/2+Summary!$M$14-1)/$D40/$E40</f>
        <v>0.0927734375</v>
      </c>
      <c r="AF40" s="252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($T$3*O41)+($AC$3*X41)</f>
        <v>1.875</v>
      </c>
      <c r="G41" s="246" t="n">
        <f aca="false">($T$3*P41)+($AC$3*Y41)</f>
        <v>2.25</v>
      </c>
      <c r="H41" s="246" t="n">
        <f aca="false">($T$3*Q41)+($AC$3*Z41)</f>
        <v>2.25</v>
      </c>
      <c r="I41" s="246" t="n">
        <f aca="false">($T$3*R41)+($AC$3*AA41)</f>
        <v>2.0703125</v>
      </c>
      <c r="J41" s="246" t="n">
        <f aca="false">($T$3*S41)+($AC$3*AB41)</f>
        <v>2.0703125</v>
      </c>
      <c r="K41" s="246" t="n">
        <f aca="false">($T$3*T41)+($AC$3*AC41)</f>
        <v>2.484375</v>
      </c>
      <c r="L41" s="246" t="n">
        <f aca="false">($T$3*U41)+($AC$3*AD41)</f>
        <v>2.484375</v>
      </c>
      <c r="M41" s="246" t="n">
        <f aca="false">($T$3*V41)+($AC$3*AE41)</f>
        <v>2.484375</v>
      </c>
      <c r="N41" s="261" t="n">
        <f aca="false">($T$3*W41)+($AC$3*AF41)</f>
        <v>2.484375</v>
      </c>
      <c r="O41" s="247" t="n">
        <f aca="false">$C41*ROUNDUP(($D41+Summary!$M$9-2+$R$3)/$T$3,0)*($E41+Summary!$M$9-1)/$D41/$E41</f>
        <v>0.15625</v>
      </c>
      <c r="P41" s="248" t="n">
        <f aca="false">$C41*ROUNDUP(($D41+Summary!$M$11-2+$R$3)/$T$3,0)*($E41+Summary!$M$9-1)/$D41/$E41</f>
        <v>0.1875</v>
      </c>
      <c r="Q41" s="248" t="n">
        <f aca="false">$C41*ROUNDUP(($D41+Summary!$M$12-2+$R$3)/$T$3,0)*($E41+Summary!$M$9-1)/$D41/$E41</f>
        <v>0.1875</v>
      </c>
      <c r="R41" s="248" t="n">
        <f aca="false">$C41*ROUNDUP(($D41+Summary!$M$9-2+$R$3)/$T$3,0)*($E41+Summary!$M$11-1)/$D41/$E41</f>
        <v>0.17333984375</v>
      </c>
      <c r="S41" s="248" t="n">
        <f aca="false">$C41*ROUNDUP(($D41+Summary!$M$9-2+$R$3)/$T$3,0)*($E41+Summary!$M$12-1)/$D41/$E41</f>
        <v>0.17333984375</v>
      </c>
      <c r="T41" s="248" t="n">
        <f aca="false">$C41*ROUNDUP(($D41+Summary!$M$11-2+$R$3)/$T$3,0)*($E41+Summary!$M$11-1)/$D41/$E41</f>
        <v>0.2080078125</v>
      </c>
      <c r="U41" s="248" t="n">
        <f aca="false">$C41*ROUNDUP(($D41+Summary!$M$11-2+$R$3)/$T$3,0)*($E41+Summary!$M$12-1)/$D41/$E41</f>
        <v>0.2080078125</v>
      </c>
      <c r="V41" s="248" t="n">
        <f aca="false">$C41*ROUNDUP(($D41+Summary!$M$12-2+$R$3)/$T$3,0)*($E41+Summary!$M$11-1)/$D41/$E41</f>
        <v>0.2080078125</v>
      </c>
      <c r="W41" s="252" t="n">
        <f aca="false">$C41*ROUNDUP(($D41+Summary!$M$12-2+$R$3)/$T$3,0)*($E41+Summary!$M$12-1)/$D41/$E41</f>
        <v>0.2080078125</v>
      </c>
      <c r="X41" s="247" t="n">
        <f aca="false">$C41*ROUNDUP(($D41+2*Summary!$M$13-3+$AA$3)/$AC$3,0)*($E41/2+Summary!$M$13-1)/$D41/$E41</f>
        <v>0.078125</v>
      </c>
      <c r="Y41" s="248" t="n">
        <f aca="false">$C41*ROUNDUP(($D41+2*Summary!$M$14-3+$AA$3)/$AC$3,0)*($E41/2+Summary!$M$13-1)/$D41/$E41</f>
        <v>0.09375</v>
      </c>
      <c r="Z41" s="248" t="n">
        <f aca="false">$C41*ROUNDUP(($D41+2*Summary!$M$15-3+$AA$3)/$AC$3,0)*($E41/2+Summary!$M$13-1)/$D41/$E41</f>
        <v>0.09375</v>
      </c>
      <c r="AA41" s="248" t="n">
        <f aca="false">$C41*ROUNDUP(($D41+2*Summary!$M$13-3+$AA$3)/$AC$3,0)*($E41/2+Summary!$M$14-1)/$D41/$E41</f>
        <v>0.08544921875</v>
      </c>
      <c r="AB41" s="248" t="n">
        <f aca="false">$C41*ROUNDUP(($D41+2*Summary!$M$13-3+$AA$3)/$AC$3,0)*($E41/2+Summary!$M$15-1)/$D41/$E41</f>
        <v>0.08544921875</v>
      </c>
      <c r="AC41" s="248" t="n">
        <f aca="false">$C41*ROUNDUP(($D41+2*Summary!$M$14-3+$AA$3)/$AC$3,0)*($E41/2+Summary!$M$14-1)/$D41/$E41</f>
        <v>0.1025390625</v>
      </c>
      <c r="AD41" s="248" t="n">
        <f aca="false">$C41*ROUNDUP(($D41+2*Summary!$M$14-3+$AA$3)/$AC$3,0)*($E41/2+Summary!$M$15-1)/$D41/$E41</f>
        <v>0.1025390625</v>
      </c>
      <c r="AE41" s="248" t="n">
        <f aca="false">$C41*ROUNDUP(($D41+2*Summary!$M$15-3+$AA$3)/$AC$3,0)*($E41/2+Summary!$M$14-1)/$D41/$E41</f>
        <v>0.1025390625</v>
      </c>
      <c r="AF41" s="252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($T$3*O42)+($AC$3*X42)</f>
        <v>1.6875</v>
      </c>
      <c r="G42" s="246" t="n">
        <f aca="false">($T$3*P42)+($AC$3*Y42)</f>
        <v>1.875</v>
      </c>
      <c r="H42" s="246" t="n">
        <f aca="false">($T$3*Q42)+($AC$3*Z42)</f>
        <v>1.875</v>
      </c>
      <c r="I42" s="246" t="n">
        <f aca="false">($T$3*R42)+($AC$3*AA42)</f>
        <v>1.86328125</v>
      </c>
      <c r="J42" s="246" t="n">
        <f aca="false">($T$3*S42)+($AC$3*AB42)</f>
        <v>1.86328125</v>
      </c>
      <c r="K42" s="246" t="n">
        <f aca="false">($T$3*T42)+($AC$3*AC42)</f>
        <v>2.0703125</v>
      </c>
      <c r="L42" s="246" t="n">
        <f aca="false">($T$3*U42)+($AC$3*AD42)</f>
        <v>2.0703125</v>
      </c>
      <c r="M42" s="246" t="n">
        <f aca="false">($T$3*V42)+($AC$3*AE42)</f>
        <v>2.0703125</v>
      </c>
      <c r="N42" s="261" t="n">
        <f aca="false">($T$3*W42)+($AC$3*AF42)</f>
        <v>2.0703125</v>
      </c>
      <c r="O42" s="247" t="n">
        <f aca="false">$C42*ROUNDUP(($D42+Summary!$M$9-2+$R$3)/$T$3,0)*($E42+Summary!$M$9-1)/$D42/$E42</f>
        <v>0.140625</v>
      </c>
      <c r="P42" s="248" t="n">
        <f aca="false">$C42*ROUNDUP(($D42+Summary!$M$11-2+$R$3)/$T$3,0)*($E42+Summary!$M$9-1)/$D42/$E42</f>
        <v>0.15625</v>
      </c>
      <c r="Q42" s="248" t="n">
        <f aca="false">$C42*ROUNDUP(($D42+Summary!$M$12-2+$R$3)/$T$3,0)*($E42+Summary!$M$9-1)/$D42/$E42</f>
        <v>0.15625</v>
      </c>
      <c r="R42" s="248" t="n">
        <f aca="false">$C42*ROUNDUP(($D42+Summary!$M$9-2+$R$3)/$T$3,0)*($E42+Summary!$M$11-1)/$D42/$E42</f>
        <v>0.156005859375</v>
      </c>
      <c r="S42" s="248" t="n">
        <f aca="false">$C42*ROUNDUP(($D42+Summary!$M$9-2+$R$3)/$T$3,0)*($E42+Summary!$M$12-1)/$D42/$E42</f>
        <v>0.156005859375</v>
      </c>
      <c r="T42" s="248" t="n">
        <f aca="false">$C42*ROUNDUP(($D42+Summary!$M$11-2+$R$3)/$T$3,0)*($E42+Summary!$M$11-1)/$D42/$E42</f>
        <v>0.17333984375</v>
      </c>
      <c r="U42" s="248" t="n">
        <f aca="false">$C42*ROUNDUP(($D42+Summary!$M$11-2+$R$3)/$T$3,0)*($E42+Summary!$M$12-1)/$D42/$E42</f>
        <v>0.17333984375</v>
      </c>
      <c r="V42" s="248" t="n">
        <f aca="false">$C42*ROUNDUP(($D42+Summary!$M$12-2+$R$3)/$T$3,0)*($E42+Summary!$M$11-1)/$D42/$E42</f>
        <v>0.17333984375</v>
      </c>
      <c r="W42" s="252" t="n">
        <f aca="false">$C42*ROUNDUP(($D42+Summary!$M$12-2+$R$3)/$T$3,0)*($E42+Summary!$M$12-1)/$D42/$E42</f>
        <v>0.17333984375</v>
      </c>
      <c r="X42" s="247" t="n">
        <f aca="false">$C42*ROUNDUP(($D42+2*Summary!$M$13-3+$AA$3)/$AC$3,0)*($E42/2+Summary!$M$13-1)/$D42/$E42</f>
        <v>0.0703125</v>
      </c>
      <c r="Y42" s="248" t="n">
        <f aca="false">$C42*ROUNDUP(($D42+2*Summary!$M$14-3+$AA$3)/$AC$3,0)*($E42/2+Summary!$M$13-1)/$D42/$E42</f>
        <v>0.078125</v>
      </c>
      <c r="Z42" s="248" t="n">
        <f aca="false">$C42*ROUNDUP(($D42+2*Summary!$M$15-3+$AA$3)/$AC$3,0)*($E42/2+Summary!$M$13-1)/$D42/$E42</f>
        <v>0.078125</v>
      </c>
      <c r="AA42" s="248" t="n">
        <f aca="false">$C42*ROUNDUP(($D42+2*Summary!$M$13-3+$AA$3)/$AC$3,0)*($E42/2+Summary!$M$14-1)/$D42/$E42</f>
        <v>0.076904296875</v>
      </c>
      <c r="AB42" s="248" t="n">
        <f aca="false">$C42*ROUNDUP(($D42+2*Summary!$M$13-3+$AA$3)/$AC$3,0)*($E42/2+Summary!$M$15-1)/$D42/$E42</f>
        <v>0.076904296875</v>
      </c>
      <c r="AC42" s="248" t="n">
        <f aca="false">$C42*ROUNDUP(($D42+2*Summary!$M$14-3+$AA$3)/$AC$3,0)*($E42/2+Summary!$M$14-1)/$D42/$E42</f>
        <v>0.08544921875</v>
      </c>
      <c r="AD42" s="248" t="n">
        <f aca="false">$C42*ROUNDUP(($D42+2*Summary!$M$14-3+$AA$3)/$AC$3,0)*($E42/2+Summary!$M$15-1)/$D42/$E42</f>
        <v>0.08544921875</v>
      </c>
      <c r="AE42" s="248" t="n">
        <f aca="false">$C42*ROUNDUP(($D42+2*Summary!$M$15-3+$AA$3)/$AC$3,0)*($E42/2+Summary!$M$14-1)/$D42/$E42</f>
        <v>0.08544921875</v>
      </c>
      <c r="AF42" s="252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($T$3*O43)+($AC$3*X43)</f>
        <v>6</v>
      </c>
      <c r="G43" s="246" t="n">
        <f aca="false">($T$3*P43)+($AC$3*Y43)</f>
        <v>9</v>
      </c>
      <c r="H43" s="246" t="n">
        <f aca="false">($T$3*Q43)+($AC$3*Z43)</f>
        <v>9</v>
      </c>
      <c r="I43" s="246" t="n">
        <f aca="false">($T$3*R43)+($AC$3*AA43)</f>
        <v>16</v>
      </c>
      <c r="J43" s="246" t="n">
        <f aca="false">($T$3*S43)+($AC$3*AB43)</f>
        <v>16</v>
      </c>
      <c r="K43" s="246" t="n">
        <f aca="false">($T$3*T43)+($AC$3*AC43)</f>
        <v>24</v>
      </c>
      <c r="L43" s="246" t="n">
        <f aca="false">($T$3*U43)+($AC$3*AD43)</f>
        <v>24</v>
      </c>
      <c r="M43" s="246" t="n">
        <f aca="false">($T$3*V43)+($AC$3*AE43)</f>
        <v>24</v>
      </c>
      <c r="N43" s="261" t="n">
        <f aca="false">($T$3*W43)+($AC$3*AF43)</f>
        <v>24</v>
      </c>
      <c r="O43" s="247" t="n">
        <f aca="false">$C43*ROUNDUP(($D43+Summary!$M$9-2+$R$3)/$T$3,0)*($E43+Summary!$M$9-1)/$D43/$E43</f>
        <v>0.5</v>
      </c>
      <c r="P43" s="248" t="n">
        <f aca="false">$C43*ROUNDUP(($D43+Summary!$M$11-2+$R$3)/$T$3,0)*($E43+Summary!$M$9-1)/$D43/$E43</f>
        <v>0.75</v>
      </c>
      <c r="Q43" s="248" t="n">
        <f aca="false">$C43*ROUNDUP(($D43+Summary!$M$12-2+$R$3)/$T$3,0)*($E43+Summary!$M$9-1)/$D43/$E43</f>
        <v>0.75</v>
      </c>
      <c r="R43" s="248" t="n">
        <f aca="false">$C43*ROUNDUP(($D43+Summary!$M$9-2+$R$3)/$T$3,0)*($E43+Summary!$M$11-1)/$D43/$E43</f>
        <v>1.375</v>
      </c>
      <c r="S43" s="248" t="n">
        <f aca="false">$C43*ROUNDUP(($D43+Summary!$M$9-2+$R$3)/$T$3,0)*($E43+Summary!$M$12-1)/$D43/$E43</f>
        <v>1.375</v>
      </c>
      <c r="T43" s="248" t="n">
        <f aca="false">$C43*ROUNDUP(($D43+Summary!$M$11-2+$R$3)/$T$3,0)*($E43+Summary!$M$11-1)/$D43/$E43</f>
        <v>2.0625</v>
      </c>
      <c r="U43" s="248" t="n">
        <f aca="false">$C43*ROUNDUP(($D43+Summary!$M$11-2+$R$3)/$T$3,0)*($E43+Summary!$M$12-1)/$D43/$E43</f>
        <v>2.0625</v>
      </c>
      <c r="V43" s="248" t="n">
        <f aca="false">$C43*ROUNDUP(($D43+Summary!$M$12-2+$R$3)/$T$3,0)*($E43+Summary!$M$11-1)/$D43/$E43</f>
        <v>2.0625</v>
      </c>
      <c r="W43" s="252" t="n">
        <f aca="false">$C43*ROUNDUP(($D43+Summary!$M$12-2+$R$3)/$T$3,0)*($E43+Summary!$M$12-1)/$D43/$E43</f>
        <v>2.0625</v>
      </c>
      <c r="X43" s="247" t="n">
        <f aca="false">$C43*ROUNDUP(($D43+2*Summary!$M$13-3+$AA$3)/$AC$3,0)*($E43/2+Summary!$M$13-1)/$D43/$E43</f>
        <v>0.25</v>
      </c>
      <c r="Y43" s="248" t="n">
        <f aca="false">$C43*ROUNDUP(($D43+2*Summary!$M$14-3+$AA$3)/$AC$3,0)*($E43/2+Summary!$M$13-1)/$D43/$E43</f>
        <v>0.375</v>
      </c>
      <c r="Z43" s="248" t="n">
        <f aca="false">$C43*ROUNDUP(($D43+2*Summary!$M$15-3+$AA$3)/$AC$3,0)*($E43/2+Summary!$M$13-1)/$D43/$E43</f>
        <v>0.375</v>
      </c>
      <c r="AA43" s="248" t="n">
        <f aca="false">$C43*ROUNDUP(($D43+2*Summary!$M$13-3+$AA$3)/$AC$3,0)*($E43/2+Summary!$M$14-1)/$D43/$E43</f>
        <v>0.625</v>
      </c>
      <c r="AB43" s="248" t="n">
        <f aca="false">$C43*ROUNDUP(($D43+2*Summary!$M$13-3+$AA$3)/$AC$3,0)*($E43/2+Summary!$M$15-1)/$D43/$E43</f>
        <v>0.625</v>
      </c>
      <c r="AC43" s="248" t="n">
        <f aca="false">$C43*ROUNDUP(($D43+2*Summary!$M$14-3+$AA$3)/$AC$3,0)*($E43/2+Summary!$M$14-1)/$D43/$E43</f>
        <v>0.9375</v>
      </c>
      <c r="AD43" s="248" t="n">
        <f aca="false">$C43*ROUNDUP(($D43+2*Summary!$M$14-3+$AA$3)/$AC$3,0)*($E43/2+Summary!$M$15-1)/$D43/$E43</f>
        <v>0.9375</v>
      </c>
      <c r="AE43" s="248" t="n">
        <f aca="false">$C43*ROUNDUP(($D43+2*Summary!$M$15-3+$AA$3)/$AC$3,0)*($E43/2+Summary!$M$14-1)/$D43/$E43</f>
        <v>0.9375</v>
      </c>
      <c r="AF43" s="252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($T$3*O44)+($AC$3*X44)</f>
        <v>6</v>
      </c>
      <c r="G44" s="246" t="n">
        <f aca="false">($T$3*P44)+($AC$3*Y44)</f>
        <v>12</v>
      </c>
      <c r="H44" s="246" t="n">
        <f aca="false">($T$3*Q44)+($AC$3*Z44)</f>
        <v>12</v>
      </c>
      <c r="I44" s="246" t="n">
        <f aca="false">($T$3*R44)+($AC$3*AA44)</f>
        <v>11</v>
      </c>
      <c r="J44" s="246" t="n">
        <f aca="false">($T$3*S44)+($AC$3*AB44)</f>
        <v>11</v>
      </c>
      <c r="K44" s="246" t="n">
        <f aca="false">($T$3*T44)+($AC$3*AC44)</f>
        <v>22</v>
      </c>
      <c r="L44" s="246" t="n">
        <f aca="false">($T$3*U44)+($AC$3*AD44)</f>
        <v>22</v>
      </c>
      <c r="M44" s="246" t="n">
        <f aca="false">($T$3*V44)+($AC$3*AE44)</f>
        <v>22</v>
      </c>
      <c r="N44" s="261" t="n">
        <f aca="false">($T$3*W44)+($AC$3*AF44)</f>
        <v>22</v>
      </c>
      <c r="O44" s="247" t="n">
        <f aca="false">$C44*ROUNDUP(($D44+Summary!$M$9-2+$R$3)/$T$3,0)*($E44+Summary!$M$9-1)/$D44/$E44</f>
        <v>0.5</v>
      </c>
      <c r="P44" s="248" t="n">
        <f aca="false">$C44*ROUNDUP(($D44+Summary!$M$11-2+$R$3)/$T$3,0)*($E44+Summary!$M$9-1)/$D44/$E44</f>
        <v>1</v>
      </c>
      <c r="Q44" s="248" t="n">
        <f aca="false">$C44*ROUNDUP(($D44+Summary!$M$12-2+$R$3)/$T$3,0)*($E44+Summary!$M$9-1)/$D44/$E44</f>
        <v>1</v>
      </c>
      <c r="R44" s="248" t="n">
        <f aca="false">$C44*ROUNDUP(($D44+Summary!$M$9-2+$R$3)/$T$3,0)*($E44+Summary!$M$11-1)/$D44/$E44</f>
        <v>0.9375</v>
      </c>
      <c r="S44" s="248" t="n">
        <f aca="false">$C44*ROUNDUP(($D44+Summary!$M$9-2+$R$3)/$T$3,0)*($E44+Summary!$M$12-1)/$D44/$E44</f>
        <v>0.9375</v>
      </c>
      <c r="T44" s="248" t="n">
        <f aca="false">$C44*ROUNDUP(($D44+Summary!$M$11-2+$R$3)/$T$3,0)*($E44+Summary!$M$11-1)/$D44/$E44</f>
        <v>1.875</v>
      </c>
      <c r="U44" s="248" t="n">
        <f aca="false">$C44*ROUNDUP(($D44+Summary!$M$11-2+$R$3)/$T$3,0)*($E44+Summary!$M$12-1)/$D44/$E44</f>
        <v>1.875</v>
      </c>
      <c r="V44" s="248" t="n">
        <f aca="false">$C44*ROUNDUP(($D44+Summary!$M$12-2+$R$3)/$T$3,0)*($E44+Summary!$M$11-1)/$D44/$E44</f>
        <v>1.875</v>
      </c>
      <c r="W44" s="252" t="n">
        <f aca="false">$C44*ROUNDUP(($D44+Summary!$M$12-2+$R$3)/$T$3,0)*($E44+Summary!$M$12-1)/$D44/$E44</f>
        <v>1.875</v>
      </c>
      <c r="X44" s="247" t="n">
        <f aca="false">$C44*ROUNDUP(($D44+2*Summary!$M$13-3+$AA$3)/$AC$3,0)*($E44/2+Summary!$M$13-1)/$D44/$E44</f>
        <v>0.25</v>
      </c>
      <c r="Y44" s="248" t="n">
        <f aca="false">$C44*ROUNDUP(($D44+2*Summary!$M$14-3+$AA$3)/$AC$3,0)*($E44/2+Summary!$M$13-1)/$D44/$E44</f>
        <v>0.5</v>
      </c>
      <c r="Z44" s="248" t="n">
        <f aca="false">$C44*ROUNDUP(($D44+2*Summary!$M$15-3+$AA$3)/$AC$3,0)*($E44/2+Summary!$M$13-1)/$D44/$E44</f>
        <v>0.5</v>
      </c>
      <c r="AA44" s="248" t="n">
        <f aca="false">$C44*ROUNDUP(($D44+2*Summary!$M$13-3+$AA$3)/$AC$3,0)*($E44/2+Summary!$M$14-1)/$D44/$E44</f>
        <v>0.4375</v>
      </c>
      <c r="AB44" s="248" t="n">
        <f aca="false">$C44*ROUNDUP(($D44+2*Summary!$M$13-3+$AA$3)/$AC$3,0)*($E44/2+Summary!$M$15-1)/$D44/$E44</f>
        <v>0.4375</v>
      </c>
      <c r="AC44" s="248" t="n">
        <f aca="false">$C44*ROUNDUP(($D44+2*Summary!$M$14-3+$AA$3)/$AC$3,0)*($E44/2+Summary!$M$14-1)/$D44/$E44</f>
        <v>0.875</v>
      </c>
      <c r="AD44" s="248" t="n">
        <f aca="false">$C44*ROUNDUP(($D44+2*Summary!$M$14-3+$AA$3)/$AC$3,0)*($E44/2+Summary!$M$15-1)/$D44/$E44</f>
        <v>0.875</v>
      </c>
      <c r="AE44" s="248" t="n">
        <f aca="false">$C44*ROUNDUP(($D44+2*Summary!$M$15-3+$AA$3)/$AC$3,0)*($E44/2+Summary!$M$14-1)/$D44/$E44</f>
        <v>0.875</v>
      </c>
      <c r="AF44" s="252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($T$3*O45)+($AC$3*X45)</f>
        <v>6</v>
      </c>
      <c r="G45" s="246" t="n">
        <f aca="false">($T$3*P45)+($AC$3*Y45)</f>
        <v>9</v>
      </c>
      <c r="H45" s="246" t="n">
        <f aca="false">($T$3*Q45)+($AC$3*Z45)</f>
        <v>9</v>
      </c>
      <c r="I45" s="246" t="n">
        <f aca="false">($T$3*R45)+($AC$3*AA45)</f>
        <v>11</v>
      </c>
      <c r="J45" s="246" t="n">
        <f aca="false">($T$3*S45)+($AC$3*AB45)</f>
        <v>11</v>
      </c>
      <c r="K45" s="246" t="n">
        <f aca="false">($T$3*T45)+($AC$3*AC45)</f>
        <v>16.5</v>
      </c>
      <c r="L45" s="246" t="n">
        <f aca="false">($T$3*U45)+($AC$3*AD45)</f>
        <v>16.5</v>
      </c>
      <c r="M45" s="246" t="n">
        <f aca="false">($T$3*V45)+($AC$3*AE45)</f>
        <v>16.5</v>
      </c>
      <c r="N45" s="261" t="n">
        <f aca="false">($T$3*W45)+($AC$3*AF45)</f>
        <v>16.5</v>
      </c>
      <c r="O45" s="247" t="n">
        <f aca="false">$C45*ROUNDUP(($D45+Summary!$M$9-2+$R$3)/$T$3,0)*($E45+Summary!$M$9-1)/$D45/$E45</f>
        <v>0.5</v>
      </c>
      <c r="P45" s="248" t="n">
        <f aca="false">$C45*ROUNDUP(($D45+Summary!$M$11-2+$R$3)/$T$3,0)*($E45+Summary!$M$9-1)/$D45/$E45</f>
        <v>0.75</v>
      </c>
      <c r="Q45" s="248" t="n">
        <f aca="false">$C45*ROUNDUP(($D45+Summary!$M$12-2+$R$3)/$T$3,0)*($E45+Summary!$M$9-1)/$D45/$E45</f>
        <v>0.75</v>
      </c>
      <c r="R45" s="248" t="n">
        <f aca="false">$C45*ROUNDUP(($D45+Summary!$M$9-2+$R$3)/$T$3,0)*($E45+Summary!$M$11-1)/$D45/$E45</f>
        <v>0.9375</v>
      </c>
      <c r="S45" s="248" t="n">
        <f aca="false">$C45*ROUNDUP(($D45+Summary!$M$9-2+$R$3)/$T$3,0)*($E45+Summary!$M$12-1)/$D45/$E45</f>
        <v>0.9375</v>
      </c>
      <c r="T45" s="248" t="n">
        <f aca="false">$C45*ROUNDUP(($D45+Summary!$M$11-2+$R$3)/$T$3,0)*($E45+Summary!$M$11-1)/$D45/$E45</f>
        <v>1.40625</v>
      </c>
      <c r="U45" s="248" t="n">
        <f aca="false">$C45*ROUNDUP(($D45+Summary!$M$11-2+$R$3)/$T$3,0)*($E45+Summary!$M$12-1)/$D45/$E45</f>
        <v>1.40625</v>
      </c>
      <c r="V45" s="248" t="n">
        <f aca="false">$C45*ROUNDUP(($D45+Summary!$M$12-2+$R$3)/$T$3,0)*($E45+Summary!$M$11-1)/$D45/$E45</f>
        <v>1.40625</v>
      </c>
      <c r="W45" s="252" t="n">
        <f aca="false">$C45*ROUNDUP(($D45+Summary!$M$12-2+$R$3)/$T$3,0)*($E45+Summary!$M$12-1)/$D45/$E45</f>
        <v>1.40625</v>
      </c>
      <c r="X45" s="247" t="n">
        <f aca="false">$C45*ROUNDUP(($D45+2*Summary!$M$13-3+$AA$3)/$AC$3,0)*($E45/2+Summary!$M$13-1)/$D45/$E45</f>
        <v>0.25</v>
      </c>
      <c r="Y45" s="248" t="n">
        <f aca="false">$C45*ROUNDUP(($D45+2*Summary!$M$14-3+$AA$3)/$AC$3,0)*($E45/2+Summary!$M$13-1)/$D45/$E45</f>
        <v>0.375</v>
      </c>
      <c r="Z45" s="248" t="n">
        <f aca="false">$C45*ROUNDUP(($D45+2*Summary!$M$15-3+$AA$3)/$AC$3,0)*($E45/2+Summary!$M$13-1)/$D45/$E45</f>
        <v>0.375</v>
      </c>
      <c r="AA45" s="248" t="n">
        <f aca="false">$C45*ROUNDUP(($D45+2*Summary!$M$13-3+$AA$3)/$AC$3,0)*($E45/2+Summary!$M$14-1)/$D45/$E45</f>
        <v>0.4375</v>
      </c>
      <c r="AB45" s="248" t="n">
        <f aca="false">$C45*ROUNDUP(($D45+2*Summary!$M$13-3+$AA$3)/$AC$3,0)*($E45/2+Summary!$M$15-1)/$D45/$E45</f>
        <v>0.4375</v>
      </c>
      <c r="AC45" s="248" t="n">
        <f aca="false">$C45*ROUNDUP(($D45+2*Summary!$M$14-3+$AA$3)/$AC$3,0)*($E45/2+Summary!$M$14-1)/$D45/$E45</f>
        <v>0.65625</v>
      </c>
      <c r="AD45" s="248" t="n">
        <f aca="false">$C45*ROUNDUP(($D45+2*Summary!$M$14-3+$AA$3)/$AC$3,0)*($E45/2+Summary!$M$15-1)/$D45/$E45</f>
        <v>0.65625</v>
      </c>
      <c r="AE45" s="248" t="n">
        <f aca="false">$C45*ROUNDUP(($D45+2*Summary!$M$15-3+$AA$3)/$AC$3,0)*($E45/2+Summary!$M$14-1)/$D45/$E45</f>
        <v>0.65625</v>
      </c>
      <c r="AF45" s="252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($T$3*O46)+($AC$3*X46)</f>
        <v>4.5</v>
      </c>
      <c r="G46" s="246" t="n">
        <f aca="false">($T$3*P46)+($AC$3*Y46)</f>
        <v>6</v>
      </c>
      <c r="H46" s="246" t="n">
        <f aca="false">($T$3*Q46)+($AC$3*Z46)</f>
        <v>6</v>
      </c>
      <c r="I46" s="246" t="n">
        <f aca="false">($T$3*R46)+($AC$3*AA46)</f>
        <v>8.25</v>
      </c>
      <c r="J46" s="246" t="n">
        <f aca="false">($T$3*S46)+($AC$3*AB46)</f>
        <v>8.25</v>
      </c>
      <c r="K46" s="246" t="n">
        <f aca="false">($T$3*T46)+($AC$3*AC46)</f>
        <v>11</v>
      </c>
      <c r="L46" s="246" t="n">
        <f aca="false">($T$3*U46)+($AC$3*AD46)</f>
        <v>11</v>
      </c>
      <c r="M46" s="246" t="n">
        <f aca="false">($T$3*V46)+($AC$3*AE46)</f>
        <v>11</v>
      </c>
      <c r="N46" s="261" t="n">
        <f aca="false">($T$3*W46)+($AC$3*AF46)</f>
        <v>11</v>
      </c>
      <c r="O46" s="247" t="n">
        <f aca="false">$C46*ROUNDUP(($D46+Summary!$M$9-2+$R$3)/$T$3,0)*($E46+Summary!$M$9-1)/$D46/$E46</f>
        <v>0.375</v>
      </c>
      <c r="P46" s="248" t="n">
        <f aca="false">$C46*ROUNDUP(($D46+Summary!$M$11-2+$R$3)/$T$3,0)*($E46+Summary!$M$9-1)/$D46/$E46</f>
        <v>0.5</v>
      </c>
      <c r="Q46" s="248" t="n">
        <f aca="false">$C46*ROUNDUP(($D46+Summary!$M$12-2+$R$3)/$T$3,0)*($E46+Summary!$M$9-1)/$D46/$E46</f>
        <v>0.5</v>
      </c>
      <c r="R46" s="248" t="n">
        <f aca="false">$C46*ROUNDUP(($D46+Summary!$M$9-2+$R$3)/$T$3,0)*($E46+Summary!$M$11-1)/$D46/$E46</f>
        <v>0.703125</v>
      </c>
      <c r="S46" s="248" t="n">
        <f aca="false">$C46*ROUNDUP(($D46+Summary!$M$9-2+$R$3)/$T$3,0)*($E46+Summary!$M$12-1)/$D46/$E46</f>
        <v>0.703125</v>
      </c>
      <c r="T46" s="248" t="n">
        <f aca="false">$C46*ROUNDUP(($D46+Summary!$M$11-2+$R$3)/$T$3,0)*($E46+Summary!$M$11-1)/$D46/$E46</f>
        <v>0.9375</v>
      </c>
      <c r="U46" s="248" t="n">
        <f aca="false">$C46*ROUNDUP(($D46+Summary!$M$11-2+$R$3)/$T$3,0)*($E46+Summary!$M$12-1)/$D46/$E46</f>
        <v>0.9375</v>
      </c>
      <c r="V46" s="248" t="n">
        <f aca="false">$C46*ROUNDUP(($D46+Summary!$M$12-2+$R$3)/$T$3,0)*($E46+Summary!$M$11-1)/$D46/$E46</f>
        <v>0.9375</v>
      </c>
      <c r="W46" s="252" t="n">
        <f aca="false">$C46*ROUNDUP(($D46+Summary!$M$12-2+$R$3)/$T$3,0)*($E46+Summary!$M$12-1)/$D46/$E46</f>
        <v>0.9375</v>
      </c>
      <c r="X46" s="247" t="n">
        <f aca="false">$C46*ROUNDUP(($D46+2*Summary!$M$13-3+$AA$3)/$AC$3,0)*($E46/2+Summary!$M$13-1)/$D46/$E46</f>
        <v>0.1875</v>
      </c>
      <c r="Y46" s="248" t="n">
        <f aca="false">$C46*ROUNDUP(($D46+2*Summary!$M$14-3+$AA$3)/$AC$3,0)*($E46/2+Summary!$M$13-1)/$D46/$E46</f>
        <v>0.25</v>
      </c>
      <c r="Z46" s="248" t="n">
        <f aca="false">$C46*ROUNDUP(($D46+2*Summary!$M$15-3+$AA$3)/$AC$3,0)*($E46/2+Summary!$M$13-1)/$D46/$E46</f>
        <v>0.25</v>
      </c>
      <c r="AA46" s="248" t="n">
        <f aca="false">$C46*ROUNDUP(($D46+2*Summary!$M$13-3+$AA$3)/$AC$3,0)*($E46/2+Summary!$M$14-1)/$D46/$E46</f>
        <v>0.328125</v>
      </c>
      <c r="AB46" s="248" t="n">
        <f aca="false">$C46*ROUNDUP(($D46+2*Summary!$M$13-3+$AA$3)/$AC$3,0)*($E46/2+Summary!$M$15-1)/$D46/$E46</f>
        <v>0.328125</v>
      </c>
      <c r="AC46" s="248" t="n">
        <f aca="false">$C46*ROUNDUP(($D46+2*Summary!$M$14-3+$AA$3)/$AC$3,0)*($E46/2+Summary!$M$14-1)/$D46/$E46</f>
        <v>0.4375</v>
      </c>
      <c r="AD46" s="248" t="n">
        <f aca="false">$C46*ROUNDUP(($D46+2*Summary!$M$14-3+$AA$3)/$AC$3,0)*($E46/2+Summary!$M$15-1)/$D46/$E46</f>
        <v>0.4375</v>
      </c>
      <c r="AE46" s="248" t="n">
        <f aca="false">$C46*ROUNDUP(($D46+2*Summary!$M$15-3+$AA$3)/$AC$3,0)*($E46/2+Summary!$M$14-1)/$D46/$E46</f>
        <v>0.4375</v>
      </c>
      <c r="AF46" s="252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($T$3*O47)+($AC$3*X47)</f>
        <v>6</v>
      </c>
      <c r="G47" s="246" t="n">
        <f aca="false">($T$3*P47)+($AC$3*Y47)</f>
        <v>9</v>
      </c>
      <c r="H47" s="246" t="n">
        <f aca="false">($T$3*Q47)+($AC$3*Z47)</f>
        <v>9</v>
      </c>
      <c r="I47" s="246" t="n">
        <f aca="false">($T$3*R47)+($AC$3*AA47)</f>
        <v>8.5</v>
      </c>
      <c r="J47" s="246" t="n">
        <f aca="false">($T$3*S47)+($AC$3*AB47)</f>
        <v>8.5</v>
      </c>
      <c r="K47" s="246" t="n">
        <f aca="false">($T$3*T47)+($AC$3*AC47)</f>
        <v>12.75</v>
      </c>
      <c r="L47" s="246" t="n">
        <f aca="false">($T$3*U47)+($AC$3*AD47)</f>
        <v>12.75</v>
      </c>
      <c r="M47" s="246" t="n">
        <f aca="false">($T$3*V47)+($AC$3*AE47)</f>
        <v>12.75</v>
      </c>
      <c r="N47" s="261" t="n">
        <f aca="false">($T$3*W47)+($AC$3*AF47)</f>
        <v>12.75</v>
      </c>
      <c r="O47" s="247" t="n">
        <f aca="false">$C47*ROUNDUP(($D47+Summary!$M$9-2+$R$3)/$T$3,0)*($E47+Summary!$M$9-1)/$D47/$E47</f>
        <v>0.5</v>
      </c>
      <c r="P47" s="248" t="n">
        <f aca="false">$C47*ROUNDUP(($D47+Summary!$M$11-2+$R$3)/$T$3,0)*($E47+Summary!$M$9-1)/$D47/$E47</f>
        <v>0.75</v>
      </c>
      <c r="Q47" s="248" t="n">
        <f aca="false">$C47*ROUNDUP(($D47+Summary!$M$12-2+$R$3)/$T$3,0)*($E47+Summary!$M$9-1)/$D47/$E47</f>
        <v>0.75</v>
      </c>
      <c r="R47" s="248" t="n">
        <f aca="false">$C47*ROUNDUP(($D47+Summary!$M$9-2+$R$3)/$T$3,0)*($E47+Summary!$M$11-1)/$D47/$E47</f>
        <v>0.71875</v>
      </c>
      <c r="S47" s="248" t="n">
        <f aca="false">$C47*ROUNDUP(($D47+Summary!$M$9-2+$R$3)/$T$3,0)*($E47+Summary!$M$12-1)/$D47/$E47</f>
        <v>0.71875</v>
      </c>
      <c r="T47" s="248" t="n">
        <f aca="false">$C47*ROUNDUP(($D47+Summary!$M$11-2+$R$3)/$T$3,0)*($E47+Summary!$M$11-1)/$D47/$E47</f>
        <v>1.078125</v>
      </c>
      <c r="U47" s="248" t="n">
        <f aca="false">$C47*ROUNDUP(($D47+Summary!$M$11-2+$R$3)/$T$3,0)*($E47+Summary!$M$12-1)/$D47/$E47</f>
        <v>1.078125</v>
      </c>
      <c r="V47" s="248" t="n">
        <f aca="false">$C47*ROUNDUP(($D47+Summary!$M$12-2+$R$3)/$T$3,0)*($E47+Summary!$M$11-1)/$D47/$E47</f>
        <v>1.078125</v>
      </c>
      <c r="W47" s="252" t="n">
        <f aca="false">$C47*ROUNDUP(($D47+Summary!$M$12-2+$R$3)/$T$3,0)*($E47+Summary!$M$12-1)/$D47/$E47</f>
        <v>1.078125</v>
      </c>
      <c r="X47" s="247" t="n">
        <f aca="false">$C47*ROUNDUP(($D47+2*Summary!$M$13-3+$AA$3)/$AC$3,0)*($E47/2+Summary!$M$13-1)/$D47/$E47</f>
        <v>0.25</v>
      </c>
      <c r="Y47" s="248" t="n">
        <f aca="false">$C47*ROUNDUP(($D47+2*Summary!$M$14-3+$AA$3)/$AC$3,0)*($E47/2+Summary!$M$13-1)/$D47/$E47</f>
        <v>0.375</v>
      </c>
      <c r="Z47" s="248" t="n">
        <f aca="false">$C47*ROUNDUP(($D47+2*Summary!$M$15-3+$AA$3)/$AC$3,0)*($E47/2+Summary!$M$13-1)/$D47/$E47</f>
        <v>0.375</v>
      </c>
      <c r="AA47" s="248" t="n">
        <f aca="false">$C47*ROUNDUP(($D47+2*Summary!$M$13-3+$AA$3)/$AC$3,0)*($E47/2+Summary!$M$14-1)/$D47/$E47</f>
        <v>0.34375</v>
      </c>
      <c r="AB47" s="248" t="n">
        <f aca="false">$C47*ROUNDUP(($D47+2*Summary!$M$13-3+$AA$3)/$AC$3,0)*($E47/2+Summary!$M$15-1)/$D47/$E47</f>
        <v>0.34375</v>
      </c>
      <c r="AC47" s="248" t="n">
        <f aca="false">$C47*ROUNDUP(($D47+2*Summary!$M$14-3+$AA$3)/$AC$3,0)*($E47/2+Summary!$M$14-1)/$D47/$E47</f>
        <v>0.515625</v>
      </c>
      <c r="AD47" s="248" t="n">
        <f aca="false">$C47*ROUNDUP(($D47+2*Summary!$M$14-3+$AA$3)/$AC$3,0)*($E47/2+Summary!$M$15-1)/$D47/$E47</f>
        <v>0.515625</v>
      </c>
      <c r="AE47" s="248" t="n">
        <f aca="false">$C47*ROUNDUP(($D47+2*Summary!$M$15-3+$AA$3)/$AC$3,0)*($E47/2+Summary!$M$14-1)/$D47/$E47</f>
        <v>0.515625</v>
      </c>
      <c r="AF47" s="252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($T$3*O48)+($AC$3*X48)</f>
        <v>4.5</v>
      </c>
      <c r="G48" s="246" t="n">
        <f aca="false">($T$3*P48)+($AC$3*Y48)</f>
        <v>6</v>
      </c>
      <c r="H48" s="246" t="n">
        <f aca="false">($T$3*Q48)+($AC$3*Z48)</f>
        <v>6</v>
      </c>
      <c r="I48" s="246" t="n">
        <f aca="false">($T$3*R48)+($AC$3*AA48)</f>
        <v>6.375</v>
      </c>
      <c r="J48" s="246" t="n">
        <f aca="false">($T$3*S48)+($AC$3*AB48)</f>
        <v>6.375</v>
      </c>
      <c r="K48" s="246" t="n">
        <f aca="false">($T$3*T48)+($AC$3*AC48)</f>
        <v>8.5</v>
      </c>
      <c r="L48" s="246" t="n">
        <f aca="false">($T$3*U48)+($AC$3*AD48)</f>
        <v>8.5</v>
      </c>
      <c r="M48" s="246" t="n">
        <f aca="false">($T$3*V48)+($AC$3*AE48)</f>
        <v>8.5</v>
      </c>
      <c r="N48" s="261" t="n">
        <f aca="false">($T$3*W48)+($AC$3*AF48)</f>
        <v>8.5</v>
      </c>
      <c r="O48" s="247" t="n">
        <f aca="false">$C48*ROUNDUP(($D48+Summary!$M$9-2+$R$3)/$T$3,0)*($E48+Summary!$M$9-1)/$D48/$E48</f>
        <v>0.375</v>
      </c>
      <c r="P48" s="248" t="n">
        <f aca="false">$C48*ROUNDUP(($D48+Summary!$M$11-2+$R$3)/$T$3,0)*($E48+Summary!$M$9-1)/$D48/$E48</f>
        <v>0.5</v>
      </c>
      <c r="Q48" s="248" t="n">
        <f aca="false">$C48*ROUNDUP(($D48+Summary!$M$12-2+$R$3)/$T$3,0)*($E48+Summary!$M$9-1)/$D48/$E48</f>
        <v>0.5</v>
      </c>
      <c r="R48" s="248" t="n">
        <f aca="false">$C48*ROUNDUP(($D48+Summary!$M$9-2+$R$3)/$T$3,0)*($E48+Summary!$M$11-1)/$D48/$E48</f>
        <v>0.5390625</v>
      </c>
      <c r="S48" s="248" t="n">
        <f aca="false">$C48*ROUNDUP(($D48+Summary!$M$9-2+$R$3)/$T$3,0)*($E48+Summary!$M$12-1)/$D48/$E48</f>
        <v>0.5390625</v>
      </c>
      <c r="T48" s="248" t="n">
        <f aca="false">$C48*ROUNDUP(($D48+Summary!$M$11-2+$R$3)/$T$3,0)*($E48+Summary!$M$11-1)/$D48/$E48</f>
        <v>0.71875</v>
      </c>
      <c r="U48" s="248" t="n">
        <f aca="false">$C48*ROUNDUP(($D48+Summary!$M$11-2+$R$3)/$T$3,0)*($E48+Summary!$M$12-1)/$D48/$E48</f>
        <v>0.71875</v>
      </c>
      <c r="V48" s="248" t="n">
        <f aca="false">$C48*ROUNDUP(($D48+Summary!$M$12-2+$R$3)/$T$3,0)*($E48+Summary!$M$11-1)/$D48/$E48</f>
        <v>0.71875</v>
      </c>
      <c r="W48" s="252" t="n">
        <f aca="false">$C48*ROUNDUP(($D48+Summary!$M$12-2+$R$3)/$T$3,0)*($E48+Summary!$M$12-1)/$D48/$E48</f>
        <v>0.71875</v>
      </c>
      <c r="X48" s="247" t="n">
        <f aca="false">$C48*ROUNDUP(($D48+2*Summary!$M$13-3+$AA$3)/$AC$3,0)*($E48/2+Summary!$M$13-1)/$D48/$E48</f>
        <v>0.1875</v>
      </c>
      <c r="Y48" s="248" t="n">
        <f aca="false">$C48*ROUNDUP(($D48+2*Summary!$M$14-3+$AA$3)/$AC$3,0)*($E48/2+Summary!$M$13-1)/$D48/$E48</f>
        <v>0.25</v>
      </c>
      <c r="Z48" s="248" t="n">
        <f aca="false">$C48*ROUNDUP(($D48+2*Summary!$M$15-3+$AA$3)/$AC$3,0)*($E48/2+Summary!$M$13-1)/$D48/$E48</f>
        <v>0.25</v>
      </c>
      <c r="AA48" s="248" t="n">
        <f aca="false">$C48*ROUNDUP(($D48+2*Summary!$M$13-3+$AA$3)/$AC$3,0)*($E48/2+Summary!$M$14-1)/$D48/$E48</f>
        <v>0.2578125</v>
      </c>
      <c r="AB48" s="248" t="n">
        <f aca="false">$C48*ROUNDUP(($D48+2*Summary!$M$13-3+$AA$3)/$AC$3,0)*($E48/2+Summary!$M$15-1)/$D48/$E48</f>
        <v>0.2578125</v>
      </c>
      <c r="AC48" s="248" t="n">
        <f aca="false">$C48*ROUNDUP(($D48+2*Summary!$M$14-3+$AA$3)/$AC$3,0)*($E48/2+Summary!$M$14-1)/$D48/$E48</f>
        <v>0.34375</v>
      </c>
      <c r="AD48" s="248" t="n">
        <f aca="false">$C48*ROUNDUP(($D48+2*Summary!$M$14-3+$AA$3)/$AC$3,0)*($E48/2+Summary!$M$15-1)/$D48/$E48</f>
        <v>0.34375</v>
      </c>
      <c r="AE48" s="248" t="n">
        <f aca="false">$C48*ROUNDUP(($D48+2*Summary!$M$15-3+$AA$3)/$AC$3,0)*($E48/2+Summary!$M$14-1)/$D48/$E48</f>
        <v>0.34375</v>
      </c>
      <c r="AF48" s="252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($T$3*O49)+($AC$3*X49)</f>
        <v>3.75</v>
      </c>
      <c r="G49" s="246" t="n">
        <f aca="false">($T$3*P49)+($AC$3*Y49)</f>
        <v>4.5</v>
      </c>
      <c r="H49" s="246" t="n">
        <f aca="false">($T$3*Q49)+($AC$3*Z49)</f>
        <v>4.5</v>
      </c>
      <c r="I49" s="246" t="n">
        <f aca="false">($T$3*R49)+($AC$3*AA49)</f>
        <v>5.3125</v>
      </c>
      <c r="J49" s="246" t="n">
        <f aca="false">($T$3*S49)+($AC$3*AB49)</f>
        <v>5.3125</v>
      </c>
      <c r="K49" s="246" t="n">
        <f aca="false">($T$3*T49)+($AC$3*AC49)</f>
        <v>6.375</v>
      </c>
      <c r="L49" s="246" t="n">
        <f aca="false">($T$3*U49)+($AC$3*AD49)</f>
        <v>6.375</v>
      </c>
      <c r="M49" s="246" t="n">
        <f aca="false">($T$3*V49)+($AC$3*AE49)</f>
        <v>6.375</v>
      </c>
      <c r="N49" s="261" t="n">
        <f aca="false">($T$3*W49)+($AC$3*AF49)</f>
        <v>6.375</v>
      </c>
      <c r="O49" s="247" t="n">
        <f aca="false">$C49*ROUNDUP(($D49+Summary!$M$9-2+$R$3)/$T$3,0)*($E49+Summary!$M$9-1)/$D49/$E49</f>
        <v>0.3125</v>
      </c>
      <c r="P49" s="248" t="n">
        <f aca="false">$C49*ROUNDUP(($D49+Summary!$M$11-2+$R$3)/$T$3,0)*($E49+Summary!$M$9-1)/$D49/$E49</f>
        <v>0.375</v>
      </c>
      <c r="Q49" s="248" t="n">
        <f aca="false">$C49*ROUNDUP(($D49+Summary!$M$12-2+$R$3)/$T$3,0)*($E49+Summary!$M$9-1)/$D49/$E49</f>
        <v>0.375</v>
      </c>
      <c r="R49" s="248" t="n">
        <f aca="false">$C49*ROUNDUP(($D49+Summary!$M$9-2+$R$3)/$T$3,0)*($E49+Summary!$M$11-1)/$D49/$E49</f>
        <v>0.44921875</v>
      </c>
      <c r="S49" s="248" t="n">
        <f aca="false">$C49*ROUNDUP(($D49+Summary!$M$9-2+$R$3)/$T$3,0)*($E49+Summary!$M$12-1)/$D49/$E49</f>
        <v>0.44921875</v>
      </c>
      <c r="T49" s="248" t="n">
        <f aca="false">$C49*ROUNDUP(($D49+Summary!$M$11-2+$R$3)/$T$3,0)*($E49+Summary!$M$11-1)/$D49/$E49</f>
        <v>0.5390625</v>
      </c>
      <c r="U49" s="248" t="n">
        <f aca="false">$C49*ROUNDUP(($D49+Summary!$M$11-2+$R$3)/$T$3,0)*($E49+Summary!$M$12-1)/$D49/$E49</f>
        <v>0.5390625</v>
      </c>
      <c r="V49" s="248" t="n">
        <f aca="false">$C49*ROUNDUP(($D49+Summary!$M$12-2+$R$3)/$T$3,0)*($E49+Summary!$M$11-1)/$D49/$E49</f>
        <v>0.5390625</v>
      </c>
      <c r="W49" s="252" t="n">
        <f aca="false">$C49*ROUNDUP(($D49+Summary!$M$12-2+$R$3)/$T$3,0)*($E49+Summary!$M$12-1)/$D49/$E49</f>
        <v>0.5390625</v>
      </c>
      <c r="X49" s="247" t="n">
        <f aca="false">$C49*ROUNDUP(($D49+2*Summary!$M$13-3+$AA$3)/$AC$3,0)*($E49/2+Summary!$M$13-1)/$D49/$E49</f>
        <v>0.15625</v>
      </c>
      <c r="Y49" s="248" t="n">
        <f aca="false">$C49*ROUNDUP(($D49+2*Summary!$M$14-3+$AA$3)/$AC$3,0)*($E49/2+Summary!$M$13-1)/$D49/$E49</f>
        <v>0.1875</v>
      </c>
      <c r="Z49" s="248" t="n">
        <f aca="false">$C49*ROUNDUP(($D49+2*Summary!$M$15-3+$AA$3)/$AC$3,0)*($E49/2+Summary!$M$13-1)/$D49/$E49</f>
        <v>0.1875</v>
      </c>
      <c r="AA49" s="248" t="n">
        <f aca="false">$C49*ROUNDUP(($D49+2*Summary!$M$13-3+$AA$3)/$AC$3,0)*($E49/2+Summary!$M$14-1)/$D49/$E49</f>
        <v>0.21484375</v>
      </c>
      <c r="AB49" s="248" t="n">
        <f aca="false">$C49*ROUNDUP(($D49+2*Summary!$M$13-3+$AA$3)/$AC$3,0)*($E49/2+Summary!$M$15-1)/$D49/$E49</f>
        <v>0.21484375</v>
      </c>
      <c r="AC49" s="248" t="n">
        <f aca="false">$C49*ROUNDUP(($D49+2*Summary!$M$14-3+$AA$3)/$AC$3,0)*($E49/2+Summary!$M$14-1)/$D49/$E49</f>
        <v>0.2578125</v>
      </c>
      <c r="AD49" s="248" t="n">
        <f aca="false">$C49*ROUNDUP(($D49+2*Summary!$M$14-3+$AA$3)/$AC$3,0)*($E49/2+Summary!$M$15-1)/$D49/$E49</f>
        <v>0.2578125</v>
      </c>
      <c r="AE49" s="248" t="n">
        <f aca="false">$C49*ROUNDUP(($D49+2*Summary!$M$15-3+$AA$3)/$AC$3,0)*($E49/2+Summary!$M$14-1)/$D49/$E49</f>
        <v>0.2578125</v>
      </c>
      <c r="AF49" s="252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($T$3*O50)+($AC$3*X50)</f>
        <v>4.5</v>
      </c>
      <c r="G50" s="246" t="n">
        <f aca="false">($T$3*P50)+($AC$3*Y50)</f>
        <v>6</v>
      </c>
      <c r="H50" s="246" t="n">
        <f aca="false">($T$3*Q50)+($AC$3*Z50)</f>
        <v>6</v>
      </c>
      <c r="I50" s="246" t="n">
        <f aca="false">($T$3*R50)+($AC$3*AA50)</f>
        <v>5.4375</v>
      </c>
      <c r="J50" s="246" t="n">
        <f aca="false">($T$3*S50)+($AC$3*AB50)</f>
        <v>5.4375</v>
      </c>
      <c r="K50" s="246" t="n">
        <f aca="false">($T$3*T50)+($AC$3*AC50)</f>
        <v>7.25</v>
      </c>
      <c r="L50" s="246" t="n">
        <f aca="false">($T$3*U50)+($AC$3*AD50)</f>
        <v>7.25</v>
      </c>
      <c r="M50" s="246" t="n">
        <f aca="false">($T$3*V50)+($AC$3*AE50)</f>
        <v>7.25</v>
      </c>
      <c r="N50" s="261" t="n">
        <f aca="false">($T$3*W50)+($AC$3*AF50)</f>
        <v>7.25</v>
      </c>
      <c r="O50" s="247" t="n">
        <f aca="false">$C50*ROUNDUP(($D50+Summary!$M$9-2+$R$3)/$T$3,0)*($E50+Summary!$M$9-1)/$D50/$E50</f>
        <v>0.375</v>
      </c>
      <c r="P50" s="248" t="n">
        <f aca="false">$C50*ROUNDUP(($D50+Summary!$M$11-2+$R$3)/$T$3,0)*($E50+Summary!$M$9-1)/$D50/$E50</f>
        <v>0.5</v>
      </c>
      <c r="Q50" s="248" t="n">
        <f aca="false">$C50*ROUNDUP(($D50+Summary!$M$12-2+$R$3)/$T$3,0)*($E50+Summary!$M$9-1)/$D50/$E50</f>
        <v>0.5</v>
      </c>
      <c r="R50" s="248" t="n">
        <f aca="false">$C50*ROUNDUP(($D50+Summary!$M$9-2+$R$3)/$T$3,0)*($E50+Summary!$M$11-1)/$D50/$E50</f>
        <v>0.45703125</v>
      </c>
      <c r="S50" s="248" t="n">
        <f aca="false">$C50*ROUNDUP(($D50+Summary!$M$9-2+$R$3)/$T$3,0)*($E50+Summary!$M$12-1)/$D50/$E50</f>
        <v>0.45703125</v>
      </c>
      <c r="T50" s="248" t="n">
        <f aca="false">$C50*ROUNDUP(($D50+Summary!$M$11-2+$R$3)/$T$3,0)*($E50+Summary!$M$11-1)/$D50/$E50</f>
        <v>0.609375</v>
      </c>
      <c r="U50" s="248" t="n">
        <f aca="false">$C50*ROUNDUP(($D50+Summary!$M$11-2+$R$3)/$T$3,0)*($E50+Summary!$M$12-1)/$D50/$E50</f>
        <v>0.609375</v>
      </c>
      <c r="V50" s="248" t="n">
        <f aca="false">$C50*ROUNDUP(($D50+Summary!$M$12-2+$R$3)/$T$3,0)*($E50+Summary!$M$11-1)/$D50/$E50</f>
        <v>0.609375</v>
      </c>
      <c r="W50" s="252" t="n">
        <f aca="false">$C50*ROUNDUP(($D50+Summary!$M$12-2+$R$3)/$T$3,0)*($E50+Summary!$M$12-1)/$D50/$E50</f>
        <v>0.609375</v>
      </c>
      <c r="X50" s="247" t="n">
        <f aca="false">$C50*ROUNDUP(($D50+2*Summary!$M$13-3+$AA$3)/$AC$3,0)*($E50/2+Summary!$M$13-1)/$D50/$E50</f>
        <v>0.1875</v>
      </c>
      <c r="Y50" s="248" t="n">
        <f aca="false">$C50*ROUNDUP(($D50+2*Summary!$M$14-3+$AA$3)/$AC$3,0)*($E50/2+Summary!$M$13-1)/$D50/$E50</f>
        <v>0.25</v>
      </c>
      <c r="Z50" s="248" t="n">
        <f aca="false">$C50*ROUNDUP(($D50+2*Summary!$M$15-3+$AA$3)/$AC$3,0)*($E50/2+Summary!$M$13-1)/$D50/$E50</f>
        <v>0.25</v>
      </c>
      <c r="AA50" s="248" t="n">
        <f aca="false">$C50*ROUNDUP(($D50+2*Summary!$M$13-3+$AA$3)/$AC$3,0)*($E50/2+Summary!$M$14-1)/$D50/$E50</f>
        <v>0.22265625</v>
      </c>
      <c r="AB50" s="248" t="n">
        <f aca="false">$C50*ROUNDUP(($D50+2*Summary!$M$13-3+$AA$3)/$AC$3,0)*($E50/2+Summary!$M$15-1)/$D50/$E50</f>
        <v>0.22265625</v>
      </c>
      <c r="AC50" s="248" t="n">
        <f aca="false">$C50*ROUNDUP(($D50+2*Summary!$M$14-3+$AA$3)/$AC$3,0)*($E50/2+Summary!$M$14-1)/$D50/$E50</f>
        <v>0.296875</v>
      </c>
      <c r="AD50" s="248" t="n">
        <f aca="false">$C50*ROUNDUP(($D50+2*Summary!$M$14-3+$AA$3)/$AC$3,0)*($E50/2+Summary!$M$15-1)/$D50/$E50</f>
        <v>0.296875</v>
      </c>
      <c r="AE50" s="248" t="n">
        <f aca="false">$C50*ROUNDUP(($D50+2*Summary!$M$15-3+$AA$3)/$AC$3,0)*($E50/2+Summary!$M$14-1)/$D50/$E50</f>
        <v>0.296875</v>
      </c>
      <c r="AF50" s="252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($T$3*O51)+($AC$3*X51)</f>
        <v>3.75</v>
      </c>
      <c r="G51" s="246" t="n">
        <f aca="false">($T$3*P51)+($AC$3*Y51)</f>
        <v>4.5</v>
      </c>
      <c r="H51" s="246" t="n">
        <f aca="false">($T$3*Q51)+($AC$3*Z51)</f>
        <v>4.5</v>
      </c>
      <c r="I51" s="246" t="n">
        <f aca="false">($T$3*R51)+($AC$3*AA51)</f>
        <v>4.53125</v>
      </c>
      <c r="J51" s="246" t="n">
        <f aca="false">($T$3*S51)+($AC$3*AB51)</f>
        <v>4.53125</v>
      </c>
      <c r="K51" s="246" t="n">
        <f aca="false">($T$3*T51)+($AC$3*AC51)</f>
        <v>5.4375</v>
      </c>
      <c r="L51" s="246" t="n">
        <f aca="false">($T$3*U51)+($AC$3*AD51)</f>
        <v>5.4375</v>
      </c>
      <c r="M51" s="246" t="n">
        <f aca="false">($T$3*V51)+($AC$3*AE51)</f>
        <v>5.4375</v>
      </c>
      <c r="N51" s="261" t="n">
        <f aca="false">($T$3*W51)+($AC$3*AF51)</f>
        <v>5.4375</v>
      </c>
      <c r="O51" s="247" t="n">
        <f aca="false">$C51*ROUNDUP(($D51+Summary!$M$9-2+$R$3)/$T$3,0)*($E51+Summary!$M$9-1)/$D51/$E51</f>
        <v>0.3125</v>
      </c>
      <c r="P51" s="248" t="n">
        <f aca="false">$C51*ROUNDUP(($D51+Summary!$M$11-2+$R$3)/$T$3,0)*($E51+Summary!$M$9-1)/$D51/$E51</f>
        <v>0.375</v>
      </c>
      <c r="Q51" s="248" t="n">
        <f aca="false">$C51*ROUNDUP(($D51+Summary!$M$12-2+$R$3)/$T$3,0)*($E51+Summary!$M$9-1)/$D51/$E51</f>
        <v>0.375</v>
      </c>
      <c r="R51" s="248" t="n">
        <f aca="false">$C51*ROUNDUP(($D51+Summary!$M$9-2+$R$3)/$T$3,0)*($E51+Summary!$M$11-1)/$D51/$E51</f>
        <v>0.380859375</v>
      </c>
      <c r="S51" s="248" t="n">
        <f aca="false">$C51*ROUNDUP(($D51+Summary!$M$9-2+$R$3)/$T$3,0)*($E51+Summary!$M$12-1)/$D51/$E51</f>
        <v>0.380859375</v>
      </c>
      <c r="T51" s="248" t="n">
        <f aca="false">$C51*ROUNDUP(($D51+Summary!$M$11-2+$R$3)/$T$3,0)*($E51+Summary!$M$11-1)/$D51/$E51</f>
        <v>0.45703125</v>
      </c>
      <c r="U51" s="248" t="n">
        <f aca="false">$C51*ROUNDUP(($D51+Summary!$M$11-2+$R$3)/$T$3,0)*($E51+Summary!$M$12-1)/$D51/$E51</f>
        <v>0.45703125</v>
      </c>
      <c r="V51" s="248" t="n">
        <f aca="false">$C51*ROUNDUP(($D51+Summary!$M$12-2+$R$3)/$T$3,0)*($E51+Summary!$M$11-1)/$D51/$E51</f>
        <v>0.45703125</v>
      </c>
      <c r="W51" s="252" t="n">
        <f aca="false">$C51*ROUNDUP(($D51+Summary!$M$12-2+$R$3)/$T$3,0)*($E51+Summary!$M$12-1)/$D51/$E51</f>
        <v>0.45703125</v>
      </c>
      <c r="X51" s="247" t="n">
        <f aca="false">$C51*ROUNDUP(($D51+2*Summary!$M$13-3+$AA$3)/$AC$3,0)*($E51/2+Summary!$M$13-1)/$D51/$E51</f>
        <v>0.15625</v>
      </c>
      <c r="Y51" s="248" t="n">
        <f aca="false">$C51*ROUNDUP(($D51+2*Summary!$M$14-3+$AA$3)/$AC$3,0)*($E51/2+Summary!$M$13-1)/$D51/$E51</f>
        <v>0.1875</v>
      </c>
      <c r="Z51" s="248" t="n">
        <f aca="false">$C51*ROUNDUP(($D51+2*Summary!$M$15-3+$AA$3)/$AC$3,0)*($E51/2+Summary!$M$13-1)/$D51/$E51</f>
        <v>0.1875</v>
      </c>
      <c r="AA51" s="248" t="n">
        <f aca="false">$C51*ROUNDUP(($D51+2*Summary!$M$13-3+$AA$3)/$AC$3,0)*($E51/2+Summary!$M$14-1)/$D51/$E51</f>
        <v>0.185546875</v>
      </c>
      <c r="AB51" s="248" t="n">
        <f aca="false">$C51*ROUNDUP(($D51+2*Summary!$M$13-3+$AA$3)/$AC$3,0)*($E51/2+Summary!$M$15-1)/$D51/$E51</f>
        <v>0.185546875</v>
      </c>
      <c r="AC51" s="248" t="n">
        <f aca="false">$C51*ROUNDUP(($D51+2*Summary!$M$14-3+$AA$3)/$AC$3,0)*($E51/2+Summary!$M$14-1)/$D51/$E51</f>
        <v>0.22265625</v>
      </c>
      <c r="AD51" s="248" t="n">
        <f aca="false">$C51*ROUNDUP(($D51+2*Summary!$M$14-3+$AA$3)/$AC$3,0)*($E51/2+Summary!$M$15-1)/$D51/$E51</f>
        <v>0.22265625</v>
      </c>
      <c r="AE51" s="248" t="n">
        <f aca="false">$C51*ROUNDUP(($D51+2*Summary!$M$15-3+$AA$3)/$AC$3,0)*($E51/2+Summary!$M$14-1)/$D51/$E51</f>
        <v>0.22265625</v>
      </c>
      <c r="AF51" s="252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($T$3*O52)+($AC$3*X52)</f>
        <v>3.375</v>
      </c>
      <c r="G52" s="246" t="n">
        <f aca="false">($T$3*P52)+($AC$3*Y52)</f>
        <v>3.75</v>
      </c>
      <c r="H52" s="246" t="n">
        <f aca="false">($T$3*Q52)+($AC$3*Z52)</f>
        <v>3.75</v>
      </c>
      <c r="I52" s="246" t="n">
        <f aca="false">($T$3*R52)+($AC$3*AA52)</f>
        <v>4.078125</v>
      </c>
      <c r="J52" s="246" t="n">
        <f aca="false">($T$3*S52)+($AC$3*AB52)</f>
        <v>4.078125</v>
      </c>
      <c r="K52" s="246" t="n">
        <f aca="false">($T$3*T52)+($AC$3*AC52)</f>
        <v>4.53125</v>
      </c>
      <c r="L52" s="246" t="n">
        <f aca="false">($T$3*U52)+($AC$3*AD52)</f>
        <v>4.53125</v>
      </c>
      <c r="M52" s="246" t="n">
        <f aca="false">($T$3*V52)+($AC$3*AE52)</f>
        <v>4.53125</v>
      </c>
      <c r="N52" s="261" t="n">
        <f aca="false">($T$3*W52)+($AC$3*AF52)</f>
        <v>4.53125</v>
      </c>
      <c r="O52" s="247" t="n">
        <f aca="false">$C52*ROUNDUP(($D52+Summary!$M$9-2+$R$3)/$T$3,0)*($E52+Summary!$M$9-1)/$D52/$E52</f>
        <v>0.28125</v>
      </c>
      <c r="P52" s="248" t="n">
        <f aca="false">$C52*ROUNDUP(($D52+Summary!$M$11-2+$R$3)/$T$3,0)*($E52+Summary!$M$9-1)/$D52/$E52</f>
        <v>0.3125</v>
      </c>
      <c r="Q52" s="248" t="n">
        <f aca="false">$C52*ROUNDUP(($D52+Summary!$M$12-2+$R$3)/$T$3,0)*($E52+Summary!$M$9-1)/$D52/$E52</f>
        <v>0.3125</v>
      </c>
      <c r="R52" s="248" t="n">
        <f aca="false">$C52*ROUNDUP(($D52+Summary!$M$9-2+$R$3)/$T$3,0)*($E52+Summary!$M$11-1)/$D52/$E52</f>
        <v>0.3427734375</v>
      </c>
      <c r="S52" s="248" t="n">
        <f aca="false">$C52*ROUNDUP(($D52+Summary!$M$9-2+$R$3)/$T$3,0)*($E52+Summary!$M$12-1)/$D52/$E52</f>
        <v>0.3427734375</v>
      </c>
      <c r="T52" s="248" t="n">
        <f aca="false">$C52*ROUNDUP(($D52+Summary!$M$11-2+$R$3)/$T$3,0)*($E52+Summary!$M$11-1)/$D52/$E52</f>
        <v>0.380859375</v>
      </c>
      <c r="U52" s="248" t="n">
        <f aca="false">$C52*ROUNDUP(($D52+Summary!$M$11-2+$R$3)/$T$3,0)*($E52+Summary!$M$12-1)/$D52/$E52</f>
        <v>0.380859375</v>
      </c>
      <c r="V52" s="248" t="n">
        <f aca="false">$C52*ROUNDUP(($D52+Summary!$M$12-2+$R$3)/$T$3,0)*($E52+Summary!$M$11-1)/$D52/$E52</f>
        <v>0.380859375</v>
      </c>
      <c r="W52" s="252" t="n">
        <f aca="false">$C52*ROUNDUP(($D52+Summary!$M$12-2+$R$3)/$T$3,0)*($E52+Summary!$M$12-1)/$D52/$E52</f>
        <v>0.380859375</v>
      </c>
      <c r="X52" s="247" t="n">
        <f aca="false">$C52*ROUNDUP(($D52+2*Summary!$M$13-3+$AA$3)/$AC$3,0)*($E52/2+Summary!$M$13-1)/$D52/$E52</f>
        <v>0.140625</v>
      </c>
      <c r="Y52" s="248" t="n">
        <f aca="false">$C52*ROUNDUP(($D52+2*Summary!$M$14-3+$AA$3)/$AC$3,0)*($E52/2+Summary!$M$13-1)/$D52/$E52</f>
        <v>0.15625</v>
      </c>
      <c r="Z52" s="248" t="n">
        <f aca="false">$C52*ROUNDUP(($D52+2*Summary!$M$15-3+$AA$3)/$AC$3,0)*($E52/2+Summary!$M$13-1)/$D52/$E52</f>
        <v>0.15625</v>
      </c>
      <c r="AA52" s="248" t="n">
        <f aca="false">$C52*ROUNDUP(($D52+2*Summary!$M$13-3+$AA$3)/$AC$3,0)*($E52/2+Summary!$M$14-1)/$D52/$E52</f>
        <v>0.1669921875</v>
      </c>
      <c r="AB52" s="248" t="n">
        <f aca="false">$C52*ROUNDUP(($D52+2*Summary!$M$13-3+$AA$3)/$AC$3,0)*($E52/2+Summary!$M$15-1)/$D52/$E52</f>
        <v>0.1669921875</v>
      </c>
      <c r="AC52" s="248" t="n">
        <f aca="false">$C52*ROUNDUP(($D52+2*Summary!$M$14-3+$AA$3)/$AC$3,0)*($E52/2+Summary!$M$14-1)/$D52/$E52</f>
        <v>0.185546875</v>
      </c>
      <c r="AD52" s="248" t="n">
        <f aca="false">$C52*ROUNDUP(($D52+2*Summary!$M$14-3+$AA$3)/$AC$3,0)*($E52/2+Summary!$M$15-1)/$D52/$E52</f>
        <v>0.185546875</v>
      </c>
      <c r="AE52" s="248" t="n">
        <f aca="false">$C52*ROUNDUP(($D52+2*Summary!$M$15-3+$AA$3)/$AC$3,0)*($E52/2+Summary!$M$14-1)/$D52/$E52</f>
        <v>0.185546875</v>
      </c>
      <c r="AF52" s="252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($T$3*O53)+($AC$3*X53)</f>
        <v>3.75</v>
      </c>
      <c r="G53" s="246" t="n">
        <f aca="false">($T$3*P53)+($AC$3*Y53)</f>
        <v>4.5</v>
      </c>
      <c r="H53" s="246" t="n">
        <f aca="false">($T$3*Q53)+($AC$3*Z53)</f>
        <v>4.5</v>
      </c>
      <c r="I53" s="246" t="n">
        <f aca="false">($T$3*R53)+($AC$3*AA53)</f>
        <v>4.140625</v>
      </c>
      <c r="J53" s="246" t="n">
        <f aca="false">($T$3*S53)+($AC$3*AB53)</f>
        <v>4.140625</v>
      </c>
      <c r="K53" s="246" t="n">
        <f aca="false">($T$3*T53)+($AC$3*AC53)</f>
        <v>4.96875</v>
      </c>
      <c r="L53" s="246" t="n">
        <f aca="false">($T$3*U53)+($AC$3*AD53)</f>
        <v>4.96875</v>
      </c>
      <c r="M53" s="246" t="n">
        <f aca="false">($T$3*V53)+($AC$3*AE53)</f>
        <v>4.96875</v>
      </c>
      <c r="N53" s="261" t="n">
        <f aca="false">($T$3*W53)+($AC$3*AF53)</f>
        <v>4.96875</v>
      </c>
      <c r="O53" s="247" t="n">
        <f aca="false">$C53*ROUNDUP(($D53+Summary!$M$9-2+$R$3)/$T$3,0)*($E53+Summary!$M$9-1)/$D53/$E53</f>
        <v>0.3125</v>
      </c>
      <c r="P53" s="248" t="n">
        <f aca="false">$C53*ROUNDUP(($D53+Summary!$M$11-2+$R$3)/$T$3,0)*($E53+Summary!$M$9-1)/$D53/$E53</f>
        <v>0.375</v>
      </c>
      <c r="Q53" s="248" t="n">
        <f aca="false">$C53*ROUNDUP(($D53+Summary!$M$12-2+$R$3)/$T$3,0)*($E53+Summary!$M$9-1)/$D53/$E53</f>
        <v>0.375</v>
      </c>
      <c r="R53" s="248" t="n">
        <f aca="false">$C53*ROUNDUP(($D53+Summary!$M$9-2+$R$3)/$T$3,0)*($E53+Summary!$M$11-1)/$D53/$E53</f>
        <v>0.3466796875</v>
      </c>
      <c r="S53" s="248" t="n">
        <f aca="false">$C53*ROUNDUP(($D53+Summary!$M$9-2+$R$3)/$T$3,0)*($E53+Summary!$M$12-1)/$D53/$E53</f>
        <v>0.3466796875</v>
      </c>
      <c r="T53" s="248" t="n">
        <f aca="false">$C53*ROUNDUP(($D53+Summary!$M$11-2+$R$3)/$T$3,0)*($E53+Summary!$M$11-1)/$D53/$E53</f>
        <v>0.416015625</v>
      </c>
      <c r="U53" s="248" t="n">
        <f aca="false">$C53*ROUNDUP(($D53+Summary!$M$11-2+$R$3)/$T$3,0)*($E53+Summary!$M$12-1)/$D53/$E53</f>
        <v>0.416015625</v>
      </c>
      <c r="V53" s="248" t="n">
        <f aca="false">$C53*ROUNDUP(($D53+Summary!$M$12-2+$R$3)/$T$3,0)*($E53+Summary!$M$11-1)/$D53/$E53</f>
        <v>0.416015625</v>
      </c>
      <c r="W53" s="252" t="n">
        <f aca="false">$C53*ROUNDUP(($D53+Summary!$M$12-2+$R$3)/$T$3,0)*($E53+Summary!$M$12-1)/$D53/$E53</f>
        <v>0.416015625</v>
      </c>
      <c r="X53" s="247" t="n">
        <f aca="false">$C53*ROUNDUP(($D53+2*Summary!$M$13-3+$AA$3)/$AC$3,0)*($E53/2+Summary!$M$13-1)/$D53/$E53</f>
        <v>0.15625</v>
      </c>
      <c r="Y53" s="248" t="n">
        <f aca="false">$C53*ROUNDUP(($D53+2*Summary!$M$14-3+$AA$3)/$AC$3,0)*($E53/2+Summary!$M$13-1)/$D53/$E53</f>
        <v>0.1875</v>
      </c>
      <c r="Z53" s="248" t="n">
        <f aca="false">$C53*ROUNDUP(($D53+2*Summary!$M$15-3+$AA$3)/$AC$3,0)*($E53/2+Summary!$M$13-1)/$D53/$E53</f>
        <v>0.1875</v>
      </c>
      <c r="AA53" s="248" t="n">
        <f aca="false">$C53*ROUNDUP(($D53+2*Summary!$M$13-3+$AA$3)/$AC$3,0)*($E53/2+Summary!$M$14-1)/$D53/$E53</f>
        <v>0.1708984375</v>
      </c>
      <c r="AB53" s="248" t="n">
        <f aca="false">$C53*ROUNDUP(($D53+2*Summary!$M$13-3+$AA$3)/$AC$3,0)*($E53/2+Summary!$M$15-1)/$D53/$E53</f>
        <v>0.1708984375</v>
      </c>
      <c r="AC53" s="248" t="n">
        <f aca="false">$C53*ROUNDUP(($D53+2*Summary!$M$14-3+$AA$3)/$AC$3,0)*($E53/2+Summary!$M$14-1)/$D53/$E53</f>
        <v>0.205078125</v>
      </c>
      <c r="AD53" s="248" t="n">
        <f aca="false">$C53*ROUNDUP(($D53+2*Summary!$M$14-3+$AA$3)/$AC$3,0)*($E53/2+Summary!$M$15-1)/$D53/$E53</f>
        <v>0.205078125</v>
      </c>
      <c r="AE53" s="248" t="n">
        <f aca="false">$C53*ROUNDUP(($D53+2*Summary!$M$15-3+$AA$3)/$AC$3,0)*($E53/2+Summary!$M$14-1)/$D53/$E53</f>
        <v>0.205078125</v>
      </c>
      <c r="AF53" s="252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($T$3*O54)+($AC$3*X54)</f>
        <v>3.375</v>
      </c>
      <c r="G54" s="263" t="n">
        <f aca="false">($T$3*P54)+($AC$3*Y54)</f>
        <v>3.75</v>
      </c>
      <c r="H54" s="263" t="n">
        <f aca="false">($T$3*Q54)+($AC$3*Z54)</f>
        <v>3.75</v>
      </c>
      <c r="I54" s="263" t="n">
        <f aca="false">($T$3*R54)+($AC$3*AA54)</f>
        <v>3.7265625</v>
      </c>
      <c r="J54" s="263" t="n">
        <f aca="false">($T$3*S54)+($AC$3*AB54)</f>
        <v>3.7265625</v>
      </c>
      <c r="K54" s="263" t="n">
        <f aca="false">($T$3*T54)+($AC$3*AC54)</f>
        <v>4.140625</v>
      </c>
      <c r="L54" s="263" t="n">
        <f aca="false">($T$3*U54)+($AC$3*AD54)</f>
        <v>4.140625</v>
      </c>
      <c r="M54" s="263" t="n">
        <f aca="false">($T$3*V54)+($AC$3*AE54)</f>
        <v>4.140625</v>
      </c>
      <c r="N54" s="264" t="n">
        <f aca="false">($T$3*W54)+($AC$3*AF54)</f>
        <v>4.140625</v>
      </c>
      <c r="O54" s="253" t="n">
        <f aca="false">$C54*ROUNDUP(($D54+Summary!$M$9-2+$R$3)/$T$3,0)*($E54+Summary!$M$9-1)/$D54/$E54</f>
        <v>0.28125</v>
      </c>
      <c r="P54" s="254" t="n">
        <f aca="false">$C54*ROUNDUP(($D54+Summary!$M$11-2+$R$3)/$T$3,0)*($E54+Summary!$M$9-1)/$D54/$E54</f>
        <v>0.3125</v>
      </c>
      <c r="Q54" s="254" t="n">
        <f aca="false">$C54*ROUNDUP(($D54+Summary!$M$12-2+$R$3)/$T$3,0)*($E54+Summary!$M$9-1)/$D54/$E54</f>
        <v>0.3125</v>
      </c>
      <c r="R54" s="254" t="n">
        <f aca="false">$C54*ROUNDUP(($D54+Summary!$M$9-2+$R$3)/$T$3,0)*($E54+Summary!$M$11-1)/$D54/$E54</f>
        <v>0.31201171875</v>
      </c>
      <c r="S54" s="254" t="n">
        <f aca="false">$C54*ROUNDUP(($D54+Summary!$M$9-2+$R$3)/$T$3,0)*($E54+Summary!$M$12-1)/$D54/$E54</f>
        <v>0.31201171875</v>
      </c>
      <c r="T54" s="254" t="n">
        <f aca="false">$C54*ROUNDUP(($D54+Summary!$M$11-2+$R$3)/$T$3,0)*($E54+Summary!$M$11-1)/$D54/$E54</f>
        <v>0.3466796875</v>
      </c>
      <c r="U54" s="254" t="n">
        <f aca="false">$C54*ROUNDUP(($D54+Summary!$M$11-2+$R$3)/$T$3,0)*($E54+Summary!$M$12-1)/$D54/$E54</f>
        <v>0.3466796875</v>
      </c>
      <c r="V54" s="254" t="n">
        <f aca="false">$C54*ROUNDUP(($D54+Summary!$M$12-2+$R$3)/$T$3,0)*($E54+Summary!$M$11-1)/$D54/$E54</f>
        <v>0.3466796875</v>
      </c>
      <c r="W54" s="255" t="n">
        <f aca="false">$C54*ROUNDUP(($D54+Summary!$M$12-2+$R$3)/$T$3,0)*($E54+Summary!$M$12-1)/$D54/$E54</f>
        <v>0.3466796875</v>
      </c>
      <c r="X54" s="253" t="n">
        <f aca="false">$C54*ROUNDUP(($D54+2*Summary!$M$13-3+$AA$3)/$AC$3,0)*($E54/2+Summary!$M$13-1)/$D54/$E54</f>
        <v>0.140625</v>
      </c>
      <c r="Y54" s="254" t="n">
        <f aca="false">$C54*ROUNDUP(($D54+2*Summary!$M$14-3+$AA$3)/$AC$3,0)*($E54/2+Summary!$M$13-1)/$D54/$E54</f>
        <v>0.15625</v>
      </c>
      <c r="Z54" s="254" t="n">
        <f aca="false">$C54*ROUNDUP(($D54+2*Summary!$M$15-3+$AA$3)/$AC$3,0)*($E54/2+Summary!$M$13-1)/$D54/$E54</f>
        <v>0.15625</v>
      </c>
      <c r="AA54" s="254" t="n">
        <f aca="false">$C54*ROUNDUP(($D54+2*Summary!$M$13-3+$AA$3)/$AC$3,0)*($E54/2+Summary!$M$14-1)/$D54/$E54</f>
        <v>0.15380859375</v>
      </c>
      <c r="AB54" s="254" t="n">
        <f aca="false">$C54*ROUNDUP(($D54+2*Summary!$M$13-3+$AA$3)/$AC$3,0)*($E54/2+Summary!$M$15-1)/$D54/$E54</f>
        <v>0.15380859375</v>
      </c>
      <c r="AC54" s="254" t="n">
        <f aca="false">$C54*ROUNDUP(($D54+2*Summary!$M$14-3+$AA$3)/$AC$3,0)*($E54/2+Summary!$M$14-1)/$D54/$E54</f>
        <v>0.1708984375</v>
      </c>
      <c r="AD54" s="254" t="n">
        <f aca="false">$C54*ROUNDUP(($D54+2*Summary!$M$14-3+$AA$3)/$AC$3,0)*($E54/2+Summary!$M$15-1)/$D54/$E54</f>
        <v>0.1708984375</v>
      </c>
      <c r="AE54" s="254" t="n">
        <f aca="false">$C54*ROUNDUP(($D54+2*Summary!$M$15-3+$AA$3)/$AC$3,0)*($E54/2+Summary!$M$14-1)/$D54/$E54</f>
        <v>0.1708984375</v>
      </c>
      <c r="AF54" s="255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24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24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31" activeCellId="0" sqref="C31:E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43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false" hidden="false" outlineLevel="0" max="257" min="10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7</v>
      </c>
      <c r="R3" s="236" t="n">
        <v>8</v>
      </c>
      <c r="S3" s="237" t="s">
        <v>128</v>
      </c>
      <c r="T3" s="236" t="n">
        <v>8</v>
      </c>
      <c r="U3" s="236"/>
      <c r="V3" s="236"/>
      <c r="W3" s="238"/>
      <c r="X3" s="237" t="s">
        <v>19</v>
      </c>
      <c r="Y3" s="236"/>
      <c r="Z3" s="237" t="s">
        <v>127</v>
      </c>
      <c r="AA3" s="236" t="n">
        <v>8</v>
      </c>
      <c r="AB3" s="237" t="s">
        <v>128</v>
      </c>
      <c r="AC3" s="236" t="n">
        <v>8</v>
      </c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4" t="s">
        <v>113</v>
      </c>
      <c r="R4" s="244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($T$3*O5)+($AC$3*X5)</f>
        <v>3</v>
      </c>
      <c r="G5" s="246" t="n">
        <f aca="false">($T$3*P5)+($AC$3*Y5)</f>
        <v>4.5</v>
      </c>
      <c r="H5" s="246" t="n">
        <f aca="false">($T$3*Q5)+($AC$3*Z5)</f>
        <v>4.5</v>
      </c>
      <c r="I5" s="246" t="n">
        <f aca="false">($T$3*R5)+($AC$3*AA5)</f>
        <v>8</v>
      </c>
      <c r="J5" s="246" t="n">
        <f aca="false">($T$3*S5)+($AC$3*AB5)</f>
        <v>8</v>
      </c>
      <c r="K5" s="246" t="n">
        <f aca="false">($T$3*T5)+($AC$3*AC5)</f>
        <v>12</v>
      </c>
      <c r="L5" s="246" t="n">
        <f aca="false">($T$3*U5)+($AC$3*AD5)</f>
        <v>12</v>
      </c>
      <c r="M5" s="246" t="n">
        <f aca="false">($T$3*V5)+($AC$3*AE5)</f>
        <v>12</v>
      </c>
      <c r="N5" s="246" t="n">
        <f aca="false">($T$3*W5)+($AC$3*AF5)</f>
        <v>12</v>
      </c>
      <c r="O5" s="249" t="n">
        <f aca="false">$C5*ROUNDUP(($D5+Summary!$M$3-2+$R$3)/$T$3,0)*($E5+Summary!$M$3-1)/$D5/$E5</f>
        <v>0.25</v>
      </c>
      <c r="P5" s="250" t="n">
        <f aca="false">$C5*ROUNDUP(($D5+Summary!$M$4-2+$R$3)/$T$3,0)*($E5+Summary!$M$3-1)/$D5/$E5</f>
        <v>0.375</v>
      </c>
      <c r="Q5" s="250" t="n">
        <f aca="false">$C5*ROUNDUP(($D5+Summary!$M$5-2+$R$3)/$T$3,0)*($E5+Summary!$M$3-1)/$D5/$E5</f>
        <v>0.375</v>
      </c>
      <c r="R5" s="250" t="n">
        <f aca="false">$C5*ROUNDUP(($D5+Summary!$M$3-2+$R$3)/$T$3,0)*($E5+Summary!$M$4-1)/$D5/$E5</f>
        <v>0.6875</v>
      </c>
      <c r="S5" s="250" t="n">
        <f aca="false">$C5*ROUNDUP(($D5+Summary!$M$3-2+$R$3)/$T$3,0)*($E5+Summary!$M$5-1)/$D5/$E5</f>
        <v>0.6875</v>
      </c>
      <c r="T5" s="250" t="n">
        <f aca="false">$C5*ROUNDUP(($D5+Summary!$M$4-2+$R$3)/$T$3,0)*($E5+Summary!$M$4-1)/$D5/$E5</f>
        <v>1.03125</v>
      </c>
      <c r="U5" s="250" t="n">
        <f aca="false">$C5*ROUNDUP(($D5+Summary!$M$4-2+$R$3)/$T$3,0)*($E5+Summary!$M$5-1)/$D5/$E5</f>
        <v>1.03125</v>
      </c>
      <c r="V5" s="250" t="n">
        <f aca="false">$C5*ROUNDUP(($D5+Summary!$M$5-2+$R$3)/$T$3,0)*($E5+Summary!$M$4-1)/$D5/$E5</f>
        <v>1.03125</v>
      </c>
      <c r="W5" s="251" t="n">
        <f aca="false">$C5*ROUNDUP(($D5+Summary!$M$5-2+$R$3)/$T$3,0)*($E5+Summary!$M$5-1)/$D5/$E5</f>
        <v>1.03125</v>
      </c>
      <c r="X5" s="249" t="n">
        <f aca="false">$C5*ROUNDUP(($D5+2*Summary!$M$6-3+$AA$3)/$AC$3,0)*($E5/2+Summary!$M$6-1)/$D5/$E5</f>
        <v>0.125</v>
      </c>
      <c r="Y5" s="250" t="n">
        <f aca="false">$C5*ROUNDUP(($D5+2*Summary!$M$7-3+$AA$3)/$AC$3,0)*($E5/2+Summary!$M$6-1)/$D5/$E5</f>
        <v>0.1875</v>
      </c>
      <c r="Z5" s="250" t="n">
        <f aca="false">$C5*ROUNDUP(($D5+2*Summary!$M$8-3+$AA$3)/$AC$3,0)*($E5/2+Summary!$M$6-1)/$D5/$E5</f>
        <v>0.1875</v>
      </c>
      <c r="AA5" s="250" t="n">
        <f aca="false">$C5*ROUNDUP(($D5+2*Summary!$M$6-3+$AA$3)/$AC$3,0)*($E5/2+Summary!$M$7-1)/$D5/$E5</f>
        <v>0.3125</v>
      </c>
      <c r="AB5" s="250" t="n">
        <f aca="false">$C5*ROUNDUP(($D5+2*Summary!$M$6-3+$AA$3)/$AC$3,0)*($E5/2+Summary!$M$8-1)/$D5/$E5</f>
        <v>0.3125</v>
      </c>
      <c r="AC5" s="250" t="n">
        <f aca="false">$C5*ROUNDUP(($D5+2*Summary!$M$7-3+$AA$3)/$AC$3,0)*($E5/2+Summary!$M$7-1)/$D5/$E5</f>
        <v>0.46875</v>
      </c>
      <c r="AD5" s="250" t="n">
        <f aca="false">$C5*ROUNDUP(($D5+2*Summary!$M$7-3+$AA$3)/$AC$3,0)*($E5/2+Summary!$M$8-1)/$D5/$E5</f>
        <v>0.46875</v>
      </c>
      <c r="AE5" s="250" t="n">
        <f aca="false">$C5*ROUNDUP(($D5+2*Summary!$M$8-3+$AA$3)/$AC$3,0)*($E5/2+Summary!$M$7-1)/$D5/$E5</f>
        <v>0.46875</v>
      </c>
      <c r="AF5" s="251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($T$3*O6)+($AC$3*X6)</f>
        <v>6</v>
      </c>
      <c r="G6" s="246" t="n">
        <f aca="false">($T$3*P6)+($AC$3*Y6)</f>
        <v>9</v>
      </c>
      <c r="H6" s="246" t="n">
        <f aca="false">($T$3*Q6)+($AC$3*Z6)</f>
        <v>9</v>
      </c>
      <c r="I6" s="246" t="n">
        <f aca="false">($T$3*R6)+($AC$3*AA6)</f>
        <v>11</v>
      </c>
      <c r="J6" s="246" t="n">
        <f aca="false">($T$3*S6)+($AC$3*AB6)</f>
        <v>11</v>
      </c>
      <c r="K6" s="246" t="n">
        <f aca="false">($T$3*T6)+($AC$3*AC6)</f>
        <v>16.5</v>
      </c>
      <c r="L6" s="246" t="n">
        <f aca="false">($T$3*U6)+($AC$3*AD6)</f>
        <v>16.5</v>
      </c>
      <c r="M6" s="246" t="n">
        <f aca="false">($T$3*V6)+($AC$3*AE6)</f>
        <v>16.5</v>
      </c>
      <c r="N6" s="246" t="n">
        <f aca="false">($T$3*W6)+($AC$3*AF6)</f>
        <v>16.5</v>
      </c>
      <c r="O6" s="247" t="n">
        <f aca="false">$C6*ROUNDUP(($D6+Summary!$M$3-2+$R$3)/$T$3,0)*($E6+Summary!$M$3-1)/$D6/$E6</f>
        <v>0.5</v>
      </c>
      <c r="P6" s="248" t="n">
        <f aca="false">$C6*ROUNDUP(($D6+Summary!$M$4-2+$R$3)/$T$3,0)*($E6+Summary!$M$3-1)/$D6/$E6</f>
        <v>0.75</v>
      </c>
      <c r="Q6" s="248" t="n">
        <f aca="false">$C6*ROUNDUP(($D6+Summary!$M$5-2+$R$3)/$T$3,0)*($E6+Summary!$M$3-1)/$D6/$E6</f>
        <v>0.75</v>
      </c>
      <c r="R6" s="248" t="n">
        <f aca="false">$C6*ROUNDUP(($D6+Summary!$M$3-2+$R$3)/$T$3,0)*($E6+Summary!$M$4-1)/$D6/$E6</f>
        <v>0.9375</v>
      </c>
      <c r="S6" s="248" t="n">
        <f aca="false">$C6*ROUNDUP(($D6+Summary!$M$3-2+$R$3)/$T$3,0)*($E6+Summary!$M$5-1)/$D6/$E6</f>
        <v>0.9375</v>
      </c>
      <c r="T6" s="248" t="n">
        <f aca="false">$C6*ROUNDUP(($D6+Summary!$M$4-2+$R$3)/$T$3,0)*($E6+Summary!$M$4-1)/$D6/$E6</f>
        <v>1.40625</v>
      </c>
      <c r="U6" s="248" t="n">
        <f aca="false">$C6*ROUNDUP(($D6+Summary!$M$4-2+$R$3)/$T$3,0)*($E6+Summary!$M$5-1)/$D6/$E6</f>
        <v>1.40625</v>
      </c>
      <c r="V6" s="248" t="n">
        <f aca="false">$C6*ROUNDUP(($D6+Summary!$M$5-2+$R$3)/$T$3,0)*($E6+Summary!$M$4-1)/$D6/$E6</f>
        <v>1.40625</v>
      </c>
      <c r="W6" s="252" t="n">
        <f aca="false">$C6*ROUNDUP(($D6+Summary!$M$5-2+$R$3)/$T$3,0)*($E6+Summary!$M$5-1)/$D6/$E6</f>
        <v>1.40625</v>
      </c>
      <c r="X6" s="247" t="n">
        <f aca="false">$C6*ROUNDUP(($D6+2*Summary!$M$6-3+$AA$3)/$AC$3,0)*($E6/2+Summary!$M$6-1)/$D6/$E6</f>
        <v>0.25</v>
      </c>
      <c r="Y6" s="248" t="n">
        <f aca="false">$C6*ROUNDUP(($D6+2*Summary!$M$7-3+$AA$3)/$AC$3,0)*($E6/2+Summary!$M$6-1)/$D6/$E6</f>
        <v>0.375</v>
      </c>
      <c r="Z6" s="248" t="n">
        <f aca="false">$C6*ROUNDUP(($D6+2*Summary!$M$8-3+$AA$3)/$AC$3,0)*($E6/2+Summary!$M$6-1)/$D6/$E6</f>
        <v>0.375</v>
      </c>
      <c r="AA6" s="248" t="n">
        <f aca="false">$C6*ROUNDUP(($D6+2*Summary!$M$6-3+$AA$3)/$AC$3,0)*($E6/2+Summary!$M$7-1)/$D6/$E6</f>
        <v>0.4375</v>
      </c>
      <c r="AB6" s="248" t="n">
        <f aca="false">$C6*ROUNDUP(($D6+2*Summary!$M$6-3+$AA$3)/$AC$3,0)*($E6/2+Summary!$M$8-1)/$D6/$E6</f>
        <v>0.4375</v>
      </c>
      <c r="AC6" s="248" t="n">
        <f aca="false">$C6*ROUNDUP(($D6+2*Summary!$M$7-3+$AA$3)/$AC$3,0)*($E6/2+Summary!$M$7-1)/$D6/$E6</f>
        <v>0.65625</v>
      </c>
      <c r="AD6" s="248" t="n">
        <f aca="false">$C6*ROUNDUP(($D6+2*Summary!$M$7-3+$AA$3)/$AC$3,0)*($E6/2+Summary!$M$8-1)/$D6/$E6</f>
        <v>0.65625</v>
      </c>
      <c r="AE6" s="248" t="n">
        <f aca="false">$C6*ROUNDUP(($D6+2*Summary!$M$8-3+$AA$3)/$AC$3,0)*($E6/2+Summary!$M$7-1)/$D6/$E6</f>
        <v>0.65625</v>
      </c>
      <c r="AF6" s="252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($T$3*O7)+($AC$3*X7)</f>
        <v>3</v>
      </c>
      <c r="G7" s="246" t="n">
        <f aca="false">($T$3*P7)+($AC$3*Y7)</f>
        <v>4.5</v>
      </c>
      <c r="H7" s="246" t="n">
        <f aca="false">($T$3*Q7)+($AC$3*Z7)</f>
        <v>4.5</v>
      </c>
      <c r="I7" s="246" t="n">
        <f aca="false">($T$3*R7)+($AC$3*AA7)</f>
        <v>5.5</v>
      </c>
      <c r="J7" s="246" t="n">
        <f aca="false">($T$3*S7)+($AC$3*AB7)</f>
        <v>5.5</v>
      </c>
      <c r="K7" s="246" t="n">
        <f aca="false">($T$3*T7)+($AC$3*AC7)</f>
        <v>8.25</v>
      </c>
      <c r="L7" s="246" t="n">
        <f aca="false">($T$3*U7)+($AC$3*AD7)</f>
        <v>8.25</v>
      </c>
      <c r="M7" s="246" t="n">
        <f aca="false">($T$3*V7)+($AC$3*AE7)</f>
        <v>8.25</v>
      </c>
      <c r="N7" s="246" t="n">
        <f aca="false">($T$3*W7)+($AC$3*AF7)</f>
        <v>8.25</v>
      </c>
      <c r="O7" s="247" t="n">
        <f aca="false">$C7*ROUNDUP(($D7+Summary!$M$3-2+$R$3)/$T$3,0)*($E7+Summary!$M$3-1)/$D7/$E7</f>
        <v>0.25</v>
      </c>
      <c r="P7" s="248" t="n">
        <f aca="false">$C7*ROUNDUP(($D7+Summary!$M$4-2+$R$3)/$T$3,0)*($E7+Summary!$M$3-1)/$D7/$E7</f>
        <v>0.375</v>
      </c>
      <c r="Q7" s="248" t="n">
        <f aca="false">$C7*ROUNDUP(($D7+Summary!$M$5-2+$R$3)/$T$3,0)*($E7+Summary!$M$3-1)/$D7/$E7</f>
        <v>0.375</v>
      </c>
      <c r="R7" s="248" t="n">
        <f aca="false">$C7*ROUNDUP(($D7+Summary!$M$3-2+$R$3)/$T$3,0)*($E7+Summary!$M$4-1)/$D7/$E7</f>
        <v>0.46875</v>
      </c>
      <c r="S7" s="248" t="n">
        <f aca="false">$C7*ROUNDUP(($D7+Summary!$M$3-2+$R$3)/$T$3,0)*($E7+Summary!$M$5-1)/$D7/$E7</f>
        <v>0.46875</v>
      </c>
      <c r="T7" s="248" t="n">
        <f aca="false">$C7*ROUNDUP(($D7+Summary!$M$4-2+$R$3)/$T$3,0)*($E7+Summary!$M$4-1)/$D7/$E7</f>
        <v>0.703125</v>
      </c>
      <c r="U7" s="248" t="n">
        <f aca="false">$C7*ROUNDUP(($D7+Summary!$M$4-2+$R$3)/$T$3,0)*($E7+Summary!$M$5-1)/$D7/$E7</f>
        <v>0.703125</v>
      </c>
      <c r="V7" s="248" t="n">
        <f aca="false">$C7*ROUNDUP(($D7+Summary!$M$5-2+$R$3)/$T$3,0)*($E7+Summary!$M$4-1)/$D7/$E7</f>
        <v>0.703125</v>
      </c>
      <c r="W7" s="252" t="n">
        <f aca="false">$C7*ROUNDUP(($D7+Summary!$M$5-2+$R$3)/$T$3,0)*($E7+Summary!$M$5-1)/$D7/$E7</f>
        <v>0.703125</v>
      </c>
      <c r="X7" s="247" t="n">
        <f aca="false">$C7*ROUNDUP(($D7+2*Summary!$M$6-3+$AA$3)/$AC$3,0)*($E7/2+Summary!$M$6-1)/$D7/$E7</f>
        <v>0.125</v>
      </c>
      <c r="Y7" s="248" t="n">
        <f aca="false">$C7*ROUNDUP(($D7+2*Summary!$M$7-3+$AA$3)/$AC$3,0)*($E7/2+Summary!$M$6-1)/$D7/$E7</f>
        <v>0.1875</v>
      </c>
      <c r="Z7" s="248" t="n">
        <f aca="false">$C7*ROUNDUP(($D7+2*Summary!$M$8-3+$AA$3)/$AC$3,0)*($E7/2+Summary!$M$6-1)/$D7/$E7</f>
        <v>0.1875</v>
      </c>
      <c r="AA7" s="248" t="n">
        <f aca="false">$C7*ROUNDUP(($D7+2*Summary!$M$6-3+$AA$3)/$AC$3,0)*($E7/2+Summary!$M$7-1)/$D7/$E7</f>
        <v>0.21875</v>
      </c>
      <c r="AB7" s="248" t="n">
        <f aca="false">$C7*ROUNDUP(($D7+2*Summary!$M$6-3+$AA$3)/$AC$3,0)*($E7/2+Summary!$M$8-1)/$D7/$E7</f>
        <v>0.21875</v>
      </c>
      <c r="AC7" s="248" t="n">
        <f aca="false">$C7*ROUNDUP(($D7+2*Summary!$M$7-3+$AA$3)/$AC$3,0)*($E7/2+Summary!$M$7-1)/$D7/$E7</f>
        <v>0.328125</v>
      </c>
      <c r="AD7" s="248" t="n">
        <f aca="false">$C7*ROUNDUP(($D7+2*Summary!$M$7-3+$AA$3)/$AC$3,0)*($E7/2+Summary!$M$8-1)/$D7/$E7</f>
        <v>0.328125</v>
      </c>
      <c r="AE7" s="248" t="n">
        <f aca="false">$C7*ROUNDUP(($D7+2*Summary!$M$8-3+$AA$3)/$AC$3,0)*($E7/2+Summary!$M$7-1)/$D7/$E7</f>
        <v>0.328125</v>
      </c>
      <c r="AF7" s="252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($T$3*O8)+($AC$3*X8)</f>
        <v>2.25</v>
      </c>
      <c r="G8" s="246" t="n">
        <f aca="false">($T$3*P8)+($AC$3*Y8)</f>
        <v>3</v>
      </c>
      <c r="H8" s="246" t="n">
        <f aca="false">($T$3*Q8)+($AC$3*Z8)</f>
        <v>3</v>
      </c>
      <c r="I8" s="246" t="n">
        <f aca="false">($T$3*R8)+($AC$3*AA8)</f>
        <v>4.125</v>
      </c>
      <c r="J8" s="246" t="n">
        <f aca="false">($T$3*S8)+($AC$3*AB8)</f>
        <v>4.125</v>
      </c>
      <c r="K8" s="246" t="n">
        <f aca="false">($T$3*T8)+($AC$3*AC8)</f>
        <v>5.5</v>
      </c>
      <c r="L8" s="246" t="n">
        <f aca="false">($T$3*U8)+($AC$3*AD8)</f>
        <v>5.5</v>
      </c>
      <c r="M8" s="246" t="n">
        <f aca="false">($T$3*V8)+($AC$3*AE8)</f>
        <v>5.5</v>
      </c>
      <c r="N8" s="246" t="n">
        <f aca="false">($T$3*W8)+($AC$3*AF8)</f>
        <v>5.5</v>
      </c>
      <c r="O8" s="247" t="n">
        <f aca="false">$C8*ROUNDUP(($D8+Summary!$M$3-2+$R$3)/$T$3,0)*($E8+Summary!$M$3-1)/$D8/$E8</f>
        <v>0.1875</v>
      </c>
      <c r="P8" s="248" t="n">
        <f aca="false">$C8*ROUNDUP(($D8+Summary!$M$4-2+$R$3)/$T$3,0)*($E8+Summary!$M$3-1)/$D8/$E8</f>
        <v>0.25</v>
      </c>
      <c r="Q8" s="248" t="n">
        <f aca="false">$C8*ROUNDUP(($D8+Summary!$M$5-2+$R$3)/$T$3,0)*($E8+Summary!$M$3-1)/$D8/$E8</f>
        <v>0.25</v>
      </c>
      <c r="R8" s="248" t="n">
        <f aca="false">$C8*ROUNDUP(($D8+Summary!$M$3-2+$R$3)/$T$3,0)*($E8+Summary!$M$4-1)/$D8/$E8</f>
        <v>0.3515625</v>
      </c>
      <c r="S8" s="248" t="n">
        <f aca="false">$C8*ROUNDUP(($D8+Summary!$M$3-2+$R$3)/$T$3,0)*($E8+Summary!$M$5-1)/$D8/$E8</f>
        <v>0.3515625</v>
      </c>
      <c r="T8" s="248" t="n">
        <f aca="false">$C8*ROUNDUP(($D8+Summary!$M$4-2+$R$3)/$T$3,0)*($E8+Summary!$M$4-1)/$D8/$E8</f>
        <v>0.46875</v>
      </c>
      <c r="U8" s="248" t="n">
        <f aca="false">$C8*ROUNDUP(($D8+Summary!$M$4-2+$R$3)/$T$3,0)*($E8+Summary!$M$5-1)/$D8/$E8</f>
        <v>0.46875</v>
      </c>
      <c r="V8" s="248" t="n">
        <f aca="false">$C8*ROUNDUP(($D8+Summary!$M$5-2+$R$3)/$T$3,0)*($E8+Summary!$M$4-1)/$D8/$E8</f>
        <v>0.46875</v>
      </c>
      <c r="W8" s="252" t="n">
        <f aca="false">$C8*ROUNDUP(($D8+Summary!$M$5-2+$R$3)/$T$3,0)*($E8+Summary!$M$5-1)/$D8/$E8</f>
        <v>0.46875</v>
      </c>
      <c r="X8" s="247" t="n">
        <f aca="false">$C8*ROUNDUP(($D8+2*Summary!$M$6-3+$AA$3)/$AC$3,0)*($E8/2+Summary!$M$6-1)/$D8/$E8</f>
        <v>0.09375</v>
      </c>
      <c r="Y8" s="248" t="n">
        <f aca="false">$C8*ROUNDUP(($D8+2*Summary!$M$7-3+$AA$3)/$AC$3,0)*($E8/2+Summary!$M$6-1)/$D8/$E8</f>
        <v>0.125</v>
      </c>
      <c r="Z8" s="248" t="n">
        <f aca="false">$C8*ROUNDUP(($D8+2*Summary!$M$8-3+$AA$3)/$AC$3,0)*($E8/2+Summary!$M$6-1)/$D8/$E8</f>
        <v>0.125</v>
      </c>
      <c r="AA8" s="248" t="n">
        <f aca="false">$C8*ROUNDUP(($D8+2*Summary!$M$6-3+$AA$3)/$AC$3,0)*($E8/2+Summary!$M$7-1)/$D8/$E8</f>
        <v>0.1640625</v>
      </c>
      <c r="AB8" s="248" t="n">
        <f aca="false">$C8*ROUNDUP(($D8+2*Summary!$M$6-3+$AA$3)/$AC$3,0)*($E8/2+Summary!$M$8-1)/$D8/$E8</f>
        <v>0.1640625</v>
      </c>
      <c r="AC8" s="248" t="n">
        <f aca="false">$C8*ROUNDUP(($D8+2*Summary!$M$7-3+$AA$3)/$AC$3,0)*($E8/2+Summary!$M$7-1)/$D8/$E8</f>
        <v>0.21875</v>
      </c>
      <c r="AD8" s="248" t="n">
        <f aca="false">$C8*ROUNDUP(($D8+2*Summary!$M$7-3+$AA$3)/$AC$3,0)*($E8/2+Summary!$M$8-1)/$D8/$E8</f>
        <v>0.21875</v>
      </c>
      <c r="AE8" s="248" t="n">
        <f aca="false">$C8*ROUNDUP(($D8+2*Summary!$M$8-3+$AA$3)/$AC$3,0)*($E8/2+Summary!$M$7-1)/$D8/$E8</f>
        <v>0.21875</v>
      </c>
      <c r="AF8" s="252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($T$3*O9)+($AC$3*X9)</f>
        <v>3</v>
      </c>
      <c r="G9" s="246" t="n">
        <f aca="false">($T$3*P9)+($AC$3*Y9)</f>
        <v>4.5</v>
      </c>
      <c r="H9" s="246" t="n">
        <f aca="false">($T$3*Q9)+($AC$3*Z9)</f>
        <v>4.5</v>
      </c>
      <c r="I9" s="246" t="n">
        <f aca="false">($T$3*R9)+($AC$3*AA9)</f>
        <v>4.25</v>
      </c>
      <c r="J9" s="246" t="n">
        <f aca="false">($T$3*S9)+($AC$3*AB9)</f>
        <v>4.25</v>
      </c>
      <c r="K9" s="246" t="n">
        <f aca="false">($T$3*T9)+($AC$3*AC9)</f>
        <v>6.375</v>
      </c>
      <c r="L9" s="246" t="n">
        <f aca="false">($T$3*U9)+($AC$3*AD9)</f>
        <v>6.375</v>
      </c>
      <c r="M9" s="246" t="n">
        <f aca="false">($T$3*V9)+($AC$3*AE9)</f>
        <v>6.375</v>
      </c>
      <c r="N9" s="246" t="n">
        <f aca="false">($T$3*W9)+($AC$3*AF9)</f>
        <v>6.375</v>
      </c>
      <c r="O9" s="247" t="n">
        <f aca="false">$C9*ROUNDUP(($D9+Summary!$M$3-2+$R$3)/$T$3,0)*($E9+Summary!$M$3-1)/$D9/$E9</f>
        <v>0.25</v>
      </c>
      <c r="P9" s="248" t="n">
        <f aca="false">$C9*ROUNDUP(($D9+Summary!$M$4-2+$R$3)/$T$3,0)*($E9+Summary!$M$3-1)/$D9/$E9</f>
        <v>0.375</v>
      </c>
      <c r="Q9" s="248" t="n">
        <f aca="false">$C9*ROUNDUP(($D9+Summary!$M$5-2+$R$3)/$T$3,0)*($E9+Summary!$M$3-1)/$D9/$E9</f>
        <v>0.375</v>
      </c>
      <c r="R9" s="248" t="n">
        <f aca="false">$C9*ROUNDUP(($D9+Summary!$M$3-2+$R$3)/$T$3,0)*($E9+Summary!$M$4-1)/$D9/$E9</f>
        <v>0.359375</v>
      </c>
      <c r="S9" s="248" t="n">
        <f aca="false">$C9*ROUNDUP(($D9+Summary!$M$3-2+$R$3)/$T$3,0)*($E9+Summary!$M$5-1)/$D9/$E9</f>
        <v>0.359375</v>
      </c>
      <c r="T9" s="248" t="n">
        <f aca="false">$C9*ROUNDUP(($D9+Summary!$M$4-2+$R$3)/$T$3,0)*($E9+Summary!$M$4-1)/$D9/$E9</f>
        <v>0.5390625</v>
      </c>
      <c r="U9" s="248" t="n">
        <f aca="false">$C9*ROUNDUP(($D9+Summary!$M$4-2+$R$3)/$T$3,0)*($E9+Summary!$M$5-1)/$D9/$E9</f>
        <v>0.5390625</v>
      </c>
      <c r="V9" s="248" t="n">
        <f aca="false">$C9*ROUNDUP(($D9+Summary!$M$5-2+$R$3)/$T$3,0)*($E9+Summary!$M$4-1)/$D9/$E9</f>
        <v>0.5390625</v>
      </c>
      <c r="W9" s="252" t="n">
        <f aca="false">$C9*ROUNDUP(($D9+Summary!$M$5-2+$R$3)/$T$3,0)*($E9+Summary!$M$5-1)/$D9/$E9</f>
        <v>0.5390625</v>
      </c>
      <c r="X9" s="247" t="n">
        <f aca="false">$C9*ROUNDUP(($D9+2*Summary!$M$6-3+$AA$3)/$AC$3,0)*($E9/2+Summary!$M$6-1)/$D9/$E9</f>
        <v>0.125</v>
      </c>
      <c r="Y9" s="248" t="n">
        <f aca="false">$C9*ROUNDUP(($D9+2*Summary!$M$7-3+$AA$3)/$AC$3,0)*($E9/2+Summary!$M$6-1)/$D9/$E9</f>
        <v>0.1875</v>
      </c>
      <c r="Z9" s="248" t="n">
        <f aca="false">$C9*ROUNDUP(($D9+2*Summary!$M$8-3+$AA$3)/$AC$3,0)*($E9/2+Summary!$M$6-1)/$D9/$E9</f>
        <v>0.1875</v>
      </c>
      <c r="AA9" s="248" t="n">
        <f aca="false">$C9*ROUNDUP(($D9+2*Summary!$M$6-3+$AA$3)/$AC$3,0)*($E9/2+Summary!$M$7-1)/$D9/$E9</f>
        <v>0.171875</v>
      </c>
      <c r="AB9" s="248" t="n">
        <f aca="false">$C9*ROUNDUP(($D9+2*Summary!$M$6-3+$AA$3)/$AC$3,0)*($E9/2+Summary!$M$8-1)/$D9/$E9</f>
        <v>0.171875</v>
      </c>
      <c r="AC9" s="248" t="n">
        <f aca="false">$C9*ROUNDUP(($D9+2*Summary!$M$7-3+$AA$3)/$AC$3,0)*($E9/2+Summary!$M$7-1)/$D9/$E9</f>
        <v>0.2578125</v>
      </c>
      <c r="AD9" s="248" t="n">
        <f aca="false">$C9*ROUNDUP(($D9+2*Summary!$M$7-3+$AA$3)/$AC$3,0)*($E9/2+Summary!$M$8-1)/$D9/$E9</f>
        <v>0.2578125</v>
      </c>
      <c r="AE9" s="248" t="n">
        <f aca="false">$C9*ROUNDUP(($D9+2*Summary!$M$8-3+$AA$3)/$AC$3,0)*($E9/2+Summary!$M$7-1)/$D9/$E9</f>
        <v>0.2578125</v>
      </c>
      <c r="AF9" s="252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($T$3*O10)+($AC$3*X10)</f>
        <v>2.25</v>
      </c>
      <c r="G10" s="246" t="n">
        <f aca="false">($T$3*P10)+($AC$3*Y10)</f>
        <v>3</v>
      </c>
      <c r="H10" s="246" t="n">
        <f aca="false">($T$3*Q10)+($AC$3*Z10)</f>
        <v>3</v>
      </c>
      <c r="I10" s="246" t="n">
        <f aca="false">($T$3*R10)+($AC$3*AA10)</f>
        <v>3.1875</v>
      </c>
      <c r="J10" s="246" t="n">
        <f aca="false">($T$3*S10)+($AC$3*AB10)</f>
        <v>3.1875</v>
      </c>
      <c r="K10" s="246" t="n">
        <f aca="false">($T$3*T10)+($AC$3*AC10)</f>
        <v>4.25</v>
      </c>
      <c r="L10" s="246" t="n">
        <f aca="false">($T$3*U10)+($AC$3*AD10)</f>
        <v>4.25</v>
      </c>
      <c r="M10" s="246" t="n">
        <f aca="false">($T$3*V10)+($AC$3*AE10)</f>
        <v>4.25</v>
      </c>
      <c r="N10" s="246" t="n">
        <f aca="false">($T$3*W10)+($AC$3*AF10)</f>
        <v>4.25</v>
      </c>
      <c r="O10" s="247" t="n">
        <f aca="false">$C10*ROUNDUP(($D10+Summary!$M$3-2+$R$3)/$T$3,0)*($E10+Summary!$M$3-1)/$D10/$E10</f>
        <v>0.1875</v>
      </c>
      <c r="P10" s="248" t="n">
        <f aca="false">$C10*ROUNDUP(($D10+Summary!$M$4-2+$R$3)/$T$3,0)*($E10+Summary!$M$3-1)/$D10/$E10</f>
        <v>0.25</v>
      </c>
      <c r="Q10" s="248" t="n">
        <f aca="false">$C10*ROUNDUP(($D10+Summary!$M$5-2+$R$3)/$T$3,0)*($E10+Summary!$M$3-1)/$D10/$E10</f>
        <v>0.25</v>
      </c>
      <c r="R10" s="248" t="n">
        <f aca="false">$C10*ROUNDUP(($D10+Summary!$M$3-2+$R$3)/$T$3,0)*($E10+Summary!$M$4-1)/$D10/$E10</f>
        <v>0.26953125</v>
      </c>
      <c r="S10" s="248" t="n">
        <f aca="false">$C10*ROUNDUP(($D10+Summary!$M$3-2+$R$3)/$T$3,0)*($E10+Summary!$M$5-1)/$D10/$E10</f>
        <v>0.26953125</v>
      </c>
      <c r="T10" s="248" t="n">
        <f aca="false">$C10*ROUNDUP(($D10+Summary!$M$4-2+$R$3)/$T$3,0)*($E10+Summary!$M$4-1)/$D10/$E10</f>
        <v>0.359375</v>
      </c>
      <c r="U10" s="248" t="n">
        <f aca="false">$C10*ROUNDUP(($D10+Summary!$M$4-2+$R$3)/$T$3,0)*($E10+Summary!$M$5-1)/$D10/$E10</f>
        <v>0.359375</v>
      </c>
      <c r="V10" s="248" t="n">
        <f aca="false">$C10*ROUNDUP(($D10+Summary!$M$5-2+$R$3)/$T$3,0)*($E10+Summary!$M$4-1)/$D10/$E10</f>
        <v>0.359375</v>
      </c>
      <c r="W10" s="252" t="n">
        <f aca="false">$C10*ROUNDUP(($D10+Summary!$M$5-2+$R$3)/$T$3,0)*($E10+Summary!$M$5-1)/$D10/$E10</f>
        <v>0.359375</v>
      </c>
      <c r="X10" s="247" t="n">
        <f aca="false">$C10*ROUNDUP(($D10+2*Summary!$M$6-3+$AA$3)/$AC$3,0)*($E10/2+Summary!$M$6-1)/$D10/$E10</f>
        <v>0.09375</v>
      </c>
      <c r="Y10" s="248" t="n">
        <f aca="false">$C10*ROUNDUP(($D10+2*Summary!$M$7-3+$AA$3)/$AC$3,0)*($E10/2+Summary!$M$6-1)/$D10/$E10</f>
        <v>0.125</v>
      </c>
      <c r="Z10" s="248" t="n">
        <f aca="false">$C10*ROUNDUP(($D10+2*Summary!$M$8-3+$AA$3)/$AC$3,0)*($E10/2+Summary!$M$6-1)/$D10/$E10</f>
        <v>0.125</v>
      </c>
      <c r="AA10" s="248" t="n">
        <f aca="false">$C10*ROUNDUP(($D10+2*Summary!$M$6-3+$AA$3)/$AC$3,0)*($E10/2+Summary!$M$7-1)/$D10/$E10</f>
        <v>0.12890625</v>
      </c>
      <c r="AB10" s="248" t="n">
        <f aca="false">$C10*ROUNDUP(($D10+2*Summary!$M$6-3+$AA$3)/$AC$3,0)*($E10/2+Summary!$M$8-1)/$D10/$E10</f>
        <v>0.12890625</v>
      </c>
      <c r="AC10" s="248" t="n">
        <f aca="false">$C10*ROUNDUP(($D10+2*Summary!$M$7-3+$AA$3)/$AC$3,0)*($E10/2+Summary!$M$7-1)/$D10/$E10</f>
        <v>0.171875</v>
      </c>
      <c r="AD10" s="248" t="n">
        <f aca="false">$C10*ROUNDUP(($D10+2*Summary!$M$7-3+$AA$3)/$AC$3,0)*($E10/2+Summary!$M$8-1)/$D10/$E10</f>
        <v>0.171875</v>
      </c>
      <c r="AE10" s="248" t="n">
        <f aca="false">$C10*ROUNDUP(($D10+2*Summary!$M$8-3+$AA$3)/$AC$3,0)*($E10/2+Summary!$M$7-1)/$D10/$E10</f>
        <v>0.171875</v>
      </c>
      <c r="AF10" s="252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($T$3*O11)+($AC$3*X11)</f>
        <v>1.875</v>
      </c>
      <c r="G11" s="246" t="n">
        <f aca="false">($T$3*P11)+($AC$3*Y11)</f>
        <v>2.25</v>
      </c>
      <c r="H11" s="246" t="n">
        <f aca="false">($T$3*Q11)+($AC$3*Z11)</f>
        <v>2.25</v>
      </c>
      <c r="I11" s="246" t="n">
        <f aca="false">($T$3*R11)+($AC$3*AA11)</f>
        <v>2.65625</v>
      </c>
      <c r="J11" s="246" t="n">
        <f aca="false">($T$3*S11)+($AC$3*AB11)</f>
        <v>2.65625</v>
      </c>
      <c r="K11" s="246" t="n">
        <f aca="false">($T$3*T11)+($AC$3*AC11)</f>
        <v>3.1875</v>
      </c>
      <c r="L11" s="246" t="n">
        <f aca="false">($T$3*U11)+($AC$3*AD11)</f>
        <v>3.1875</v>
      </c>
      <c r="M11" s="246" t="n">
        <f aca="false">($T$3*V11)+($AC$3*AE11)</f>
        <v>3.1875</v>
      </c>
      <c r="N11" s="246" t="n">
        <f aca="false">($T$3*W11)+($AC$3*AF11)</f>
        <v>3.1875</v>
      </c>
      <c r="O11" s="247" t="n">
        <f aca="false">$C11*ROUNDUP(($D11+Summary!$M$3-2+$R$3)/$T$3,0)*($E11+Summary!$M$3-1)/$D11/$E11</f>
        <v>0.15625</v>
      </c>
      <c r="P11" s="248" t="n">
        <f aca="false">$C11*ROUNDUP(($D11+Summary!$M$4-2+$R$3)/$T$3,0)*($E11+Summary!$M$3-1)/$D11/$E11</f>
        <v>0.1875</v>
      </c>
      <c r="Q11" s="248" t="n">
        <f aca="false">$C11*ROUNDUP(($D11+Summary!$M$5-2+$R$3)/$T$3,0)*($E11+Summary!$M$3-1)/$D11/$E11</f>
        <v>0.1875</v>
      </c>
      <c r="R11" s="248" t="n">
        <f aca="false">$C11*ROUNDUP(($D11+Summary!$M$3-2+$R$3)/$T$3,0)*($E11+Summary!$M$4-1)/$D11/$E11</f>
        <v>0.224609375</v>
      </c>
      <c r="S11" s="248" t="n">
        <f aca="false">$C11*ROUNDUP(($D11+Summary!$M$3-2+$R$3)/$T$3,0)*($E11+Summary!$M$5-1)/$D11/$E11</f>
        <v>0.224609375</v>
      </c>
      <c r="T11" s="248" t="n">
        <f aca="false">$C11*ROUNDUP(($D11+Summary!$M$4-2+$R$3)/$T$3,0)*($E11+Summary!$M$4-1)/$D11/$E11</f>
        <v>0.26953125</v>
      </c>
      <c r="U11" s="248" t="n">
        <f aca="false">$C11*ROUNDUP(($D11+Summary!$M$4-2+$R$3)/$T$3,0)*($E11+Summary!$M$5-1)/$D11/$E11</f>
        <v>0.26953125</v>
      </c>
      <c r="V11" s="248" t="n">
        <f aca="false">$C11*ROUNDUP(($D11+Summary!$M$5-2+$R$3)/$T$3,0)*($E11+Summary!$M$4-1)/$D11/$E11</f>
        <v>0.26953125</v>
      </c>
      <c r="W11" s="252" t="n">
        <f aca="false">$C11*ROUNDUP(($D11+Summary!$M$5-2+$R$3)/$T$3,0)*($E11+Summary!$M$5-1)/$D11/$E11</f>
        <v>0.26953125</v>
      </c>
      <c r="X11" s="247" t="n">
        <f aca="false">$C11*ROUNDUP(($D11+2*Summary!$M$6-3+$AA$3)/$AC$3,0)*($E11/2+Summary!$M$6-1)/$D11/$E11</f>
        <v>0.078125</v>
      </c>
      <c r="Y11" s="248" t="n">
        <f aca="false">$C11*ROUNDUP(($D11+2*Summary!$M$7-3+$AA$3)/$AC$3,0)*($E11/2+Summary!$M$6-1)/$D11/$E11</f>
        <v>0.09375</v>
      </c>
      <c r="Z11" s="248" t="n">
        <f aca="false">$C11*ROUNDUP(($D11+2*Summary!$M$8-3+$AA$3)/$AC$3,0)*($E11/2+Summary!$M$6-1)/$D11/$E11</f>
        <v>0.09375</v>
      </c>
      <c r="AA11" s="248" t="n">
        <f aca="false">$C11*ROUNDUP(($D11+2*Summary!$M$6-3+$AA$3)/$AC$3,0)*($E11/2+Summary!$M$7-1)/$D11/$E11</f>
        <v>0.107421875</v>
      </c>
      <c r="AB11" s="248" t="n">
        <f aca="false">$C11*ROUNDUP(($D11+2*Summary!$M$6-3+$AA$3)/$AC$3,0)*($E11/2+Summary!$M$8-1)/$D11/$E11</f>
        <v>0.107421875</v>
      </c>
      <c r="AC11" s="248" t="n">
        <f aca="false">$C11*ROUNDUP(($D11+2*Summary!$M$7-3+$AA$3)/$AC$3,0)*($E11/2+Summary!$M$7-1)/$D11/$E11</f>
        <v>0.12890625</v>
      </c>
      <c r="AD11" s="248" t="n">
        <f aca="false">$C11*ROUNDUP(($D11+2*Summary!$M$7-3+$AA$3)/$AC$3,0)*($E11/2+Summary!$M$8-1)/$D11/$E11</f>
        <v>0.12890625</v>
      </c>
      <c r="AE11" s="248" t="n">
        <f aca="false">$C11*ROUNDUP(($D11+2*Summary!$M$8-3+$AA$3)/$AC$3,0)*($E11/2+Summary!$M$7-1)/$D11/$E11</f>
        <v>0.12890625</v>
      </c>
      <c r="AF11" s="252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($T$3*O12)+($AC$3*X12)</f>
        <v>2.25</v>
      </c>
      <c r="G12" s="246" t="n">
        <f aca="false">($T$3*P12)+($AC$3*Y12)</f>
        <v>3</v>
      </c>
      <c r="H12" s="246" t="n">
        <f aca="false">($T$3*Q12)+($AC$3*Z12)</f>
        <v>3</v>
      </c>
      <c r="I12" s="246" t="n">
        <f aca="false">($T$3*R12)+($AC$3*AA12)</f>
        <v>2.71875</v>
      </c>
      <c r="J12" s="246" t="n">
        <f aca="false">($T$3*S12)+($AC$3*AB12)</f>
        <v>2.71875</v>
      </c>
      <c r="K12" s="246" t="n">
        <f aca="false">($T$3*T12)+($AC$3*AC12)</f>
        <v>3.625</v>
      </c>
      <c r="L12" s="246" t="n">
        <f aca="false">($T$3*U12)+($AC$3*AD12)</f>
        <v>3.625</v>
      </c>
      <c r="M12" s="246" t="n">
        <f aca="false">($T$3*V12)+($AC$3*AE12)</f>
        <v>3.625</v>
      </c>
      <c r="N12" s="246" t="n">
        <f aca="false">($T$3*W12)+($AC$3*AF12)</f>
        <v>3.625</v>
      </c>
      <c r="O12" s="247" t="n">
        <f aca="false">$C12*ROUNDUP(($D12+Summary!$M$3-2+$R$3)/$T$3,0)*($E12+Summary!$M$3-1)/$D12/$E12</f>
        <v>0.1875</v>
      </c>
      <c r="P12" s="248" t="n">
        <f aca="false">$C12*ROUNDUP(($D12+Summary!$M$4-2+$R$3)/$T$3,0)*($E12+Summary!$M$3-1)/$D12/$E12</f>
        <v>0.25</v>
      </c>
      <c r="Q12" s="248" t="n">
        <f aca="false">$C12*ROUNDUP(($D12+Summary!$M$5-2+$R$3)/$T$3,0)*($E12+Summary!$M$3-1)/$D12/$E12</f>
        <v>0.25</v>
      </c>
      <c r="R12" s="248" t="n">
        <f aca="false">$C12*ROUNDUP(($D12+Summary!$M$3-2+$R$3)/$T$3,0)*($E12+Summary!$M$4-1)/$D12/$E12</f>
        <v>0.228515625</v>
      </c>
      <c r="S12" s="248" t="n">
        <f aca="false">$C12*ROUNDUP(($D12+Summary!$M$3-2+$R$3)/$T$3,0)*($E12+Summary!$M$5-1)/$D12/$E12</f>
        <v>0.228515625</v>
      </c>
      <c r="T12" s="248" t="n">
        <f aca="false">$C12*ROUNDUP(($D12+Summary!$M$4-2+$R$3)/$T$3,0)*($E12+Summary!$M$4-1)/$D12/$E12</f>
        <v>0.3046875</v>
      </c>
      <c r="U12" s="248" t="n">
        <f aca="false">$C12*ROUNDUP(($D12+Summary!$M$4-2+$R$3)/$T$3,0)*($E12+Summary!$M$5-1)/$D12/$E12</f>
        <v>0.3046875</v>
      </c>
      <c r="V12" s="248" t="n">
        <f aca="false">$C12*ROUNDUP(($D12+Summary!$M$5-2+$R$3)/$T$3,0)*($E12+Summary!$M$4-1)/$D12/$E12</f>
        <v>0.3046875</v>
      </c>
      <c r="W12" s="252" t="n">
        <f aca="false">$C12*ROUNDUP(($D12+Summary!$M$5-2+$R$3)/$T$3,0)*($E12+Summary!$M$5-1)/$D12/$E12</f>
        <v>0.3046875</v>
      </c>
      <c r="X12" s="247" t="n">
        <f aca="false">$C12*ROUNDUP(($D12+2*Summary!$M$6-3+$AA$3)/$AC$3,0)*($E12/2+Summary!$M$6-1)/$D12/$E12</f>
        <v>0.09375</v>
      </c>
      <c r="Y12" s="248" t="n">
        <f aca="false">$C12*ROUNDUP(($D12+2*Summary!$M$7-3+$AA$3)/$AC$3,0)*($E12/2+Summary!$M$6-1)/$D12/$E12</f>
        <v>0.125</v>
      </c>
      <c r="Z12" s="248" t="n">
        <f aca="false">$C12*ROUNDUP(($D12+2*Summary!$M$8-3+$AA$3)/$AC$3,0)*($E12/2+Summary!$M$6-1)/$D12/$E12</f>
        <v>0.125</v>
      </c>
      <c r="AA12" s="248" t="n">
        <f aca="false">$C12*ROUNDUP(($D12+2*Summary!$M$6-3+$AA$3)/$AC$3,0)*($E12/2+Summary!$M$7-1)/$D12/$E12</f>
        <v>0.111328125</v>
      </c>
      <c r="AB12" s="248" t="n">
        <f aca="false">$C12*ROUNDUP(($D12+2*Summary!$M$6-3+$AA$3)/$AC$3,0)*($E12/2+Summary!$M$8-1)/$D12/$E12</f>
        <v>0.111328125</v>
      </c>
      <c r="AC12" s="248" t="n">
        <f aca="false">$C12*ROUNDUP(($D12+2*Summary!$M$7-3+$AA$3)/$AC$3,0)*($E12/2+Summary!$M$7-1)/$D12/$E12</f>
        <v>0.1484375</v>
      </c>
      <c r="AD12" s="248" t="n">
        <f aca="false">$C12*ROUNDUP(($D12+2*Summary!$M$7-3+$AA$3)/$AC$3,0)*($E12/2+Summary!$M$8-1)/$D12/$E12</f>
        <v>0.1484375</v>
      </c>
      <c r="AE12" s="248" t="n">
        <f aca="false">$C12*ROUNDUP(($D12+2*Summary!$M$8-3+$AA$3)/$AC$3,0)*($E12/2+Summary!$M$7-1)/$D12/$E12</f>
        <v>0.1484375</v>
      </c>
      <c r="AF12" s="252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($T$3*O13)+($AC$3*X13)</f>
        <v>1.875</v>
      </c>
      <c r="G13" s="246" t="n">
        <f aca="false">($T$3*P13)+($AC$3*Y13)</f>
        <v>2.25</v>
      </c>
      <c r="H13" s="246" t="n">
        <f aca="false">($T$3*Q13)+($AC$3*Z13)</f>
        <v>2.25</v>
      </c>
      <c r="I13" s="246" t="n">
        <f aca="false">($T$3*R13)+($AC$3*AA13)</f>
        <v>2.265625</v>
      </c>
      <c r="J13" s="246" t="n">
        <f aca="false">($T$3*S13)+($AC$3*AB13)</f>
        <v>2.265625</v>
      </c>
      <c r="K13" s="246" t="n">
        <f aca="false">($T$3*T13)+($AC$3*AC13)</f>
        <v>2.71875</v>
      </c>
      <c r="L13" s="246" t="n">
        <f aca="false">($T$3*U13)+($AC$3*AD13)</f>
        <v>2.71875</v>
      </c>
      <c r="M13" s="246" t="n">
        <f aca="false">($T$3*V13)+($AC$3*AE13)</f>
        <v>2.71875</v>
      </c>
      <c r="N13" s="246" t="n">
        <f aca="false">($T$3*W13)+($AC$3*AF13)</f>
        <v>2.71875</v>
      </c>
      <c r="O13" s="247" t="n">
        <f aca="false">$C13*ROUNDUP(($D13+Summary!$M$3-2+$R$3)/$T$3,0)*($E13+Summary!$M$3-1)/$D13/$E13</f>
        <v>0.15625</v>
      </c>
      <c r="P13" s="248" t="n">
        <f aca="false">$C13*ROUNDUP(($D13+Summary!$M$4-2+$R$3)/$T$3,0)*($E13+Summary!$M$3-1)/$D13/$E13</f>
        <v>0.1875</v>
      </c>
      <c r="Q13" s="248" t="n">
        <f aca="false">$C13*ROUNDUP(($D13+Summary!$M$5-2+$R$3)/$T$3,0)*($E13+Summary!$M$3-1)/$D13/$E13</f>
        <v>0.1875</v>
      </c>
      <c r="R13" s="248" t="n">
        <f aca="false">$C13*ROUNDUP(($D13+Summary!$M$3-2+$R$3)/$T$3,0)*($E13+Summary!$M$4-1)/$D13/$E13</f>
        <v>0.1904296875</v>
      </c>
      <c r="S13" s="248" t="n">
        <f aca="false">$C13*ROUNDUP(($D13+Summary!$M$3-2+$R$3)/$T$3,0)*($E13+Summary!$M$5-1)/$D13/$E13</f>
        <v>0.1904296875</v>
      </c>
      <c r="T13" s="248" t="n">
        <f aca="false">$C13*ROUNDUP(($D13+Summary!$M$4-2+$R$3)/$T$3,0)*($E13+Summary!$M$4-1)/$D13/$E13</f>
        <v>0.228515625</v>
      </c>
      <c r="U13" s="248" t="n">
        <f aca="false">$C13*ROUNDUP(($D13+Summary!$M$4-2+$R$3)/$T$3,0)*($E13+Summary!$M$5-1)/$D13/$E13</f>
        <v>0.228515625</v>
      </c>
      <c r="V13" s="248" t="n">
        <f aca="false">$C13*ROUNDUP(($D13+Summary!$M$5-2+$R$3)/$T$3,0)*($E13+Summary!$M$4-1)/$D13/$E13</f>
        <v>0.228515625</v>
      </c>
      <c r="W13" s="252" t="n">
        <f aca="false">$C13*ROUNDUP(($D13+Summary!$M$5-2+$R$3)/$T$3,0)*($E13+Summary!$M$5-1)/$D13/$E13</f>
        <v>0.228515625</v>
      </c>
      <c r="X13" s="247" t="n">
        <f aca="false">$C13*ROUNDUP(($D13+2*Summary!$M$6-3+$AA$3)/$AC$3,0)*($E13/2+Summary!$M$6-1)/$D13/$E13</f>
        <v>0.078125</v>
      </c>
      <c r="Y13" s="248" t="n">
        <f aca="false">$C13*ROUNDUP(($D13+2*Summary!$M$7-3+$AA$3)/$AC$3,0)*($E13/2+Summary!$M$6-1)/$D13/$E13</f>
        <v>0.09375</v>
      </c>
      <c r="Z13" s="248" t="n">
        <f aca="false">$C13*ROUNDUP(($D13+2*Summary!$M$8-3+$AA$3)/$AC$3,0)*($E13/2+Summary!$M$6-1)/$D13/$E13</f>
        <v>0.09375</v>
      </c>
      <c r="AA13" s="248" t="n">
        <f aca="false">$C13*ROUNDUP(($D13+2*Summary!$M$6-3+$AA$3)/$AC$3,0)*($E13/2+Summary!$M$7-1)/$D13/$E13</f>
        <v>0.0927734375</v>
      </c>
      <c r="AB13" s="248" t="n">
        <f aca="false">$C13*ROUNDUP(($D13+2*Summary!$M$6-3+$AA$3)/$AC$3,0)*($E13/2+Summary!$M$8-1)/$D13/$E13</f>
        <v>0.0927734375</v>
      </c>
      <c r="AC13" s="248" t="n">
        <f aca="false">$C13*ROUNDUP(($D13+2*Summary!$M$7-3+$AA$3)/$AC$3,0)*($E13/2+Summary!$M$7-1)/$D13/$E13</f>
        <v>0.111328125</v>
      </c>
      <c r="AD13" s="248" t="n">
        <f aca="false">$C13*ROUNDUP(($D13+2*Summary!$M$7-3+$AA$3)/$AC$3,0)*($E13/2+Summary!$M$8-1)/$D13/$E13</f>
        <v>0.111328125</v>
      </c>
      <c r="AE13" s="248" t="n">
        <f aca="false">$C13*ROUNDUP(($D13+2*Summary!$M$8-3+$AA$3)/$AC$3,0)*($E13/2+Summary!$M$7-1)/$D13/$E13</f>
        <v>0.111328125</v>
      </c>
      <c r="AF13" s="252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($T$3*O14)+($AC$3*X14)</f>
        <v>1.6875</v>
      </c>
      <c r="G14" s="246" t="n">
        <f aca="false">($T$3*P14)+($AC$3*Y14)</f>
        <v>1.875</v>
      </c>
      <c r="H14" s="246" t="n">
        <f aca="false">($T$3*Q14)+($AC$3*Z14)</f>
        <v>1.875</v>
      </c>
      <c r="I14" s="246" t="n">
        <f aca="false">($T$3*R14)+($AC$3*AA14)</f>
        <v>2.0390625</v>
      </c>
      <c r="J14" s="246" t="n">
        <f aca="false">($T$3*S14)+($AC$3*AB14)</f>
        <v>2.0390625</v>
      </c>
      <c r="K14" s="246" t="n">
        <f aca="false">($T$3*T14)+($AC$3*AC14)</f>
        <v>2.265625</v>
      </c>
      <c r="L14" s="246" t="n">
        <f aca="false">($T$3*U14)+($AC$3*AD14)</f>
        <v>2.265625</v>
      </c>
      <c r="M14" s="246" t="n">
        <f aca="false">($T$3*V14)+($AC$3*AE14)</f>
        <v>2.265625</v>
      </c>
      <c r="N14" s="246" t="n">
        <f aca="false">($T$3*W14)+($AC$3*AF14)</f>
        <v>2.265625</v>
      </c>
      <c r="O14" s="247" t="n">
        <f aca="false">$C14*ROUNDUP(($D14+Summary!$M$3-2+$R$3)/$T$3,0)*($E14+Summary!$M$3-1)/$D14/$E14</f>
        <v>0.140625</v>
      </c>
      <c r="P14" s="248" t="n">
        <f aca="false">$C14*ROUNDUP(($D14+Summary!$M$4-2+$R$3)/$T$3,0)*($E14+Summary!$M$3-1)/$D14/$E14</f>
        <v>0.15625</v>
      </c>
      <c r="Q14" s="248" t="n">
        <f aca="false">$C14*ROUNDUP(($D14+Summary!$M$5-2+$R$3)/$T$3,0)*($E14+Summary!$M$3-1)/$D14/$E14</f>
        <v>0.15625</v>
      </c>
      <c r="R14" s="248" t="n">
        <f aca="false">$C14*ROUNDUP(($D14+Summary!$M$3-2+$R$3)/$T$3,0)*($E14+Summary!$M$4-1)/$D14/$E14</f>
        <v>0.17138671875</v>
      </c>
      <c r="S14" s="248" t="n">
        <f aca="false">$C14*ROUNDUP(($D14+Summary!$M$3-2+$R$3)/$T$3,0)*($E14+Summary!$M$5-1)/$D14/$E14</f>
        <v>0.17138671875</v>
      </c>
      <c r="T14" s="248" t="n">
        <f aca="false">$C14*ROUNDUP(($D14+Summary!$M$4-2+$R$3)/$T$3,0)*($E14+Summary!$M$4-1)/$D14/$E14</f>
        <v>0.1904296875</v>
      </c>
      <c r="U14" s="248" t="n">
        <f aca="false">$C14*ROUNDUP(($D14+Summary!$M$4-2+$R$3)/$T$3,0)*($E14+Summary!$M$5-1)/$D14/$E14</f>
        <v>0.1904296875</v>
      </c>
      <c r="V14" s="248" t="n">
        <f aca="false">$C14*ROUNDUP(($D14+Summary!$M$5-2+$R$3)/$T$3,0)*($E14+Summary!$M$4-1)/$D14/$E14</f>
        <v>0.1904296875</v>
      </c>
      <c r="W14" s="252" t="n">
        <f aca="false">$C14*ROUNDUP(($D14+Summary!$M$5-2+$R$3)/$T$3,0)*($E14+Summary!$M$5-1)/$D14/$E14</f>
        <v>0.1904296875</v>
      </c>
      <c r="X14" s="247" t="n">
        <f aca="false">$C14*ROUNDUP(($D14+2*Summary!$M$6-3+$AA$3)/$AC$3,0)*($E14/2+Summary!$M$6-1)/$D14/$E14</f>
        <v>0.0703125</v>
      </c>
      <c r="Y14" s="248" t="n">
        <f aca="false">$C14*ROUNDUP(($D14+2*Summary!$M$7-3+$AA$3)/$AC$3,0)*($E14/2+Summary!$M$6-1)/$D14/$E14</f>
        <v>0.078125</v>
      </c>
      <c r="Z14" s="248" t="n">
        <f aca="false">$C14*ROUNDUP(($D14+2*Summary!$M$8-3+$AA$3)/$AC$3,0)*($E14/2+Summary!$M$6-1)/$D14/$E14</f>
        <v>0.078125</v>
      </c>
      <c r="AA14" s="248" t="n">
        <f aca="false">$C14*ROUNDUP(($D14+2*Summary!$M$6-3+$AA$3)/$AC$3,0)*($E14/2+Summary!$M$7-1)/$D14/$E14</f>
        <v>0.08349609375</v>
      </c>
      <c r="AB14" s="248" t="n">
        <f aca="false">$C14*ROUNDUP(($D14+2*Summary!$M$6-3+$AA$3)/$AC$3,0)*($E14/2+Summary!$M$8-1)/$D14/$E14</f>
        <v>0.08349609375</v>
      </c>
      <c r="AC14" s="248" t="n">
        <f aca="false">$C14*ROUNDUP(($D14+2*Summary!$M$7-3+$AA$3)/$AC$3,0)*($E14/2+Summary!$M$7-1)/$D14/$E14</f>
        <v>0.0927734375</v>
      </c>
      <c r="AD14" s="248" t="n">
        <f aca="false">$C14*ROUNDUP(($D14+2*Summary!$M$7-3+$AA$3)/$AC$3,0)*($E14/2+Summary!$M$8-1)/$D14/$E14</f>
        <v>0.0927734375</v>
      </c>
      <c r="AE14" s="248" t="n">
        <f aca="false">$C14*ROUNDUP(($D14+2*Summary!$M$8-3+$AA$3)/$AC$3,0)*($E14/2+Summary!$M$7-1)/$D14/$E14</f>
        <v>0.0927734375</v>
      </c>
      <c r="AF14" s="252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($T$3*O15)+($AC$3*X15)</f>
        <v>1.875</v>
      </c>
      <c r="G15" s="246" t="n">
        <f aca="false">($T$3*P15)+($AC$3*Y15)</f>
        <v>2.25</v>
      </c>
      <c r="H15" s="246" t="n">
        <f aca="false">($T$3*Q15)+($AC$3*Z15)</f>
        <v>2.25</v>
      </c>
      <c r="I15" s="246" t="n">
        <f aca="false">($T$3*R15)+($AC$3*AA15)</f>
        <v>2.0703125</v>
      </c>
      <c r="J15" s="246" t="n">
        <f aca="false">($T$3*S15)+($AC$3*AB15)</f>
        <v>2.0703125</v>
      </c>
      <c r="K15" s="246" t="n">
        <f aca="false">($T$3*T15)+($AC$3*AC15)</f>
        <v>2.484375</v>
      </c>
      <c r="L15" s="246" t="n">
        <f aca="false">($T$3*U15)+($AC$3*AD15)</f>
        <v>2.484375</v>
      </c>
      <c r="M15" s="246" t="n">
        <f aca="false">($T$3*V15)+($AC$3*AE15)</f>
        <v>2.484375</v>
      </c>
      <c r="N15" s="246" t="n">
        <f aca="false">($T$3*W15)+($AC$3*AF15)</f>
        <v>2.484375</v>
      </c>
      <c r="O15" s="247" t="n">
        <f aca="false">$C15*ROUNDUP(($D15+Summary!$M$3-2+$R$3)/$T$3,0)*($E15+Summary!$M$3-1)/$D15/$E15</f>
        <v>0.15625</v>
      </c>
      <c r="P15" s="248" t="n">
        <f aca="false">$C15*ROUNDUP(($D15+Summary!$M$4-2+$R$3)/$T$3,0)*($E15+Summary!$M$3-1)/$D15/$E15</f>
        <v>0.1875</v>
      </c>
      <c r="Q15" s="248" t="n">
        <f aca="false">$C15*ROUNDUP(($D15+Summary!$M$5-2+$R$3)/$T$3,0)*($E15+Summary!$M$3-1)/$D15/$E15</f>
        <v>0.1875</v>
      </c>
      <c r="R15" s="248" t="n">
        <f aca="false">$C15*ROUNDUP(($D15+Summary!$M$3-2+$R$3)/$T$3,0)*($E15+Summary!$M$4-1)/$D15/$E15</f>
        <v>0.17333984375</v>
      </c>
      <c r="S15" s="248" t="n">
        <f aca="false">$C15*ROUNDUP(($D15+Summary!$M$3-2+$R$3)/$T$3,0)*($E15+Summary!$M$5-1)/$D15/$E15</f>
        <v>0.17333984375</v>
      </c>
      <c r="T15" s="248" t="n">
        <f aca="false">$C15*ROUNDUP(($D15+Summary!$M$4-2+$R$3)/$T$3,0)*($E15+Summary!$M$4-1)/$D15/$E15</f>
        <v>0.2080078125</v>
      </c>
      <c r="U15" s="248" t="n">
        <f aca="false">$C15*ROUNDUP(($D15+Summary!$M$4-2+$R$3)/$T$3,0)*($E15+Summary!$M$5-1)/$D15/$E15</f>
        <v>0.2080078125</v>
      </c>
      <c r="V15" s="248" t="n">
        <f aca="false">$C15*ROUNDUP(($D15+Summary!$M$5-2+$R$3)/$T$3,0)*($E15+Summary!$M$4-1)/$D15/$E15</f>
        <v>0.2080078125</v>
      </c>
      <c r="W15" s="252" t="n">
        <f aca="false">$C15*ROUNDUP(($D15+Summary!$M$5-2+$R$3)/$T$3,0)*($E15+Summary!$M$5-1)/$D15/$E15</f>
        <v>0.2080078125</v>
      </c>
      <c r="X15" s="247" t="n">
        <f aca="false">$C15*ROUNDUP(($D15+2*Summary!$M$6-3+$AA$3)/$AC$3,0)*($E15/2+Summary!$M$6-1)/$D15/$E15</f>
        <v>0.078125</v>
      </c>
      <c r="Y15" s="248" t="n">
        <f aca="false">$C15*ROUNDUP(($D15+2*Summary!$M$7-3+$AA$3)/$AC$3,0)*($E15/2+Summary!$M$6-1)/$D15/$E15</f>
        <v>0.09375</v>
      </c>
      <c r="Z15" s="248" t="n">
        <f aca="false">$C15*ROUNDUP(($D15+2*Summary!$M$8-3+$AA$3)/$AC$3,0)*($E15/2+Summary!$M$6-1)/$D15/$E15</f>
        <v>0.09375</v>
      </c>
      <c r="AA15" s="248" t="n">
        <f aca="false">$C15*ROUNDUP(($D15+2*Summary!$M$6-3+$AA$3)/$AC$3,0)*($E15/2+Summary!$M$7-1)/$D15/$E15</f>
        <v>0.08544921875</v>
      </c>
      <c r="AB15" s="248" t="n">
        <f aca="false">$C15*ROUNDUP(($D15+2*Summary!$M$6-3+$AA$3)/$AC$3,0)*($E15/2+Summary!$M$8-1)/$D15/$E15</f>
        <v>0.08544921875</v>
      </c>
      <c r="AC15" s="248" t="n">
        <f aca="false">$C15*ROUNDUP(($D15+2*Summary!$M$7-3+$AA$3)/$AC$3,0)*($E15/2+Summary!$M$7-1)/$D15/$E15</f>
        <v>0.1025390625</v>
      </c>
      <c r="AD15" s="248" t="n">
        <f aca="false">$C15*ROUNDUP(($D15+2*Summary!$M$7-3+$AA$3)/$AC$3,0)*($E15/2+Summary!$M$8-1)/$D15/$E15</f>
        <v>0.1025390625</v>
      </c>
      <c r="AE15" s="248" t="n">
        <f aca="false">$C15*ROUNDUP(($D15+2*Summary!$M$8-3+$AA$3)/$AC$3,0)*($E15/2+Summary!$M$7-1)/$D15/$E15</f>
        <v>0.1025390625</v>
      </c>
      <c r="AF15" s="252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($T$3*O16)+($AC$3*X16)</f>
        <v>1.6875</v>
      </c>
      <c r="G16" s="246" t="n">
        <f aca="false">($T$3*P16)+($AC$3*Y16)</f>
        <v>1.875</v>
      </c>
      <c r="H16" s="246" t="n">
        <f aca="false">($T$3*Q16)+($AC$3*Z16)</f>
        <v>1.875</v>
      </c>
      <c r="I16" s="246" t="n">
        <f aca="false">($T$3*R16)+($AC$3*AA16)</f>
        <v>1.86328125</v>
      </c>
      <c r="J16" s="246" t="n">
        <f aca="false">($T$3*S16)+($AC$3*AB16)</f>
        <v>1.86328125</v>
      </c>
      <c r="K16" s="246" t="n">
        <f aca="false">($T$3*T16)+($AC$3*AC16)</f>
        <v>2.0703125</v>
      </c>
      <c r="L16" s="246" t="n">
        <f aca="false">($T$3*U16)+($AC$3*AD16)</f>
        <v>2.0703125</v>
      </c>
      <c r="M16" s="246" t="n">
        <f aca="false">($T$3*V16)+($AC$3*AE16)</f>
        <v>2.0703125</v>
      </c>
      <c r="N16" s="246" t="n">
        <f aca="false">($T$3*W16)+($AC$3*AF16)</f>
        <v>2.0703125</v>
      </c>
      <c r="O16" s="247" t="n">
        <f aca="false">$C16*ROUNDUP(($D16+Summary!$M$3-2+$R$3)/$T$3,0)*($E16+Summary!$M$3-1)/$D16/$E16</f>
        <v>0.140625</v>
      </c>
      <c r="P16" s="248" t="n">
        <f aca="false">$C16*ROUNDUP(($D16+Summary!$M$4-2+$R$3)/$T$3,0)*($E16+Summary!$M$3-1)/$D16/$E16</f>
        <v>0.15625</v>
      </c>
      <c r="Q16" s="248" t="n">
        <f aca="false">$C16*ROUNDUP(($D16+Summary!$M$5-2+$R$3)/$T$3,0)*($E16+Summary!$M$3-1)/$D16/$E16</f>
        <v>0.15625</v>
      </c>
      <c r="R16" s="248" t="n">
        <f aca="false">$C16*ROUNDUP(($D16+Summary!$M$3-2+$R$3)/$T$3,0)*($E16+Summary!$M$4-1)/$D16/$E16</f>
        <v>0.156005859375</v>
      </c>
      <c r="S16" s="248" t="n">
        <f aca="false">$C16*ROUNDUP(($D16+Summary!$M$3-2+$R$3)/$T$3,0)*($E16+Summary!$M$5-1)/$D16/$E16</f>
        <v>0.156005859375</v>
      </c>
      <c r="T16" s="248" t="n">
        <f aca="false">$C16*ROUNDUP(($D16+Summary!$M$4-2+$R$3)/$T$3,0)*($E16+Summary!$M$4-1)/$D16/$E16</f>
        <v>0.17333984375</v>
      </c>
      <c r="U16" s="248" t="n">
        <f aca="false">$C16*ROUNDUP(($D16+Summary!$M$4-2+$R$3)/$T$3,0)*($E16+Summary!$M$5-1)/$D16/$E16</f>
        <v>0.17333984375</v>
      </c>
      <c r="V16" s="248" t="n">
        <f aca="false">$C16*ROUNDUP(($D16+Summary!$M$5-2+$R$3)/$T$3,0)*($E16+Summary!$M$4-1)/$D16/$E16</f>
        <v>0.17333984375</v>
      </c>
      <c r="W16" s="252" t="n">
        <f aca="false">$C16*ROUNDUP(($D16+Summary!$M$5-2+$R$3)/$T$3,0)*($E16+Summary!$M$5-1)/$D16/$E16</f>
        <v>0.17333984375</v>
      </c>
      <c r="X16" s="247" t="n">
        <f aca="false">$C16*ROUNDUP(($D16+2*Summary!$M$6-3+$AA$3)/$AC$3,0)*($E16/2+Summary!$M$6-1)/$D16/$E16</f>
        <v>0.0703125</v>
      </c>
      <c r="Y16" s="248" t="n">
        <f aca="false">$C16*ROUNDUP(($D16+2*Summary!$M$7-3+$AA$3)/$AC$3,0)*($E16/2+Summary!$M$6-1)/$D16/$E16</f>
        <v>0.078125</v>
      </c>
      <c r="Z16" s="248" t="n">
        <f aca="false">$C16*ROUNDUP(($D16+2*Summary!$M$8-3+$AA$3)/$AC$3,0)*($E16/2+Summary!$M$6-1)/$D16/$E16</f>
        <v>0.078125</v>
      </c>
      <c r="AA16" s="248" t="n">
        <f aca="false">$C16*ROUNDUP(($D16+2*Summary!$M$6-3+$AA$3)/$AC$3,0)*($E16/2+Summary!$M$7-1)/$D16/$E16</f>
        <v>0.076904296875</v>
      </c>
      <c r="AB16" s="248" t="n">
        <f aca="false">$C16*ROUNDUP(($D16+2*Summary!$M$6-3+$AA$3)/$AC$3,0)*($E16/2+Summary!$M$8-1)/$D16/$E16</f>
        <v>0.076904296875</v>
      </c>
      <c r="AC16" s="248" t="n">
        <f aca="false">$C16*ROUNDUP(($D16+2*Summary!$M$7-3+$AA$3)/$AC$3,0)*($E16/2+Summary!$M$7-1)/$D16/$E16</f>
        <v>0.08544921875</v>
      </c>
      <c r="AD16" s="248" t="n">
        <f aca="false">$C16*ROUNDUP(($D16+2*Summary!$M$7-3+$AA$3)/$AC$3,0)*($E16/2+Summary!$M$8-1)/$D16/$E16</f>
        <v>0.08544921875</v>
      </c>
      <c r="AE16" s="248" t="n">
        <f aca="false">$C16*ROUNDUP(($D16+2*Summary!$M$8-3+$AA$3)/$AC$3,0)*($E16/2+Summary!$M$7-1)/$D16/$E16</f>
        <v>0.08544921875</v>
      </c>
      <c r="AF16" s="252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($T$3*O17)+($AC$3*X17)</f>
        <v>6</v>
      </c>
      <c r="G17" s="246" t="n">
        <f aca="false">($T$3*P17)+($AC$3*Y17)</f>
        <v>9</v>
      </c>
      <c r="H17" s="246" t="n">
        <f aca="false">($T$3*Q17)+($AC$3*Z17)</f>
        <v>9</v>
      </c>
      <c r="I17" s="246" t="n">
        <f aca="false">($T$3*R17)+($AC$3*AA17)</f>
        <v>16</v>
      </c>
      <c r="J17" s="246" t="n">
        <f aca="false">($T$3*S17)+($AC$3*AB17)</f>
        <v>16</v>
      </c>
      <c r="K17" s="246" t="n">
        <f aca="false">($T$3*T17)+($AC$3*AC17)</f>
        <v>24</v>
      </c>
      <c r="L17" s="246" t="n">
        <f aca="false">($T$3*U17)+($AC$3*AD17)</f>
        <v>24</v>
      </c>
      <c r="M17" s="246" t="n">
        <f aca="false">($T$3*V17)+($AC$3*AE17)</f>
        <v>24</v>
      </c>
      <c r="N17" s="246" t="n">
        <f aca="false">($T$3*W17)+($AC$3*AF17)</f>
        <v>24</v>
      </c>
      <c r="O17" s="247" t="n">
        <f aca="false">$C17*ROUNDUP(($D17+Summary!$M$3-2+$R$3)/$T$3,0)*($E17+Summary!$M$3-1)/$D17/$E17</f>
        <v>0.5</v>
      </c>
      <c r="P17" s="248" t="n">
        <f aca="false">$C17*ROUNDUP(($D17+Summary!$M$4-2+$R$3)/$T$3,0)*($E17+Summary!$M$3-1)/$D17/$E17</f>
        <v>0.75</v>
      </c>
      <c r="Q17" s="248" t="n">
        <f aca="false">$C17*ROUNDUP(($D17+Summary!$M$5-2+$R$3)/$T$3,0)*($E17+Summary!$M$3-1)/$D17/$E17</f>
        <v>0.75</v>
      </c>
      <c r="R17" s="248" t="n">
        <f aca="false">$C17*ROUNDUP(($D17+Summary!$M$3-2+$R$3)/$T$3,0)*($E17+Summary!$M$4-1)/$D17/$E17</f>
        <v>1.375</v>
      </c>
      <c r="S17" s="248" t="n">
        <f aca="false">$C17*ROUNDUP(($D17+Summary!$M$3-2+$R$3)/$T$3,0)*($E17+Summary!$M$5-1)/$D17/$E17</f>
        <v>1.375</v>
      </c>
      <c r="T17" s="248" t="n">
        <f aca="false">$C17*ROUNDUP(($D17+Summary!$M$4-2+$R$3)/$T$3,0)*($E17+Summary!$M$4-1)/$D17/$E17</f>
        <v>2.0625</v>
      </c>
      <c r="U17" s="248" t="n">
        <f aca="false">$C17*ROUNDUP(($D17+Summary!$M$4-2+$R$3)/$T$3,0)*($E17+Summary!$M$5-1)/$D17/$E17</f>
        <v>2.0625</v>
      </c>
      <c r="V17" s="248" t="n">
        <f aca="false">$C17*ROUNDUP(($D17+Summary!$M$5-2+$R$3)/$T$3,0)*($E17+Summary!$M$4-1)/$D17/$E17</f>
        <v>2.0625</v>
      </c>
      <c r="W17" s="252" t="n">
        <f aca="false">$C17*ROUNDUP(($D17+Summary!$M$5-2+$R$3)/$T$3,0)*($E17+Summary!$M$5-1)/$D17/$E17</f>
        <v>2.0625</v>
      </c>
      <c r="X17" s="247" t="n">
        <f aca="false">$C17*ROUNDUP(($D17+2*Summary!$M$6-3+$AA$3)/$AC$3,0)*($E17/2+Summary!$M$6-1)/$D17/$E17</f>
        <v>0.25</v>
      </c>
      <c r="Y17" s="248" t="n">
        <f aca="false">$C17*ROUNDUP(($D17+2*Summary!$M$7-3+$AA$3)/$AC$3,0)*($E17/2+Summary!$M$6-1)/$D17/$E17</f>
        <v>0.375</v>
      </c>
      <c r="Z17" s="248" t="n">
        <f aca="false">$C17*ROUNDUP(($D17+2*Summary!$M$8-3+$AA$3)/$AC$3,0)*($E17/2+Summary!$M$6-1)/$D17/$E17</f>
        <v>0.375</v>
      </c>
      <c r="AA17" s="248" t="n">
        <f aca="false">$C17*ROUNDUP(($D17+2*Summary!$M$6-3+$AA$3)/$AC$3,0)*($E17/2+Summary!$M$7-1)/$D17/$E17</f>
        <v>0.625</v>
      </c>
      <c r="AB17" s="248" t="n">
        <f aca="false">$C17*ROUNDUP(($D17+2*Summary!$M$6-3+$AA$3)/$AC$3,0)*($E17/2+Summary!$M$8-1)/$D17/$E17</f>
        <v>0.625</v>
      </c>
      <c r="AC17" s="248" t="n">
        <f aca="false">$C17*ROUNDUP(($D17+2*Summary!$M$7-3+$AA$3)/$AC$3,0)*($E17/2+Summary!$M$7-1)/$D17/$E17</f>
        <v>0.9375</v>
      </c>
      <c r="AD17" s="248" t="n">
        <f aca="false">$C17*ROUNDUP(($D17+2*Summary!$M$7-3+$AA$3)/$AC$3,0)*($E17/2+Summary!$M$8-1)/$D17/$E17</f>
        <v>0.9375</v>
      </c>
      <c r="AE17" s="248" t="n">
        <f aca="false">$C17*ROUNDUP(($D17+2*Summary!$M$8-3+$AA$3)/$AC$3,0)*($E17/2+Summary!$M$7-1)/$D17/$E17</f>
        <v>0.9375</v>
      </c>
      <c r="AF17" s="252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($T$3*O18)+($AC$3*X18)</f>
        <v>12</v>
      </c>
      <c r="G18" s="246" t="n">
        <f aca="false">($T$3*P18)+($AC$3*Y18)</f>
        <v>18</v>
      </c>
      <c r="H18" s="246" t="n">
        <f aca="false">($T$3*Q18)+($AC$3*Z18)</f>
        <v>18</v>
      </c>
      <c r="I18" s="246" t="n">
        <f aca="false">($T$3*R18)+($AC$3*AA18)</f>
        <v>22</v>
      </c>
      <c r="J18" s="246" t="n">
        <f aca="false">($T$3*S18)+($AC$3*AB18)</f>
        <v>22</v>
      </c>
      <c r="K18" s="246" t="n">
        <f aca="false">($T$3*T18)+($AC$3*AC18)</f>
        <v>33</v>
      </c>
      <c r="L18" s="246" t="n">
        <f aca="false">($T$3*U18)+($AC$3*AD18)</f>
        <v>33</v>
      </c>
      <c r="M18" s="246" t="n">
        <f aca="false">($T$3*V18)+($AC$3*AE18)</f>
        <v>33</v>
      </c>
      <c r="N18" s="246" t="n">
        <f aca="false">($T$3*W18)+($AC$3*AF18)</f>
        <v>33</v>
      </c>
      <c r="O18" s="247" t="n">
        <f aca="false">$C18*ROUNDUP(($D18+Summary!$M$3-2+$R$3)/$T$3,0)*($E18+Summary!$M$3-1)/$D18/$E18</f>
        <v>1</v>
      </c>
      <c r="P18" s="248" t="n">
        <f aca="false">$C18*ROUNDUP(($D18+Summary!$M$4-2+$R$3)/$T$3,0)*($E18+Summary!$M$3-1)/$D18/$E18</f>
        <v>1.5</v>
      </c>
      <c r="Q18" s="248" t="n">
        <f aca="false">$C18*ROUNDUP(($D18+Summary!$M$5-2+$R$3)/$T$3,0)*($E18+Summary!$M$3-1)/$D18/$E18</f>
        <v>1.5</v>
      </c>
      <c r="R18" s="248" t="n">
        <f aca="false">$C18*ROUNDUP(($D18+Summary!$M$3-2+$R$3)/$T$3,0)*($E18+Summary!$M$4-1)/$D18/$E18</f>
        <v>1.875</v>
      </c>
      <c r="S18" s="248" t="n">
        <f aca="false">$C18*ROUNDUP(($D18+Summary!$M$3-2+$R$3)/$T$3,0)*($E18+Summary!$M$5-1)/$D18/$E18</f>
        <v>1.875</v>
      </c>
      <c r="T18" s="248" t="n">
        <f aca="false">$C18*ROUNDUP(($D18+Summary!$M$4-2+$R$3)/$T$3,0)*($E18+Summary!$M$4-1)/$D18/$E18</f>
        <v>2.8125</v>
      </c>
      <c r="U18" s="248" t="n">
        <f aca="false">$C18*ROUNDUP(($D18+Summary!$M$4-2+$R$3)/$T$3,0)*($E18+Summary!$M$5-1)/$D18/$E18</f>
        <v>2.8125</v>
      </c>
      <c r="V18" s="248" t="n">
        <f aca="false">$C18*ROUNDUP(($D18+Summary!$M$5-2+$R$3)/$T$3,0)*($E18+Summary!$M$4-1)/$D18/$E18</f>
        <v>2.8125</v>
      </c>
      <c r="W18" s="252" t="n">
        <f aca="false">$C18*ROUNDUP(($D18+Summary!$M$5-2+$R$3)/$T$3,0)*($E18+Summary!$M$5-1)/$D18/$E18</f>
        <v>2.8125</v>
      </c>
      <c r="X18" s="247" t="n">
        <f aca="false">$C18*ROUNDUP(($D18+2*Summary!$M$6-3+$AA$3)/$AC$3,0)*($E18/2+Summary!$M$6-1)/$D18/$E18</f>
        <v>0.5</v>
      </c>
      <c r="Y18" s="248" t="n">
        <f aca="false">$C18*ROUNDUP(($D18+2*Summary!$M$7-3+$AA$3)/$AC$3,0)*($E18/2+Summary!$M$6-1)/$D18/$E18</f>
        <v>0.75</v>
      </c>
      <c r="Z18" s="248" t="n">
        <f aca="false">$C18*ROUNDUP(($D18+2*Summary!$M$8-3+$AA$3)/$AC$3,0)*($E18/2+Summary!$M$6-1)/$D18/$E18</f>
        <v>0.75</v>
      </c>
      <c r="AA18" s="248" t="n">
        <f aca="false">$C18*ROUNDUP(($D18+2*Summary!$M$6-3+$AA$3)/$AC$3,0)*($E18/2+Summary!$M$7-1)/$D18/$E18</f>
        <v>0.875</v>
      </c>
      <c r="AB18" s="248" t="n">
        <f aca="false">$C18*ROUNDUP(($D18+2*Summary!$M$6-3+$AA$3)/$AC$3,0)*($E18/2+Summary!$M$8-1)/$D18/$E18</f>
        <v>0.875</v>
      </c>
      <c r="AC18" s="248" t="n">
        <f aca="false">$C18*ROUNDUP(($D18+2*Summary!$M$7-3+$AA$3)/$AC$3,0)*($E18/2+Summary!$M$7-1)/$D18/$E18</f>
        <v>1.3125</v>
      </c>
      <c r="AD18" s="248" t="n">
        <f aca="false">$C18*ROUNDUP(($D18+2*Summary!$M$7-3+$AA$3)/$AC$3,0)*($E18/2+Summary!$M$8-1)/$D18/$E18</f>
        <v>1.3125</v>
      </c>
      <c r="AE18" s="248" t="n">
        <f aca="false">$C18*ROUNDUP(($D18+2*Summary!$M$8-3+$AA$3)/$AC$3,0)*($E18/2+Summary!$M$7-1)/$D18/$E18</f>
        <v>1.3125</v>
      </c>
      <c r="AF18" s="252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($T$3*O19)+($AC$3*X19)</f>
        <v>6</v>
      </c>
      <c r="G19" s="246" t="n">
        <f aca="false">($T$3*P19)+($AC$3*Y19)</f>
        <v>9</v>
      </c>
      <c r="H19" s="246" t="n">
        <f aca="false">($T$3*Q19)+($AC$3*Z19)</f>
        <v>9</v>
      </c>
      <c r="I19" s="246" t="n">
        <f aca="false">($T$3*R19)+($AC$3*AA19)</f>
        <v>11</v>
      </c>
      <c r="J19" s="246" t="n">
        <f aca="false">($T$3*S19)+($AC$3*AB19)</f>
        <v>11</v>
      </c>
      <c r="K19" s="246" t="n">
        <f aca="false">($T$3*T19)+($AC$3*AC19)</f>
        <v>16.5</v>
      </c>
      <c r="L19" s="246" t="n">
        <f aca="false">($T$3*U19)+($AC$3*AD19)</f>
        <v>16.5</v>
      </c>
      <c r="M19" s="246" t="n">
        <f aca="false">($T$3*V19)+($AC$3*AE19)</f>
        <v>16.5</v>
      </c>
      <c r="N19" s="246" t="n">
        <f aca="false">($T$3*W19)+($AC$3*AF19)</f>
        <v>16.5</v>
      </c>
      <c r="O19" s="247" t="n">
        <f aca="false">$C19*ROUNDUP(($D19+Summary!$M$3-2+$R$3)/$T$3,0)*($E19+Summary!$M$3-1)/$D19/$E19</f>
        <v>0.5</v>
      </c>
      <c r="P19" s="248" t="n">
        <f aca="false">$C19*ROUNDUP(($D19+Summary!$M$4-2+$R$3)/$T$3,0)*($E19+Summary!$M$3-1)/$D19/$E19</f>
        <v>0.75</v>
      </c>
      <c r="Q19" s="248" t="n">
        <f aca="false">$C19*ROUNDUP(($D19+Summary!$M$5-2+$R$3)/$T$3,0)*($E19+Summary!$M$3-1)/$D19/$E19</f>
        <v>0.75</v>
      </c>
      <c r="R19" s="248" t="n">
        <f aca="false">$C19*ROUNDUP(($D19+Summary!$M$3-2+$R$3)/$T$3,0)*($E19+Summary!$M$4-1)/$D19/$E19</f>
        <v>0.9375</v>
      </c>
      <c r="S19" s="248" t="n">
        <f aca="false">$C19*ROUNDUP(($D19+Summary!$M$3-2+$R$3)/$T$3,0)*($E19+Summary!$M$5-1)/$D19/$E19</f>
        <v>0.9375</v>
      </c>
      <c r="T19" s="248" t="n">
        <f aca="false">$C19*ROUNDUP(($D19+Summary!$M$4-2+$R$3)/$T$3,0)*($E19+Summary!$M$4-1)/$D19/$E19</f>
        <v>1.40625</v>
      </c>
      <c r="U19" s="248" t="n">
        <f aca="false">$C19*ROUNDUP(($D19+Summary!$M$4-2+$R$3)/$T$3,0)*($E19+Summary!$M$5-1)/$D19/$E19</f>
        <v>1.40625</v>
      </c>
      <c r="V19" s="248" t="n">
        <f aca="false">$C19*ROUNDUP(($D19+Summary!$M$5-2+$R$3)/$T$3,0)*($E19+Summary!$M$4-1)/$D19/$E19</f>
        <v>1.40625</v>
      </c>
      <c r="W19" s="252" t="n">
        <f aca="false">$C19*ROUNDUP(($D19+Summary!$M$5-2+$R$3)/$T$3,0)*($E19+Summary!$M$5-1)/$D19/$E19</f>
        <v>1.40625</v>
      </c>
      <c r="X19" s="247" t="n">
        <f aca="false">$C19*ROUNDUP(($D19+2*Summary!$M$6-3+$AA$3)/$AC$3,0)*($E19/2+Summary!$M$6-1)/$D19/$E19</f>
        <v>0.25</v>
      </c>
      <c r="Y19" s="248" t="n">
        <f aca="false">$C19*ROUNDUP(($D19+2*Summary!$M$7-3+$AA$3)/$AC$3,0)*($E19/2+Summary!$M$6-1)/$D19/$E19</f>
        <v>0.375</v>
      </c>
      <c r="Z19" s="248" t="n">
        <f aca="false">$C19*ROUNDUP(($D19+2*Summary!$M$8-3+$AA$3)/$AC$3,0)*($E19/2+Summary!$M$6-1)/$D19/$E19</f>
        <v>0.375</v>
      </c>
      <c r="AA19" s="248" t="n">
        <f aca="false">$C19*ROUNDUP(($D19+2*Summary!$M$6-3+$AA$3)/$AC$3,0)*($E19/2+Summary!$M$7-1)/$D19/$E19</f>
        <v>0.4375</v>
      </c>
      <c r="AB19" s="248" t="n">
        <f aca="false">$C19*ROUNDUP(($D19+2*Summary!$M$6-3+$AA$3)/$AC$3,0)*($E19/2+Summary!$M$8-1)/$D19/$E19</f>
        <v>0.4375</v>
      </c>
      <c r="AC19" s="248" t="n">
        <f aca="false">$C19*ROUNDUP(($D19+2*Summary!$M$7-3+$AA$3)/$AC$3,0)*($E19/2+Summary!$M$7-1)/$D19/$E19</f>
        <v>0.65625</v>
      </c>
      <c r="AD19" s="248" t="n">
        <f aca="false">$C19*ROUNDUP(($D19+2*Summary!$M$7-3+$AA$3)/$AC$3,0)*($E19/2+Summary!$M$8-1)/$D19/$E19</f>
        <v>0.65625</v>
      </c>
      <c r="AE19" s="248" t="n">
        <f aca="false">$C19*ROUNDUP(($D19+2*Summary!$M$8-3+$AA$3)/$AC$3,0)*($E19/2+Summary!$M$7-1)/$D19/$E19</f>
        <v>0.65625</v>
      </c>
      <c r="AF19" s="252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($T$3*O20)+($AC$3*X20)</f>
        <v>4.5</v>
      </c>
      <c r="G20" s="246" t="n">
        <f aca="false">($T$3*P20)+($AC$3*Y20)</f>
        <v>6</v>
      </c>
      <c r="H20" s="246" t="n">
        <f aca="false">($T$3*Q20)+($AC$3*Z20)</f>
        <v>6</v>
      </c>
      <c r="I20" s="246" t="n">
        <f aca="false">($T$3*R20)+($AC$3*AA20)</f>
        <v>8.25</v>
      </c>
      <c r="J20" s="246" t="n">
        <f aca="false">($T$3*S20)+($AC$3*AB20)</f>
        <v>8.25</v>
      </c>
      <c r="K20" s="246" t="n">
        <f aca="false">($T$3*T20)+($AC$3*AC20)</f>
        <v>11</v>
      </c>
      <c r="L20" s="246" t="n">
        <f aca="false">($T$3*U20)+($AC$3*AD20)</f>
        <v>11</v>
      </c>
      <c r="M20" s="246" t="n">
        <f aca="false">($T$3*V20)+($AC$3*AE20)</f>
        <v>11</v>
      </c>
      <c r="N20" s="246" t="n">
        <f aca="false">($T$3*W20)+($AC$3*AF20)</f>
        <v>11</v>
      </c>
      <c r="O20" s="247" t="n">
        <f aca="false">$C20*ROUNDUP(($D20+Summary!$M$3-2+$R$3)/$T$3,0)*($E20+Summary!$M$3-1)/$D20/$E20</f>
        <v>0.375</v>
      </c>
      <c r="P20" s="248" t="n">
        <f aca="false">$C20*ROUNDUP(($D20+Summary!$M$4-2+$R$3)/$T$3,0)*($E20+Summary!$M$3-1)/$D20/$E20</f>
        <v>0.5</v>
      </c>
      <c r="Q20" s="248" t="n">
        <f aca="false">$C20*ROUNDUP(($D20+Summary!$M$5-2+$R$3)/$T$3,0)*($E20+Summary!$M$3-1)/$D20/$E20</f>
        <v>0.5</v>
      </c>
      <c r="R20" s="248" t="n">
        <f aca="false">$C20*ROUNDUP(($D20+Summary!$M$3-2+$R$3)/$T$3,0)*($E20+Summary!$M$4-1)/$D20/$E20</f>
        <v>0.703125</v>
      </c>
      <c r="S20" s="248" t="n">
        <f aca="false">$C20*ROUNDUP(($D20+Summary!$M$3-2+$R$3)/$T$3,0)*($E20+Summary!$M$5-1)/$D20/$E20</f>
        <v>0.703125</v>
      </c>
      <c r="T20" s="248" t="n">
        <f aca="false">$C20*ROUNDUP(($D20+Summary!$M$4-2+$R$3)/$T$3,0)*($E20+Summary!$M$4-1)/$D20/$E20</f>
        <v>0.9375</v>
      </c>
      <c r="U20" s="248" t="n">
        <f aca="false">$C20*ROUNDUP(($D20+Summary!$M$4-2+$R$3)/$T$3,0)*($E20+Summary!$M$5-1)/$D20/$E20</f>
        <v>0.9375</v>
      </c>
      <c r="V20" s="248" t="n">
        <f aca="false">$C20*ROUNDUP(($D20+Summary!$M$5-2+$R$3)/$T$3,0)*($E20+Summary!$M$4-1)/$D20/$E20</f>
        <v>0.9375</v>
      </c>
      <c r="W20" s="252" t="n">
        <f aca="false">$C20*ROUNDUP(($D20+Summary!$M$5-2+$R$3)/$T$3,0)*($E20+Summary!$M$5-1)/$D20/$E20</f>
        <v>0.9375</v>
      </c>
      <c r="X20" s="247" t="n">
        <f aca="false">$C20*ROUNDUP(($D20+2*Summary!$M$6-3+$AA$3)/$AC$3,0)*($E20/2+Summary!$M$6-1)/$D20/$E20</f>
        <v>0.1875</v>
      </c>
      <c r="Y20" s="248" t="n">
        <f aca="false">$C20*ROUNDUP(($D20+2*Summary!$M$7-3+$AA$3)/$AC$3,0)*($E20/2+Summary!$M$6-1)/$D20/$E20</f>
        <v>0.25</v>
      </c>
      <c r="Z20" s="248" t="n">
        <f aca="false">$C20*ROUNDUP(($D20+2*Summary!$M$8-3+$AA$3)/$AC$3,0)*($E20/2+Summary!$M$6-1)/$D20/$E20</f>
        <v>0.25</v>
      </c>
      <c r="AA20" s="248" t="n">
        <f aca="false">$C20*ROUNDUP(($D20+2*Summary!$M$6-3+$AA$3)/$AC$3,0)*($E20/2+Summary!$M$7-1)/$D20/$E20</f>
        <v>0.328125</v>
      </c>
      <c r="AB20" s="248" t="n">
        <f aca="false">$C20*ROUNDUP(($D20+2*Summary!$M$6-3+$AA$3)/$AC$3,0)*($E20/2+Summary!$M$8-1)/$D20/$E20</f>
        <v>0.328125</v>
      </c>
      <c r="AC20" s="248" t="n">
        <f aca="false">$C20*ROUNDUP(($D20+2*Summary!$M$7-3+$AA$3)/$AC$3,0)*($E20/2+Summary!$M$7-1)/$D20/$E20</f>
        <v>0.4375</v>
      </c>
      <c r="AD20" s="248" t="n">
        <f aca="false">$C20*ROUNDUP(($D20+2*Summary!$M$7-3+$AA$3)/$AC$3,0)*($E20/2+Summary!$M$8-1)/$D20/$E20</f>
        <v>0.4375</v>
      </c>
      <c r="AE20" s="248" t="n">
        <f aca="false">$C20*ROUNDUP(($D20+2*Summary!$M$8-3+$AA$3)/$AC$3,0)*($E20/2+Summary!$M$7-1)/$D20/$E20</f>
        <v>0.4375</v>
      </c>
      <c r="AF20" s="252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($T$3*O21)+($AC$3*X21)</f>
        <v>6</v>
      </c>
      <c r="G21" s="246" t="n">
        <f aca="false">($T$3*P21)+($AC$3*Y21)</f>
        <v>9</v>
      </c>
      <c r="H21" s="246" t="n">
        <f aca="false">($T$3*Q21)+($AC$3*Z21)</f>
        <v>9</v>
      </c>
      <c r="I21" s="246" t="n">
        <f aca="false">($T$3*R21)+($AC$3*AA21)</f>
        <v>8.5</v>
      </c>
      <c r="J21" s="246" t="n">
        <f aca="false">($T$3*S21)+($AC$3*AB21)</f>
        <v>8.5</v>
      </c>
      <c r="K21" s="246" t="n">
        <f aca="false">($T$3*T21)+($AC$3*AC21)</f>
        <v>12.75</v>
      </c>
      <c r="L21" s="246" t="n">
        <f aca="false">($T$3*U21)+($AC$3*AD21)</f>
        <v>12.75</v>
      </c>
      <c r="M21" s="246" t="n">
        <f aca="false">($T$3*V21)+($AC$3*AE21)</f>
        <v>12.75</v>
      </c>
      <c r="N21" s="246" t="n">
        <f aca="false">($T$3*W21)+($AC$3*AF21)</f>
        <v>12.75</v>
      </c>
      <c r="O21" s="247" t="n">
        <f aca="false">$C21*ROUNDUP(($D21+Summary!$M$3-2+$R$3)/$T$3,0)*($E21+Summary!$M$3-1)/$D21/$E21</f>
        <v>0.5</v>
      </c>
      <c r="P21" s="248" t="n">
        <f aca="false">$C21*ROUNDUP(($D21+Summary!$M$4-2+$R$3)/$T$3,0)*($E21+Summary!$M$3-1)/$D21/$E21</f>
        <v>0.75</v>
      </c>
      <c r="Q21" s="248" t="n">
        <f aca="false">$C21*ROUNDUP(($D21+Summary!$M$5-2+$R$3)/$T$3,0)*($E21+Summary!$M$3-1)/$D21/$E21</f>
        <v>0.75</v>
      </c>
      <c r="R21" s="248" t="n">
        <f aca="false">$C21*ROUNDUP(($D21+Summary!$M$3-2+$R$3)/$T$3,0)*($E21+Summary!$M$4-1)/$D21/$E21</f>
        <v>0.71875</v>
      </c>
      <c r="S21" s="248" t="n">
        <f aca="false">$C21*ROUNDUP(($D21+Summary!$M$3-2+$R$3)/$T$3,0)*($E21+Summary!$M$5-1)/$D21/$E21</f>
        <v>0.71875</v>
      </c>
      <c r="T21" s="248" t="n">
        <f aca="false">$C21*ROUNDUP(($D21+Summary!$M$4-2+$R$3)/$T$3,0)*($E21+Summary!$M$4-1)/$D21/$E21</f>
        <v>1.078125</v>
      </c>
      <c r="U21" s="248" t="n">
        <f aca="false">$C21*ROUNDUP(($D21+Summary!$M$4-2+$R$3)/$T$3,0)*($E21+Summary!$M$5-1)/$D21/$E21</f>
        <v>1.078125</v>
      </c>
      <c r="V21" s="248" t="n">
        <f aca="false">$C21*ROUNDUP(($D21+Summary!$M$5-2+$R$3)/$T$3,0)*($E21+Summary!$M$4-1)/$D21/$E21</f>
        <v>1.078125</v>
      </c>
      <c r="W21" s="252" t="n">
        <f aca="false">$C21*ROUNDUP(($D21+Summary!$M$5-2+$R$3)/$T$3,0)*($E21+Summary!$M$5-1)/$D21/$E21</f>
        <v>1.078125</v>
      </c>
      <c r="X21" s="247" t="n">
        <f aca="false">$C21*ROUNDUP(($D21+2*Summary!$M$6-3+$AA$3)/$AC$3,0)*($E21/2+Summary!$M$6-1)/$D21/$E21</f>
        <v>0.25</v>
      </c>
      <c r="Y21" s="248" t="n">
        <f aca="false">$C21*ROUNDUP(($D21+2*Summary!$M$7-3+$AA$3)/$AC$3,0)*($E21/2+Summary!$M$6-1)/$D21/$E21</f>
        <v>0.375</v>
      </c>
      <c r="Z21" s="248" t="n">
        <f aca="false">$C21*ROUNDUP(($D21+2*Summary!$M$8-3+$AA$3)/$AC$3,0)*($E21/2+Summary!$M$6-1)/$D21/$E21</f>
        <v>0.375</v>
      </c>
      <c r="AA21" s="248" t="n">
        <f aca="false">$C21*ROUNDUP(($D21+2*Summary!$M$6-3+$AA$3)/$AC$3,0)*($E21/2+Summary!$M$7-1)/$D21/$E21</f>
        <v>0.34375</v>
      </c>
      <c r="AB21" s="248" t="n">
        <f aca="false">$C21*ROUNDUP(($D21+2*Summary!$M$6-3+$AA$3)/$AC$3,0)*($E21/2+Summary!$M$8-1)/$D21/$E21</f>
        <v>0.34375</v>
      </c>
      <c r="AC21" s="248" t="n">
        <f aca="false">$C21*ROUNDUP(($D21+2*Summary!$M$7-3+$AA$3)/$AC$3,0)*($E21/2+Summary!$M$7-1)/$D21/$E21</f>
        <v>0.515625</v>
      </c>
      <c r="AD21" s="248" t="n">
        <f aca="false">$C21*ROUNDUP(($D21+2*Summary!$M$7-3+$AA$3)/$AC$3,0)*($E21/2+Summary!$M$8-1)/$D21/$E21</f>
        <v>0.515625</v>
      </c>
      <c r="AE21" s="248" t="n">
        <f aca="false">$C21*ROUNDUP(($D21+2*Summary!$M$8-3+$AA$3)/$AC$3,0)*($E21/2+Summary!$M$7-1)/$D21/$E21</f>
        <v>0.515625</v>
      </c>
      <c r="AF21" s="252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($T$3*O22)+($AC$3*X22)</f>
        <v>4.5</v>
      </c>
      <c r="G22" s="246" t="n">
        <f aca="false">($T$3*P22)+($AC$3*Y22)</f>
        <v>6</v>
      </c>
      <c r="H22" s="246" t="n">
        <f aca="false">($T$3*Q22)+($AC$3*Z22)</f>
        <v>6</v>
      </c>
      <c r="I22" s="246" t="n">
        <f aca="false">($T$3*R22)+($AC$3*AA22)</f>
        <v>6.375</v>
      </c>
      <c r="J22" s="246" t="n">
        <f aca="false">($T$3*S22)+($AC$3*AB22)</f>
        <v>6.375</v>
      </c>
      <c r="K22" s="246" t="n">
        <f aca="false">($T$3*T22)+($AC$3*AC22)</f>
        <v>8.5</v>
      </c>
      <c r="L22" s="246" t="n">
        <f aca="false">($T$3*U22)+($AC$3*AD22)</f>
        <v>8.5</v>
      </c>
      <c r="M22" s="246" t="n">
        <f aca="false">($T$3*V22)+($AC$3*AE22)</f>
        <v>8.5</v>
      </c>
      <c r="N22" s="246" t="n">
        <f aca="false">($T$3*W22)+($AC$3*AF22)</f>
        <v>8.5</v>
      </c>
      <c r="O22" s="247" t="n">
        <f aca="false">$C22*ROUNDUP(($D22+Summary!$M$3-2+$R$3)/$T$3,0)*($E22+Summary!$M$3-1)/$D22/$E22</f>
        <v>0.375</v>
      </c>
      <c r="P22" s="248" t="n">
        <f aca="false">$C22*ROUNDUP(($D22+Summary!$M$4-2+$R$3)/$T$3,0)*($E22+Summary!$M$3-1)/$D22/$E22</f>
        <v>0.5</v>
      </c>
      <c r="Q22" s="248" t="n">
        <f aca="false">$C22*ROUNDUP(($D22+Summary!$M$5-2+$R$3)/$T$3,0)*($E22+Summary!$M$3-1)/$D22/$E22</f>
        <v>0.5</v>
      </c>
      <c r="R22" s="248" t="n">
        <f aca="false">$C22*ROUNDUP(($D22+Summary!$M$3-2+$R$3)/$T$3,0)*($E22+Summary!$M$4-1)/$D22/$E22</f>
        <v>0.5390625</v>
      </c>
      <c r="S22" s="248" t="n">
        <f aca="false">$C22*ROUNDUP(($D22+Summary!$M$3-2+$R$3)/$T$3,0)*($E22+Summary!$M$5-1)/$D22/$E22</f>
        <v>0.5390625</v>
      </c>
      <c r="T22" s="248" t="n">
        <f aca="false">$C22*ROUNDUP(($D22+Summary!$M$4-2+$R$3)/$T$3,0)*($E22+Summary!$M$4-1)/$D22/$E22</f>
        <v>0.71875</v>
      </c>
      <c r="U22" s="248" t="n">
        <f aca="false">$C22*ROUNDUP(($D22+Summary!$M$4-2+$R$3)/$T$3,0)*($E22+Summary!$M$5-1)/$D22/$E22</f>
        <v>0.71875</v>
      </c>
      <c r="V22" s="248" t="n">
        <f aca="false">$C22*ROUNDUP(($D22+Summary!$M$5-2+$R$3)/$T$3,0)*($E22+Summary!$M$4-1)/$D22/$E22</f>
        <v>0.71875</v>
      </c>
      <c r="W22" s="252" t="n">
        <f aca="false">$C22*ROUNDUP(($D22+Summary!$M$5-2+$R$3)/$T$3,0)*($E22+Summary!$M$5-1)/$D22/$E22</f>
        <v>0.71875</v>
      </c>
      <c r="X22" s="247" t="n">
        <f aca="false">$C22*ROUNDUP(($D22+2*Summary!$M$6-3+$AA$3)/$AC$3,0)*($E22/2+Summary!$M$6-1)/$D22/$E22</f>
        <v>0.1875</v>
      </c>
      <c r="Y22" s="248" t="n">
        <f aca="false">$C22*ROUNDUP(($D22+2*Summary!$M$7-3+$AA$3)/$AC$3,0)*($E22/2+Summary!$M$6-1)/$D22/$E22</f>
        <v>0.25</v>
      </c>
      <c r="Z22" s="248" t="n">
        <f aca="false">$C22*ROUNDUP(($D22+2*Summary!$M$8-3+$AA$3)/$AC$3,0)*($E22/2+Summary!$M$6-1)/$D22/$E22</f>
        <v>0.25</v>
      </c>
      <c r="AA22" s="248" t="n">
        <f aca="false">$C22*ROUNDUP(($D22+2*Summary!$M$6-3+$AA$3)/$AC$3,0)*($E22/2+Summary!$M$7-1)/$D22/$E22</f>
        <v>0.2578125</v>
      </c>
      <c r="AB22" s="248" t="n">
        <f aca="false">$C22*ROUNDUP(($D22+2*Summary!$M$6-3+$AA$3)/$AC$3,0)*($E22/2+Summary!$M$8-1)/$D22/$E22</f>
        <v>0.2578125</v>
      </c>
      <c r="AC22" s="248" t="n">
        <f aca="false">$C22*ROUNDUP(($D22+2*Summary!$M$7-3+$AA$3)/$AC$3,0)*($E22/2+Summary!$M$7-1)/$D22/$E22</f>
        <v>0.34375</v>
      </c>
      <c r="AD22" s="248" t="n">
        <f aca="false">$C22*ROUNDUP(($D22+2*Summary!$M$7-3+$AA$3)/$AC$3,0)*($E22/2+Summary!$M$8-1)/$D22/$E22</f>
        <v>0.34375</v>
      </c>
      <c r="AE22" s="248" t="n">
        <f aca="false">$C22*ROUNDUP(($D22+2*Summary!$M$8-3+$AA$3)/$AC$3,0)*($E22/2+Summary!$M$7-1)/$D22/$E22</f>
        <v>0.34375</v>
      </c>
      <c r="AF22" s="252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($T$3*O23)+($AC$3*X23)</f>
        <v>3.75</v>
      </c>
      <c r="G23" s="246" t="n">
        <f aca="false">($T$3*P23)+($AC$3*Y23)</f>
        <v>4.5</v>
      </c>
      <c r="H23" s="246" t="n">
        <f aca="false">($T$3*Q23)+($AC$3*Z23)</f>
        <v>4.5</v>
      </c>
      <c r="I23" s="246" t="n">
        <f aca="false">($T$3*R23)+($AC$3*AA23)</f>
        <v>5.3125</v>
      </c>
      <c r="J23" s="246" t="n">
        <f aca="false">($T$3*S23)+($AC$3*AB23)</f>
        <v>5.3125</v>
      </c>
      <c r="K23" s="246" t="n">
        <f aca="false">($T$3*T23)+($AC$3*AC23)</f>
        <v>6.375</v>
      </c>
      <c r="L23" s="246" t="n">
        <f aca="false">($T$3*U23)+($AC$3*AD23)</f>
        <v>6.375</v>
      </c>
      <c r="M23" s="246" t="n">
        <f aca="false">($T$3*V23)+($AC$3*AE23)</f>
        <v>6.375</v>
      </c>
      <c r="N23" s="246" t="n">
        <f aca="false">($T$3*W23)+($AC$3*AF23)</f>
        <v>6.375</v>
      </c>
      <c r="O23" s="247" t="n">
        <f aca="false">$C23*ROUNDUP(($D23+Summary!$M$3-2+$R$3)/$T$3,0)*($E23+Summary!$M$3-1)/$D23/$E23</f>
        <v>0.3125</v>
      </c>
      <c r="P23" s="248" t="n">
        <f aca="false">$C23*ROUNDUP(($D23+Summary!$M$4-2+$R$3)/$T$3,0)*($E23+Summary!$M$3-1)/$D23/$E23</f>
        <v>0.375</v>
      </c>
      <c r="Q23" s="248" t="n">
        <f aca="false">$C23*ROUNDUP(($D23+Summary!$M$5-2+$R$3)/$T$3,0)*($E23+Summary!$M$3-1)/$D23/$E23</f>
        <v>0.375</v>
      </c>
      <c r="R23" s="248" t="n">
        <f aca="false">$C23*ROUNDUP(($D23+Summary!$M$3-2+$R$3)/$T$3,0)*($E23+Summary!$M$4-1)/$D23/$E23</f>
        <v>0.44921875</v>
      </c>
      <c r="S23" s="248" t="n">
        <f aca="false">$C23*ROUNDUP(($D23+Summary!$M$3-2+$R$3)/$T$3,0)*($E23+Summary!$M$5-1)/$D23/$E23</f>
        <v>0.44921875</v>
      </c>
      <c r="T23" s="248" t="n">
        <f aca="false">$C23*ROUNDUP(($D23+Summary!$M$4-2+$R$3)/$T$3,0)*($E23+Summary!$M$4-1)/$D23/$E23</f>
        <v>0.5390625</v>
      </c>
      <c r="U23" s="248" t="n">
        <f aca="false">$C23*ROUNDUP(($D23+Summary!$M$4-2+$R$3)/$T$3,0)*($E23+Summary!$M$5-1)/$D23/$E23</f>
        <v>0.5390625</v>
      </c>
      <c r="V23" s="248" t="n">
        <f aca="false">$C23*ROUNDUP(($D23+Summary!$M$5-2+$R$3)/$T$3,0)*($E23+Summary!$M$4-1)/$D23/$E23</f>
        <v>0.5390625</v>
      </c>
      <c r="W23" s="252" t="n">
        <f aca="false">$C23*ROUNDUP(($D23+Summary!$M$5-2+$R$3)/$T$3,0)*($E23+Summary!$M$5-1)/$D23/$E23</f>
        <v>0.5390625</v>
      </c>
      <c r="X23" s="247" t="n">
        <f aca="false">$C23*ROUNDUP(($D23+2*Summary!$M$6-3+$AA$3)/$AC$3,0)*($E23/2+Summary!$M$6-1)/$D23/$E23</f>
        <v>0.15625</v>
      </c>
      <c r="Y23" s="248" t="n">
        <f aca="false">$C23*ROUNDUP(($D23+2*Summary!$M$7-3+$AA$3)/$AC$3,0)*($E23/2+Summary!$M$6-1)/$D23/$E23</f>
        <v>0.1875</v>
      </c>
      <c r="Z23" s="248" t="n">
        <f aca="false">$C23*ROUNDUP(($D23+2*Summary!$M$8-3+$AA$3)/$AC$3,0)*($E23/2+Summary!$M$6-1)/$D23/$E23</f>
        <v>0.1875</v>
      </c>
      <c r="AA23" s="248" t="n">
        <f aca="false">$C23*ROUNDUP(($D23+2*Summary!$M$6-3+$AA$3)/$AC$3,0)*($E23/2+Summary!$M$7-1)/$D23/$E23</f>
        <v>0.21484375</v>
      </c>
      <c r="AB23" s="248" t="n">
        <f aca="false">$C23*ROUNDUP(($D23+2*Summary!$M$6-3+$AA$3)/$AC$3,0)*($E23/2+Summary!$M$8-1)/$D23/$E23</f>
        <v>0.21484375</v>
      </c>
      <c r="AC23" s="248" t="n">
        <f aca="false">$C23*ROUNDUP(($D23+2*Summary!$M$7-3+$AA$3)/$AC$3,0)*($E23/2+Summary!$M$7-1)/$D23/$E23</f>
        <v>0.2578125</v>
      </c>
      <c r="AD23" s="248" t="n">
        <f aca="false">$C23*ROUNDUP(($D23+2*Summary!$M$7-3+$AA$3)/$AC$3,0)*($E23/2+Summary!$M$8-1)/$D23/$E23</f>
        <v>0.2578125</v>
      </c>
      <c r="AE23" s="248" t="n">
        <f aca="false">$C23*ROUNDUP(($D23+2*Summary!$M$8-3+$AA$3)/$AC$3,0)*($E23/2+Summary!$M$7-1)/$D23/$E23</f>
        <v>0.2578125</v>
      </c>
      <c r="AF23" s="252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($T$3*O24)+($AC$3*X24)</f>
        <v>4.5</v>
      </c>
      <c r="G24" s="246" t="n">
        <f aca="false">($T$3*P24)+($AC$3*Y24)</f>
        <v>6</v>
      </c>
      <c r="H24" s="246" t="n">
        <f aca="false">($T$3*Q24)+($AC$3*Z24)</f>
        <v>6</v>
      </c>
      <c r="I24" s="246" t="n">
        <f aca="false">($T$3*R24)+($AC$3*AA24)</f>
        <v>5.4375</v>
      </c>
      <c r="J24" s="246" t="n">
        <f aca="false">($T$3*S24)+($AC$3*AB24)</f>
        <v>5.4375</v>
      </c>
      <c r="K24" s="246" t="n">
        <f aca="false">($T$3*T24)+($AC$3*AC24)</f>
        <v>7.25</v>
      </c>
      <c r="L24" s="246" t="n">
        <f aca="false">($T$3*U24)+($AC$3*AD24)</f>
        <v>7.25</v>
      </c>
      <c r="M24" s="246" t="n">
        <f aca="false">($T$3*V24)+($AC$3*AE24)</f>
        <v>7.25</v>
      </c>
      <c r="N24" s="246" t="n">
        <f aca="false">($T$3*W24)+($AC$3*AF24)</f>
        <v>7.25</v>
      </c>
      <c r="O24" s="247" t="n">
        <f aca="false">$C24*ROUNDUP(($D24+Summary!$M$3-2+$R$3)/$T$3,0)*($E24+Summary!$M$3-1)/$D24/$E24</f>
        <v>0.375</v>
      </c>
      <c r="P24" s="248" t="n">
        <f aca="false">$C24*ROUNDUP(($D24+Summary!$M$4-2+$R$3)/$T$3,0)*($E24+Summary!$M$3-1)/$D24/$E24</f>
        <v>0.5</v>
      </c>
      <c r="Q24" s="248" t="n">
        <f aca="false">$C24*ROUNDUP(($D24+Summary!$M$5-2+$R$3)/$T$3,0)*($E24+Summary!$M$3-1)/$D24/$E24</f>
        <v>0.5</v>
      </c>
      <c r="R24" s="248" t="n">
        <f aca="false">$C24*ROUNDUP(($D24+Summary!$M$3-2+$R$3)/$T$3,0)*($E24+Summary!$M$4-1)/$D24/$E24</f>
        <v>0.45703125</v>
      </c>
      <c r="S24" s="248" t="n">
        <f aca="false">$C24*ROUNDUP(($D24+Summary!$M$3-2+$R$3)/$T$3,0)*($E24+Summary!$M$5-1)/$D24/$E24</f>
        <v>0.45703125</v>
      </c>
      <c r="T24" s="248" t="n">
        <f aca="false">$C24*ROUNDUP(($D24+Summary!$M$4-2+$R$3)/$T$3,0)*($E24+Summary!$M$4-1)/$D24/$E24</f>
        <v>0.609375</v>
      </c>
      <c r="U24" s="248" t="n">
        <f aca="false">$C24*ROUNDUP(($D24+Summary!$M$4-2+$R$3)/$T$3,0)*($E24+Summary!$M$5-1)/$D24/$E24</f>
        <v>0.609375</v>
      </c>
      <c r="V24" s="248" t="n">
        <f aca="false">$C24*ROUNDUP(($D24+Summary!$M$5-2+$R$3)/$T$3,0)*($E24+Summary!$M$4-1)/$D24/$E24</f>
        <v>0.609375</v>
      </c>
      <c r="W24" s="252" t="n">
        <f aca="false">$C24*ROUNDUP(($D24+Summary!$M$5-2+$R$3)/$T$3,0)*($E24+Summary!$M$5-1)/$D24/$E24</f>
        <v>0.609375</v>
      </c>
      <c r="X24" s="247" t="n">
        <f aca="false">$C24*ROUNDUP(($D24+2*Summary!$M$6-3+$AA$3)/$AC$3,0)*($E24/2+Summary!$M$6-1)/$D24/$E24</f>
        <v>0.1875</v>
      </c>
      <c r="Y24" s="248" t="n">
        <f aca="false">$C24*ROUNDUP(($D24+2*Summary!$M$7-3+$AA$3)/$AC$3,0)*($E24/2+Summary!$M$6-1)/$D24/$E24</f>
        <v>0.25</v>
      </c>
      <c r="Z24" s="248" t="n">
        <f aca="false">$C24*ROUNDUP(($D24+2*Summary!$M$8-3+$AA$3)/$AC$3,0)*($E24/2+Summary!$M$6-1)/$D24/$E24</f>
        <v>0.25</v>
      </c>
      <c r="AA24" s="248" t="n">
        <f aca="false">$C24*ROUNDUP(($D24+2*Summary!$M$6-3+$AA$3)/$AC$3,0)*($E24/2+Summary!$M$7-1)/$D24/$E24</f>
        <v>0.22265625</v>
      </c>
      <c r="AB24" s="248" t="n">
        <f aca="false">$C24*ROUNDUP(($D24+2*Summary!$M$6-3+$AA$3)/$AC$3,0)*($E24/2+Summary!$M$8-1)/$D24/$E24</f>
        <v>0.22265625</v>
      </c>
      <c r="AC24" s="248" t="n">
        <f aca="false">$C24*ROUNDUP(($D24+2*Summary!$M$7-3+$AA$3)/$AC$3,0)*($E24/2+Summary!$M$7-1)/$D24/$E24</f>
        <v>0.296875</v>
      </c>
      <c r="AD24" s="248" t="n">
        <f aca="false">$C24*ROUNDUP(($D24+2*Summary!$M$7-3+$AA$3)/$AC$3,0)*($E24/2+Summary!$M$8-1)/$D24/$E24</f>
        <v>0.296875</v>
      </c>
      <c r="AE24" s="248" t="n">
        <f aca="false">$C24*ROUNDUP(($D24+2*Summary!$M$8-3+$AA$3)/$AC$3,0)*($E24/2+Summary!$M$7-1)/$D24/$E24</f>
        <v>0.296875</v>
      </c>
      <c r="AF24" s="252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($T$3*O25)+($AC$3*X25)</f>
        <v>3.75</v>
      </c>
      <c r="G25" s="246" t="n">
        <f aca="false">($T$3*P25)+($AC$3*Y25)</f>
        <v>4.5</v>
      </c>
      <c r="H25" s="246" t="n">
        <f aca="false">($T$3*Q25)+($AC$3*Z25)</f>
        <v>4.5</v>
      </c>
      <c r="I25" s="246" t="n">
        <f aca="false">($T$3*R25)+($AC$3*AA25)</f>
        <v>4.53125</v>
      </c>
      <c r="J25" s="246" t="n">
        <f aca="false">($T$3*S25)+($AC$3*AB25)</f>
        <v>4.53125</v>
      </c>
      <c r="K25" s="246" t="n">
        <f aca="false">($T$3*T25)+($AC$3*AC25)</f>
        <v>5.4375</v>
      </c>
      <c r="L25" s="246" t="n">
        <f aca="false">($T$3*U25)+($AC$3*AD25)</f>
        <v>5.4375</v>
      </c>
      <c r="M25" s="246" t="n">
        <f aca="false">($T$3*V25)+($AC$3*AE25)</f>
        <v>5.4375</v>
      </c>
      <c r="N25" s="246" t="n">
        <f aca="false">($T$3*W25)+($AC$3*AF25)</f>
        <v>5.4375</v>
      </c>
      <c r="O25" s="247" t="n">
        <f aca="false">$C25*ROUNDUP(($D25+Summary!$M$3-2+$R$3)/$T$3,0)*($E25+Summary!$M$3-1)/$D25/$E25</f>
        <v>0.3125</v>
      </c>
      <c r="P25" s="248" t="n">
        <f aca="false">$C25*ROUNDUP(($D25+Summary!$M$4-2+$R$3)/$T$3,0)*($E25+Summary!$M$3-1)/$D25/$E25</f>
        <v>0.375</v>
      </c>
      <c r="Q25" s="248" t="n">
        <f aca="false">$C25*ROUNDUP(($D25+Summary!$M$5-2+$R$3)/$T$3,0)*($E25+Summary!$M$3-1)/$D25/$E25</f>
        <v>0.375</v>
      </c>
      <c r="R25" s="248" t="n">
        <f aca="false">$C25*ROUNDUP(($D25+Summary!$M$3-2+$R$3)/$T$3,0)*($E25+Summary!$M$4-1)/$D25/$E25</f>
        <v>0.380859375</v>
      </c>
      <c r="S25" s="248" t="n">
        <f aca="false">$C25*ROUNDUP(($D25+Summary!$M$3-2+$R$3)/$T$3,0)*($E25+Summary!$M$5-1)/$D25/$E25</f>
        <v>0.380859375</v>
      </c>
      <c r="T25" s="248" t="n">
        <f aca="false">$C25*ROUNDUP(($D25+Summary!$M$4-2+$R$3)/$T$3,0)*($E25+Summary!$M$4-1)/$D25/$E25</f>
        <v>0.45703125</v>
      </c>
      <c r="U25" s="248" t="n">
        <f aca="false">$C25*ROUNDUP(($D25+Summary!$M$4-2+$R$3)/$T$3,0)*($E25+Summary!$M$5-1)/$D25/$E25</f>
        <v>0.45703125</v>
      </c>
      <c r="V25" s="248" t="n">
        <f aca="false">$C25*ROUNDUP(($D25+Summary!$M$5-2+$R$3)/$T$3,0)*($E25+Summary!$M$4-1)/$D25/$E25</f>
        <v>0.45703125</v>
      </c>
      <c r="W25" s="252" t="n">
        <f aca="false">$C25*ROUNDUP(($D25+Summary!$M$5-2+$R$3)/$T$3,0)*($E25+Summary!$M$5-1)/$D25/$E25</f>
        <v>0.45703125</v>
      </c>
      <c r="X25" s="247" t="n">
        <f aca="false">$C25*ROUNDUP(($D25+2*Summary!$M$6-3+$AA$3)/$AC$3,0)*($E25/2+Summary!$M$6-1)/$D25/$E25</f>
        <v>0.15625</v>
      </c>
      <c r="Y25" s="248" t="n">
        <f aca="false">$C25*ROUNDUP(($D25+2*Summary!$M$7-3+$AA$3)/$AC$3,0)*($E25/2+Summary!$M$6-1)/$D25/$E25</f>
        <v>0.1875</v>
      </c>
      <c r="Z25" s="248" t="n">
        <f aca="false">$C25*ROUNDUP(($D25+2*Summary!$M$8-3+$AA$3)/$AC$3,0)*($E25/2+Summary!$M$6-1)/$D25/$E25</f>
        <v>0.1875</v>
      </c>
      <c r="AA25" s="248" t="n">
        <f aca="false">$C25*ROUNDUP(($D25+2*Summary!$M$6-3+$AA$3)/$AC$3,0)*($E25/2+Summary!$M$7-1)/$D25/$E25</f>
        <v>0.185546875</v>
      </c>
      <c r="AB25" s="248" t="n">
        <f aca="false">$C25*ROUNDUP(($D25+2*Summary!$M$6-3+$AA$3)/$AC$3,0)*($E25/2+Summary!$M$8-1)/$D25/$E25</f>
        <v>0.185546875</v>
      </c>
      <c r="AC25" s="248" t="n">
        <f aca="false">$C25*ROUNDUP(($D25+2*Summary!$M$7-3+$AA$3)/$AC$3,0)*($E25/2+Summary!$M$7-1)/$D25/$E25</f>
        <v>0.22265625</v>
      </c>
      <c r="AD25" s="248" t="n">
        <f aca="false">$C25*ROUNDUP(($D25+2*Summary!$M$7-3+$AA$3)/$AC$3,0)*($E25/2+Summary!$M$8-1)/$D25/$E25</f>
        <v>0.22265625</v>
      </c>
      <c r="AE25" s="248" t="n">
        <f aca="false">$C25*ROUNDUP(($D25+2*Summary!$M$8-3+$AA$3)/$AC$3,0)*($E25/2+Summary!$M$7-1)/$D25/$E25</f>
        <v>0.22265625</v>
      </c>
      <c r="AF25" s="252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($T$3*O26)+($AC$3*X26)</f>
        <v>3.375</v>
      </c>
      <c r="G26" s="246" t="n">
        <f aca="false">($T$3*P26)+($AC$3*Y26)</f>
        <v>3.75</v>
      </c>
      <c r="H26" s="246" t="n">
        <f aca="false">($T$3*Q26)+($AC$3*Z26)</f>
        <v>3.75</v>
      </c>
      <c r="I26" s="246" t="n">
        <f aca="false">($T$3*R26)+($AC$3*AA26)</f>
        <v>4.078125</v>
      </c>
      <c r="J26" s="246" t="n">
        <f aca="false">($T$3*S26)+($AC$3*AB26)</f>
        <v>4.078125</v>
      </c>
      <c r="K26" s="246" t="n">
        <f aca="false">($T$3*T26)+($AC$3*AC26)</f>
        <v>4.53125</v>
      </c>
      <c r="L26" s="246" t="n">
        <f aca="false">($T$3*U26)+($AC$3*AD26)</f>
        <v>4.53125</v>
      </c>
      <c r="M26" s="246" t="n">
        <f aca="false">($T$3*V26)+($AC$3*AE26)</f>
        <v>4.53125</v>
      </c>
      <c r="N26" s="246" t="n">
        <f aca="false">($T$3*W26)+($AC$3*AF26)</f>
        <v>4.53125</v>
      </c>
      <c r="O26" s="247" t="n">
        <f aca="false">$C26*ROUNDUP(($D26+Summary!$M$3-2+$R$3)/$T$3,0)*($E26+Summary!$M$3-1)/$D26/$E26</f>
        <v>0.28125</v>
      </c>
      <c r="P26" s="248" t="n">
        <f aca="false">$C26*ROUNDUP(($D26+Summary!$M$4-2+$R$3)/$T$3,0)*($E26+Summary!$M$3-1)/$D26/$E26</f>
        <v>0.3125</v>
      </c>
      <c r="Q26" s="248" t="n">
        <f aca="false">$C26*ROUNDUP(($D26+Summary!$M$5-2+$R$3)/$T$3,0)*($E26+Summary!$M$3-1)/$D26/$E26</f>
        <v>0.3125</v>
      </c>
      <c r="R26" s="248" t="n">
        <f aca="false">$C26*ROUNDUP(($D26+Summary!$M$3-2+$R$3)/$T$3,0)*($E26+Summary!$M$4-1)/$D26/$E26</f>
        <v>0.3427734375</v>
      </c>
      <c r="S26" s="248" t="n">
        <f aca="false">$C26*ROUNDUP(($D26+Summary!$M$3-2+$R$3)/$T$3,0)*($E26+Summary!$M$5-1)/$D26/$E26</f>
        <v>0.3427734375</v>
      </c>
      <c r="T26" s="248" t="n">
        <f aca="false">$C26*ROUNDUP(($D26+Summary!$M$4-2+$R$3)/$T$3,0)*($E26+Summary!$M$4-1)/$D26/$E26</f>
        <v>0.380859375</v>
      </c>
      <c r="U26" s="248" t="n">
        <f aca="false">$C26*ROUNDUP(($D26+Summary!$M$4-2+$R$3)/$T$3,0)*($E26+Summary!$M$5-1)/$D26/$E26</f>
        <v>0.380859375</v>
      </c>
      <c r="V26" s="248" t="n">
        <f aca="false">$C26*ROUNDUP(($D26+Summary!$M$5-2+$R$3)/$T$3,0)*($E26+Summary!$M$4-1)/$D26/$E26</f>
        <v>0.380859375</v>
      </c>
      <c r="W26" s="252" t="n">
        <f aca="false">$C26*ROUNDUP(($D26+Summary!$M$5-2+$R$3)/$T$3,0)*($E26+Summary!$M$5-1)/$D26/$E26</f>
        <v>0.380859375</v>
      </c>
      <c r="X26" s="247" t="n">
        <f aca="false">$C26*ROUNDUP(($D26+2*Summary!$M$6-3+$AA$3)/$AC$3,0)*($E26/2+Summary!$M$6-1)/$D26/$E26</f>
        <v>0.140625</v>
      </c>
      <c r="Y26" s="248" t="n">
        <f aca="false">$C26*ROUNDUP(($D26+2*Summary!$M$7-3+$AA$3)/$AC$3,0)*($E26/2+Summary!$M$6-1)/$D26/$E26</f>
        <v>0.15625</v>
      </c>
      <c r="Z26" s="248" t="n">
        <f aca="false">$C26*ROUNDUP(($D26+2*Summary!$M$8-3+$AA$3)/$AC$3,0)*($E26/2+Summary!$M$6-1)/$D26/$E26</f>
        <v>0.15625</v>
      </c>
      <c r="AA26" s="248" t="n">
        <f aca="false">$C26*ROUNDUP(($D26+2*Summary!$M$6-3+$AA$3)/$AC$3,0)*($E26/2+Summary!$M$7-1)/$D26/$E26</f>
        <v>0.1669921875</v>
      </c>
      <c r="AB26" s="248" t="n">
        <f aca="false">$C26*ROUNDUP(($D26+2*Summary!$M$6-3+$AA$3)/$AC$3,0)*($E26/2+Summary!$M$8-1)/$D26/$E26</f>
        <v>0.1669921875</v>
      </c>
      <c r="AC26" s="248" t="n">
        <f aca="false">$C26*ROUNDUP(($D26+2*Summary!$M$7-3+$AA$3)/$AC$3,0)*($E26/2+Summary!$M$7-1)/$D26/$E26</f>
        <v>0.185546875</v>
      </c>
      <c r="AD26" s="248" t="n">
        <f aca="false">$C26*ROUNDUP(($D26+2*Summary!$M$7-3+$AA$3)/$AC$3,0)*($E26/2+Summary!$M$8-1)/$D26/$E26</f>
        <v>0.185546875</v>
      </c>
      <c r="AE26" s="248" t="n">
        <f aca="false">$C26*ROUNDUP(($D26+2*Summary!$M$8-3+$AA$3)/$AC$3,0)*($E26/2+Summary!$M$7-1)/$D26/$E26</f>
        <v>0.185546875</v>
      </c>
      <c r="AF26" s="252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($T$3*O27)+($AC$3*X27)</f>
        <v>3.75</v>
      </c>
      <c r="G27" s="246" t="n">
        <f aca="false">($T$3*P27)+($AC$3*Y27)</f>
        <v>4.5</v>
      </c>
      <c r="H27" s="246" t="n">
        <f aca="false">($T$3*Q27)+($AC$3*Z27)</f>
        <v>4.5</v>
      </c>
      <c r="I27" s="246" t="n">
        <f aca="false">($T$3*R27)+($AC$3*AA27)</f>
        <v>4.140625</v>
      </c>
      <c r="J27" s="246" t="n">
        <f aca="false">($T$3*S27)+($AC$3*AB27)</f>
        <v>4.140625</v>
      </c>
      <c r="K27" s="246" t="n">
        <f aca="false">($T$3*T27)+($AC$3*AC27)</f>
        <v>4.96875</v>
      </c>
      <c r="L27" s="246" t="n">
        <f aca="false">($T$3*U27)+($AC$3*AD27)</f>
        <v>4.96875</v>
      </c>
      <c r="M27" s="246" t="n">
        <f aca="false">($T$3*V27)+($AC$3*AE27)</f>
        <v>4.96875</v>
      </c>
      <c r="N27" s="246" t="n">
        <f aca="false">($T$3*W27)+($AC$3*AF27)</f>
        <v>4.96875</v>
      </c>
      <c r="O27" s="247" t="n">
        <f aca="false">$C27*ROUNDUP(($D27+Summary!$M$3-2+$R$3)/$T$3,0)*($E27+Summary!$M$3-1)/$D27/$E27</f>
        <v>0.3125</v>
      </c>
      <c r="P27" s="248" t="n">
        <f aca="false">$C27*ROUNDUP(($D27+Summary!$M$4-2+$R$3)/$T$3,0)*($E27+Summary!$M$3-1)/$D27/$E27</f>
        <v>0.375</v>
      </c>
      <c r="Q27" s="248" t="n">
        <f aca="false">$C27*ROUNDUP(($D27+Summary!$M$5-2+$R$3)/$T$3,0)*($E27+Summary!$M$3-1)/$D27/$E27</f>
        <v>0.375</v>
      </c>
      <c r="R27" s="248" t="n">
        <f aca="false">$C27*ROUNDUP(($D27+Summary!$M$3-2+$R$3)/$T$3,0)*($E27+Summary!$M$4-1)/$D27/$E27</f>
        <v>0.3466796875</v>
      </c>
      <c r="S27" s="248" t="n">
        <f aca="false">$C27*ROUNDUP(($D27+Summary!$M$3-2+$R$3)/$T$3,0)*($E27+Summary!$M$5-1)/$D27/$E27</f>
        <v>0.3466796875</v>
      </c>
      <c r="T27" s="248" t="n">
        <f aca="false">$C27*ROUNDUP(($D27+Summary!$M$4-2+$R$3)/$T$3,0)*($E27+Summary!$M$4-1)/$D27/$E27</f>
        <v>0.416015625</v>
      </c>
      <c r="U27" s="248" t="n">
        <f aca="false">$C27*ROUNDUP(($D27+Summary!$M$4-2+$R$3)/$T$3,0)*($E27+Summary!$M$5-1)/$D27/$E27</f>
        <v>0.416015625</v>
      </c>
      <c r="V27" s="248" t="n">
        <f aca="false">$C27*ROUNDUP(($D27+Summary!$M$5-2+$R$3)/$T$3,0)*($E27+Summary!$M$4-1)/$D27/$E27</f>
        <v>0.416015625</v>
      </c>
      <c r="W27" s="252" t="n">
        <f aca="false">$C27*ROUNDUP(($D27+Summary!$M$5-2+$R$3)/$T$3,0)*($E27+Summary!$M$5-1)/$D27/$E27</f>
        <v>0.416015625</v>
      </c>
      <c r="X27" s="247" t="n">
        <f aca="false">$C27*ROUNDUP(($D27+2*Summary!$M$6-3+$AA$3)/$AC$3,0)*($E27/2+Summary!$M$6-1)/$D27/$E27</f>
        <v>0.15625</v>
      </c>
      <c r="Y27" s="248" t="n">
        <f aca="false">$C27*ROUNDUP(($D27+2*Summary!$M$7-3+$AA$3)/$AC$3,0)*($E27/2+Summary!$M$6-1)/$D27/$E27</f>
        <v>0.1875</v>
      </c>
      <c r="Z27" s="248" t="n">
        <f aca="false">$C27*ROUNDUP(($D27+2*Summary!$M$8-3+$AA$3)/$AC$3,0)*($E27/2+Summary!$M$6-1)/$D27/$E27</f>
        <v>0.1875</v>
      </c>
      <c r="AA27" s="248" t="n">
        <f aca="false">$C27*ROUNDUP(($D27+2*Summary!$M$6-3+$AA$3)/$AC$3,0)*($E27/2+Summary!$M$7-1)/$D27/$E27</f>
        <v>0.1708984375</v>
      </c>
      <c r="AB27" s="248" t="n">
        <f aca="false">$C27*ROUNDUP(($D27+2*Summary!$M$6-3+$AA$3)/$AC$3,0)*($E27/2+Summary!$M$8-1)/$D27/$E27</f>
        <v>0.1708984375</v>
      </c>
      <c r="AC27" s="248" t="n">
        <f aca="false">$C27*ROUNDUP(($D27+2*Summary!$M$7-3+$AA$3)/$AC$3,0)*($E27/2+Summary!$M$7-1)/$D27/$E27</f>
        <v>0.205078125</v>
      </c>
      <c r="AD27" s="248" t="n">
        <f aca="false">$C27*ROUNDUP(($D27+2*Summary!$M$7-3+$AA$3)/$AC$3,0)*($E27/2+Summary!$M$8-1)/$D27/$E27</f>
        <v>0.205078125</v>
      </c>
      <c r="AE27" s="248" t="n">
        <f aca="false">$C27*ROUNDUP(($D27+2*Summary!$M$8-3+$AA$3)/$AC$3,0)*($E27/2+Summary!$M$7-1)/$D27/$E27</f>
        <v>0.205078125</v>
      </c>
      <c r="AF27" s="252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($T$3*O28)+($AC$3*X28)</f>
        <v>3.375</v>
      </c>
      <c r="G28" s="246" t="n">
        <f aca="false">($T$3*P28)+($AC$3*Y28)</f>
        <v>3.75</v>
      </c>
      <c r="H28" s="246" t="n">
        <f aca="false">($T$3*Q28)+($AC$3*Z28)</f>
        <v>3.75</v>
      </c>
      <c r="I28" s="246" t="n">
        <f aca="false">($T$3*R28)+($AC$3*AA28)</f>
        <v>3.7265625</v>
      </c>
      <c r="J28" s="246" t="n">
        <f aca="false">($T$3*S28)+($AC$3*AB28)</f>
        <v>3.7265625</v>
      </c>
      <c r="K28" s="246" t="n">
        <f aca="false">($T$3*T28)+($AC$3*AC28)</f>
        <v>4.140625</v>
      </c>
      <c r="L28" s="246" t="n">
        <f aca="false">($T$3*U28)+($AC$3*AD28)</f>
        <v>4.140625</v>
      </c>
      <c r="M28" s="246" t="n">
        <f aca="false">($T$3*V28)+($AC$3*AE28)</f>
        <v>4.140625</v>
      </c>
      <c r="N28" s="246" t="n">
        <f aca="false">($T$3*W28)+($AC$3*AF28)</f>
        <v>4.140625</v>
      </c>
      <c r="O28" s="253" t="n">
        <f aca="false">$C28*ROUNDUP(($D28+Summary!$M$3-2+$R$3)/$T$3,0)*($E28+Summary!$M$3-1)/$D28/$E28</f>
        <v>0.28125</v>
      </c>
      <c r="P28" s="254" t="n">
        <f aca="false">$C28*ROUNDUP(($D28+Summary!$M$4-2+$R$3)/$T$3,0)*($E28+Summary!$M$3-1)/$D28/$E28</f>
        <v>0.3125</v>
      </c>
      <c r="Q28" s="254" t="n">
        <f aca="false">$C28*ROUNDUP(($D28+Summary!$M$5-2+$R$3)/$T$3,0)*($E28+Summary!$M$3-1)/$D28/$E28</f>
        <v>0.3125</v>
      </c>
      <c r="R28" s="254" t="n">
        <f aca="false">$C28*ROUNDUP(($D28+Summary!$M$3-2+$R$3)/$T$3,0)*($E28+Summary!$M$4-1)/$D28/$E28</f>
        <v>0.31201171875</v>
      </c>
      <c r="S28" s="254" t="n">
        <f aca="false">$C28*ROUNDUP(($D28+Summary!$M$3-2+$R$3)/$T$3,0)*($E28+Summary!$M$5-1)/$D28/$E28</f>
        <v>0.31201171875</v>
      </c>
      <c r="T28" s="254" t="n">
        <f aca="false">$C28*ROUNDUP(($D28+Summary!$M$4-2+$R$3)/$T$3,0)*($E28+Summary!$M$4-1)/$D28/$E28</f>
        <v>0.3466796875</v>
      </c>
      <c r="U28" s="254" t="n">
        <f aca="false">$C28*ROUNDUP(($D28+Summary!$M$4-2+$R$3)/$T$3,0)*($E28+Summary!$M$5-1)/$D28/$E28</f>
        <v>0.3466796875</v>
      </c>
      <c r="V28" s="254" t="n">
        <f aca="false">$C28*ROUNDUP(($D28+Summary!$M$5-2+$R$3)/$T$3,0)*($E28+Summary!$M$4-1)/$D28/$E28</f>
        <v>0.3466796875</v>
      </c>
      <c r="W28" s="255" t="n">
        <f aca="false">$C28*ROUNDUP(($D28+Summary!$M$5-2+$R$3)/$T$3,0)*($E28+Summary!$M$5-1)/$D28/$E28</f>
        <v>0.3466796875</v>
      </c>
      <c r="X28" s="253" t="n">
        <f aca="false">$C28*ROUNDUP(($D28+2*Summary!$M$6-3+$AA$3)/$AC$3,0)*($E28/2+Summary!$M$6-1)/$D28/$E28</f>
        <v>0.140625</v>
      </c>
      <c r="Y28" s="254" t="n">
        <f aca="false">$C28*ROUNDUP(($D28+2*Summary!$M$7-3+$AA$3)/$AC$3,0)*($E28/2+Summary!$M$6-1)/$D28/$E28</f>
        <v>0.15625</v>
      </c>
      <c r="Z28" s="254" t="n">
        <f aca="false">$C28*ROUNDUP(($D28+2*Summary!$M$8-3+$AA$3)/$AC$3,0)*($E28/2+Summary!$M$6-1)/$D28/$E28</f>
        <v>0.15625</v>
      </c>
      <c r="AA28" s="254" t="n">
        <f aca="false">$C28*ROUNDUP(($D28+2*Summary!$M$6-3+$AA$3)/$AC$3,0)*($E28/2+Summary!$M$7-1)/$D28/$E28</f>
        <v>0.15380859375</v>
      </c>
      <c r="AB28" s="254" t="n">
        <f aca="false">$C28*ROUNDUP(($D28+2*Summary!$M$6-3+$AA$3)/$AC$3,0)*($E28/2+Summary!$M$8-1)/$D28/$E28</f>
        <v>0.15380859375</v>
      </c>
      <c r="AC28" s="254" t="n">
        <f aca="false">$C28*ROUNDUP(($D28+2*Summary!$M$7-3+$AA$3)/$AC$3,0)*($E28/2+Summary!$M$7-1)/$D28/$E28</f>
        <v>0.1708984375</v>
      </c>
      <c r="AD28" s="254" t="n">
        <f aca="false">$C28*ROUNDUP(($D28+2*Summary!$M$7-3+$AA$3)/$AC$3,0)*($E28/2+Summary!$M$8-1)/$D28/$E28</f>
        <v>0.1708984375</v>
      </c>
      <c r="AE28" s="254" t="n">
        <f aca="false">$C28*ROUNDUP(($D28+2*Summary!$M$8-3+$AA$3)/$AC$3,0)*($E28/2+Summary!$M$7-1)/$D28/$E28</f>
        <v>0.1708984375</v>
      </c>
      <c r="AF28" s="255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73"/>
      <c r="Q29" s="274"/>
      <c r="R29" s="273"/>
      <c r="S29" s="274"/>
      <c r="T29" s="273"/>
      <c r="U29" s="273"/>
      <c r="V29" s="273"/>
      <c r="W29" s="275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($T$3*O31)+($AC$3*X31)</f>
        <v>3</v>
      </c>
      <c r="G31" s="258" t="n">
        <f aca="false">($T$3*P31)+($AC$3*Y31)</f>
        <v>4.5</v>
      </c>
      <c r="H31" s="258" t="n">
        <f aca="false">($T$3*Q31)+($AC$3*Z31)</f>
        <v>4.5</v>
      </c>
      <c r="I31" s="258" t="n">
        <f aca="false">($T$3*R31)+($AC$3*AA31)</f>
        <v>8</v>
      </c>
      <c r="J31" s="258" t="n">
        <f aca="false">($T$3*S31)+($AC$3*AB31)</f>
        <v>8</v>
      </c>
      <c r="K31" s="258" t="n">
        <f aca="false">($T$3*T31)+($AC$3*AC31)</f>
        <v>12</v>
      </c>
      <c r="L31" s="258" t="n">
        <f aca="false">($T$3*U31)+($AC$3*AD31)</f>
        <v>12</v>
      </c>
      <c r="M31" s="258" t="n">
        <f aca="false">($T$3*V31)+($AC$3*AE31)</f>
        <v>12</v>
      </c>
      <c r="N31" s="259" t="n">
        <f aca="false">($T$3*W31)+($AC$3*AF31)</f>
        <v>12</v>
      </c>
      <c r="O31" s="249" t="n">
        <f aca="false">$C31*ROUNDUP(($D31+Summary!$M$9-2+$R$3)/$T$3,0)*($E31+Summary!$M$9-1)/$D31/$E31</f>
        <v>0.25</v>
      </c>
      <c r="P31" s="250" t="n">
        <f aca="false">$C31*ROUNDUP(($D31+Summary!$M$11-2+$R$3)/$T$3,0)*($E31+Summary!$M$9-1)/$D31/$E31</f>
        <v>0.375</v>
      </c>
      <c r="Q31" s="250" t="n">
        <f aca="false">$C31*ROUNDUP(($D31+Summary!$M$12-2+$R$3)/$T$3,0)*($E31+Summary!$M$9-1)/$D31/$E31</f>
        <v>0.375</v>
      </c>
      <c r="R31" s="250" t="n">
        <f aca="false">$C31*ROUNDUP(($D31+Summary!$M$9-2+$R$3)/$T$3,0)*($E31+Summary!$M$11-1)/$D31/$E31</f>
        <v>0.6875</v>
      </c>
      <c r="S31" s="250" t="n">
        <f aca="false">$C31*ROUNDUP(($D31+Summary!$M$9-2+$R$3)/$T$3,0)*($E31+Summary!$M$12-1)/$D31/$E31</f>
        <v>0.6875</v>
      </c>
      <c r="T31" s="250" t="n">
        <f aca="false">$C31*ROUNDUP(($D31+Summary!$M$11-2+$R$3)/$T$3,0)*($E31+Summary!$M$11-1)/$D31/$E31</f>
        <v>1.03125</v>
      </c>
      <c r="U31" s="250" t="n">
        <f aca="false">$C31*ROUNDUP(($D31+Summary!$M$11-2+$R$3)/$T$3,0)*($E31+Summary!$M$12-1)/$D31/$E31</f>
        <v>1.03125</v>
      </c>
      <c r="V31" s="250" t="n">
        <f aca="false">$C31*ROUNDUP(($D31+Summary!$M$12-2+$R$3)/$T$3,0)*($E31+Summary!$M$11-1)/$D31/$E31</f>
        <v>1.03125</v>
      </c>
      <c r="W31" s="251" t="n">
        <f aca="false">$C31*ROUNDUP(($D31+Summary!$M$12-2+$R$3)/$T$3,0)*($E31+Summary!$M$12-1)/$D31/$E31</f>
        <v>1.03125</v>
      </c>
      <c r="X31" s="249" t="n">
        <f aca="false">$C31*ROUNDUP(($D31+2*Summary!$M$13-3+$AA$3)/$AC$3,0)*($E31/2+Summary!$M$13-1)/$D31/$E31</f>
        <v>0.125</v>
      </c>
      <c r="Y31" s="250" t="n">
        <f aca="false">$C31*ROUNDUP(($D31+2*Summary!$M$14-3+$AA$3)/$AC$3,0)*($E31/2+Summary!$M$13-1)/$D31/$E31</f>
        <v>0.1875</v>
      </c>
      <c r="Z31" s="250" t="n">
        <f aca="false">$C31*ROUNDUP(($D31+2*Summary!$M$15-3+$AA$3)/$AC$3,0)*($E31/2+Summary!$M$13-1)/$D31/$E31</f>
        <v>0.1875</v>
      </c>
      <c r="AA31" s="250" t="n">
        <f aca="false">$C31*ROUNDUP(($D31+2*Summary!$M$13-3+$AA$3)/$AC$3,0)*($E31/2+Summary!$M$14-1)/$D31/$E31</f>
        <v>0.3125</v>
      </c>
      <c r="AB31" s="250" t="n">
        <f aca="false">$C31*ROUNDUP(($D31+2*Summary!$M$13-3+$AA$3)/$AC$3,0)*($E31/2+Summary!$M$15-1)/$D31/$E31</f>
        <v>0.3125</v>
      </c>
      <c r="AC31" s="250" t="n">
        <f aca="false">$C31*ROUNDUP(($D31+2*Summary!$M$14-3+$AA$3)/$AC$3,0)*($E31/2+Summary!$M$14-1)/$D31/$E31</f>
        <v>0.46875</v>
      </c>
      <c r="AD31" s="250" t="n">
        <f aca="false">$C31*ROUNDUP(($D31+2*Summary!$M$14-3+$AA$3)/$AC$3,0)*($E31/2+Summary!$M$15-1)/$D31/$E31</f>
        <v>0.46875</v>
      </c>
      <c r="AE31" s="250" t="n">
        <f aca="false">$C31*ROUNDUP(($D31+2*Summary!$M$15-3+$AA$3)/$AC$3,0)*($E31/2+Summary!$M$14-1)/$D31/$E31</f>
        <v>0.46875</v>
      </c>
      <c r="AF31" s="251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($T$3*O32)+($AC$3*X32)</f>
        <v>6</v>
      </c>
      <c r="G32" s="246" t="n">
        <f aca="false">($T$3*P32)+($AC$3*Y32)</f>
        <v>9</v>
      </c>
      <c r="H32" s="246" t="n">
        <f aca="false">($T$3*Q32)+($AC$3*Z32)</f>
        <v>9</v>
      </c>
      <c r="I32" s="246" t="n">
        <f aca="false">($T$3*R32)+($AC$3*AA32)</f>
        <v>11</v>
      </c>
      <c r="J32" s="246" t="n">
        <f aca="false">($T$3*S32)+($AC$3*AB32)</f>
        <v>11</v>
      </c>
      <c r="K32" s="246" t="n">
        <f aca="false">($T$3*T32)+($AC$3*AC32)</f>
        <v>16.5</v>
      </c>
      <c r="L32" s="246" t="n">
        <f aca="false">($T$3*U32)+($AC$3*AD32)</f>
        <v>16.5</v>
      </c>
      <c r="M32" s="246" t="n">
        <f aca="false">($T$3*V32)+($AC$3*AE32)</f>
        <v>16.5</v>
      </c>
      <c r="N32" s="261" t="n">
        <f aca="false">($T$3*W32)+($AC$3*AF32)</f>
        <v>16.5</v>
      </c>
      <c r="O32" s="247" t="n">
        <f aca="false">$C32*ROUNDUP(($D32+Summary!$M$9-2+$R$3)/$T$3,0)*($E32+Summary!$M$9-1)/$D32/$E32</f>
        <v>0.5</v>
      </c>
      <c r="P32" s="248" t="n">
        <f aca="false">$C32*ROUNDUP(($D32+Summary!$M$11-2+$R$3)/$T$3,0)*($E32+Summary!$M$9-1)/$D32/$E32</f>
        <v>0.75</v>
      </c>
      <c r="Q32" s="248" t="n">
        <f aca="false">$C32*ROUNDUP(($D32+Summary!$M$12-2+$R$3)/$T$3,0)*($E32+Summary!$M$9-1)/$D32/$E32</f>
        <v>0.75</v>
      </c>
      <c r="R32" s="248" t="n">
        <f aca="false">$C32*ROUNDUP(($D32+Summary!$M$9-2+$R$3)/$T$3,0)*($E32+Summary!$M$11-1)/$D32/$E32</f>
        <v>0.9375</v>
      </c>
      <c r="S32" s="248" t="n">
        <f aca="false">$C32*ROUNDUP(($D32+Summary!$M$9-2+$R$3)/$T$3,0)*($E32+Summary!$M$12-1)/$D32/$E32</f>
        <v>0.9375</v>
      </c>
      <c r="T32" s="248" t="n">
        <f aca="false">$C32*ROUNDUP(($D32+Summary!$M$11-2+$R$3)/$T$3,0)*($E32+Summary!$M$11-1)/$D32/$E32</f>
        <v>1.40625</v>
      </c>
      <c r="U32" s="248" t="n">
        <f aca="false">$C32*ROUNDUP(($D32+Summary!$M$11-2+$R$3)/$T$3,0)*($E32+Summary!$M$12-1)/$D32/$E32</f>
        <v>1.40625</v>
      </c>
      <c r="V32" s="248" t="n">
        <f aca="false">$C32*ROUNDUP(($D32+Summary!$M$12-2+$R$3)/$T$3,0)*($E32+Summary!$M$11-1)/$D32/$E32</f>
        <v>1.40625</v>
      </c>
      <c r="W32" s="252" t="n">
        <f aca="false">$C32*ROUNDUP(($D32+Summary!$M$12-2+$R$3)/$T$3,0)*($E32+Summary!$M$12-1)/$D32/$E32</f>
        <v>1.40625</v>
      </c>
      <c r="X32" s="247" t="n">
        <f aca="false">$C32*ROUNDUP(($D32+2*Summary!$M$13-3+$AA$3)/$AC$3,0)*($E32/2+Summary!$M$13-1)/$D32/$E32</f>
        <v>0.25</v>
      </c>
      <c r="Y32" s="248" t="n">
        <f aca="false">$C32*ROUNDUP(($D32+2*Summary!$M$14-3+$AA$3)/$AC$3,0)*($E32/2+Summary!$M$13-1)/$D32/$E32</f>
        <v>0.375</v>
      </c>
      <c r="Z32" s="248" t="n">
        <f aca="false">$C32*ROUNDUP(($D32+2*Summary!$M$15-3+$AA$3)/$AC$3,0)*($E32/2+Summary!$M$13-1)/$D32/$E32</f>
        <v>0.375</v>
      </c>
      <c r="AA32" s="248" t="n">
        <f aca="false">$C32*ROUNDUP(($D32+2*Summary!$M$13-3+$AA$3)/$AC$3,0)*($E32/2+Summary!$M$14-1)/$D32/$E32</f>
        <v>0.4375</v>
      </c>
      <c r="AB32" s="248" t="n">
        <f aca="false">$C32*ROUNDUP(($D32+2*Summary!$M$13-3+$AA$3)/$AC$3,0)*($E32/2+Summary!$M$15-1)/$D32/$E32</f>
        <v>0.4375</v>
      </c>
      <c r="AC32" s="248" t="n">
        <f aca="false">$C32*ROUNDUP(($D32+2*Summary!$M$14-3+$AA$3)/$AC$3,0)*($E32/2+Summary!$M$14-1)/$D32/$E32</f>
        <v>0.65625</v>
      </c>
      <c r="AD32" s="248" t="n">
        <f aca="false">$C32*ROUNDUP(($D32+2*Summary!$M$14-3+$AA$3)/$AC$3,0)*($E32/2+Summary!$M$15-1)/$D32/$E32</f>
        <v>0.65625</v>
      </c>
      <c r="AE32" s="248" t="n">
        <f aca="false">$C32*ROUNDUP(($D32+2*Summary!$M$15-3+$AA$3)/$AC$3,0)*($E32/2+Summary!$M$14-1)/$D32/$E32</f>
        <v>0.65625</v>
      </c>
      <c r="AF32" s="252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($T$3*O33)+($AC$3*X33)</f>
        <v>3</v>
      </c>
      <c r="G33" s="246" t="n">
        <f aca="false">($T$3*P33)+($AC$3*Y33)</f>
        <v>4.5</v>
      </c>
      <c r="H33" s="246" t="n">
        <f aca="false">($T$3*Q33)+($AC$3*Z33)</f>
        <v>4.5</v>
      </c>
      <c r="I33" s="246" t="n">
        <f aca="false">($T$3*R33)+($AC$3*AA33)</f>
        <v>5.5</v>
      </c>
      <c r="J33" s="246" t="n">
        <f aca="false">($T$3*S33)+($AC$3*AB33)</f>
        <v>5.5</v>
      </c>
      <c r="K33" s="246" t="n">
        <f aca="false">($T$3*T33)+($AC$3*AC33)</f>
        <v>8.25</v>
      </c>
      <c r="L33" s="246" t="n">
        <f aca="false">($T$3*U33)+($AC$3*AD33)</f>
        <v>8.25</v>
      </c>
      <c r="M33" s="246" t="n">
        <f aca="false">($T$3*V33)+($AC$3*AE33)</f>
        <v>8.25</v>
      </c>
      <c r="N33" s="261" t="n">
        <f aca="false">($T$3*W33)+($AC$3*AF33)</f>
        <v>8.25</v>
      </c>
      <c r="O33" s="247" t="n">
        <f aca="false">$C33*ROUNDUP(($D33+Summary!$M$9-2+$R$3)/$T$3,0)*($E33+Summary!$M$9-1)/$D33/$E33</f>
        <v>0.25</v>
      </c>
      <c r="P33" s="248" t="n">
        <f aca="false">$C33*ROUNDUP(($D33+Summary!$M$11-2+$R$3)/$T$3,0)*($E33+Summary!$M$9-1)/$D33/$E33</f>
        <v>0.375</v>
      </c>
      <c r="Q33" s="248" t="n">
        <f aca="false">$C33*ROUNDUP(($D33+Summary!$M$12-2+$R$3)/$T$3,0)*($E33+Summary!$M$9-1)/$D33/$E33</f>
        <v>0.375</v>
      </c>
      <c r="R33" s="248" t="n">
        <f aca="false">$C33*ROUNDUP(($D33+Summary!$M$9-2+$R$3)/$T$3,0)*($E33+Summary!$M$11-1)/$D33/$E33</f>
        <v>0.46875</v>
      </c>
      <c r="S33" s="248" t="n">
        <f aca="false">$C33*ROUNDUP(($D33+Summary!$M$9-2+$R$3)/$T$3,0)*($E33+Summary!$M$12-1)/$D33/$E33</f>
        <v>0.46875</v>
      </c>
      <c r="T33" s="248" t="n">
        <f aca="false">$C33*ROUNDUP(($D33+Summary!$M$11-2+$R$3)/$T$3,0)*($E33+Summary!$M$11-1)/$D33/$E33</f>
        <v>0.703125</v>
      </c>
      <c r="U33" s="248" t="n">
        <f aca="false">$C33*ROUNDUP(($D33+Summary!$M$11-2+$R$3)/$T$3,0)*($E33+Summary!$M$12-1)/$D33/$E33</f>
        <v>0.703125</v>
      </c>
      <c r="V33" s="248" t="n">
        <f aca="false">$C33*ROUNDUP(($D33+Summary!$M$12-2+$R$3)/$T$3,0)*($E33+Summary!$M$11-1)/$D33/$E33</f>
        <v>0.703125</v>
      </c>
      <c r="W33" s="252" t="n">
        <f aca="false">$C33*ROUNDUP(($D33+Summary!$M$12-2+$R$3)/$T$3,0)*($E33+Summary!$M$12-1)/$D33/$E33</f>
        <v>0.703125</v>
      </c>
      <c r="X33" s="247" t="n">
        <f aca="false">$C33*ROUNDUP(($D33+2*Summary!$M$13-3+$AA$3)/$AC$3,0)*($E33/2+Summary!$M$13-1)/$D33/$E33</f>
        <v>0.125</v>
      </c>
      <c r="Y33" s="248" t="n">
        <f aca="false">$C33*ROUNDUP(($D33+2*Summary!$M$14-3+$AA$3)/$AC$3,0)*($E33/2+Summary!$M$13-1)/$D33/$E33</f>
        <v>0.1875</v>
      </c>
      <c r="Z33" s="248" t="n">
        <f aca="false">$C33*ROUNDUP(($D33+2*Summary!$M$15-3+$AA$3)/$AC$3,0)*($E33/2+Summary!$M$13-1)/$D33/$E33</f>
        <v>0.1875</v>
      </c>
      <c r="AA33" s="248" t="n">
        <f aca="false">$C33*ROUNDUP(($D33+2*Summary!$M$13-3+$AA$3)/$AC$3,0)*($E33/2+Summary!$M$14-1)/$D33/$E33</f>
        <v>0.21875</v>
      </c>
      <c r="AB33" s="248" t="n">
        <f aca="false">$C33*ROUNDUP(($D33+2*Summary!$M$13-3+$AA$3)/$AC$3,0)*($E33/2+Summary!$M$15-1)/$D33/$E33</f>
        <v>0.21875</v>
      </c>
      <c r="AC33" s="248" t="n">
        <f aca="false">$C33*ROUNDUP(($D33+2*Summary!$M$14-3+$AA$3)/$AC$3,0)*($E33/2+Summary!$M$14-1)/$D33/$E33</f>
        <v>0.328125</v>
      </c>
      <c r="AD33" s="248" t="n">
        <f aca="false">$C33*ROUNDUP(($D33+2*Summary!$M$14-3+$AA$3)/$AC$3,0)*($E33/2+Summary!$M$15-1)/$D33/$E33</f>
        <v>0.328125</v>
      </c>
      <c r="AE33" s="248" t="n">
        <f aca="false">$C33*ROUNDUP(($D33+2*Summary!$M$15-3+$AA$3)/$AC$3,0)*($E33/2+Summary!$M$14-1)/$D33/$E33</f>
        <v>0.328125</v>
      </c>
      <c r="AF33" s="252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($T$3*O34)+($AC$3*X34)</f>
        <v>2.25</v>
      </c>
      <c r="G34" s="246" t="n">
        <f aca="false">($T$3*P34)+($AC$3*Y34)</f>
        <v>3</v>
      </c>
      <c r="H34" s="246" t="n">
        <f aca="false">($T$3*Q34)+($AC$3*Z34)</f>
        <v>3</v>
      </c>
      <c r="I34" s="246" t="n">
        <f aca="false">($T$3*R34)+($AC$3*AA34)</f>
        <v>4.125</v>
      </c>
      <c r="J34" s="246" t="n">
        <f aca="false">($T$3*S34)+($AC$3*AB34)</f>
        <v>4.125</v>
      </c>
      <c r="K34" s="246" t="n">
        <f aca="false">($T$3*T34)+($AC$3*AC34)</f>
        <v>5.5</v>
      </c>
      <c r="L34" s="246" t="n">
        <f aca="false">($T$3*U34)+($AC$3*AD34)</f>
        <v>5.5</v>
      </c>
      <c r="M34" s="246" t="n">
        <f aca="false">($T$3*V34)+($AC$3*AE34)</f>
        <v>5.5</v>
      </c>
      <c r="N34" s="261" t="n">
        <f aca="false">($T$3*W34)+($AC$3*AF34)</f>
        <v>5.5</v>
      </c>
      <c r="O34" s="247" t="n">
        <f aca="false">$C34*ROUNDUP(($D34+Summary!$M$9-2+$R$3)/$T$3,0)*($E34+Summary!$M$9-1)/$D34/$E34</f>
        <v>0.1875</v>
      </c>
      <c r="P34" s="248" t="n">
        <f aca="false">$C34*ROUNDUP(($D34+Summary!$M$11-2+$R$3)/$T$3,0)*($E34+Summary!$M$9-1)/$D34/$E34</f>
        <v>0.25</v>
      </c>
      <c r="Q34" s="248" t="n">
        <f aca="false">$C34*ROUNDUP(($D34+Summary!$M$12-2+$R$3)/$T$3,0)*($E34+Summary!$M$9-1)/$D34/$E34</f>
        <v>0.25</v>
      </c>
      <c r="R34" s="248" t="n">
        <f aca="false">$C34*ROUNDUP(($D34+Summary!$M$9-2+$R$3)/$T$3,0)*($E34+Summary!$M$11-1)/$D34/$E34</f>
        <v>0.3515625</v>
      </c>
      <c r="S34" s="248" t="n">
        <f aca="false">$C34*ROUNDUP(($D34+Summary!$M$9-2+$R$3)/$T$3,0)*($E34+Summary!$M$12-1)/$D34/$E34</f>
        <v>0.3515625</v>
      </c>
      <c r="T34" s="248" t="n">
        <f aca="false">$C34*ROUNDUP(($D34+Summary!$M$11-2+$R$3)/$T$3,0)*($E34+Summary!$M$11-1)/$D34/$E34</f>
        <v>0.46875</v>
      </c>
      <c r="U34" s="248" t="n">
        <f aca="false">$C34*ROUNDUP(($D34+Summary!$M$11-2+$R$3)/$T$3,0)*($E34+Summary!$M$12-1)/$D34/$E34</f>
        <v>0.46875</v>
      </c>
      <c r="V34" s="248" t="n">
        <f aca="false">$C34*ROUNDUP(($D34+Summary!$M$12-2+$R$3)/$T$3,0)*($E34+Summary!$M$11-1)/$D34/$E34</f>
        <v>0.46875</v>
      </c>
      <c r="W34" s="252" t="n">
        <f aca="false">$C34*ROUNDUP(($D34+Summary!$M$12-2+$R$3)/$T$3,0)*($E34+Summary!$M$12-1)/$D34/$E34</f>
        <v>0.46875</v>
      </c>
      <c r="X34" s="247" t="n">
        <f aca="false">$C34*ROUNDUP(($D34+2*Summary!$M$13-3+$AA$3)/$AC$3,0)*($E34/2+Summary!$M$13-1)/$D34/$E34</f>
        <v>0.09375</v>
      </c>
      <c r="Y34" s="248" t="n">
        <f aca="false">$C34*ROUNDUP(($D34+2*Summary!$M$14-3+$AA$3)/$AC$3,0)*($E34/2+Summary!$M$13-1)/$D34/$E34</f>
        <v>0.125</v>
      </c>
      <c r="Z34" s="248" t="n">
        <f aca="false">$C34*ROUNDUP(($D34+2*Summary!$M$15-3+$AA$3)/$AC$3,0)*($E34/2+Summary!$M$13-1)/$D34/$E34</f>
        <v>0.125</v>
      </c>
      <c r="AA34" s="248" t="n">
        <f aca="false">$C34*ROUNDUP(($D34+2*Summary!$M$13-3+$AA$3)/$AC$3,0)*($E34/2+Summary!$M$14-1)/$D34/$E34</f>
        <v>0.1640625</v>
      </c>
      <c r="AB34" s="248" t="n">
        <f aca="false">$C34*ROUNDUP(($D34+2*Summary!$M$13-3+$AA$3)/$AC$3,0)*($E34/2+Summary!$M$15-1)/$D34/$E34</f>
        <v>0.1640625</v>
      </c>
      <c r="AC34" s="248" t="n">
        <f aca="false">$C34*ROUNDUP(($D34+2*Summary!$M$14-3+$AA$3)/$AC$3,0)*($E34/2+Summary!$M$14-1)/$D34/$E34</f>
        <v>0.21875</v>
      </c>
      <c r="AD34" s="248" t="n">
        <f aca="false">$C34*ROUNDUP(($D34+2*Summary!$M$14-3+$AA$3)/$AC$3,0)*($E34/2+Summary!$M$15-1)/$D34/$E34</f>
        <v>0.21875</v>
      </c>
      <c r="AE34" s="248" t="n">
        <f aca="false">$C34*ROUNDUP(($D34+2*Summary!$M$15-3+$AA$3)/$AC$3,0)*($E34/2+Summary!$M$14-1)/$D34/$E34</f>
        <v>0.21875</v>
      </c>
      <c r="AF34" s="252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($T$3*O35)+($AC$3*X35)</f>
        <v>3</v>
      </c>
      <c r="G35" s="246" t="n">
        <f aca="false">($T$3*P35)+($AC$3*Y35)</f>
        <v>4.5</v>
      </c>
      <c r="H35" s="246" t="n">
        <f aca="false">($T$3*Q35)+($AC$3*Z35)</f>
        <v>4.5</v>
      </c>
      <c r="I35" s="246" t="n">
        <f aca="false">($T$3*R35)+($AC$3*AA35)</f>
        <v>4.25</v>
      </c>
      <c r="J35" s="246" t="n">
        <f aca="false">($T$3*S35)+($AC$3*AB35)</f>
        <v>4.25</v>
      </c>
      <c r="K35" s="246" t="n">
        <f aca="false">($T$3*T35)+($AC$3*AC35)</f>
        <v>6.375</v>
      </c>
      <c r="L35" s="246" t="n">
        <f aca="false">($T$3*U35)+($AC$3*AD35)</f>
        <v>6.375</v>
      </c>
      <c r="M35" s="246" t="n">
        <f aca="false">($T$3*V35)+($AC$3*AE35)</f>
        <v>6.375</v>
      </c>
      <c r="N35" s="261" t="n">
        <f aca="false">($T$3*W35)+($AC$3*AF35)</f>
        <v>6.375</v>
      </c>
      <c r="O35" s="247" t="n">
        <f aca="false">$C35*ROUNDUP(($D35+Summary!$M$9-2+$R$3)/$T$3,0)*($E35+Summary!$M$9-1)/$D35/$E35</f>
        <v>0.25</v>
      </c>
      <c r="P35" s="248" t="n">
        <f aca="false">$C35*ROUNDUP(($D35+Summary!$M$11-2+$R$3)/$T$3,0)*($E35+Summary!$M$9-1)/$D35/$E35</f>
        <v>0.375</v>
      </c>
      <c r="Q35" s="248" t="n">
        <f aca="false">$C35*ROUNDUP(($D35+Summary!$M$12-2+$R$3)/$T$3,0)*($E35+Summary!$M$9-1)/$D35/$E35</f>
        <v>0.375</v>
      </c>
      <c r="R35" s="248" t="n">
        <f aca="false">$C35*ROUNDUP(($D35+Summary!$M$9-2+$R$3)/$T$3,0)*($E35+Summary!$M$11-1)/$D35/$E35</f>
        <v>0.359375</v>
      </c>
      <c r="S35" s="248" t="n">
        <f aca="false">$C35*ROUNDUP(($D35+Summary!$M$9-2+$R$3)/$T$3,0)*($E35+Summary!$M$12-1)/$D35/$E35</f>
        <v>0.359375</v>
      </c>
      <c r="T35" s="248" t="n">
        <f aca="false">$C35*ROUNDUP(($D35+Summary!$M$11-2+$R$3)/$T$3,0)*($E35+Summary!$M$11-1)/$D35/$E35</f>
        <v>0.5390625</v>
      </c>
      <c r="U35" s="248" t="n">
        <f aca="false">$C35*ROUNDUP(($D35+Summary!$M$11-2+$R$3)/$T$3,0)*($E35+Summary!$M$12-1)/$D35/$E35</f>
        <v>0.5390625</v>
      </c>
      <c r="V35" s="248" t="n">
        <f aca="false">$C35*ROUNDUP(($D35+Summary!$M$12-2+$R$3)/$T$3,0)*($E35+Summary!$M$11-1)/$D35/$E35</f>
        <v>0.5390625</v>
      </c>
      <c r="W35" s="252" t="n">
        <f aca="false">$C35*ROUNDUP(($D35+Summary!$M$12-2+$R$3)/$T$3,0)*($E35+Summary!$M$12-1)/$D35/$E35</f>
        <v>0.5390625</v>
      </c>
      <c r="X35" s="247" t="n">
        <f aca="false">$C35*ROUNDUP(($D35+2*Summary!$M$13-3+$AA$3)/$AC$3,0)*($E35/2+Summary!$M$13-1)/$D35/$E35</f>
        <v>0.125</v>
      </c>
      <c r="Y35" s="248" t="n">
        <f aca="false">$C35*ROUNDUP(($D35+2*Summary!$M$14-3+$AA$3)/$AC$3,0)*($E35/2+Summary!$M$13-1)/$D35/$E35</f>
        <v>0.1875</v>
      </c>
      <c r="Z35" s="248" t="n">
        <f aca="false">$C35*ROUNDUP(($D35+2*Summary!$M$15-3+$AA$3)/$AC$3,0)*($E35/2+Summary!$M$13-1)/$D35/$E35</f>
        <v>0.1875</v>
      </c>
      <c r="AA35" s="248" t="n">
        <f aca="false">$C35*ROUNDUP(($D35+2*Summary!$M$13-3+$AA$3)/$AC$3,0)*($E35/2+Summary!$M$14-1)/$D35/$E35</f>
        <v>0.171875</v>
      </c>
      <c r="AB35" s="248" t="n">
        <f aca="false">$C35*ROUNDUP(($D35+2*Summary!$M$13-3+$AA$3)/$AC$3,0)*($E35/2+Summary!$M$15-1)/$D35/$E35</f>
        <v>0.171875</v>
      </c>
      <c r="AC35" s="248" t="n">
        <f aca="false">$C35*ROUNDUP(($D35+2*Summary!$M$14-3+$AA$3)/$AC$3,0)*($E35/2+Summary!$M$14-1)/$D35/$E35</f>
        <v>0.2578125</v>
      </c>
      <c r="AD35" s="248" t="n">
        <f aca="false">$C35*ROUNDUP(($D35+2*Summary!$M$14-3+$AA$3)/$AC$3,0)*($E35/2+Summary!$M$15-1)/$D35/$E35</f>
        <v>0.2578125</v>
      </c>
      <c r="AE35" s="248" t="n">
        <f aca="false">$C35*ROUNDUP(($D35+2*Summary!$M$15-3+$AA$3)/$AC$3,0)*($E35/2+Summary!$M$14-1)/$D35/$E35</f>
        <v>0.2578125</v>
      </c>
      <c r="AF35" s="252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($T$3*O36)+($AC$3*X36)</f>
        <v>2.25</v>
      </c>
      <c r="G36" s="246" t="n">
        <f aca="false">($T$3*P36)+($AC$3*Y36)</f>
        <v>3</v>
      </c>
      <c r="H36" s="246" t="n">
        <f aca="false">($T$3*Q36)+($AC$3*Z36)</f>
        <v>3</v>
      </c>
      <c r="I36" s="246" t="n">
        <f aca="false">($T$3*R36)+($AC$3*AA36)</f>
        <v>3.1875</v>
      </c>
      <c r="J36" s="246" t="n">
        <f aca="false">($T$3*S36)+($AC$3*AB36)</f>
        <v>3.1875</v>
      </c>
      <c r="K36" s="246" t="n">
        <f aca="false">($T$3*T36)+($AC$3*AC36)</f>
        <v>4.25</v>
      </c>
      <c r="L36" s="246" t="n">
        <f aca="false">($T$3*U36)+($AC$3*AD36)</f>
        <v>4.25</v>
      </c>
      <c r="M36" s="246" t="n">
        <f aca="false">($T$3*V36)+($AC$3*AE36)</f>
        <v>4.25</v>
      </c>
      <c r="N36" s="261" t="n">
        <f aca="false">($T$3*W36)+($AC$3*AF36)</f>
        <v>4.25</v>
      </c>
      <c r="O36" s="247" t="n">
        <f aca="false">$C36*ROUNDUP(($D36+Summary!$M$9-2+$R$3)/$T$3,0)*($E36+Summary!$M$9-1)/$D36/$E36</f>
        <v>0.1875</v>
      </c>
      <c r="P36" s="248" t="n">
        <f aca="false">$C36*ROUNDUP(($D36+Summary!$M$11-2+$R$3)/$T$3,0)*($E36+Summary!$M$9-1)/$D36/$E36</f>
        <v>0.25</v>
      </c>
      <c r="Q36" s="248" t="n">
        <f aca="false">$C36*ROUNDUP(($D36+Summary!$M$12-2+$R$3)/$T$3,0)*($E36+Summary!$M$9-1)/$D36/$E36</f>
        <v>0.25</v>
      </c>
      <c r="R36" s="248" t="n">
        <f aca="false">$C36*ROUNDUP(($D36+Summary!$M$9-2+$R$3)/$T$3,0)*($E36+Summary!$M$11-1)/$D36/$E36</f>
        <v>0.26953125</v>
      </c>
      <c r="S36" s="248" t="n">
        <f aca="false">$C36*ROUNDUP(($D36+Summary!$M$9-2+$R$3)/$T$3,0)*($E36+Summary!$M$12-1)/$D36/$E36</f>
        <v>0.26953125</v>
      </c>
      <c r="T36" s="248" t="n">
        <f aca="false">$C36*ROUNDUP(($D36+Summary!$M$11-2+$R$3)/$T$3,0)*($E36+Summary!$M$11-1)/$D36/$E36</f>
        <v>0.359375</v>
      </c>
      <c r="U36" s="248" t="n">
        <f aca="false">$C36*ROUNDUP(($D36+Summary!$M$11-2+$R$3)/$T$3,0)*($E36+Summary!$M$12-1)/$D36/$E36</f>
        <v>0.359375</v>
      </c>
      <c r="V36" s="248" t="n">
        <f aca="false">$C36*ROUNDUP(($D36+Summary!$M$12-2+$R$3)/$T$3,0)*($E36+Summary!$M$11-1)/$D36/$E36</f>
        <v>0.359375</v>
      </c>
      <c r="W36" s="252" t="n">
        <f aca="false">$C36*ROUNDUP(($D36+Summary!$M$12-2+$R$3)/$T$3,0)*($E36+Summary!$M$12-1)/$D36/$E36</f>
        <v>0.359375</v>
      </c>
      <c r="X36" s="247" t="n">
        <f aca="false">$C36*ROUNDUP(($D36+2*Summary!$M$13-3+$AA$3)/$AC$3,0)*($E36/2+Summary!$M$13-1)/$D36/$E36</f>
        <v>0.09375</v>
      </c>
      <c r="Y36" s="248" t="n">
        <f aca="false">$C36*ROUNDUP(($D36+2*Summary!$M$14-3+$AA$3)/$AC$3,0)*($E36/2+Summary!$M$13-1)/$D36/$E36</f>
        <v>0.125</v>
      </c>
      <c r="Z36" s="248" t="n">
        <f aca="false">$C36*ROUNDUP(($D36+2*Summary!$M$15-3+$AA$3)/$AC$3,0)*($E36/2+Summary!$M$13-1)/$D36/$E36</f>
        <v>0.125</v>
      </c>
      <c r="AA36" s="248" t="n">
        <f aca="false">$C36*ROUNDUP(($D36+2*Summary!$M$13-3+$AA$3)/$AC$3,0)*($E36/2+Summary!$M$14-1)/$D36/$E36</f>
        <v>0.12890625</v>
      </c>
      <c r="AB36" s="248" t="n">
        <f aca="false">$C36*ROUNDUP(($D36+2*Summary!$M$13-3+$AA$3)/$AC$3,0)*($E36/2+Summary!$M$15-1)/$D36/$E36</f>
        <v>0.12890625</v>
      </c>
      <c r="AC36" s="248" t="n">
        <f aca="false">$C36*ROUNDUP(($D36+2*Summary!$M$14-3+$AA$3)/$AC$3,0)*($E36/2+Summary!$M$14-1)/$D36/$E36</f>
        <v>0.171875</v>
      </c>
      <c r="AD36" s="248" t="n">
        <f aca="false">$C36*ROUNDUP(($D36+2*Summary!$M$14-3+$AA$3)/$AC$3,0)*($E36/2+Summary!$M$15-1)/$D36/$E36</f>
        <v>0.171875</v>
      </c>
      <c r="AE36" s="248" t="n">
        <f aca="false">$C36*ROUNDUP(($D36+2*Summary!$M$15-3+$AA$3)/$AC$3,0)*($E36/2+Summary!$M$14-1)/$D36/$E36</f>
        <v>0.171875</v>
      </c>
      <c r="AF36" s="252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($T$3*O37)+($AC$3*X37)</f>
        <v>1.875</v>
      </c>
      <c r="G37" s="246" t="n">
        <f aca="false">($T$3*P37)+($AC$3*Y37)</f>
        <v>2.25</v>
      </c>
      <c r="H37" s="246" t="n">
        <f aca="false">($T$3*Q37)+($AC$3*Z37)</f>
        <v>2.25</v>
      </c>
      <c r="I37" s="246" t="n">
        <f aca="false">($T$3*R37)+($AC$3*AA37)</f>
        <v>2.65625</v>
      </c>
      <c r="J37" s="246" t="n">
        <f aca="false">($T$3*S37)+($AC$3*AB37)</f>
        <v>2.65625</v>
      </c>
      <c r="K37" s="246" t="n">
        <f aca="false">($T$3*T37)+($AC$3*AC37)</f>
        <v>3.1875</v>
      </c>
      <c r="L37" s="246" t="n">
        <f aca="false">($T$3*U37)+($AC$3*AD37)</f>
        <v>3.1875</v>
      </c>
      <c r="M37" s="246" t="n">
        <f aca="false">($T$3*V37)+($AC$3*AE37)</f>
        <v>3.1875</v>
      </c>
      <c r="N37" s="261" t="n">
        <f aca="false">($T$3*W37)+($AC$3*AF37)</f>
        <v>3.1875</v>
      </c>
      <c r="O37" s="247" t="n">
        <f aca="false">$C37*ROUNDUP(($D37+Summary!$M$9-2+$R$3)/$T$3,0)*($E37+Summary!$M$9-1)/$D37/$E37</f>
        <v>0.15625</v>
      </c>
      <c r="P37" s="248" t="n">
        <f aca="false">$C37*ROUNDUP(($D37+Summary!$M$11-2+$R$3)/$T$3,0)*($E37+Summary!$M$9-1)/$D37/$E37</f>
        <v>0.1875</v>
      </c>
      <c r="Q37" s="248" t="n">
        <f aca="false">$C37*ROUNDUP(($D37+Summary!$M$12-2+$R$3)/$T$3,0)*($E37+Summary!$M$9-1)/$D37/$E37</f>
        <v>0.1875</v>
      </c>
      <c r="R37" s="248" t="n">
        <f aca="false">$C37*ROUNDUP(($D37+Summary!$M$9-2+$R$3)/$T$3,0)*($E37+Summary!$M$11-1)/$D37/$E37</f>
        <v>0.224609375</v>
      </c>
      <c r="S37" s="248" t="n">
        <f aca="false">$C37*ROUNDUP(($D37+Summary!$M$9-2+$R$3)/$T$3,0)*($E37+Summary!$M$12-1)/$D37/$E37</f>
        <v>0.224609375</v>
      </c>
      <c r="T37" s="248" t="n">
        <f aca="false">$C37*ROUNDUP(($D37+Summary!$M$11-2+$R$3)/$T$3,0)*($E37+Summary!$M$11-1)/$D37/$E37</f>
        <v>0.26953125</v>
      </c>
      <c r="U37" s="248" t="n">
        <f aca="false">$C37*ROUNDUP(($D37+Summary!$M$11-2+$R$3)/$T$3,0)*($E37+Summary!$M$12-1)/$D37/$E37</f>
        <v>0.26953125</v>
      </c>
      <c r="V37" s="248" t="n">
        <f aca="false">$C37*ROUNDUP(($D37+Summary!$M$12-2+$R$3)/$T$3,0)*($E37+Summary!$M$11-1)/$D37/$E37</f>
        <v>0.26953125</v>
      </c>
      <c r="W37" s="252" t="n">
        <f aca="false">$C37*ROUNDUP(($D37+Summary!$M$12-2+$R$3)/$T$3,0)*($E37+Summary!$M$12-1)/$D37/$E37</f>
        <v>0.26953125</v>
      </c>
      <c r="X37" s="247" t="n">
        <f aca="false">$C37*ROUNDUP(($D37+2*Summary!$M$13-3+$AA$3)/$AC$3,0)*($E37/2+Summary!$M$13-1)/$D37/$E37</f>
        <v>0.078125</v>
      </c>
      <c r="Y37" s="248" t="n">
        <f aca="false">$C37*ROUNDUP(($D37+2*Summary!$M$14-3+$AA$3)/$AC$3,0)*($E37/2+Summary!$M$13-1)/$D37/$E37</f>
        <v>0.09375</v>
      </c>
      <c r="Z37" s="248" t="n">
        <f aca="false">$C37*ROUNDUP(($D37+2*Summary!$M$15-3+$AA$3)/$AC$3,0)*($E37/2+Summary!$M$13-1)/$D37/$E37</f>
        <v>0.09375</v>
      </c>
      <c r="AA37" s="248" t="n">
        <f aca="false">$C37*ROUNDUP(($D37+2*Summary!$M$13-3+$AA$3)/$AC$3,0)*($E37/2+Summary!$M$14-1)/$D37/$E37</f>
        <v>0.107421875</v>
      </c>
      <c r="AB37" s="248" t="n">
        <f aca="false">$C37*ROUNDUP(($D37+2*Summary!$M$13-3+$AA$3)/$AC$3,0)*($E37/2+Summary!$M$15-1)/$D37/$E37</f>
        <v>0.107421875</v>
      </c>
      <c r="AC37" s="248" t="n">
        <f aca="false">$C37*ROUNDUP(($D37+2*Summary!$M$14-3+$AA$3)/$AC$3,0)*($E37/2+Summary!$M$14-1)/$D37/$E37</f>
        <v>0.12890625</v>
      </c>
      <c r="AD37" s="248" t="n">
        <f aca="false">$C37*ROUNDUP(($D37+2*Summary!$M$14-3+$AA$3)/$AC$3,0)*($E37/2+Summary!$M$15-1)/$D37/$E37</f>
        <v>0.12890625</v>
      </c>
      <c r="AE37" s="248" t="n">
        <f aca="false">$C37*ROUNDUP(($D37+2*Summary!$M$15-3+$AA$3)/$AC$3,0)*($E37/2+Summary!$M$14-1)/$D37/$E37</f>
        <v>0.12890625</v>
      </c>
      <c r="AF37" s="252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($T$3*O38)+($AC$3*X38)</f>
        <v>2.25</v>
      </c>
      <c r="G38" s="246" t="n">
        <f aca="false">($T$3*P38)+($AC$3*Y38)</f>
        <v>3</v>
      </c>
      <c r="H38" s="246" t="n">
        <f aca="false">($T$3*Q38)+($AC$3*Z38)</f>
        <v>3</v>
      </c>
      <c r="I38" s="246" t="n">
        <f aca="false">($T$3*R38)+($AC$3*AA38)</f>
        <v>2.71875</v>
      </c>
      <c r="J38" s="246" t="n">
        <f aca="false">($T$3*S38)+($AC$3*AB38)</f>
        <v>2.71875</v>
      </c>
      <c r="K38" s="246" t="n">
        <f aca="false">($T$3*T38)+($AC$3*AC38)</f>
        <v>3.625</v>
      </c>
      <c r="L38" s="246" t="n">
        <f aca="false">($T$3*U38)+($AC$3*AD38)</f>
        <v>3.625</v>
      </c>
      <c r="M38" s="246" t="n">
        <f aca="false">($T$3*V38)+($AC$3*AE38)</f>
        <v>3.625</v>
      </c>
      <c r="N38" s="261" t="n">
        <f aca="false">($T$3*W38)+($AC$3*AF38)</f>
        <v>3.625</v>
      </c>
      <c r="O38" s="247" t="n">
        <f aca="false">$C38*ROUNDUP(($D38+Summary!$M$9-2+$R$3)/$T$3,0)*($E38+Summary!$M$9-1)/$D38/$E38</f>
        <v>0.1875</v>
      </c>
      <c r="P38" s="248" t="n">
        <f aca="false">$C38*ROUNDUP(($D38+Summary!$M$11-2+$R$3)/$T$3,0)*($E38+Summary!$M$9-1)/$D38/$E38</f>
        <v>0.25</v>
      </c>
      <c r="Q38" s="248" t="n">
        <f aca="false">$C38*ROUNDUP(($D38+Summary!$M$12-2+$R$3)/$T$3,0)*($E38+Summary!$M$9-1)/$D38/$E38</f>
        <v>0.25</v>
      </c>
      <c r="R38" s="248" t="n">
        <f aca="false">$C38*ROUNDUP(($D38+Summary!$M$9-2+$R$3)/$T$3,0)*($E38+Summary!$M$11-1)/$D38/$E38</f>
        <v>0.228515625</v>
      </c>
      <c r="S38" s="248" t="n">
        <f aca="false">$C38*ROUNDUP(($D38+Summary!$M$9-2+$R$3)/$T$3,0)*($E38+Summary!$M$12-1)/$D38/$E38</f>
        <v>0.228515625</v>
      </c>
      <c r="T38" s="248" t="n">
        <f aca="false">$C38*ROUNDUP(($D38+Summary!$M$11-2+$R$3)/$T$3,0)*($E38+Summary!$M$11-1)/$D38/$E38</f>
        <v>0.3046875</v>
      </c>
      <c r="U38" s="248" t="n">
        <f aca="false">$C38*ROUNDUP(($D38+Summary!$M$11-2+$R$3)/$T$3,0)*($E38+Summary!$M$12-1)/$D38/$E38</f>
        <v>0.3046875</v>
      </c>
      <c r="V38" s="248" t="n">
        <f aca="false">$C38*ROUNDUP(($D38+Summary!$M$12-2+$R$3)/$T$3,0)*($E38+Summary!$M$11-1)/$D38/$E38</f>
        <v>0.3046875</v>
      </c>
      <c r="W38" s="252" t="n">
        <f aca="false">$C38*ROUNDUP(($D38+Summary!$M$12-2+$R$3)/$T$3,0)*($E38+Summary!$M$12-1)/$D38/$E38</f>
        <v>0.3046875</v>
      </c>
      <c r="X38" s="247" t="n">
        <f aca="false">$C38*ROUNDUP(($D38+2*Summary!$M$13-3+$AA$3)/$AC$3,0)*($E38/2+Summary!$M$13-1)/$D38/$E38</f>
        <v>0.09375</v>
      </c>
      <c r="Y38" s="248" t="n">
        <f aca="false">$C38*ROUNDUP(($D38+2*Summary!$M$14-3+$AA$3)/$AC$3,0)*($E38/2+Summary!$M$13-1)/$D38/$E38</f>
        <v>0.125</v>
      </c>
      <c r="Z38" s="248" t="n">
        <f aca="false">$C38*ROUNDUP(($D38+2*Summary!$M$15-3+$AA$3)/$AC$3,0)*($E38/2+Summary!$M$13-1)/$D38/$E38</f>
        <v>0.125</v>
      </c>
      <c r="AA38" s="248" t="n">
        <f aca="false">$C38*ROUNDUP(($D38+2*Summary!$M$13-3+$AA$3)/$AC$3,0)*($E38/2+Summary!$M$14-1)/$D38/$E38</f>
        <v>0.111328125</v>
      </c>
      <c r="AB38" s="248" t="n">
        <f aca="false">$C38*ROUNDUP(($D38+2*Summary!$M$13-3+$AA$3)/$AC$3,0)*($E38/2+Summary!$M$15-1)/$D38/$E38</f>
        <v>0.111328125</v>
      </c>
      <c r="AC38" s="248" t="n">
        <f aca="false">$C38*ROUNDUP(($D38+2*Summary!$M$14-3+$AA$3)/$AC$3,0)*($E38/2+Summary!$M$14-1)/$D38/$E38</f>
        <v>0.1484375</v>
      </c>
      <c r="AD38" s="248" t="n">
        <f aca="false">$C38*ROUNDUP(($D38+2*Summary!$M$14-3+$AA$3)/$AC$3,0)*($E38/2+Summary!$M$15-1)/$D38/$E38</f>
        <v>0.1484375</v>
      </c>
      <c r="AE38" s="248" t="n">
        <f aca="false">$C38*ROUNDUP(($D38+2*Summary!$M$15-3+$AA$3)/$AC$3,0)*($E38/2+Summary!$M$14-1)/$D38/$E38</f>
        <v>0.1484375</v>
      </c>
      <c r="AF38" s="252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($T$3*O39)+($AC$3*X39)</f>
        <v>1.875</v>
      </c>
      <c r="G39" s="246" t="n">
        <f aca="false">($T$3*P39)+($AC$3*Y39)</f>
        <v>2.25</v>
      </c>
      <c r="H39" s="246" t="n">
        <f aca="false">($T$3*Q39)+($AC$3*Z39)</f>
        <v>2.25</v>
      </c>
      <c r="I39" s="246" t="n">
        <f aca="false">($T$3*R39)+($AC$3*AA39)</f>
        <v>2.265625</v>
      </c>
      <c r="J39" s="246" t="n">
        <f aca="false">($T$3*S39)+($AC$3*AB39)</f>
        <v>2.265625</v>
      </c>
      <c r="K39" s="246" t="n">
        <f aca="false">($T$3*T39)+($AC$3*AC39)</f>
        <v>2.71875</v>
      </c>
      <c r="L39" s="246" t="n">
        <f aca="false">($T$3*U39)+($AC$3*AD39)</f>
        <v>2.71875</v>
      </c>
      <c r="M39" s="246" t="n">
        <f aca="false">($T$3*V39)+($AC$3*AE39)</f>
        <v>2.71875</v>
      </c>
      <c r="N39" s="261" t="n">
        <f aca="false">($T$3*W39)+($AC$3*AF39)</f>
        <v>2.71875</v>
      </c>
      <c r="O39" s="247" t="n">
        <f aca="false">$C39*ROUNDUP(($D39+Summary!$M$9-2+$R$3)/$T$3,0)*($E39+Summary!$M$9-1)/$D39/$E39</f>
        <v>0.15625</v>
      </c>
      <c r="P39" s="248" t="n">
        <f aca="false">$C39*ROUNDUP(($D39+Summary!$M$11-2+$R$3)/$T$3,0)*($E39+Summary!$M$9-1)/$D39/$E39</f>
        <v>0.1875</v>
      </c>
      <c r="Q39" s="248" t="n">
        <f aca="false">$C39*ROUNDUP(($D39+Summary!$M$12-2+$R$3)/$T$3,0)*($E39+Summary!$M$9-1)/$D39/$E39</f>
        <v>0.1875</v>
      </c>
      <c r="R39" s="248" t="n">
        <f aca="false">$C39*ROUNDUP(($D39+Summary!$M$9-2+$R$3)/$T$3,0)*($E39+Summary!$M$11-1)/$D39/$E39</f>
        <v>0.1904296875</v>
      </c>
      <c r="S39" s="248" t="n">
        <f aca="false">$C39*ROUNDUP(($D39+Summary!$M$9-2+$R$3)/$T$3,0)*($E39+Summary!$M$12-1)/$D39/$E39</f>
        <v>0.1904296875</v>
      </c>
      <c r="T39" s="248" t="n">
        <f aca="false">$C39*ROUNDUP(($D39+Summary!$M$11-2+$R$3)/$T$3,0)*($E39+Summary!$M$11-1)/$D39/$E39</f>
        <v>0.228515625</v>
      </c>
      <c r="U39" s="248" t="n">
        <f aca="false">$C39*ROUNDUP(($D39+Summary!$M$11-2+$R$3)/$T$3,0)*($E39+Summary!$M$12-1)/$D39/$E39</f>
        <v>0.228515625</v>
      </c>
      <c r="V39" s="248" t="n">
        <f aca="false">$C39*ROUNDUP(($D39+Summary!$M$12-2+$R$3)/$T$3,0)*($E39+Summary!$M$11-1)/$D39/$E39</f>
        <v>0.228515625</v>
      </c>
      <c r="W39" s="252" t="n">
        <f aca="false">$C39*ROUNDUP(($D39+Summary!$M$12-2+$R$3)/$T$3,0)*($E39+Summary!$M$12-1)/$D39/$E39</f>
        <v>0.228515625</v>
      </c>
      <c r="X39" s="247" t="n">
        <f aca="false">$C39*ROUNDUP(($D39+2*Summary!$M$13-3+$AA$3)/$AC$3,0)*($E39/2+Summary!$M$13-1)/$D39/$E39</f>
        <v>0.078125</v>
      </c>
      <c r="Y39" s="248" t="n">
        <f aca="false">$C39*ROUNDUP(($D39+2*Summary!$M$14-3+$AA$3)/$AC$3,0)*($E39/2+Summary!$M$13-1)/$D39/$E39</f>
        <v>0.09375</v>
      </c>
      <c r="Z39" s="248" t="n">
        <f aca="false">$C39*ROUNDUP(($D39+2*Summary!$M$15-3+$AA$3)/$AC$3,0)*($E39/2+Summary!$M$13-1)/$D39/$E39</f>
        <v>0.09375</v>
      </c>
      <c r="AA39" s="248" t="n">
        <f aca="false">$C39*ROUNDUP(($D39+2*Summary!$M$13-3+$AA$3)/$AC$3,0)*($E39/2+Summary!$M$14-1)/$D39/$E39</f>
        <v>0.0927734375</v>
      </c>
      <c r="AB39" s="248" t="n">
        <f aca="false">$C39*ROUNDUP(($D39+2*Summary!$M$13-3+$AA$3)/$AC$3,0)*($E39/2+Summary!$M$15-1)/$D39/$E39</f>
        <v>0.0927734375</v>
      </c>
      <c r="AC39" s="248" t="n">
        <f aca="false">$C39*ROUNDUP(($D39+2*Summary!$M$14-3+$AA$3)/$AC$3,0)*($E39/2+Summary!$M$14-1)/$D39/$E39</f>
        <v>0.111328125</v>
      </c>
      <c r="AD39" s="248" t="n">
        <f aca="false">$C39*ROUNDUP(($D39+2*Summary!$M$14-3+$AA$3)/$AC$3,0)*($E39/2+Summary!$M$15-1)/$D39/$E39</f>
        <v>0.111328125</v>
      </c>
      <c r="AE39" s="248" t="n">
        <f aca="false">$C39*ROUNDUP(($D39+2*Summary!$M$15-3+$AA$3)/$AC$3,0)*($E39/2+Summary!$M$14-1)/$D39/$E39</f>
        <v>0.111328125</v>
      </c>
      <c r="AF39" s="252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($T$3*O40)+($AC$3*X40)</f>
        <v>1.6875</v>
      </c>
      <c r="G40" s="246" t="n">
        <f aca="false">($T$3*P40)+($AC$3*Y40)</f>
        <v>1.875</v>
      </c>
      <c r="H40" s="246" t="n">
        <f aca="false">($T$3*Q40)+($AC$3*Z40)</f>
        <v>1.875</v>
      </c>
      <c r="I40" s="246" t="n">
        <f aca="false">($T$3*R40)+($AC$3*AA40)</f>
        <v>2.0390625</v>
      </c>
      <c r="J40" s="246" t="n">
        <f aca="false">($T$3*S40)+($AC$3*AB40)</f>
        <v>2.0390625</v>
      </c>
      <c r="K40" s="246" t="n">
        <f aca="false">($T$3*T40)+($AC$3*AC40)</f>
        <v>2.265625</v>
      </c>
      <c r="L40" s="246" t="n">
        <f aca="false">($T$3*U40)+($AC$3*AD40)</f>
        <v>2.265625</v>
      </c>
      <c r="M40" s="246" t="n">
        <f aca="false">($T$3*V40)+($AC$3*AE40)</f>
        <v>2.265625</v>
      </c>
      <c r="N40" s="261" t="n">
        <f aca="false">($T$3*W40)+($AC$3*AF40)</f>
        <v>2.265625</v>
      </c>
      <c r="O40" s="247" t="n">
        <f aca="false">$C40*ROUNDUP(($D40+Summary!$M$9-2+$R$3)/$T$3,0)*($E40+Summary!$M$9-1)/$D40/$E40</f>
        <v>0.140625</v>
      </c>
      <c r="P40" s="248" t="n">
        <f aca="false">$C40*ROUNDUP(($D40+Summary!$M$11-2+$R$3)/$T$3,0)*($E40+Summary!$M$9-1)/$D40/$E40</f>
        <v>0.15625</v>
      </c>
      <c r="Q40" s="248" t="n">
        <f aca="false">$C40*ROUNDUP(($D40+Summary!$M$12-2+$R$3)/$T$3,0)*($E40+Summary!$M$9-1)/$D40/$E40</f>
        <v>0.15625</v>
      </c>
      <c r="R40" s="248" t="n">
        <f aca="false">$C40*ROUNDUP(($D40+Summary!$M$9-2+$R$3)/$T$3,0)*($E40+Summary!$M$11-1)/$D40/$E40</f>
        <v>0.17138671875</v>
      </c>
      <c r="S40" s="248" t="n">
        <f aca="false">$C40*ROUNDUP(($D40+Summary!$M$9-2+$R$3)/$T$3,0)*($E40+Summary!$M$12-1)/$D40/$E40</f>
        <v>0.17138671875</v>
      </c>
      <c r="T40" s="248" t="n">
        <f aca="false">$C40*ROUNDUP(($D40+Summary!$M$11-2+$R$3)/$T$3,0)*($E40+Summary!$M$11-1)/$D40/$E40</f>
        <v>0.1904296875</v>
      </c>
      <c r="U40" s="248" t="n">
        <f aca="false">$C40*ROUNDUP(($D40+Summary!$M$11-2+$R$3)/$T$3,0)*($E40+Summary!$M$12-1)/$D40/$E40</f>
        <v>0.1904296875</v>
      </c>
      <c r="V40" s="248" t="n">
        <f aca="false">$C40*ROUNDUP(($D40+Summary!$M$12-2+$R$3)/$T$3,0)*($E40+Summary!$M$11-1)/$D40/$E40</f>
        <v>0.1904296875</v>
      </c>
      <c r="W40" s="252" t="n">
        <f aca="false">$C40*ROUNDUP(($D40+Summary!$M$12-2+$R$3)/$T$3,0)*($E40+Summary!$M$12-1)/$D40/$E40</f>
        <v>0.1904296875</v>
      </c>
      <c r="X40" s="247" t="n">
        <f aca="false">$C40*ROUNDUP(($D40+2*Summary!$M$13-3+$AA$3)/$AC$3,0)*($E40/2+Summary!$M$13-1)/$D40/$E40</f>
        <v>0.0703125</v>
      </c>
      <c r="Y40" s="248" t="n">
        <f aca="false">$C40*ROUNDUP(($D40+2*Summary!$M$14-3+$AA$3)/$AC$3,0)*($E40/2+Summary!$M$13-1)/$D40/$E40</f>
        <v>0.078125</v>
      </c>
      <c r="Z40" s="248" t="n">
        <f aca="false">$C40*ROUNDUP(($D40+2*Summary!$M$15-3+$AA$3)/$AC$3,0)*($E40/2+Summary!$M$13-1)/$D40/$E40</f>
        <v>0.078125</v>
      </c>
      <c r="AA40" s="248" t="n">
        <f aca="false">$C40*ROUNDUP(($D40+2*Summary!$M$13-3+$AA$3)/$AC$3,0)*($E40/2+Summary!$M$14-1)/$D40/$E40</f>
        <v>0.08349609375</v>
      </c>
      <c r="AB40" s="248" t="n">
        <f aca="false">$C40*ROUNDUP(($D40+2*Summary!$M$13-3+$AA$3)/$AC$3,0)*($E40/2+Summary!$M$15-1)/$D40/$E40</f>
        <v>0.08349609375</v>
      </c>
      <c r="AC40" s="248" t="n">
        <f aca="false">$C40*ROUNDUP(($D40+2*Summary!$M$14-3+$AA$3)/$AC$3,0)*($E40/2+Summary!$M$14-1)/$D40/$E40</f>
        <v>0.0927734375</v>
      </c>
      <c r="AD40" s="248" t="n">
        <f aca="false">$C40*ROUNDUP(($D40+2*Summary!$M$14-3+$AA$3)/$AC$3,0)*($E40/2+Summary!$M$15-1)/$D40/$E40</f>
        <v>0.0927734375</v>
      </c>
      <c r="AE40" s="248" t="n">
        <f aca="false">$C40*ROUNDUP(($D40+2*Summary!$M$15-3+$AA$3)/$AC$3,0)*($E40/2+Summary!$M$14-1)/$D40/$E40</f>
        <v>0.0927734375</v>
      </c>
      <c r="AF40" s="252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($T$3*O41)+($AC$3*X41)</f>
        <v>1.875</v>
      </c>
      <c r="G41" s="246" t="n">
        <f aca="false">($T$3*P41)+($AC$3*Y41)</f>
        <v>2.25</v>
      </c>
      <c r="H41" s="246" t="n">
        <f aca="false">($T$3*Q41)+($AC$3*Z41)</f>
        <v>2.25</v>
      </c>
      <c r="I41" s="246" t="n">
        <f aca="false">($T$3*R41)+($AC$3*AA41)</f>
        <v>2.0703125</v>
      </c>
      <c r="J41" s="246" t="n">
        <f aca="false">($T$3*S41)+($AC$3*AB41)</f>
        <v>2.0703125</v>
      </c>
      <c r="K41" s="246" t="n">
        <f aca="false">($T$3*T41)+($AC$3*AC41)</f>
        <v>2.484375</v>
      </c>
      <c r="L41" s="246" t="n">
        <f aca="false">($T$3*U41)+($AC$3*AD41)</f>
        <v>2.484375</v>
      </c>
      <c r="M41" s="246" t="n">
        <f aca="false">($T$3*V41)+($AC$3*AE41)</f>
        <v>2.484375</v>
      </c>
      <c r="N41" s="261" t="n">
        <f aca="false">($T$3*W41)+($AC$3*AF41)</f>
        <v>2.484375</v>
      </c>
      <c r="O41" s="247" t="n">
        <f aca="false">$C41*ROUNDUP(($D41+Summary!$M$9-2+$R$3)/$T$3,0)*($E41+Summary!$M$9-1)/$D41/$E41</f>
        <v>0.15625</v>
      </c>
      <c r="P41" s="248" t="n">
        <f aca="false">$C41*ROUNDUP(($D41+Summary!$M$11-2+$R$3)/$T$3,0)*($E41+Summary!$M$9-1)/$D41/$E41</f>
        <v>0.1875</v>
      </c>
      <c r="Q41" s="248" t="n">
        <f aca="false">$C41*ROUNDUP(($D41+Summary!$M$12-2+$R$3)/$T$3,0)*($E41+Summary!$M$9-1)/$D41/$E41</f>
        <v>0.1875</v>
      </c>
      <c r="R41" s="248" t="n">
        <f aca="false">$C41*ROUNDUP(($D41+Summary!$M$9-2+$R$3)/$T$3,0)*($E41+Summary!$M$11-1)/$D41/$E41</f>
        <v>0.17333984375</v>
      </c>
      <c r="S41" s="248" t="n">
        <f aca="false">$C41*ROUNDUP(($D41+Summary!$M$9-2+$R$3)/$T$3,0)*($E41+Summary!$M$12-1)/$D41/$E41</f>
        <v>0.17333984375</v>
      </c>
      <c r="T41" s="248" t="n">
        <f aca="false">$C41*ROUNDUP(($D41+Summary!$M$11-2+$R$3)/$T$3,0)*($E41+Summary!$M$11-1)/$D41/$E41</f>
        <v>0.2080078125</v>
      </c>
      <c r="U41" s="248" t="n">
        <f aca="false">$C41*ROUNDUP(($D41+Summary!$M$11-2+$R$3)/$T$3,0)*($E41+Summary!$M$12-1)/$D41/$E41</f>
        <v>0.2080078125</v>
      </c>
      <c r="V41" s="248" t="n">
        <f aca="false">$C41*ROUNDUP(($D41+Summary!$M$12-2+$R$3)/$T$3,0)*($E41+Summary!$M$11-1)/$D41/$E41</f>
        <v>0.2080078125</v>
      </c>
      <c r="W41" s="252" t="n">
        <f aca="false">$C41*ROUNDUP(($D41+Summary!$M$12-2+$R$3)/$T$3,0)*($E41+Summary!$M$12-1)/$D41/$E41</f>
        <v>0.2080078125</v>
      </c>
      <c r="X41" s="247" t="n">
        <f aca="false">$C41*ROUNDUP(($D41+2*Summary!$M$13-3+$AA$3)/$AC$3,0)*($E41/2+Summary!$M$13-1)/$D41/$E41</f>
        <v>0.078125</v>
      </c>
      <c r="Y41" s="248" t="n">
        <f aca="false">$C41*ROUNDUP(($D41+2*Summary!$M$14-3+$AA$3)/$AC$3,0)*($E41/2+Summary!$M$13-1)/$D41/$E41</f>
        <v>0.09375</v>
      </c>
      <c r="Z41" s="248" t="n">
        <f aca="false">$C41*ROUNDUP(($D41+2*Summary!$M$15-3+$AA$3)/$AC$3,0)*($E41/2+Summary!$M$13-1)/$D41/$E41</f>
        <v>0.09375</v>
      </c>
      <c r="AA41" s="248" t="n">
        <f aca="false">$C41*ROUNDUP(($D41+2*Summary!$M$13-3+$AA$3)/$AC$3,0)*($E41/2+Summary!$M$14-1)/$D41/$E41</f>
        <v>0.08544921875</v>
      </c>
      <c r="AB41" s="248" t="n">
        <f aca="false">$C41*ROUNDUP(($D41+2*Summary!$M$13-3+$AA$3)/$AC$3,0)*($E41/2+Summary!$M$15-1)/$D41/$E41</f>
        <v>0.08544921875</v>
      </c>
      <c r="AC41" s="248" t="n">
        <f aca="false">$C41*ROUNDUP(($D41+2*Summary!$M$14-3+$AA$3)/$AC$3,0)*($E41/2+Summary!$M$14-1)/$D41/$E41</f>
        <v>0.1025390625</v>
      </c>
      <c r="AD41" s="248" t="n">
        <f aca="false">$C41*ROUNDUP(($D41+2*Summary!$M$14-3+$AA$3)/$AC$3,0)*($E41/2+Summary!$M$15-1)/$D41/$E41</f>
        <v>0.1025390625</v>
      </c>
      <c r="AE41" s="248" t="n">
        <f aca="false">$C41*ROUNDUP(($D41+2*Summary!$M$15-3+$AA$3)/$AC$3,0)*($E41/2+Summary!$M$14-1)/$D41/$E41</f>
        <v>0.1025390625</v>
      </c>
      <c r="AF41" s="252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($T$3*O42)+($AC$3*X42)</f>
        <v>1.6875</v>
      </c>
      <c r="G42" s="246" t="n">
        <f aca="false">($T$3*P42)+($AC$3*Y42)</f>
        <v>1.875</v>
      </c>
      <c r="H42" s="246" t="n">
        <f aca="false">($T$3*Q42)+($AC$3*Z42)</f>
        <v>1.875</v>
      </c>
      <c r="I42" s="246" t="n">
        <f aca="false">($T$3*R42)+($AC$3*AA42)</f>
        <v>1.86328125</v>
      </c>
      <c r="J42" s="246" t="n">
        <f aca="false">($T$3*S42)+($AC$3*AB42)</f>
        <v>1.86328125</v>
      </c>
      <c r="K42" s="246" t="n">
        <f aca="false">($T$3*T42)+($AC$3*AC42)</f>
        <v>2.0703125</v>
      </c>
      <c r="L42" s="246" t="n">
        <f aca="false">($T$3*U42)+($AC$3*AD42)</f>
        <v>2.0703125</v>
      </c>
      <c r="M42" s="246" t="n">
        <f aca="false">($T$3*V42)+($AC$3*AE42)</f>
        <v>2.0703125</v>
      </c>
      <c r="N42" s="261" t="n">
        <f aca="false">($T$3*W42)+($AC$3*AF42)</f>
        <v>2.0703125</v>
      </c>
      <c r="O42" s="247" t="n">
        <f aca="false">$C42*ROUNDUP(($D42+Summary!$M$9-2+$R$3)/$T$3,0)*($E42+Summary!$M$9-1)/$D42/$E42</f>
        <v>0.140625</v>
      </c>
      <c r="P42" s="248" t="n">
        <f aca="false">$C42*ROUNDUP(($D42+Summary!$M$11-2+$R$3)/$T$3,0)*($E42+Summary!$M$9-1)/$D42/$E42</f>
        <v>0.15625</v>
      </c>
      <c r="Q42" s="248" t="n">
        <f aca="false">$C42*ROUNDUP(($D42+Summary!$M$12-2+$R$3)/$T$3,0)*($E42+Summary!$M$9-1)/$D42/$E42</f>
        <v>0.15625</v>
      </c>
      <c r="R42" s="248" t="n">
        <f aca="false">$C42*ROUNDUP(($D42+Summary!$M$9-2+$R$3)/$T$3,0)*($E42+Summary!$M$11-1)/$D42/$E42</f>
        <v>0.156005859375</v>
      </c>
      <c r="S42" s="248" t="n">
        <f aca="false">$C42*ROUNDUP(($D42+Summary!$M$9-2+$R$3)/$T$3,0)*($E42+Summary!$M$12-1)/$D42/$E42</f>
        <v>0.156005859375</v>
      </c>
      <c r="T42" s="248" t="n">
        <f aca="false">$C42*ROUNDUP(($D42+Summary!$M$11-2+$R$3)/$T$3,0)*($E42+Summary!$M$11-1)/$D42/$E42</f>
        <v>0.17333984375</v>
      </c>
      <c r="U42" s="248" t="n">
        <f aca="false">$C42*ROUNDUP(($D42+Summary!$M$11-2+$R$3)/$T$3,0)*($E42+Summary!$M$12-1)/$D42/$E42</f>
        <v>0.17333984375</v>
      </c>
      <c r="V42" s="248" t="n">
        <f aca="false">$C42*ROUNDUP(($D42+Summary!$M$12-2+$R$3)/$T$3,0)*($E42+Summary!$M$11-1)/$D42/$E42</f>
        <v>0.17333984375</v>
      </c>
      <c r="W42" s="252" t="n">
        <f aca="false">$C42*ROUNDUP(($D42+Summary!$M$12-2+$R$3)/$T$3,0)*($E42+Summary!$M$12-1)/$D42/$E42</f>
        <v>0.17333984375</v>
      </c>
      <c r="X42" s="247" t="n">
        <f aca="false">$C42*ROUNDUP(($D42+2*Summary!$M$13-3+$AA$3)/$AC$3,0)*($E42/2+Summary!$M$13-1)/$D42/$E42</f>
        <v>0.0703125</v>
      </c>
      <c r="Y42" s="248" t="n">
        <f aca="false">$C42*ROUNDUP(($D42+2*Summary!$M$14-3+$AA$3)/$AC$3,0)*($E42/2+Summary!$M$13-1)/$D42/$E42</f>
        <v>0.078125</v>
      </c>
      <c r="Z42" s="248" t="n">
        <f aca="false">$C42*ROUNDUP(($D42+2*Summary!$M$15-3+$AA$3)/$AC$3,0)*($E42/2+Summary!$M$13-1)/$D42/$E42</f>
        <v>0.078125</v>
      </c>
      <c r="AA42" s="248" t="n">
        <f aca="false">$C42*ROUNDUP(($D42+2*Summary!$M$13-3+$AA$3)/$AC$3,0)*($E42/2+Summary!$M$14-1)/$D42/$E42</f>
        <v>0.076904296875</v>
      </c>
      <c r="AB42" s="248" t="n">
        <f aca="false">$C42*ROUNDUP(($D42+2*Summary!$M$13-3+$AA$3)/$AC$3,0)*($E42/2+Summary!$M$15-1)/$D42/$E42</f>
        <v>0.076904296875</v>
      </c>
      <c r="AC42" s="248" t="n">
        <f aca="false">$C42*ROUNDUP(($D42+2*Summary!$M$14-3+$AA$3)/$AC$3,0)*($E42/2+Summary!$M$14-1)/$D42/$E42</f>
        <v>0.08544921875</v>
      </c>
      <c r="AD42" s="248" t="n">
        <f aca="false">$C42*ROUNDUP(($D42+2*Summary!$M$14-3+$AA$3)/$AC$3,0)*($E42/2+Summary!$M$15-1)/$D42/$E42</f>
        <v>0.08544921875</v>
      </c>
      <c r="AE42" s="248" t="n">
        <f aca="false">$C42*ROUNDUP(($D42+2*Summary!$M$15-3+$AA$3)/$AC$3,0)*($E42/2+Summary!$M$14-1)/$D42/$E42</f>
        <v>0.08544921875</v>
      </c>
      <c r="AF42" s="252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($T$3*O43)+($AC$3*X43)</f>
        <v>6</v>
      </c>
      <c r="G43" s="246" t="n">
        <f aca="false">($T$3*P43)+($AC$3*Y43)</f>
        <v>9</v>
      </c>
      <c r="H43" s="246" t="n">
        <f aca="false">($T$3*Q43)+($AC$3*Z43)</f>
        <v>9</v>
      </c>
      <c r="I43" s="246" t="n">
        <f aca="false">($T$3*R43)+($AC$3*AA43)</f>
        <v>16</v>
      </c>
      <c r="J43" s="246" t="n">
        <f aca="false">($T$3*S43)+($AC$3*AB43)</f>
        <v>16</v>
      </c>
      <c r="K43" s="246" t="n">
        <f aca="false">($T$3*T43)+($AC$3*AC43)</f>
        <v>24</v>
      </c>
      <c r="L43" s="246" t="n">
        <f aca="false">($T$3*U43)+($AC$3*AD43)</f>
        <v>24</v>
      </c>
      <c r="M43" s="246" t="n">
        <f aca="false">($T$3*V43)+($AC$3*AE43)</f>
        <v>24</v>
      </c>
      <c r="N43" s="261" t="n">
        <f aca="false">($T$3*W43)+($AC$3*AF43)</f>
        <v>24</v>
      </c>
      <c r="O43" s="247" t="n">
        <f aca="false">$C43*ROUNDUP(($D43+Summary!$M$9-2+$R$3)/$T$3,0)*($E43+Summary!$M$9-1)/$D43/$E43</f>
        <v>0.5</v>
      </c>
      <c r="P43" s="248" t="n">
        <f aca="false">$C43*ROUNDUP(($D43+Summary!$M$11-2+$R$3)/$T$3,0)*($E43+Summary!$M$9-1)/$D43/$E43</f>
        <v>0.75</v>
      </c>
      <c r="Q43" s="248" t="n">
        <f aca="false">$C43*ROUNDUP(($D43+Summary!$M$12-2+$R$3)/$T$3,0)*($E43+Summary!$M$9-1)/$D43/$E43</f>
        <v>0.75</v>
      </c>
      <c r="R43" s="248" t="n">
        <f aca="false">$C43*ROUNDUP(($D43+Summary!$M$9-2+$R$3)/$T$3,0)*($E43+Summary!$M$11-1)/$D43/$E43</f>
        <v>1.375</v>
      </c>
      <c r="S43" s="248" t="n">
        <f aca="false">$C43*ROUNDUP(($D43+Summary!$M$9-2+$R$3)/$T$3,0)*($E43+Summary!$M$12-1)/$D43/$E43</f>
        <v>1.375</v>
      </c>
      <c r="T43" s="248" t="n">
        <f aca="false">$C43*ROUNDUP(($D43+Summary!$M$11-2+$R$3)/$T$3,0)*($E43+Summary!$M$11-1)/$D43/$E43</f>
        <v>2.0625</v>
      </c>
      <c r="U43" s="248" t="n">
        <f aca="false">$C43*ROUNDUP(($D43+Summary!$M$11-2+$R$3)/$T$3,0)*($E43+Summary!$M$12-1)/$D43/$E43</f>
        <v>2.0625</v>
      </c>
      <c r="V43" s="248" t="n">
        <f aca="false">$C43*ROUNDUP(($D43+Summary!$M$12-2+$R$3)/$T$3,0)*($E43+Summary!$M$11-1)/$D43/$E43</f>
        <v>2.0625</v>
      </c>
      <c r="W43" s="252" t="n">
        <f aca="false">$C43*ROUNDUP(($D43+Summary!$M$12-2+$R$3)/$T$3,0)*($E43+Summary!$M$12-1)/$D43/$E43</f>
        <v>2.0625</v>
      </c>
      <c r="X43" s="247" t="n">
        <f aca="false">$C43*ROUNDUP(($D43+2*Summary!$M$13-3+$AA$3)/$AC$3,0)*($E43/2+Summary!$M$13-1)/$D43/$E43</f>
        <v>0.25</v>
      </c>
      <c r="Y43" s="248" t="n">
        <f aca="false">$C43*ROUNDUP(($D43+2*Summary!$M$14-3+$AA$3)/$AC$3,0)*($E43/2+Summary!$M$13-1)/$D43/$E43</f>
        <v>0.375</v>
      </c>
      <c r="Z43" s="248" t="n">
        <f aca="false">$C43*ROUNDUP(($D43+2*Summary!$M$15-3+$AA$3)/$AC$3,0)*($E43/2+Summary!$M$13-1)/$D43/$E43</f>
        <v>0.375</v>
      </c>
      <c r="AA43" s="248" t="n">
        <f aca="false">$C43*ROUNDUP(($D43+2*Summary!$M$13-3+$AA$3)/$AC$3,0)*($E43/2+Summary!$M$14-1)/$D43/$E43</f>
        <v>0.625</v>
      </c>
      <c r="AB43" s="248" t="n">
        <f aca="false">$C43*ROUNDUP(($D43+2*Summary!$M$13-3+$AA$3)/$AC$3,0)*($E43/2+Summary!$M$15-1)/$D43/$E43</f>
        <v>0.625</v>
      </c>
      <c r="AC43" s="248" t="n">
        <f aca="false">$C43*ROUNDUP(($D43+2*Summary!$M$14-3+$AA$3)/$AC$3,0)*($E43/2+Summary!$M$14-1)/$D43/$E43</f>
        <v>0.9375</v>
      </c>
      <c r="AD43" s="248" t="n">
        <f aca="false">$C43*ROUNDUP(($D43+2*Summary!$M$14-3+$AA$3)/$AC$3,0)*($E43/2+Summary!$M$15-1)/$D43/$E43</f>
        <v>0.9375</v>
      </c>
      <c r="AE43" s="248" t="n">
        <f aca="false">$C43*ROUNDUP(($D43+2*Summary!$M$15-3+$AA$3)/$AC$3,0)*($E43/2+Summary!$M$14-1)/$D43/$E43</f>
        <v>0.9375</v>
      </c>
      <c r="AF43" s="252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($T$3*O44)+($AC$3*X44)</f>
        <v>12</v>
      </c>
      <c r="G44" s="246" t="n">
        <f aca="false">($T$3*P44)+($AC$3*Y44)</f>
        <v>18</v>
      </c>
      <c r="H44" s="246" t="n">
        <f aca="false">($T$3*Q44)+($AC$3*Z44)</f>
        <v>18</v>
      </c>
      <c r="I44" s="246" t="n">
        <f aca="false">($T$3*R44)+($AC$3*AA44)</f>
        <v>22</v>
      </c>
      <c r="J44" s="246" t="n">
        <f aca="false">($T$3*S44)+($AC$3*AB44)</f>
        <v>22</v>
      </c>
      <c r="K44" s="246" t="n">
        <f aca="false">($T$3*T44)+($AC$3*AC44)</f>
        <v>33</v>
      </c>
      <c r="L44" s="246" t="n">
        <f aca="false">($T$3*U44)+($AC$3*AD44)</f>
        <v>33</v>
      </c>
      <c r="M44" s="246" t="n">
        <f aca="false">($T$3*V44)+($AC$3*AE44)</f>
        <v>33</v>
      </c>
      <c r="N44" s="261" t="n">
        <f aca="false">($T$3*W44)+($AC$3*AF44)</f>
        <v>33</v>
      </c>
      <c r="O44" s="247" t="n">
        <f aca="false">$C44*ROUNDUP(($D44+Summary!$M$9-2+$R$3)/$T$3,0)*($E44+Summary!$M$9-1)/$D44/$E44</f>
        <v>1</v>
      </c>
      <c r="P44" s="248" t="n">
        <f aca="false">$C44*ROUNDUP(($D44+Summary!$M$11-2+$R$3)/$T$3,0)*($E44+Summary!$M$9-1)/$D44/$E44</f>
        <v>1.5</v>
      </c>
      <c r="Q44" s="248" t="n">
        <f aca="false">$C44*ROUNDUP(($D44+Summary!$M$12-2+$R$3)/$T$3,0)*($E44+Summary!$M$9-1)/$D44/$E44</f>
        <v>1.5</v>
      </c>
      <c r="R44" s="248" t="n">
        <f aca="false">$C44*ROUNDUP(($D44+Summary!$M$9-2+$R$3)/$T$3,0)*($E44+Summary!$M$11-1)/$D44/$E44</f>
        <v>1.875</v>
      </c>
      <c r="S44" s="248" t="n">
        <f aca="false">$C44*ROUNDUP(($D44+Summary!$M$9-2+$R$3)/$T$3,0)*($E44+Summary!$M$12-1)/$D44/$E44</f>
        <v>1.875</v>
      </c>
      <c r="T44" s="248" t="n">
        <f aca="false">$C44*ROUNDUP(($D44+Summary!$M$11-2+$R$3)/$T$3,0)*($E44+Summary!$M$11-1)/$D44/$E44</f>
        <v>2.8125</v>
      </c>
      <c r="U44" s="248" t="n">
        <f aca="false">$C44*ROUNDUP(($D44+Summary!$M$11-2+$R$3)/$T$3,0)*($E44+Summary!$M$12-1)/$D44/$E44</f>
        <v>2.8125</v>
      </c>
      <c r="V44" s="248" t="n">
        <f aca="false">$C44*ROUNDUP(($D44+Summary!$M$12-2+$R$3)/$T$3,0)*($E44+Summary!$M$11-1)/$D44/$E44</f>
        <v>2.8125</v>
      </c>
      <c r="W44" s="252" t="n">
        <f aca="false">$C44*ROUNDUP(($D44+Summary!$M$12-2+$R$3)/$T$3,0)*($E44+Summary!$M$12-1)/$D44/$E44</f>
        <v>2.8125</v>
      </c>
      <c r="X44" s="247" t="n">
        <f aca="false">$C44*ROUNDUP(($D44+2*Summary!$M$13-3+$AA$3)/$AC$3,0)*($E44/2+Summary!$M$13-1)/$D44/$E44</f>
        <v>0.5</v>
      </c>
      <c r="Y44" s="248" t="n">
        <f aca="false">$C44*ROUNDUP(($D44+2*Summary!$M$14-3+$AA$3)/$AC$3,0)*($E44/2+Summary!$M$13-1)/$D44/$E44</f>
        <v>0.75</v>
      </c>
      <c r="Z44" s="248" t="n">
        <f aca="false">$C44*ROUNDUP(($D44+2*Summary!$M$15-3+$AA$3)/$AC$3,0)*($E44/2+Summary!$M$13-1)/$D44/$E44</f>
        <v>0.75</v>
      </c>
      <c r="AA44" s="248" t="n">
        <f aca="false">$C44*ROUNDUP(($D44+2*Summary!$M$13-3+$AA$3)/$AC$3,0)*($E44/2+Summary!$M$14-1)/$D44/$E44</f>
        <v>0.875</v>
      </c>
      <c r="AB44" s="248" t="n">
        <f aca="false">$C44*ROUNDUP(($D44+2*Summary!$M$13-3+$AA$3)/$AC$3,0)*($E44/2+Summary!$M$15-1)/$D44/$E44</f>
        <v>0.875</v>
      </c>
      <c r="AC44" s="248" t="n">
        <f aca="false">$C44*ROUNDUP(($D44+2*Summary!$M$14-3+$AA$3)/$AC$3,0)*($E44/2+Summary!$M$14-1)/$D44/$E44</f>
        <v>1.3125</v>
      </c>
      <c r="AD44" s="248" t="n">
        <f aca="false">$C44*ROUNDUP(($D44+2*Summary!$M$14-3+$AA$3)/$AC$3,0)*($E44/2+Summary!$M$15-1)/$D44/$E44</f>
        <v>1.3125</v>
      </c>
      <c r="AE44" s="248" t="n">
        <f aca="false">$C44*ROUNDUP(($D44+2*Summary!$M$15-3+$AA$3)/$AC$3,0)*($E44/2+Summary!$M$14-1)/$D44/$E44</f>
        <v>1.3125</v>
      </c>
      <c r="AF44" s="252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($T$3*O45)+($AC$3*X45)</f>
        <v>6</v>
      </c>
      <c r="G45" s="246" t="n">
        <f aca="false">($T$3*P45)+($AC$3*Y45)</f>
        <v>9</v>
      </c>
      <c r="H45" s="246" t="n">
        <f aca="false">($T$3*Q45)+($AC$3*Z45)</f>
        <v>9</v>
      </c>
      <c r="I45" s="246" t="n">
        <f aca="false">($T$3*R45)+($AC$3*AA45)</f>
        <v>11</v>
      </c>
      <c r="J45" s="246" t="n">
        <f aca="false">($T$3*S45)+($AC$3*AB45)</f>
        <v>11</v>
      </c>
      <c r="K45" s="246" t="n">
        <f aca="false">($T$3*T45)+($AC$3*AC45)</f>
        <v>16.5</v>
      </c>
      <c r="L45" s="246" t="n">
        <f aca="false">($T$3*U45)+($AC$3*AD45)</f>
        <v>16.5</v>
      </c>
      <c r="M45" s="246" t="n">
        <f aca="false">($T$3*V45)+($AC$3*AE45)</f>
        <v>16.5</v>
      </c>
      <c r="N45" s="261" t="n">
        <f aca="false">($T$3*W45)+($AC$3*AF45)</f>
        <v>16.5</v>
      </c>
      <c r="O45" s="247" t="n">
        <f aca="false">$C45*ROUNDUP(($D45+Summary!$M$9-2+$R$3)/$T$3,0)*($E45+Summary!$M$9-1)/$D45/$E45</f>
        <v>0.5</v>
      </c>
      <c r="P45" s="248" t="n">
        <f aca="false">$C45*ROUNDUP(($D45+Summary!$M$11-2+$R$3)/$T$3,0)*($E45+Summary!$M$9-1)/$D45/$E45</f>
        <v>0.75</v>
      </c>
      <c r="Q45" s="248" t="n">
        <f aca="false">$C45*ROUNDUP(($D45+Summary!$M$12-2+$R$3)/$T$3,0)*($E45+Summary!$M$9-1)/$D45/$E45</f>
        <v>0.75</v>
      </c>
      <c r="R45" s="248" t="n">
        <f aca="false">$C45*ROUNDUP(($D45+Summary!$M$9-2+$R$3)/$T$3,0)*($E45+Summary!$M$11-1)/$D45/$E45</f>
        <v>0.9375</v>
      </c>
      <c r="S45" s="248" t="n">
        <f aca="false">$C45*ROUNDUP(($D45+Summary!$M$9-2+$R$3)/$T$3,0)*($E45+Summary!$M$12-1)/$D45/$E45</f>
        <v>0.9375</v>
      </c>
      <c r="T45" s="248" t="n">
        <f aca="false">$C45*ROUNDUP(($D45+Summary!$M$11-2+$R$3)/$T$3,0)*($E45+Summary!$M$11-1)/$D45/$E45</f>
        <v>1.40625</v>
      </c>
      <c r="U45" s="248" t="n">
        <f aca="false">$C45*ROUNDUP(($D45+Summary!$M$11-2+$R$3)/$T$3,0)*($E45+Summary!$M$12-1)/$D45/$E45</f>
        <v>1.40625</v>
      </c>
      <c r="V45" s="248" t="n">
        <f aca="false">$C45*ROUNDUP(($D45+Summary!$M$12-2+$R$3)/$T$3,0)*($E45+Summary!$M$11-1)/$D45/$E45</f>
        <v>1.40625</v>
      </c>
      <c r="W45" s="252" t="n">
        <f aca="false">$C45*ROUNDUP(($D45+Summary!$M$12-2+$R$3)/$T$3,0)*($E45+Summary!$M$12-1)/$D45/$E45</f>
        <v>1.40625</v>
      </c>
      <c r="X45" s="247" t="n">
        <f aca="false">$C45*ROUNDUP(($D45+2*Summary!$M$13-3+$AA$3)/$AC$3,0)*($E45/2+Summary!$M$13-1)/$D45/$E45</f>
        <v>0.25</v>
      </c>
      <c r="Y45" s="248" t="n">
        <f aca="false">$C45*ROUNDUP(($D45+2*Summary!$M$14-3+$AA$3)/$AC$3,0)*($E45/2+Summary!$M$13-1)/$D45/$E45</f>
        <v>0.375</v>
      </c>
      <c r="Z45" s="248" t="n">
        <f aca="false">$C45*ROUNDUP(($D45+2*Summary!$M$15-3+$AA$3)/$AC$3,0)*($E45/2+Summary!$M$13-1)/$D45/$E45</f>
        <v>0.375</v>
      </c>
      <c r="AA45" s="248" t="n">
        <f aca="false">$C45*ROUNDUP(($D45+2*Summary!$M$13-3+$AA$3)/$AC$3,0)*($E45/2+Summary!$M$14-1)/$D45/$E45</f>
        <v>0.4375</v>
      </c>
      <c r="AB45" s="248" t="n">
        <f aca="false">$C45*ROUNDUP(($D45+2*Summary!$M$13-3+$AA$3)/$AC$3,0)*($E45/2+Summary!$M$15-1)/$D45/$E45</f>
        <v>0.4375</v>
      </c>
      <c r="AC45" s="248" t="n">
        <f aca="false">$C45*ROUNDUP(($D45+2*Summary!$M$14-3+$AA$3)/$AC$3,0)*($E45/2+Summary!$M$14-1)/$D45/$E45</f>
        <v>0.65625</v>
      </c>
      <c r="AD45" s="248" t="n">
        <f aca="false">$C45*ROUNDUP(($D45+2*Summary!$M$14-3+$AA$3)/$AC$3,0)*($E45/2+Summary!$M$15-1)/$D45/$E45</f>
        <v>0.65625</v>
      </c>
      <c r="AE45" s="248" t="n">
        <f aca="false">$C45*ROUNDUP(($D45+2*Summary!$M$15-3+$AA$3)/$AC$3,0)*($E45/2+Summary!$M$14-1)/$D45/$E45</f>
        <v>0.65625</v>
      </c>
      <c r="AF45" s="252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($T$3*O46)+($AC$3*X46)</f>
        <v>4.5</v>
      </c>
      <c r="G46" s="246" t="n">
        <f aca="false">($T$3*P46)+($AC$3*Y46)</f>
        <v>6</v>
      </c>
      <c r="H46" s="246" t="n">
        <f aca="false">($T$3*Q46)+($AC$3*Z46)</f>
        <v>6</v>
      </c>
      <c r="I46" s="246" t="n">
        <f aca="false">($T$3*R46)+($AC$3*AA46)</f>
        <v>8.25</v>
      </c>
      <c r="J46" s="246" t="n">
        <f aca="false">($T$3*S46)+($AC$3*AB46)</f>
        <v>8.25</v>
      </c>
      <c r="K46" s="246" t="n">
        <f aca="false">($T$3*T46)+($AC$3*AC46)</f>
        <v>11</v>
      </c>
      <c r="L46" s="246" t="n">
        <f aca="false">($T$3*U46)+($AC$3*AD46)</f>
        <v>11</v>
      </c>
      <c r="M46" s="246" t="n">
        <f aca="false">($T$3*V46)+($AC$3*AE46)</f>
        <v>11</v>
      </c>
      <c r="N46" s="261" t="n">
        <f aca="false">($T$3*W46)+($AC$3*AF46)</f>
        <v>11</v>
      </c>
      <c r="O46" s="247" t="n">
        <f aca="false">$C46*ROUNDUP(($D46+Summary!$M$9-2+$R$3)/$T$3,0)*($E46+Summary!$M$9-1)/$D46/$E46</f>
        <v>0.375</v>
      </c>
      <c r="P46" s="248" t="n">
        <f aca="false">$C46*ROUNDUP(($D46+Summary!$M$11-2+$R$3)/$T$3,0)*($E46+Summary!$M$9-1)/$D46/$E46</f>
        <v>0.5</v>
      </c>
      <c r="Q46" s="248" t="n">
        <f aca="false">$C46*ROUNDUP(($D46+Summary!$M$12-2+$R$3)/$T$3,0)*($E46+Summary!$M$9-1)/$D46/$E46</f>
        <v>0.5</v>
      </c>
      <c r="R46" s="248" t="n">
        <f aca="false">$C46*ROUNDUP(($D46+Summary!$M$9-2+$R$3)/$T$3,0)*($E46+Summary!$M$11-1)/$D46/$E46</f>
        <v>0.703125</v>
      </c>
      <c r="S46" s="248" t="n">
        <f aca="false">$C46*ROUNDUP(($D46+Summary!$M$9-2+$R$3)/$T$3,0)*($E46+Summary!$M$12-1)/$D46/$E46</f>
        <v>0.703125</v>
      </c>
      <c r="T46" s="248" t="n">
        <f aca="false">$C46*ROUNDUP(($D46+Summary!$M$11-2+$R$3)/$T$3,0)*($E46+Summary!$M$11-1)/$D46/$E46</f>
        <v>0.9375</v>
      </c>
      <c r="U46" s="248" t="n">
        <f aca="false">$C46*ROUNDUP(($D46+Summary!$M$11-2+$R$3)/$T$3,0)*($E46+Summary!$M$12-1)/$D46/$E46</f>
        <v>0.9375</v>
      </c>
      <c r="V46" s="248" t="n">
        <f aca="false">$C46*ROUNDUP(($D46+Summary!$M$12-2+$R$3)/$T$3,0)*($E46+Summary!$M$11-1)/$D46/$E46</f>
        <v>0.9375</v>
      </c>
      <c r="W46" s="252" t="n">
        <f aca="false">$C46*ROUNDUP(($D46+Summary!$M$12-2+$R$3)/$T$3,0)*($E46+Summary!$M$12-1)/$D46/$E46</f>
        <v>0.9375</v>
      </c>
      <c r="X46" s="247" t="n">
        <f aca="false">$C46*ROUNDUP(($D46+2*Summary!$M$13-3+$AA$3)/$AC$3,0)*($E46/2+Summary!$M$13-1)/$D46/$E46</f>
        <v>0.1875</v>
      </c>
      <c r="Y46" s="248" t="n">
        <f aca="false">$C46*ROUNDUP(($D46+2*Summary!$M$14-3+$AA$3)/$AC$3,0)*($E46/2+Summary!$M$13-1)/$D46/$E46</f>
        <v>0.25</v>
      </c>
      <c r="Z46" s="248" t="n">
        <f aca="false">$C46*ROUNDUP(($D46+2*Summary!$M$15-3+$AA$3)/$AC$3,0)*($E46/2+Summary!$M$13-1)/$D46/$E46</f>
        <v>0.25</v>
      </c>
      <c r="AA46" s="248" t="n">
        <f aca="false">$C46*ROUNDUP(($D46+2*Summary!$M$13-3+$AA$3)/$AC$3,0)*($E46/2+Summary!$M$14-1)/$D46/$E46</f>
        <v>0.328125</v>
      </c>
      <c r="AB46" s="248" t="n">
        <f aca="false">$C46*ROUNDUP(($D46+2*Summary!$M$13-3+$AA$3)/$AC$3,0)*($E46/2+Summary!$M$15-1)/$D46/$E46</f>
        <v>0.328125</v>
      </c>
      <c r="AC46" s="248" t="n">
        <f aca="false">$C46*ROUNDUP(($D46+2*Summary!$M$14-3+$AA$3)/$AC$3,0)*($E46/2+Summary!$M$14-1)/$D46/$E46</f>
        <v>0.4375</v>
      </c>
      <c r="AD46" s="248" t="n">
        <f aca="false">$C46*ROUNDUP(($D46+2*Summary!$M$14-3+$AA$3)/$AC$3,0)*($E46/2+Summary!$M$15-1)/$D46/$E46</f>
        <v>0.4375</v>
      </c>
      <c r="AE46" s="248" t="n">
        <f aca="false">$C46*ROUNDUP(($D46+2*Summary!$M$15-3+$AA$3)/$AC$3,0)*($E46/2+Summary!$M$14-1)/$D46/$E46</f>
        <v>0.4375</v>
      </c>
      <c r="AF46" s="252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($T$3*O47)+($AC$3*X47)</f>
        <v>6</v>
      </c>
      <c r="G47" s="246" t="n">
        <f aca="false">($T$3*P47)+($AC$3*Y47)</f>
        <v>9</v>
      </c>
      <c r="H47" s="246" t="n">
        <f aca="false">($T$3*Q47)+($AC$3*Z47)</f>
        <v>9</v>
      </c>
      <c r="I47" s="246" t="n">
        <f aca="false">($T$3*R47)+($AC$3*AA47)</f>
        <v>8.5</v>
      </c>
      <c r="J47" s="246" t="n">
        <f aca="false">($T$3*S47)+($AC$3*AB47)</f>
        <v>8.5</v>
      </c>
      <c r="K47" s="246" t="n">
        <f aca="false">($T$3*T47)+($AC$3*AC47)</f>
        <v>12.75</v>
      </c>
      <c r="L47" s="246" t="n">
        <f aca="false">($T$3*U47)+($AC$3*AD47)</f>
        <v>12.75</v>
      </c>
      <c r="M47" s="246" t="n">
        <f aca="false">($T$3*V47)+($AC$3*AE47)</f>
        <v>12.75</v>
      </c>
      <c r="N47" s="261" t="n">
        <f aca="false">($T$3*W47)+($AC$3*AF47)</f>
        <v>12.75</v>
      </c>
      <c r="O47" s="247" t="n">
        <f aca="false">$C47*ROUNDUP(($D47+Summary!$M$9-2+$R$3)/$T$3,0)*($E47+Summary!$M$9-1)/$D47/$E47</f>
        <v>0.5</v>
      </c>
      <c r="P47" s="248" t="n">
        <f aca="false">$C47*ROUNDUP(($D47+Summary!$M$11-2+$R$3)/$T$3,0)*($E47+Summary!$M$9-1)/$D47/$E47</f>
        <v>0.75</v>
      </c>
      <c r="Q47" s="248" t="n">
        <f aca="false">$C47*ROUNDUP(($D47+Summary!$M$12-2+$R$3)/$T$3,0)*($E47+Summary!$M$9-1)/$D47/$E47</f>
        <v>0.75</v>
      </c>
      <c r="R47" s="248" t="n">
        <f aca="false">$C47*ROUNDUP(($D47+Summary!$M$9-2+$R$3)/$T$3,0)*($E47+Summary!$M$11-1)/$D47/$E47</f>
        <v>0.71875</v>
      </c>
      <c r="S47" s="248" t="n">
        <f aca="false">$C47*ROUNDUP(($D47+Summary!$M$9-2+$R$3)/$T$3,0)*($E47+Summary!$M$12-1)/$D47/$E47</f>
        <v>0.71875</v>
      </c>
      <c r="T47" s="248" t="n">
        <f aca="false">$C47*ROUNDUP(($D47+Summary!$M$11-2+$R$3)/$T$3,0)*($E47+Summary!$M$11-1)/$D47/$E47</f>
        <v>1.078125</v>
      </c>
      <c r="U47" s="248" t="n">
        <f aca="false">$C47*ROUNDUP(($D47+Summary!$M$11-2+$R$3)/$T$3,0)*($E47+Summary!$M$12-1)/$D47/$E47</f>
        <v>1.078125</v>
      </c>
      <c r="V47" s="248" t="n">
        <f aca="false">$C47*ROUNDUP(($D47+Summary!$M$12-2+$R$3)/$T$3,0)*($E47+Summary!$M$11-1)/$D47/$E47</f>
        <v>1.078125</v>
      </c>
      <c r="W47" s="252" t="n">
        <f aca="false">$C47*ROUNDUP(($D47+Summary!$M$12-2+$R$3)/$T$3,0)*($E47+Summary!$M$12-1)/$D47/$E47</f>
        <v>1.078125</v>
      </c>
      <c r="X47" s="247" t="n">
        <f aca="false">$C47*ROUNDUP(($D47+2*Summary!$M$13-3+$AA$3)/$AC$3,0)*($E47/2+Summary!$M$13-1)/$D47/$E47</f>
        <v>0.25</v>
      </c>
      <c r="Y47" s="248" t="n">
        <f aca="false">$C47*ROUNDUP(($D47+2*Summary!$M$14-3+$AA$3)/$AC$3,0)*($E47/2+Summary!$M$13-1)/$D47/$E47</f>
        <v>0.375</v>
      </c>
      <c r="Z47" s="248" t="n">
        <f aca="false">$C47*ROUNDUP(($D47+2*Summary!$M$15-3+$AA$3)/$AC$3,0)*($E47/2+Summary!$M$13-1)/$D47/$E47</f>
        <v>0.375</v>
      </c>
      <c r="AA47" s="248" t="n">
        <f aca="false">$C47*ROUNDUP(($D47+2*Summary!$M$13-3+$AA$3)/$AC$3,0)*($E47/2+Summary!$M$14-1)/$D47/$E47</f>
        <v>0.34375</v>
      </c>
      <c r="AB47" s="248" t="n">
        <f aca="false">$C47*ROUNDUP(($D47+2*Summary!$M$13-3+$AA$3)/$AC$3,0)*($E47/2+Summary!$M$15-1)/$D47/$E47</f>
        <v>0.34375</v>
      </c>
      <c r="AC47" s="248" t="n">
        <f aca="false">$C47*ROUNDUP(($D47+2*Summary!$M$14-3+$AA$3)/$AC$3,0)*($E47/2+Summary!$M$14-1)/$D47/$E47</f>
        <v>0.515625</v>
      </c>
      <c r="AD47" s="248" t="n">
        <f aca="false">$C47*ROUNDUP(($D47+2*Summary!$M$14-3+$AA$3)/$AC$3,0)*($E47/2+Summary!$M$15-1)/$D47/$E47</f>
        <v>0.515625</v>
      </c>
      <c r="AE47" s="248" t="n">
        <f aca="false">$C47*ROUNDUP(($D47+2*Summary!$M$15-3+$AA$3)/$AC$3,0)*($E47/2+Summary!$M$14-1)/$D47/$E47</f>
        <v>0.515625</v>
      </c>
      <c r="AF47" s="252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($T$3*O48)+($AC$3*X48)</f>
        <v>4.5</v>
      </c>
      <c r="G48" s="246" t="n">
        <f aca="false">($T$3*P48)+($AC$3*Y48)</f>
        <v>6</v>
      </c>
      <c r="H48" s="246" t="n">
        <f aca="false">($T$3*Q48)+($AC$3*Z48)</f>
        <v>6</v>
      </c>
      <c r="I48" s="246" t="n">
        <f aca="false">($T$3*R48)+($AC$3*AA48)</f>
        <v>6.375</v>
      </c>
      <c r="J48" s="246" t="n">
        <f aca="false">($T$3*S48)+($AC$3*AB48)</f>
        <v>6.375</v>
      </c>
      <c r="K48" s="246" t="n">
        <f aca="false">($T$3*T48)+($AC$3*AC48)</f>
        <v>8.5</v>
      </c>
      <c r="L48" s="246" t="n">
        <f aca="false">($T$3*U48)+($AC$3*AD48)</f>
        <v>8.5</v>
      </c>
      <c r="M48" s="246" t="n">
        <f aca="false">($T$3*V48)+($AC$3*AE48)</f>
        <v>8.5</v>
      </c>
      <c r="N48" s="261" t="n">
        <f aca="false">($T$3*W48)+($AC$3*AF48)</f>
        <v>8.5</v>
      </c>
      <c r="O48" s="247" t="n">
        <f aca="false">$C48*ROUNDUP(($D48+Summary!$M$9-2+$R$3)/$T$3,0)*($E48+Summary!$M$9-1)/$D48/$E48</f>
        <v>0.375</v>
      </c>
      <c r="P48" s="248" t="n">
        <f aca="false">$C48*ROUNDUP(($D48+Summary!$M$11-2+$R$3)/$T$3,0)*($E48+Summary!$M$9-1)/$D48/$E48</f>
        <v>0.5</v>
      </c>
      <c r="Q48" s="248" t="n">
        <f aca="false">$C48*ROUNDUP(($D48+Summary!$M$12-2+$R$3)/$T$3,0)*($E48+Summary!$M$9-1)/$D48/$E48</f>
        <v>0.5</v>
      </c>
      <c r="R48" s="248" t="n">
        <f aca="false">$C48*ROUNDUP(($D48+Summary!$M$9-2+$R$3)/$T$3,0)*($E48+Summary!$M$11-1)/$D48/$E48</f>
        <v>0.5390625</v>
      </c>
      <c r="S48" s="248" t="n">
        <f aca="false">$C48*ROUNDUP(($D48+Summary!$M$9-2+$R$3)/$T$3,0)*($E48+Summary!$M$12-1)/$D48/$E48</f>
        <v>0.5390625</v>
      </c>
      <c r="T48" s="248" t="n">
        <f aca="false">$C48*ROUNDUP(($D48+Summary!$M$11-2+$R$3)/$T$3,0)*($E48+Summary!$M$11-1)/$D48/$E48</f>
        <v>0.71875</v>
      </c>
      <c r="U48" s="248" t="n">
        <f aca="false">$C48*ROUNDUP(($D48+Summary!$M$11-2+$R$3)/$T$3,0)*($E48+Summary!$M$12-1)/$D48/$E48</f>
        <v>0.71875</v>
      </c>
      <c r="V48" s="248" t="n">
        <f aca="false">$C48*ROUNDUP(($D48+Summary!$M$12-2+$R$3)/$T$3,0)*($E48+Summary!$M$11-1)/$D48/$E48</f>
        <v>0.71875</v>
      </c>
      <c r="W48" s="252" t="n">
        <f aca="false">$C48*ROUNDUP(($D48+Summary!$M$12-2+$R$3)/$T$3,0)*($E48+Summary!$M$12-1)/$D48/$E48</f>
        <v>0.71875</v>
      </c>
      <c r="X48" s="247" t="n">
        <f aca="false">$C48*ROUNDUP(($D48+2*Summary!$M$13-3+$AA$3)/$AC$3,0)*($E48/2+Summary!$M$13-1)/$D48/$E48</f>
        <v>0.1875</v>
      </c>
      <c r="Y48" s="248" t="n">
        <f aca="false">$C48*ROUNDUP(($D48+2*Summary!$M$14-3+$AA$3)/$AC$3,0)*($E48/2+Summary!$M$13-1)/$D48/$E48</f>
        <v>0.25</v>
      </c>
      <c r="Z48" s="248" t="n">
        <f aca="false">$C48*ROUNDUP(($D48+2*Summary!$M$15-3+$AA$3)/$AC$3,0)*($E48/2+Summary!$M$13-1)/$D48/$E48</f>
        <v>0.25</v>
      </c>
      <c r="AA48" s="248" t="n">
        <f aca="false">$C48*ROUNDUP(($D48+2*Summary!$M$13-3+$AA$3)/$AC$3,0)*($E48/2+Summary!$M$14-1)/$D48/$E48</f>
        <v>0.2578125</v>
      </c>
      <c r="AB48" s="248" t="n">
        <f aca="false">$C48*ROUNDUP(($D48+2*Summary!$M$13-3+$AA$3)/$AC$3,0)*($E48/2+Summary!$M$15-1)/$D48/$E48</f>
        <v>0.2578125</v>
      </c>
      <c r="AC48" s="248" t="n">
        <f aca="false">$C48*ROUNDUP(($D48+2*Summary!$M$14-3+$AA$3)/$AC$3,0)*($E48/2+Summary!$M$14-1)/$D48/$E48</f>
        <v>0.34375</v>
      </c>
      <c r="AD48" s="248" t="n">
        <f aca="false">$C48*ROUNDUP(($D48+2*Summary!$M$14-3+$AA$3)/$AC$3,0)*($E48/2+Summary!$M$15-1)/$D48/$E48</f>
        <v>0.34375</v>
      </c>
      <c r="AE48" s="248" t="n">
        <f aca="false">$C48*ROUNDUP(($D48+2*Summary!$M$15-3+$AA$3)/$AC$3,0)*($E48/2+Summary!$M$14-1)/$D48/$E48</f>
        <v>0.34375</v>
      </c>
      <c r="AF48" s="252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($T$3*O49)+($AC$3*X49)</f>
        <v>3.75</v>
      </c>
      <c r="G49" s="246" t="n">
        <f aca="false">($T$3*P49)+($AC$3*Y49)</f>
        <v>4.5</v>
      </c>
      <c r="H49" s="246" t="n">
        <f aca="false">($T$3*Q49)+($AC$3*Z49)</f>
        <v>4.5</v>
      </c>
      <c r="I49" s="246" t="n">
        <f aca="false">($T$3*R49)+($AC$3*AA49)</f>
        <v>5.3125</v>
      </c>
      <c r="J49" s="246" t="n">
        <f aca="false">($T$3*S49)+($AC$3*AB49)</f>
        <v>5.3125</v>
      </c>
      <c r="K49" s="246" t="n">
        <f aca="false">($T$3*T49)+($AC$3*AC49)</f>
        <v>6.375</v>
      </c>
      <c r="L49" s="246" t="n">
        <f aca="false">($T$3*U49)+($AC$3*AD49)</f>
        <v>6.375</v>
      </c>
      <c r="M49" s="246" t="n">
        <f aca="false">($T$3*V49)+($AC$3*AE49)</f>
        <v>6.375</v>
      </c>
      <c r="N49" s="261" t="n">
        <f aca="false">($T$3*W49)+($AC$3*AF49)</f>
        <v>6.375</v>
      </c>
      <c r="O49" s="247" t="n">
        <f aca="false">$C49*ROUNDUP(($D49+Summary!$M$9-2+$R$3)/$T$3,0)*($E49+Summary!$M$9-1)/$D49/$E49</f>
        <v>0.3125</v>
      </c>
      <c r="P49" s="248" t="n">
        <f aca="false">$C49*ROUNDUP(($D49+Summary!$M$11-2+$R$3)/$T$3,0)*($E49+Summary!$M$9-1)/$D49/$E49</f>
        <v>0.375</v>
      </c>
      <c r="Q49" s="248" t="n">
        <f aca="false">$C49*ROUNDUP(($D49+Summary!$M$12-2+$R$3)/$T$3,0)*($E49+Summary!$M$9-1)/$D49/$E49</f>
        <v>0.375</v>
      </c>
      <c r="R49" s="248" t="n">
        <f aca="false">$C49*ROUNDUP(($D49+Summary!$M$9-2+$R$3)/$T$3,0)*($E49+Summary!$M$11-1)/$D49/$E49</f>
        <v>0.44921875</v>
      </c>
      <c r="S49" s="248" t="n">
        <f aca="false">$C49*ROUNDUP(($D49+Summary!$M$9-2+$R$3)/$T$3,0)*($E49+Summary!$M$12-1)/$D49/$E49</f>
        <v>0.44921875</v>
      </c>
      <c r="T49" s="248" t="n">
        <f aca="false">$C49*ROUNDUP(($D49+Summary!$M$11-2+$R$3)/$T$3,0)*($E49+Summary!$M$11-1)/$D49/$E49</f>
        <v>0.5390625</v>
      </c>
      <c r="U49" s="248" t="n">
        <f aca="false">$C49*ROUNDUP(($D49+Summary!$M$11-2+$R$3)/$T$3,0)*($E49+Summary!$M$12-1)/$D49/$E49</f>
        <v>0.5390625</v>
      </c>
      <c r="V49" s="248" t="n">
        <f aca="false">$C49*ROUNDUP(($D49+Summary!$M$12-2+$R$3)/$T$3,0)*($E49+Summary!$M$11-1)/$D49/$E49</f>
        <v>0.5390625</v>
      </c>
      <c r="W49" s="252" t="n">
        <f aca="false">$C49*ROUNDUP(($D49+Summary!$M$12-2+$R$3)/$T$3,0)*($E49+Summary!$M$12-1)/$D49/$E49</f>
        <v>0.5390625</v>
      </c>
      <c r="X49" s="247" t="n">
        <f aca="false">$C49*ROUNDUP(($D49+2*Summary!$M$13-3+$AA$3)/$AC$3,0)*($E49/2+Summary!$M$13-1)/$D49/$E49</f>
        <v>0.15625</v>
      </c>
      <c r="Y49" s="248" t="n">
        <f aca="false">$C49*ROUNDUP(($D49+2*Summary!$M$14-3+$AA$3)/$AC$3,0)*($E49/2+Summary!$M$13-1)/$D49/$E49</f>
        <v>0.1875</v>
      </c>
      <c r="Z49" s="248" t="n">
        <f aca="false">$C49*ROUNDUP(($D49+2*Summary!$M$15-3+$AA$3)/$AC$3,0)*($E49/2+Summary!$M$13-1)/$D49/$E49</f>
        <v>0.1875</v>
      </c>
      <c r="AA49" s="248" t="n">
        <f aca="false">$C49*ROUNDUP(($D49+2*Summary!$M$13-3+$AA$3)/$AC$3,0)*($E49/2+Summary!$M$14-1)/$D49/$E49</f>
        <v>0.21484375</v>
      </c>
      <c r="AB49" s="248" t="n">
        <f aca="false">$C49*ROUNDUP(($D49+2*Summary!$M$13-3+$AA$3)/$AC$3,0)*($E49/2+Summary!$M$15-1)/$D49/$E49</f>
        <v>0.21484375</v>
      </c>
      <c r="AC49" s="248" t="n">
        <f aca="false">$C49*ROUNDUP(($D49+2*Summary!$M$14-3+$AA$3)/$AC$3,0)*($E49/2+Summary!$M$14-1)/$D49/$E49</f>
        <v>0.2578125</v>
      </c>
      <c r="AD49" s="248" t="n">
        <f aca="false">$C49*ROUNDUP(($D49+2*Summary!$M$14-3+$AA$3)/$AC$3,0)*($E49/2+Summary!$M$15-1)/$D49/$E49</f>
        <v>0.2578125</v>
      </c>
      <c r="AE49" s="248" t="n">
        <f aca="false">$C49*ROUNDUP(($D49+2*Summary!$M$15-3+$AA$3)/$AC$3,0)*($E49/2+Summary!$M$14-1)/$D49/$E49</f>
        <v>0.2578125</v>
      </c>
      <c r="AF49" s="252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($T$3*O50)+($AC$3*X50)</f>
        <v>4.5</v>
      </c>
      <c r="G50" s="246" t="n">
        <f aca="false">($T$3*P50)+($AC$3*Y50)</f>
        <v>6</v>
      </c>
      <c r="H50" s="246" t="n">
        <f aca="false">($T$3*Q50)+($AC$3*Z50)</f>
        <v>6</v>
      </c>
      <c r="I50" s="246" t="n">
        <f aca="false">($T$3*R50)+($AC$3*AA50)</f>
        <v>5.4375</v>
      </c>
      <c r="J50" s="246" t="n">
        <f aca="false">($T$3*S50)+($AC$3*AB50)</f>
        <v>5.4375</v>
      </c>
      <c r="K50" s="246" t="n">
        <f aca="false">($T$3*T50)+($AC$3*AC50)</f>
        <v>7.25</v>
      </c>
      <c r="L50" s="246" t="n">
        <f aca="false">($T$3*U50)+($AC$3*AD50)</f>
        <v>7.25</v>
      </c>
      <c r="M50" s="246" t="n">
        <f aca="false">($T$3*V50)+($AC$3*AE50)</f>
        <v>7.25</v>
      </c>
      <c r="N50" s="261" t="n">
        <f aca="false">($T$3*W50)+($AC$3*AF50)</f>
        <v>7.25</v>
      </c>
      <c r="O50" s="247" t="n">
        <f aca="false">$C50*ROUNDUP(($D50+Summary!$M$9-2+$R$3)/$T$3,0)*($E50+Summary!$M$9-1)/$D50/$E50</f>
        <v>0.375</v>
      </c>
      <c r="P50" s="248" t="n">
        <f aca="false">$C50*ROUNDUP(($D50+Summary!$M$11-2+$R$3)/$T$3,0)*($E50+Summary!$M$9-1)/$D50/$E50</f>
        <v>0.5</v>
      </c>
      <c r="Q50" s="248" t="n">
        <f aca="false">$C50*ROUNDUP(($D50+Summary!$M$12-2+$R$3)/$T$3,0)*($E50+Summary!$M$9-1)/$D50/$E50</f>
        <v>0.5</v>
      </c>
      <c r="R50" s="248" t="n">
        <f aca="false">$C50*ROUNDUP(($D50+Summary!$M$9-2+$R$3)/$T$3,0)*($E50+Summary!$M$11-1)/$D50/$E50</f>
        <v>0.45703125</v>
      </c>
      <c r="S50" s="248" t="n">
        <f aca="false">$C50*ROUNDUP(($D50+Summary!$M$9-2+$R$3)/$T$3,0)*($E50+Summary!$M$12-1)/$D50/$E50</f>
        <v>0.45703125</v>
      </c>
      <c r="T50" s="248" t="n">
        <f aca="false">$C50*ROUNDUP(($D50+Summary!$M$11-2+$R$3)/$T$3,0)*($E50+Summary!$M$11-1)/$D50/$E50</f>
        <v>0.609375</v>
      </c>
      <c r="U50" s="248" t="n">
        <f aca="false">$C50*ROUNDUP(($D50+Summary!$M$11-2+$R$3)/$T$3,0)*($E50+Summary!$M$12-1)/$D50/$E50</f>
        <v>0.609375</v>
      </c>
      <c r="V50" s="248" t="n">
        <f aca="false">$C50*ROUNDUP(($D50+Summary!$M$12-2+$R$3)/$T$3,0)*($E50+Summary!$M$11-1)/$D50/$E50</f>
        <v>0.609375</v>
      </c>
      <c r="W50" s="252" t="n">
        <f aca="false">$C50*ROUNDUP(($D50+Summary!$M$12-2+$R$3)/$T$3,0)*($E50+Summary!$M$12-1)/$D50/$E50</f>
        <v>0.609375</v>
      </c>
      <c r="X50" s="247" t="n">
        <f aca="false">$C50*ROUNDUP(($D50+2*Summary!$M$13-3+$AA$3)/$AC$3,0)*($E50/2+Summary!$M$13-1)/$D50/$E50</f>
        <v>0.1875</v>
      </c>
      <c r="Y50" s="248" t="n">
        <f aca="false">$C50*ROUNDUP(($D50+2*Summary!$M$14-3+$AA$3)/$AC$3,0)*($E50/2+Summary!$M$13-1)/$D50/$E50</f>
        <v>0.25</v>
      </c>
      <c r="Z50" s="248" t="n">
        <f aca="false">$C50*ROUNDUP(($D50+2*Summary!$M$15-3+$AA$3)/$AC$3,0)*($E50/2+Summary!$M$13-1)/$D50/$E50</f>
        <v>0.25</v>
      </c>
      <c r="AA50" s="248" t="n">
        <f aca="false">$C50*ROUNDUP(($D50+2*Summary!$M$13-3+$AA$3)/$AC$3,0)*($E50/2+Summary!$M$14-1)/$D50/$E50</f>
        <v>0.22265625</v>
      </c>
      <c r="AB50" s="248" t="n">
        <f aca="false">$C50*ROUNDUP(($D50+2*Summary!$M$13-3+$AA$3)/$AC$3,0)*($E50/2+Summary!$M$15-1)/$D50/$E50</f>
        <v>0.22265625</v>
      </c>
      <c r="AC50" s="248" t="n">
        <f aca="false">$C50*ROUNDUP(($D50+2*Summary!$M$14-3+$AA$3)/$AC$3,0)*($E50/2+Summary!$M$14-1)/$D50/$E50</f>
        <v>0.296875</v>
      </c>
      <c r="AD50" s="248" t="n">
        <f aca="false">$C50*ROUNDUP(($D50+2*Summary!$M$14-3+$AA$3)/$AC$3,0)*($E50/2+Summary!$M$15-1)/$D50/$E50</f>
        <v>0.296875</v>
      </c>
      <c r="AE50" s="248" t="n">
        <f aca="false">$C50*ROUNDUP(($D50+2*Summary!$M$15-3+$AA$3)/$AC$3,0)*($E50/2+Summary!$M$14-1)/$D50/$E50</f>
        <v>0.296875</v>
      </c>
      <c r="AF50" s="252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($T$3*O51)+($AC$3*X51)</f>
        <v>3.75</v>
      </c>
      <c r="G51" s="246" t="n">
        <f aca="false">($T$3*P51)+($AC$3*Y51)</f>
        <v>4.5</v>
      </c>
      <c r="H51" s="246" t="n">
        <f aca="false">($T$3*Q51)+($AC$3*Z51)</f>
        <v>4.5</v>
      </c>
      <c r="I51" s="246" t="n">
        <f aca="false">($T$3*R51)+($AC$3*AA51)</f>
        <v>4.53125</v>
      </c>
      <c r="J51" s="246" t="n">
        <f aca="false">($T$3*S51)+($AC$3*AB51)</f>
        <v>4.53125</v>
      </c>
      <c r="K51" s="246" t="n">
        <f aca="false">($T$3*T51)+($AC$3*AC51)</f>
        <v>5.4375</v>
      </c>
      <c r="L51" s="246" t="n">
        <f aca="false">($T$3*U51)+($AC$3*AD51)</f>
        <v>5.4375</v>
      </c>
      <c r="M51" s="246" t="n">
        <f aca="false">($T$3*V51)+($AC$3*AE51)</f>
        <v>5.4375</v>
      </c>
      <c r="N51" s="261" t="n">
        <f aca="false">($T$3*W51)+($AC$3*AF51)</f>
        <v>5.4375</v>
      </c>
      <c r="O51" s="247" t="n">
        <f aca="false">$C51*ROUNDUP(($D51+Summary!$M$9-2+$R$3)/$T$3,0)*($E51+Summary!$M$9-1)/$D51/$E51</f>
        <v>0.3125</v>
      </c>
      <c r="P51" s="248" t="n">
        <f aca="false">$C51*ROUNDUP(($D51+Summary!$M$11-2+$R$3)/$T$3,0)*($E51+Summary!$M$9-1)/$D51/$E51</f>
        <v>0.375</v>
      </c>
      <c r="Q51" s="248" t="n">
        <f aca="false">$C51*ROUNDUP(($D51+Summary!$M$12-2+$R$3)/$T$3,0)*($E51+Summary!$M$9-1)/$D51/$E51</f>
        <v>0.375</v>
      </c>
      <c r="R51" s="248" t="n">
        <f aca="false">$C51*ROUNDUP(($D51+Summary!$M$9-2+$R$3)/$T$3,0)*($E51+Summary!$M$11-1)/$D51/$E51</f>
        <v>0.380859375</v>
      </c>
      <c r="S51" s="248" t="n">
        <f aca="false">$C51*ROUNDUP(($D51+Summary!$M$9-2+$R$3)/$T$3,0)*($E51+Summary!$M$12-1)/$D51/$E51</f>
        <v>0.380859375</v>
      </c>
      <c r="T51" s="248" t="n">
        <f aca="false">$C51*ROUNDUP(($D51+Summary!$M$11-2+$R$3)/$T$3,0)*($E51+Summary!$M$11-1)/$D51/$E51</f>
        <v>0.45703125</v>
      </c>
      <c r="U51" s="248" t="n">
        <f aca="false">$C51*ROUNDUP(($D51+Summary!$M$11-2+$R$3)/$T$3,0)*($E51+Summary!$M$12-1)/$D51/$E51</f>
        <v>0.45703125</v>
      </c>
      <c r="V51" s="248" t="n">
        <f aca="false">$C51*ROUNDUP(($D51+Summary!$M$12-2+$R$3)/$T$3,0)*($E51+Summary!$M$11-1)/$D51/$E51</f>
        <v>0.45703125</v>
      </c>
      <c r="W51" s="252" t="n">
        <f aca="false">$C51*ROUNDUP(($D51+Summary!$M$12-2+$R$3)/$T$3,0)*($E51+Summary!$M$12-1)/$D51/$E51</f>
        <v>0.45703125</v>
      </c>
      <c r="X51" s="247" t="n">
        <f aca="false">$C51*ROUNDUP(($D51+2*Summary!$M$13-3+$AA$3)/$AC$3,0)*($E51/2+Summary!$M$13-1)/$D51/$E51</f>
        <v>0.15625</v>
      </c>
      <c r="Y51" s="248" t="n">
        <f aca="false">$C51*ROUNDUP(($D51+2*Summary!$M$14-3+$AA$3)/$AC$3,0)*($E51/2+Summary!$M$13-1)/$D51/$E51</f>
        <v>0.1875</v>
      </c>
      <c r="Z51" s="248" t="n">
        <f aca="false">$C51*ROUNDUP(($D51+2*Summary!$M$15-3+$AA$3)/$AC$3,0)*($E51/2+Summary!$M$13-1)/$D51/$E51</f>
        <v>0.1875</v>
      </c>
      <c r="AA51" s="248" t="n">
        <f aca="false">$C51*ROUNDUP(($D51+2*Summary!$M$13-3+$AA$3)/$AC$3,0)*($E51/2+Summary!$M$14-1)/$D51/$E51</f>
        <v>0.185546875</v>
      </c>
      <c r="AB51" s="248" t="n">
        <f aca="false">$C51*ROUNDUP(($D51+2*Summary!$M$13-3+$AA$3)/$AC$3,0)*($E51/2+Summary!$M$15-1)/$D51/$E51</f>
        <v>0.185546875</v>
      </c>
      <c r="AC51" s="248" t="n">
        <f aca="false">$C51*ROUNDUP(($D51+2*Summary!$M$14-3+$AA$3)/$AC$3,0)*($E51/2+Summary!$M$14-1)/$D51/$E51</f>
        <v>0.22265625</v>
      </c>
      <c r="AD51" s="248" t="n">
        <f aca="false">$C51*ROUNDUP(($D51+2*Summary!$M$14-3+$AA$3)/$AC$3,0)*($E51/2+Summary!$M$15-1)/$D51/$E51</f>
        <v>0.22265625</v>
      </c>
      <c r="AE51" s="248" t="n">
        <f aca="false">$C51*ROUNDUP(($D51+2*Summary!$M$15-3+$AA$3)/$AC$3,0)*($E51/2+Summary!$M$14-1)/$D51/$E51</f>
        <v>0.22265625</v>
      </c>
      <c r="AF51" s="252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($T$3*O52)+($AC$3*X52)</f>
        <v>3.375</v>
      </c>
      <c r="G52" s="246" t="n">
        <f aca="false">($T$3*P52)+($AC$3*Y52)</f>
        <v>3.75</v>
      </c>
      <c r="H52" s="246" t="n">
        <f aca="false">($T$3*Q52)+($AC$3*Z52)</f>
        <v>3.75</v>
      </c>
      <c r="I52" s="246" t="n">
        <f aca="false">($T$3*R52)+($AC$3*AA52)</f>
        <v>4.078125</v>
      </c>
      <c r="J52" s="246" t="n">
        <f aca="false">($T$3*S52)+($AC$3*AB52)</f>
        <v>4.078125</v>
      </c>
      <c r="K52" s="246" t="n">
        <f aca="false">($T$3*T52)+($AC$3*AC52)</f>
        <v>4.53125</v>
      </c>
      <c r="L52" s="246" t="n">
        <f aca="false">($T$3*U52)+($AC$3*AD52)</f>
        <v>4.53125</v>
      </c>
      <c r="M52" s="246" t="n">
        <f aca="false">($T$3*V52)+($AC$3*AE52)</f>
        <v>4.53125</v>
      </c>
      <c r="N52" s="261" t="n">
        <f aca="false">($T$3*W52)+($AC$3*AF52)</f>
        <v>4.53125</v>
      </c>
      <c r="O52" s="247" t="n">
        <f aca="false">$C52*ROUNDUP(($D52+Summary!$M$9-2+$R$3)/$T$3,0)*($E52+Summary!$M$9-1)/$D52/$E52</f>
        <v>0.28125</v>
      </c>
      <c r="P52" s="248" t="n">
        <f aca="false">$C52*ROUNDUP(($D52+Summary!$M$11-2+$R$3)/$T$3,0)*($E52+Summary!$M$9-1)/$D52/$E52</f>
        <v>0.3125</v>
      </c>
      <c r="Q52" s="248" t="n">
        <f aca="false">$C52*ROUNDUP(($D52+Summary!$M$12-2+$R$3)/$T$3,0)*($E52+Summary!$M$9-1)/$D52/$E52</f>
        <v>0.3125</v>
      </c>
      <c r="R52" s="248" t="n">
        <f aca="false">$C52*ROUNDUP(($D52+Summary!$M$9-2+$R$3)/$T$3,0)*($E52+Summary!$M$11-1)/$D52/$E52</f>
        <v>0.3427734375</v>
      </c>
      <c r="S52" s="248" t="n">
        <f aca="false">$C52*ROUNDUP(($D52+Summary!$M$9-2+$R$3)/$T$3,0)*($E52+Summary!$M$12-1)/$D52/$E52</f>
        <v>0.3427734375</v>
      </c>
      <c r="T52" s="248" t="n">
        <f aca="false">$C52*ROUNDUP(($D52+Summary!$M$11-2+$R$3)/$T$3,0)*($E52+Summary!$M$11-1)/$D52/$E52</f>
        <v>0.380859375</v>
      </c>
      <c r="U52" s="248" t="n">
        <f aca="false">$C52*ROUNDUP(($D52+Summary!$M$11-2+$R$3)/$T$3,0)*($E52+Summary!$M$12-1)/$D52/$E52</f>
        <v>0.380859375</v>
      </c>
      <c r="V52" s="248" t="n">
        <f aca="false">$C52*ROUNDUP(($D52+Summary!$M$12-2+$R$3)/$T$3,0)*($E52+Summary!$M$11-1)/$D52/$E52</f>
        <v>0.380859375</v>
      </c>
      <c r="W52" s="252" t="n">
        <f aca="false">$C52*ROUNDUP(($D52+Summary!$M$12-2+$R$3)/$T$3,0)*($E52+Summary!$M$12-1)/$D52/$E52</f>
        <v>0.380859375</v>
      </c>
      <c r="X52" s="247" t="n">
        <f aca="false">$C52*ROUNDUP(($D52+2*Summary!$M$13-3+$AA$3)/$AC$3,0)*($E52/2+Summary!$M$13-1)/$D52/$E52</f>
        <v>0.140625</v>
      </c>
      <c r="Y52" s="248" t="n">
        <f aca="false">$C52*ROUNDUP(($D52+2*Summary!$M$14-3+$AA$3)/$AC$3,0)*($E52/2+Summary!$M$13-1)/$D52/$E52</f>
        <v>0.15625</v>
      </c>
      <c r="Z52" s="248" t="n">
        <f aca="false">$C52*ROUNDUP(($D52+2*Summary!$M$15-3+$AA$3)/$AC$3,0)*($E52/2+Summary!$M$13-1)/$D52/$E52</f>
        <v>0.15625</v>
      </c>
      <c r="AA52" s="248" t="n">
        <f aca="false">$C52*ROUNDUP(($D52+2*Summary!$M$13-3+$AA$3)/$AC$3,0)*($E52/2+Summary!$M$14-1)/$D52/$E52</f>
        <v>0.1669921875</v>
      </c>
      <c r="AB52" s="248" t="n">
        <f aca="false">$C52*ROUNDUP(($D52+2*Summary!$M$13-3+$AA$3)/$AC$3,0)*($E52/2+Summary!$M$15-1)/$D52/$E52</f>
        <v>0.1669921875</v>
      </c>
      <c r="AC52" s="248" t="n">
        <f aca="false">$C52*ROUNDUP(($D52+2*Summary!$M$14-3+$AA$3)/$AC$3,0)*($E52/2+Summary!$M$14-1)/$D52/$E52</f>
        <v>0.185546875</v>
      </c>
      <c r="AD52" s="248" t="n">
        <f aca="false">$C52*ROUNDUP(($D52+2*Summary!$M$14-3+$AA$3)/$AC$3,0)*($E52/2+Summary!$M$15-1)/$D52/$E52</f>
        <v>0.185546875</v>
      </c>
      <c r="AE52" s="248" t="n">
        <f aca="false">$C52*ROUNDUP(($D52+2*Summary!$M$15-3+$AA$3)/$AC$3,0)*($E52/2+Summary!$M$14-1)/$D52/$E52</f>
        <v>0.185546875</v>
      </c>
      <c r="AF52" s="252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($T$3*O53)+($AC$3*X53)</f>
        <v>3.75</v>
      </c>
      <c r="G53" s="246" t="n">
        <f aca="false">($T$3*P53)+($AC$3*Y53)</f>
        <v>4.5</v>
      </c>
      <c r="H53" s="246" t="n">
        <f aca="false">($T$3*Q53)+($AC$3*Z53)</f>
        <v>4.5</v>
      </c>
      <c r="I53" s="246" t="n">
        <f aca="false">($T$3*R53)+($AC$3*AA53)</f>
        <v>4.140625</v>
      </c>
      <c r="J53" s="246" t="n">
        <f aca="false">($T$3*S53)+($AC$3*AB53)</f>
        <v>4.140625</v>
      </c>
      <c r="K53" s="246" t="n">
        <f aca="false">($T$3*T53)+($AC$3*AC53)</f>
        <v>4.96875</v>
      </c>
      <c r="L53" s="246" t="n">
        <f aca="false">($T$3*U53)+($AC$3*AD53)</f>
        <v>4.96875</v>
      </c>
      <c r="M53" s="246" t="n">
        <f aca="false">($T$3*V53)+($AC$3*AE53)</f>
        <v>4.96875</v>
      </c>
      <c r="N53" s="261" t="n">
        <f aca="false">($T$3*W53)+($AC$3*AF53)</f>
        <v>4.96875</v>
      </c>
      <c r="O53" s="247" t="n">
        <f aca="false">$C53*ROUNDUP(($D53+Summary!$M$9-2+$R$3)/$T$3,0)*($E53+Summary!$M$9-1)/$D53/$E53</f>
        <v>0.3125</v>
      </c>
      <c r="P53" s="248" t="n">
        <f aca="false">$C53*ROUNDUP(($D53+Summary!$M$11-2+$R$3)/$T$3,0)*($E53+Summary!$M$9-1)/$D53/$E53</f>
        <v>0.375</v>
      </c>
      <c r="Q53" s="248" t="n">
        <f aca="false">$C53*ROUNDUP(($D53+Summary!$M$12-2+$R$3)/$T$3,0)*($E53+Summary!$M$9-1)/$D53/$E53</f>
        <v>0.375</v>
      </c>
      <c r="R53" s="248" t="n">
        <f aca="false">$C53*ROUNDUP(($D53+Summary!$M$9-2+$R$3)/$T$3,0)*($E53+Summary!$M$11-1)/$D53/$E53</f>
        <v>0.3466796875</v>
      </c>
      <c r="S53" s="248" t="n">
        <f aca="false">$C53*ROUNDUP(($D53+Summary!$M$9-2+$R$3)/$T$3,0)*($E53+Summary!$M$12-1)/$D53/$E53</f>
        <v>0.3466796875</v>
      </c>
      <c r="T53" s="248" t="n">
        <f aca="false">$C53*ROUNDUP(($D53+Summary!$M$11-2+$R$3)/$T$3,0)*($E53+Summary!$M$11-1)/$D53/$E53</f>
        <v>0.416015625</v>
      </c>
      <c r="U53" s="248" t="n">
        <f aca="false">$C53*ROUNDUP(($D53+Summary!$M$11-2+$R$3)/$T$3,0)*($E53+Summary!$M$12-1)/$D53/$E53</f>
        <v>0.416015625</v>
      </c>
      <c r="V53" s="248" t="n">
        <f aca="false">$C53*ROUNDUP(($D53+Summary!$M$12-2+$R$3)/$T$3,0)*($E53+Summary!$M$11-1)/$D53/$E53</f>
        <v>0.416015625</v>
      </c>
      <c r="W53" s="252" t="n">
        <f aca="false">$C53*ROUNDUP(($D53+Summary!$M$12-2+$R$3)/$T$3,0)*($E53+Summary!$M$12-1)/$D53/$E53</f>
        <v>0.416015625</v>
      </c>
      <c r="X53" s="247" t="n">
        <f aca="false">$C53*ROUNDUP(($D53+2*Summary!$M$13-3+$AA$3)/$AC$3,0)*($E53/2+Summary!$M$13-1)/$D53/$E53</f>
        <v>0.15625</v>
      </c>
      <c r="Y53" s="248" t="n">
        <f aca="false">$C53*ROUNDUP(($D53+2*Summary!$M$14-3+$AA$3)/$AC$3,0)*($E53/2+Summary!$M$13-1)/$D53/$E53</f>
        <v>0.1875</v>
      </c>
      <c r="Z53" s="248" t="n">
        <f aca="false">$C53*ROUNDUP(($D53+2*Summary!$M$15-3+$AA$3)/$AC$3,0)*($E53/2+Summary!$M$13-1)/$D53/$E53</f>
        <v>0.1875</v>
      </c>
      <c r="AA53" s="248" t="n">
        <f aca="false">$C53*ROUNDUP(($D53+2*Summary!$M$13-3+$AA$3)/$AC$3,0)*($E53/2+Summary!$M$14-1)/$D53/$E53</f>
        <v>0.1708984375</v>
      </c>
      <c r="AB53" s="248" t="n">
        <f aca="false">$C53*ROUNDUP(($D53+2*Summary!$M$13-3+$AA$3)/$AC$3,0)*($E53/2+Summary!$M$15-1)/$D53/$E53</f>
        <v>0.1708984375</v>
      </c>
      <c r="AC53" s="248" t="n">
        <f aca="false">$C53*ROUNDUP(($D53+2*Summary!$M$14-3+$AA$3)/$AC$3,0)*($E53/2+Summary!$M$14-1)/$D53/$E53</f>
        <v>0.205078125</v>
      </c>
      <c r="AD53" s="248" t="n">
        <f aca="false">$C53*ROUNDUP(($D53+2*Summary!$M$14-3+$AA$3)/$AC$3,0)*($E53/2+Summary!$M$15-1)/$D53/$E53</f>
        <v>0.205078125</v>
      </c>
      <c r="AE53" s="248" t="n">
        <f aca="false">$C53*ROUNDUP(($D53+2*Summary!$M$15-3+$AA$3)/$AC$3,0)*($E53/2+Summary!$M$14-1)/$D53/$E53</f>
        <v>0.205078125</v>
      </c>
      <c r="AF53" s="252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($T$3*O54)+($AC$3*X54)</f>
        <v>3.375</v>
      </c>
      <c r="G54" s="263" t="n">
        <f aca="false">($T$3*P54)+($AC$3*Y54)</f>
        <v>3.75</v>
      </c>
      <c r="H54" s="263" t="n">
        <f aca="false">($T$3*Q54)+($AC$3*Z54)</f>
        <v>3.75</v>
      </c>
      <c r="I54" s="263" t="n">
        <f aca="false">($T$3*R54)+($AC$3*AA54)</f>
        <v>3.7265625</v>
      </c>
      <c r="J54" s="263" t="n">
        <f aca="false">($T$3*S54)+($AC$3*AB54)</f>
        <v>3.7265625</v>
      </c>
      <c r="K54" s="263" t="n">
        <f aca="false">($T$3*T54)+($AC$3*AC54)</f>
        <v>4.140625</v>
      </c>
      <c r="L54" s="263" t="n">
        <f aca="false">($T$3*U54)+($AC$3*AD54)</f>
        <v>4.140625</v>
      </c>
      <c r="M54" s="263" t="n">
        <f aca="false">($T$3*V54)+($AC$3*AE54)</f>
        <v>4.140625</v>
      </c>
      <c r="N54" s="264" t="n">
        <f aca="false">($T$3*W54)+($AC$3*AF54)</f>
        <v>4.140625</v>
      </c>
      <c r="O54" s="253" t="n">
        <f aca="false">$C54*ROUNDUP(($D54+Summary!$M$9-2+$R$3)/$T$3,0)*($E54+Summary!$M$9-1)/$D54/$E54</f>
        <v>0.28125</v>
      </c>
      <c r="P54" s="254" t="n">
        <f aca="false">$C54*ROUNDUP(($D54+Summary!$M$11-2+$R$3)/$T$3,0)*($E54+Summary!$M$9-1)/$D54/$E54</f>
        <v>0.3125</v>
      </c>
      <c r="Q54" s="254" t="n">
        <f aca="false">$C54*ROUNDUP(($D54+Summary!$M$12-2+$R$3)/$T$3,0)*($E54+Summary!$M$9-1)/$D54/$E54</f>
        <v>0.3125</v>
      </c>
      <c r="R54" s="254" t="n">
        <f aca="false">$C54*ROUNDUP(($D54+Summary!$M$9-2+$R$3)/$T$3,0)*($E54+Summary!$M$11-1)/$D54/$E54</f>
        <v>0.31201171875</v>
      </c>
      <c r="S54" s="254" t="n">
        <f aca="false">$C54*ROUNDUP(($D54+Summary!$M$9-2+$R$3)/$T$3,0)*($E54+Summary!$M$12-1)/$D54/$E54</f>
        <v>0.31201171875</v>
      </c>
      <c r="T54" s="254" t="n">
        <f aca="false">$C54*ROUNDUP(($D54+Summary!$M$11-2+$R$3)/$T$3,0)*($E54+Summary!$M$11-1)/$D54/$E54</f>
        <v>0.3466796875</v>
      </c>
      <c r="U54" s="254" t="n">
        <f aca="false">$C54*ROUNDUP(($D54+Summary!$M$11-2+$R$3)/$T$3,0)*($E54+Summary!$M$12-1)/$D54/$E54</f>
        <v>0.3466796875</v>
      </c>
      <c r="V54" s="254" t="n">
        <f aca="false">$C54*ROUNDUP(($D54+Summary!$M$12-2+$R$3)/$T$3,0)*($E54+Summary!$M$11-1)/$D54/$E54</f>
        <v>0.3466796875</v>
      </c>
      <c r="W54" s="255" t="n">
        <f aca="false">$C54*ROUNDUP(($D54+Summary!$M$12-2+$R$3)/$T$3,0)*($E54+Summary!$M$12-1)/$D54/$E54</f>
        <v>0.3466796875</v>
      </c>
      <c r="X54" s="253" t="n">
        <f aca="false">$C54*ROUNDUP(($D54+2*Summary!$M$13-3+$AA$3)/$AC$3,0)*($E54/2+Summary!$M$13-1)/$D54/$E54</f>
        <v>0.140625</v>
      </c>
      <c r="Y54" s="254" t="n">
        <f aca="false">$C54*ROUNDUP(($D54+2*Summary!$M$14-3+$AA$3)/$AC$3,0)*($E54/2+Summary!$M$13-1)/$D54/$E54</f>
        <v>0.15625</v>
      </c>
      <c r="Z54" s="254" t="n">
        <f aca="false">$C54*ROUNDUP(($D54+2*Summary!$M$15-3+$AA$3)/$AC$3,0)*($E54/2+Summary!$M$13-1)/$D54/$E54</f>
        <v>0.15625</v>
      </c>
      <c r="AA54" s="254" t="n">
        <f aca="false">$C54*ROUNDUP(($D54+2*Summary!$M$13-3+$AA$3)/$AC$3,0)*($E54/2+Summary!$M$14-1)/$D54/$E54</f>
        <v>0.15380859375</v>
      </c>
      <c r="AB54" s="254" t="n">
        <f aca="false">$C54*ROUNDUP(($D54+2*Summary!$M$13-3+$AA$3)/$AC$3,0)*($E54/2+Summary!$M$15-1)/$D54/$E54</f>
        <v>0.15380859375</v>
      </c>
      <c r="AC54" s="254" t="n">
        <f aca="false">$C54*ROUNDUP(($D54+2*Summary!$M$14-3+$AA$3)/$AC$3,0)*($E54/2+Summary!$M$14-1)/$D54/$E54</f>
        <v>0.1708984375</v>
      </c>
      <c r="AD54" s="254" t="n">
        <f aca="false">$C54*ROUNDUP(($D54+2*Summary!$M$14-3+$AA$3)/$AC$3,0)*($E54/2+Summary!$M$15-1)/$D54/$E54</f>
        <v>0.1708984375</v>
      </c>
      <c r="AE54" s="254" t="n">
        <f aca="false">$C54*ROUNDUP(($D54+2*Summary!$M$15-3+$AA$3)/$AC$3,0)*($E54/2+Summary!$M$14-1)/$D54/$E54</f>
        <v>0.1708984375</v>
      </c>
      <c r="AF54" s="255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33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33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D9" colorId="64" zoomScale="85" zoomScaleNormal="85" zoomScalePageLayoutView="100" workbookViewId="0">
      <selection pane="topLeft" activeCell="F50" activeCellId="0" sqref="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3" t="n">
        <v>13011.984</v>
      </c>
      <c r="E3" s="104" t="n">
        <v>41.9003</v>
      </c>
      <c r="F3" s="104" t="n">
        <v>41.7158</v>
      </c>
      <c r="G3" s="104" t="n">
        <v>44.402</v>
      </c>
      <c r="H3" s="105" t="n">
        <v>17438.03</v>
      </c>
      <c r="I3" s="105" t="n">
        <v>39.468</v>
      </c>
      <c r="J3" s="106" t="n">
        <f aca="false">H3/3600</f>
        <v>4.84389722222222</v>
      </c>
      <c r="K3" s="107" t="n">
        <v>21.411</v>
      </c>
      <c r="L3" s="107" t="n">
        <v>18.1751</v>
      </c>
      <c r="M3" s="107" t="n">
        <v>5.0761</v>
      </c>
      <c r="N3" s="108" t="n">
        <v>25032508</v>
      </c>
      <c r="O3" s="109" t="n">
        <v>33240240</v>
      </c>
      <c r="P3" s="108" t="n">
        <v>24010123</v>
      </c>
      <c r="Q3" s="110" t="n">
        <v>31463984</v>
      </c>
      <c r="S3" s="111" t="n">
        <v>13011.984</v>
      </c>
      <c r="T3" s="105" t="n">
        <v>41.9003</v>
      </c>
      <c r="U3" s="105" t="n">
        <v>41.7158</v>
      </c>
      <c r="V3" s="105" t="n">
        <v>44.402</v>
      </c>
      <c r="W3" s="105" t="n">
        <v>17494.16</v>
      </c>
      <c r="X3" s="105" t="n">
        <v>39.156</v>
      </c>
      <c r="Y3" s="112" t="n">
        <f aca="false">W3/3600</f>
        <v>4.85948888888889</v>
      </c>
      <c r="Z3" s="105" t="n">
        <v>21.3994</v>
      </c>
      <c r="AA3" s="105" t="n">
        <v>18.1652</v>
      </c>
      <c r="AB3" s="105" t="n">
        <v>5.0656</v>
      </c>
      <c r="AC3" s="113" t="n">
        <v>24969729</v>
      </c>
      <c r="AD3" s="114" t="n">
        <v>33237056</v>
      </c>
      <c r="AE3" s="113" t="n">
        <v>23948334</v>
      </c>
      <c r="AF3" s="115" t="n">
        <v>31450248</v>
      </c>
      <c r="AG3" s="11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7" t="n">
        <f aca="false">AVERAGE((Z3-K3)/K3,(Z4-K4)/K4,(Z5-K5)/K5,(Z6-K6)/K6)</f>
        <v>-0.00174511846308972</v>
      </c>
      <c r="AO3" s="118" t="n">
        <f aca="false">AVERAGE((AA3-L3)/L3,(AA4-L4)/L4,(AA5-L5)/L5,(AA6-L6)/L6)</f>
        <v>-0.00174531359673524</v>
      </c>
      <c r="AP3" s="119" t="n">
        <f aca="false">AVERAGE((AB3-M3)/M3,(AB4-M4)/M4,(AB5-M5)/M5,(AB6-M6)/M6)</f>
        <v>-0.00407734699932664</v>
      </c>
      <c r="AQ3" s="118" t="n">
        <f aca="false">AVERAGE((AC3-N3)/N3,(AC4-N4)/N4,(AC5-N5)/N5,(AC6-N6)/N6)</f>
        <v>-0.00486398127461258</v>
      </c>
      <c r="AR3" s="118" t="n">
        <f aca="false">MAX((AD3-O3)/O3,(AD4-O4)/O4,(AD5-O5)/O5,(AD6-O6)/O6)</f>
        <v>0</v>
      </c>
      <c r="AS3" s="117" t="n">
        <f aca="false">AVERAGE((AE3-P3)/P3,(AE4-P4)/P4,(AE5-P5)/P5,(AE6-P6)/P6)</f>
        <v>-0.00489494714882249</v>
      </c>
      <c r="AT3" s="119" t="n">
        <f aca="false">MAX((AF3-Q3)/Q3,(AF4-Q4)/Q4,(AF5-Q5)/Q5,(AF6-Q6)/Q6)</f>
        <v>0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20" t="n">
        <v>5289.9968</v>
      </c>
      <c r="E4" s="107" t="n">
        <v>39.374</v>
      </c>
      <c r="F4" s="107" t="n">
        <v>40.0222</v>
      </c>
      <c r="G4" s="107" t="n">
        <v>42.4455</v>
      </c>
      <c r="H4" s="121" t="n">
        <v>15564.46</v>
      </c>
      <c r="I4" s="121" t="n">
        <v>34.585</v>
      </c>
      <c r="J4" s="122" t="n">
        <f aca="false">H4/3600</f>
        <v>4.32346111111111</v>
      </c>
      <c r="K4" s="107" t="n">
        <v>20.4869</v>
      </c>
      <c r="L4" s="107" t="n">
        <v>17.3856</v>
      </c>
      <c r="M4" s="107" t="n">
        <v>4.6346</v>
      </c>
      <c r="N4" s="108" t="n">
        <v>21215556</v>
      </c>
      <c r="O4" s="109" t="n">
        <v>27527984</v>
      </c>
      <c r="P4" s="108" t="n">
        <v>20552289</v>
      </c>
      <c r="Q4" s="110" t="n">
        <v>25807120</v>
      </c>
      <c r="S4" s="123" t="n">
        <v>5289.9968</v>
      </c>
      <c r="T4" s="121" t="n">
        <v>39.374</v>
      </c>
      <c r="U4" s="121" t="n">
        <v>40.0222</v>
      </c>
      <c r="V4" s="121" t="n">
        <v>42.4455</v>
      </c>
      <c r="W4" s="121" t="n">
        <v>15544.54</v>
      </c>
      <c r="X4" s="121" t="n">
        <v>34.476</v>
      </c>
      <c r="Y4" s="124" t="n">
        <f aca="false">W4/3600</f>
        <v>4.31792777777778</v>
      </c>
      <c r="Z4" s="121" t="n">
        <v>20.4654</v>
      </c>
      <c r="AA4" s="121" t="n">
        <v>17.3673</v>
      </c>
      <c r="AB4" s="121" t="n">
        <v>4.6205</v>
      </c>
      <c r="AC4" s="108" t="n">
        <v>21135995</v>
      </c>
      <c r="AD4" s="109" t="n">
        <v>26681488</v>
      </c>
      <c r="AE4" s="108" t="n">
        <v>20474372</v>
      </c>
      <c r="AF4" s="110" t="n">
        <v>25364744</v>
      </c>
      <c r="AG4" s="116"/>
      <c r="AH4" s="42"/>
      <c r="AI4" s="19"/>
      <c r="AJ4" s="125"/>
      <c r="AK4" s="42"/>
      <c r="AL4" s="19"/>
      <c r="AM4" s="19"/>
      <c r="AN4" s="126"/>
      <c r="AO4" s="127"/>
      <c r="AP4" s="128"/>
      <c r="AQ4" s="127"/>
      <c r="AR4" s="127"/>
      <c r="AS4" s="126"/>
      <c r="AT4" s="128"/>
    </row>
    <row r="5" customFormat="false" ht="12" hidden="false" customHeight="false" outlineLevel="0" collapsed="false">
      <c r="A5" s="23"/>
      <c r="B5" s="23"/>
      <c r="C5" s="23" t="n">
        <v>32</v>
      </c>
      <c r="D5" s="120" t="n">
        <v>2541.9072</v>
      </c>
      <c r="E5" s="107" t="n">
        <v>36.7941</v>
      </c>
      <c r="F5" s="107" t="n">
        <v>38.743</v>
      </c>
      <c r="G5" s="107" t="n">
        <v>40.9155</v>
      </c>
      <c r="H5" s="121" t="n">
        <v>14509.72</v>
      </c>
      <c r="I5" s="121" t="n">
        <v>31.434</v>
      </c>
      <c r="J5" s="122" t="n">
        <f aca="false">H5/3600</f>
        <v>4.03047777777778</v>
      </c>
      <c r="K5" s="107" t="n">
        <v>18.9127</v>
      </c>
      <c r="L5" s="107" t="n">
        <v>16.0437</v>
      </c>
      <c r="M5" s="107" t="n">
        <v>4.3372</v>
      </c>
      <c r="N5" s="108" t="n">
        <v>19110468</v>
      </c>
      <c r="O5" s="109" t="n">
        <v>23655680</v>
      </c>
      <c r="P5" s="108" t="n">
        <v>18649820</v>
      </c>
      <c r="Q5" s="110" t="n">
        <v>22404344</v>
      </c>
      <c r="S5" s="123" t="n">
        <v>2541.9072</v>
      </c>
      <c r="T5" s="121" t="n">
        <v>36.7941</v>
      </c>
      <c r="U5" s="121" t="n">
        <v>38.743</v>
      </c>
      <c r="V5" s="121" t="n">
        <v>40.9155</v>
      </c>
      <c r="W5" s="121" t="n">
        <v>14506.41</v>
      </c>
      <c r="X5" s="121" t="n">
        <v>31.402</v>
      </c>
      <c r="Y5" s="124" t="n">
        <f aca="false">W5/3600</f>
        <v>4.02955833333333</v>
      </c>
      <c r="Z5" s="121" t="n">
        <v>18.8765</v>
      </c>
      <c r="AA5" s="121" t="n">
        <v>16.0131</v>
      </c>
      <c r="AB5" s="121" t="n">
        <v>4.3192</v>
      </c>
      <c r="AC5" s="108" t="n">
        <v>19014887</v>
      </c>
      <c r="AD5" s="109" t="n">
        <v>22752240</v>
      </c>
      <c r="AE5" s="108" t="n">
        <v>18556360</v>
      </c>
      <c r="AF5" s="110" t="n">
        <v>22016056</v>
      </c>
      <c r="AG5" s="116"/>
      <c r="AH5" s="42"/>
      <c r="AI5" s="19"/>
      <c r="AJ5" s="125"/>
      <c r="AK5" s="42"/>
      <c r="AL5" s="19"/>
      <c r="AM5" s="19"/>
      <c r="AN5" s="126"/>
      <c r="AO5" s="127"/>
      <c r="AP5" s="128"/>
      <c r="AQ5" s="127"/>
      <c r="AR5" s="127"/>
      <c r="AS5" s="126"/>
      <c r="AT5" s="128"/>
    </row>
    <row r="6" customFormat="false" ht="12.75" hidden="false" customHeight="false" outlineLevel="0" collapsed="false">
      <c r="A6" s="23"/>
      <c r="B6" s="34"/>
      <c r="C6" s="34" t="n">
        <v>37</v>
      </c>
      <c r="D6" s="129" t="n">
        <v>1318.6752</v>
      </c>
      <c r="E6" s="130" t="n">
        <v>34.1186</v>
      </c>
      <c r="F6" s="130" t="n">
        <v>37.7513</v>
      </c>
      <c r="G6" s="130" t="n">
        <v>39.8068</v>
      </c>
      <c r="H6" s="131" t="n">
        <v>13727.73</v>
      </c>
      <c r="I6" s="131" t="n">
        <v>26.691</v>
      </c>
      <c r="J6" s="132" t="n">
        <f aca="false">H6/3600</f>
        <v>3.81325833333333</v>
      </c>
      <c r="K6" s="130" t="n">
        <v>16.8624</v>
      </c>
      <c r="L6" s="130" t="n">
        <v>14.2953</v>
      </c>
      <c r="M6" s="130" t="n">
        <v>4.1286</v>
      </c>
      <c r="N6" s="133" t="n">
        <v>17955808</v>
      </c>
      <c r="O6" s="134" t="n">
        <v>21175760</v>
      </c>
      <c r="P6" s="133" t="n">
        <v>17617916</v>
      </c>
      <c r="Q6" s="135" t="n">
        <v>20618816</v>
      </c>
      <c r="S6" s="136" t="n">
        <v>1318.6752</v>
      </c>
      <c r="T6" s="131" t="n">
        <v>34.1186</v>
      </c>
      <c r="U6" s="131" t="n">
        <v>37.7513</v>
      </c>
      <c r="V6" s="131" t="n">
        <v>39.8068</v>
      </c>
      <c r="W6" s="131" t="n">
        <v>13737.3</v>
      </c>
      <c r="X6" s="131" t="n">
        <v>26.754</v>
      </c>
      <c r="Y6" s="137" t="n">
        <f aca="false">W6/3600</f>
        <v>3.81591666666667</v>
      </c>
      <c r="Z6" s="131" t="n">
        <v>16.8038</v>
      </c>
      <c r="AA6" s="131" t="n">
        <v>14.2456</v>
      </c>
      <c r="AB6" s="131" t="n">
        <v>4.0995</v>
      </c>
      <c r="AC6" s="133" t="n">
        <v>17808635</v>
      </c>
      <c r="AD6" s="134" t="n">
        <v>21175760</v>
      </c>
      <c r="AE6" s="133" t="n">
        <v>17473381</v>
      </c>
      <c r="AF6" s="135" t="n">
        <v>20618816</v>
      </c>
      <c r="AG6" s="116"/>
      <c r="AH6" s="138"/>
      <c r="AI6" s="30"/>
      <c r="AJ6" s="139"/>
      <c r="AK6" s="138"/>
      <c r="AL6" s="30"/>
      <c r="AM6" s="30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3" t="n">
        <v>33106.8352</v>
      </c>
      <c r="E7" s="104" t="n">
        <v>40.5002</v>
      </c>
      <c r="F7" s="104" t="n">
        <v>45.2736</v>
      </c>
      <c r="G7" s="104" t="n">
        <v>44.878</v>
      </c>
      <c r="H7" s="105" t="n">
        <v>24153.57</v>
      </c>
      <c r="I7" s="105" t="n">
        <v>51.854</v>
      </c>
      <c r="J7" s="106" t="n">
        <f aca="false">H7/3600</f>
        <v>6.709325</v>
      </c>
      <c r="K7" s="107" t="n">
        <v>19.2146</v>
      </c>
      <c r="L7" s="107" t="n">
        <v>16.2918</v>
      </c>
      <c r="M7" s="107" t="n">
        <v>5.4502</v>
      </c>
      <c r="N7" s="108" t="n">
        <v>28065582</v>
      </c>
      <c r="O7" s="109" t="n">
        <v>33694288</v>
      </c>
      <c r="P7" s="108" t="n">
        <v>26404300</v>
      </c>
      <c r="Q7" s="110" t="n">
        <v>31612744</v>
      </c>
      <c r="S7" s="111" t="n">
        <v>33106.8352</v>
      </c>
      <c r="T7" s="105" t="n">
        <v>40.5002</v>
      </c>
      <c r="U7" s="105" t="n">
        <v>45.2736</v>
      </c>
      <c r="V7" s="105" t="n">
        <v>44.878</v>
      </c>
      <c r="W7" s="105" t="n">
        <v>24158.33</v>
      </c>
      <c r="X7" s="105" t="n">
        <v>51.651</v>
      </c>
      <c r="Y7" s="112" t="n">
        <f aca="false">W7/3600</f>
        <v>6.71064722222222</v>
      </c>
      <c r="Z7" s="121" t="n">
        <v>19.2033</v>
      </c>
      <c r="AA7" s="121" t="n">
        <v>16.2822</v>
      </c>
      <c r="AB7" s="121" t="n">
        <v>5.4275</v>
      </c>
      <c r="AC7" s="108" t="n">
        <v>27935288</v>
      </c>
      <c r="AD7" s="109" t="n">
        <v>33673968</v>
      </c>
      <c r="AE7" s="108" t="n">
        <v>26275151</v>
      </c>
      <c r="AF7" s="110" t="n">
        <v>31593680</v>
      </c>
      <c r="AG7" s="11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7" t="n">
        <f aca="false">AVERAGE((Z7-K7)/K7,(Z8-K8)/K8,(Z9-K9)/K9,(Z10-K10)/K10)</f>
        <v>-0.00159251713384208</v>
      </c>
      <c r="AO7" s="118" t="n">
        <f aca="false">AVERAGE((AA7-L7)/L7,(AA8-L8)/L8,(AA9-L9)/L9,(AA10-L10)/L10)</f>
        <v>-0.0015910644303374</v>
      </c>
      <c r="AP7" s="119" t="n">
        <f aca="false">AVERAGE((AB7-M7)/M7,(AB8-M8)/M8,(AB9-M9)/M9,(AB10-M10)/M10)</f>
        <v>-0.00633264394705768</v>
      </c>
      <c r="AQ7" s="127" t="n">
        <f aca="false">AVERAGE((AC7-N7)/N7,(AC8-N8)/N8,(AC9-N9)/N9,(AC10-N10)/N10)</f>
        <v>-0.00709914449087305</v>
      </c>
      <c r="AR7" s="127" t="n">
        <f aca="false">MAX((AD7-O7)/O7,(AD8-O8)/O8,(AD9-O9)/O9,(AD10-O10)/O10)</f>
        <v>0</v>
      </c>
      <c r="AS7" s="126" t="n">
        <f aca="false">AVERAGE((AE7-P7)/P7,(AE8-P8)/P8,(AE9-P9)/P9,(AE10-P10)/P10)</f>
        <v>-0.00736550174440331</v>
      </c>
      <c r="AT7" s="128" t="n">
        <f aca="false">MAX((AF7-Q7)/Q7,(AF8-Q8)/Q8,(AF9-Q9)/Q9,(AF10-Q10)/Q10)</f>
        <v>0</v>
      </c>
    </row>
    <row r="8" customFormat="false" ht="12" hidden="false" customHeight="false" outlineLevel="0" collapsed="false">
      <c r="A8" s="23"/>
      <c r="B8" s="23"/>
      <c r="C8" s="23" t="n">
        <v>27</v>
      </c>
      <c r="D8" s="120" t="n">
        <v>15868.752</v>
      </c>
      <c r="E8" s="107" t="n">
        <v>37.4851</v>
      </c>
      <c r="F8" s="107" t="n">
        <v>43.3402</v>
      </c>
      <c r="G8" s="107" t="n">
        <v>43.4846</v>
      </c>
      <c r="H8" s="121" t="n">
        <v>21142.05</v>
      </c>
      <c r="I8" s="121" t="n">
        <v>43.617</v>
      </c>
      <c r="J8" s="122" t="n">
        <f aca="false">H8/3600</f>
        <v>5.87279166666667</v>
      </c>
      <c r="K8" s="107" t="n">
        <v>18.4324</v>
      </c>
      <c r="L8" s="107" t="n">
        <v>15.6229</v>
      </c>
      <c r="M8" s="107" t="n">
        <v>5.0233</v>
      </c>
      <c r="N8" s="108" t="n">
        <v>25417231</v>
      </c>
      <c r="O8" s="109" t="n">
        <v>29443552</v>
      </c>
      <c r="P8" s="108" t="n">
        <v>24037964</v>
      </c>
      <c r="Q8" s="110" t="n">
        <v>27856520</v>
      </c>
      <c r="S8" s="123" t="n">
        <v>15868.752</v>
      </c>
      <c r="T8" s="121" t="n">
        <v>37.4851</v>
      </c>
      <c r="U8" s="121" t="n">
        <v>43.3402</v>
      </c>
      <c r="V8" s="121" t="n">
        <v>43.4846</v>
      </c>
      <c r="W8" s="121" t="n">
        <v>21218.06</v>
      </c>
      <c r="X8" s="121" t="n">
        <v>43.898</v>
      </c>
      <c r="Y8" s="124" t="n">
        <f aca="false">W8/3600</f>
        <v>5.89390555555556</v>
      </c>
      <c r="Z8" s="121" t="n">
        <v>18.411</v>
      </c>
      <c r="AA8" s="121" t="n">
        <v>15.6048</v>
      </c>
      <c r="AB8" s="121" t="n">
        <v>4.995</v>
      </c>
      <c r="AC8" s="108" t="n">
        <v>25258530</v>
      </c>
      <c r="AD8" s="109" t="n">
        <v>29438720</v>
      </c>
      <c r="AE8" s="108" t="n">
        <v>23881065</v>
      </c>
      <c r="AF8" s="110" t="n">
        <v>27851944</v>
      </c>
      <c r="AG8" s="116"/>
      <c r="AH8" s="42"/>
      <c r="AI8" s="19"/>
      <c r="AJ8" s="19"/>
      <c r="AK8" s="42"/>
      <c r="AL8" s="19"/>
      <c r="AM8" s="19"/>
      <c r="AN8" s="126"/>
      <c r="AO8" s="127"/>
      <c r="AP8" s="128"/>
      <c r="AQ8" s="127"/>
      <c r="AR8" s="127"/>
      <c r="AS8" s="126"/>
      <c r="AT8" s="128"/>
    </row>
    <row r="9" customFormat="false" ht="12" hidden="false" customHeight="false" outlineLevel="0" collapsed="false">
      <c r="A9" s="23"/>
      <c r="B9" s="23"/>
      <c r="C9" s="23" t="n">
        <v>32</v>
      </c>
      <c r="D9" s="120" t="n">
        <v>8326.8624</v>
      </c>
      <c r="E9" s="107" t="n">
        <v>34.51</v>
      </c>
      <c r="F9" s="107" t="n">
        <v>41.7261</v>
      </c>
      <c r="G9" s="107" t="n">
        <v>42.1658</v>
      </c>
      <c r="H9" s="121" t="n">
        <v>19319.35</v>
      </c>
      <c r="I9" s="121" t="n">
        <v>39.062</v>
      </c>
      <c r="J9" s="122" t="n">
        <f aca="false">H9/3600</f>
        <v>5.36648611111111</v>
      </c>
      <c r="K9" s="107" t="n">
        <v>18.8433</v>
      </c>
      <c r="L9" s="107" t="n">
        <v>15.9682</v>
      </c>
      <c r="M9" s="107" t="n">
        <v>4.8004</v>
      </c>
      <c r="N9" s="108" t="n">
        <v>23326215</v>
      </c>
      <c r="O9" s="109" t="n">
        <v>26284928</v>
      </c>
      <c r="P9" s="108" t="n">
        <v>22222522</v>
      </c>
      <c r="Q9" s="110" t="n">
        <v>25132536</v>
      </c>
      <c r="S9" s="123" t="n">
        <v>8326.8624</v>
      </c>
      <c r="T9" s="121" t="n">
        <v>34.51</v>
      </c>
      <c r="U9" s="121" t="n">
        <v>41.7261</v>
      </c>
      <c r="V9" s="121" t="n">
        <v>42.1658</v>
      </c>
      <c r="W9" s="121" t="n">
        <v>19267.68</v>
      </c>
      <c r="X9" s="121" t="n">
        <v>38.968</v>
      </c>
      <c r="Y9" s="124" t="n">
        <f aca="false">W9/3600</f>
        <v>5.35213333333333</v>
      </c>
      <c r="Z9" s="121" t="n">
        <v>18.8089</v>
      </c>
      <c r="AA9" s="121" t="n">
        <v>15.9391</v>
      </c>
      <c r="AB9" s="121" t="n">
        <v>4.7656</v>
      </c>
      <c r="AC9" s="108" t="n">
        <v>23136432</v>
      </c>
      <c r="AD9" s="109" t="n">
        <v>26266112</v>
      </c>
      <c r="AE9" s="108" t="n">
        <v>22035262</v>
      </c>
      <c r="AF9" s="110" t="n">
        <v>25114488</v>
      </c>
      <c r="AG9" s="116"/>
      <c r="AH9" s="42"/>
      <c r="AI9" s="143"/>
      <c r="AJ9" s="19"/>
      <c r="AK9" s="42"/>
      <c r="AL9" s="19"/>
      <c r="AM9" s="19"/>
      <c r="AN9" s="126"/>
      <c r="AO9" s="127"/>
      <c r="AP9" s="128"/>
      <c r="AQ9" s="127"/>
      <c r="AR9" s="127"/>
      <c r="AS9" s="126"/>
      <c r="AT9" s="128"/>
    </row>
    <row r="10" customFormat="false" ht="12.75" hidden="false" customHeight="false" outlineLevel="0" collapsed="false">
      <c r="A10" s="23"/>
      <c r="B10" s="34"/>
      <c r="C10" s="34" t="n">
        <v>37</v>
      </c>
      <c r="D10" s="129" t="n">
        <v>4661.904</v>
      </c>
      <c r="E10" s="130" t="n">
        <v>31.7381</v>
      </c>
      <c r="F10" s="130" t="n">
        <v>40.4708</v>
      </c>
      <c r="G10" s="130" t="n">
        <v>41.1187</v>
      </c>
      <c r="H10" s="131" t="n">
        <v>17961.76</v>
      </c>
      <c r="I10" s="131" t="n">
        <v>36.784</v>
      </c>
      <c r="J10" s="132" t="n">
        <f aca="false">H10/3600</f>
        <v>4.98937777777778</v>
      </c>
      <c r="K10" s="130" t="n">
        <v>19.8541</v>
      </c>
      <c r="L10" s="130" t="n">
        <v>16.8213</v>
      </c>
      <c r="M10" s="130" t="n">
        <v>4.7329</v>
      </c>
      <c r="N10" s="133" t="n">
        <v>21951586</v>
      </c>
      <c r="O10" s="134" t="n">
        <v>24570064</v>
      </c>
      <c r="P10" s="133" t="n">
        <v>21065134</v>
      </c>
      <c r="Q10" s="135" t="n">
        <v>23647960</v>
      </c>
      <c r="S10" s="136" t="n">
        <v>4661.904</v>
      </c>
      <c r="T10" s="131" t="n">
        <v>31.7381</v>
      </c>
      <c r="U10" s="131" t="n">
        <v>40.4708</v>
      </c>
      <c r="V10" s="131" t="n">
        <v>41.1187</v>
      </c>
      <c r="W10" s="131" t="n">
        <v>17943.87</v>
      </c>
      <c r="X10" s="131" t="n">
        <v>36.644</v>
      </c>
      <c r="Y10" s="137" t="n">
        <f aca="false">W10/3600</f>
        <v>4.98440833333333</v>
      </c>
      <c r="Z10" s="121" t="n">
        <v>19.7986</v>
      </c>
      <c r="AA10" s="121" t="n">
        <v>16.7743</v>
      </c>
      <c r="AB10" s="121" t="n">
        <v>4.6937</v>
      </c>
      <c r="AC10" s="108" t="n">
        <v>21745807</v>
      </c>
      <c r="AD10" s="109" t="n">
        <v>24570064</v>
      </c>
      <c r="AE10" s="108" t="n">
        <v>20862549</v>
      </c>
      <c r="AF10" s="110" t="n">
        <v>23647960</v>
      </c>
      <c r="AG10" s="116"/>
      <c r="AH10" s="138"/>
      <c r="AI10" s="30"/>
      <c r="AJ10" s="30"/>
      <c r="AK10" s="138"/>
      <c r="AL10" s="30"/>
      <c r="AM10" s="30"/>
      <c r="AN10" s="140"/>
      <c r="AO10" s="141"/>
      <c r="AP10" s="142"/>
      <c r="AQ10" s="127"/>
      <c r="AR10" s="127"/>
      <c r="AS10" s="126"/>
      <c r="AT10" s="128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3" t="n">
        <v>218548.2032</v>
      </c>
      <c r="E11" s="104" t="n">
        <v>39.6938</v>
      </c>
      <c r="F11" s="104" t="n">
        <v>39.8155</v>
      </c>
      <c r="G11" s="104" t="n">
        <v>38.1504</v>
      </c>
      <c r="H11" s="105" t="n">
        <v>65402.41</v>
      </c>
      <c r="I11" s="105" t="n">
        <v>128.107</v>
      </c>
      <c r="J11" s="106" t="n">
        <f aca="false">H11/3600</f>
        <v>18.1673361111111</v>
      </c>
      <c r="K11" s="107" t="n">
        <v>34.2765</v>
      </c>
      <c r="L11" s="107" t="n">
        <v>29.0459</v>
      </c>
      <c r="M11" s="107" t="n">
        <v>6.7213</v>
      </c>
      <c r="N11" s="108" t="n">
        <v>20372170</v>
      </c>
      <c r="O11" s="109" t="n">
        <v>25161472</v>
      </c>
      <c r="P11" s="108" t="n">
        <v>19530966</v>
      </c>
      <c r="Q11" s="110" t="n">
        <v>24147528</v>
      </c>
      <c r="S11" s="111" t="n">
        <v>218548.2032</v>
      </c>
      <c r="T11" s="105" t="n">
        <v>39.6938</v>
      </c>
      <c r="U11" s="105" t="n">
        <v>39.8155</v>
      </c>
      <c r="V11" s="105" t="n">
        <v>38.1504</v>
      </c>
      <c r="W11" s="105" t="n">
        <v>65618.66</v>
      </c>
      <c r="X11" s="105" t="n">
        <v>127.889</v>
      </c>
      <c r="Y11" s="112" t="n">
        <f aca="false">W11/3600</f>
        <v>18.2274055555556</v>
      </c>
      <c r="Z11" s="105" t="n">
        <v>34.2746</v>
      </c>
      <c r="AA11" s="105" t="n">
        <v>29.0443</v>
      </c>
      <c r="AB11" s="105" t="n">
        <v>6.7209</v>
      </c>
      <c r="AC11" s="113" t="n">
        <v>20370421</v>
      </c>
      <c r="AD11" s="114" t="n">
        <v>25161472</v>
      </c>
      <c r="AE11" s="113" t="n">
        <v>19529335</v>
      </c>
      <c r="AF11" s="115" t="n">
        <v>24147528</v>
      </c>
      <c r="AG11" s="11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6" t="n">
        <f aca="false">AVERAGE((Z11-K11)/K11,(Z12-K12)/K12,(Z13-K13)/K13,(Z14-K14)/K14)</f>
        <v>-0.00151888806133827</v>
      </c>
      <c r="AO11" s="127" t="n">
        <f aca="false">AVERAGE((AA11-L11)/L11,(AA12-L12)/L12,(AA13-L13)/L13,(AA14-L14)/L14)</f>
        <v>-0.00151600904658383</v>
      </c>
      <c r="AP11" s="128" t="n">
        <f aca="false">AVERAGE((AB11-M11)/M11,(AB12-M12)/M12,(AB13-M13)/M13,(AB14-M14)/M14)</f>
        <v>-0.00156151075924903</v>
      </c>
      <c r="AQ11" s="118" t="n">
        <f aca="false">AVERAGE((AC11-N11)/N11,(AC12-N12)/N12,(AC13-N13)/N13,(AC14-N14)/N14)</f>
        <v>-0.00162632789860394</v>
      </c>
      <c r="AR11" s="118" t="n">
        <f aca="false">MAX((AD11-O11)/O11,(AD12-O12)/O12,(AD13-O13)/O13,(AD14-O14)/O14)</f>
        <v>0</v>
      </c>
      <c r="AS11" s="117" t="n">
        <f aca="false">AVERAGE((AE11-P11)/P11,(AE12-P12)/P12,(AE13-P13)/P13,(AE14-P14)/P14)</f>
        <v>-0.00162451222925965</v>
      </c>
      <c r="AT11" s="119" t="n">
        <f aca="false">MAX((AF11-Q11)/Q11,(AF12-Q12)/Q12,(AF13-Q13)/Q13,(AF14-Q14)/Q14)</f>
        <v>0</v>
      </c>
    </row>
    <row r="12" customFormat="false" ht="12" hidden="false" customHeight="false" outlineLevel="0" collapsed="false">
      <c r="A12" s="23"/>
      <c r="B12" s="23"/>
      <c r="C12" s="23" t="n">
        <v>27</v>
      </c>
      <c r="D12" s="120" t="n">
        <v>94504.1072</v>
      </c>
      <c r="E12" s="107" t="n">
        <v>33.7544</v>
      </c>
      <c r="F12" s="107" t="n">
        <v>38.4258</v>
      </c>
      <c r="G12" s="107" t="n">
        <v>36.7572</v>
      </c>
      <c r="H12" s="121" t="n">
        <v>55538.01</v>
      </c>
      <c r="I12" s="121" t="n">
        <v>115.253</v>
      </c>
      <c r="J12" s="122" t="n">
        <f aca="false">H12/3600</f>
        <v>15.427225</v>
      </c>
      <c r="K12" s="107" t="n">
        <v>34.3876</v>
      </c>
      <c r="L12" s="107" t="n">
        <v>29.1362</v>
      </c>
      <c r="M12" s="107" t="n">
        <v>6.8989</v>
      </c>
      <c r="N12" s="108" t="n">
        <v>25598513</v>
      </c>
      <c r="O12" s="109" t="n">
        <v>31056832</v>
      </c>
      <c r="P12" s="108" t="n">
        <v>24456082</v>
      </c>
      <c r="Q12" s="110" t="n">
        <v>29483624</v>
      </c>
      <c r="S12" s="123" t="n">
        <v>94504.1072</v>
      </c>
      <c r="T12" s="121" t="n">
        <v>33.7544</v>
      </c>
      <c r="U12" s="121" t="n">
        <v>38.4258</v>
      </c>
      <c r="V12" s="121" t="n">
        <v>36.7572</v>
      </c>
      <c r="W12" s="121" t="n">
        <v>55686.76</v>
      </c>
      <c r="X12" s="121" t="n">
        <v>115.253</v>
      </c>
      <c r="Y12" s="124" t="n">
        <f aca="false">W12/3600</f>
        <v>15.4685444444444</v>
      </c>
      <c r="Z12" s="121" t="n">
        <v>34.385</v>
      </c>
      <c r="AA12" s="121" t="n">
        <v>29.134</v>
      </c>
      <c r="AB12" s="121" t="n">
        <v>6.8983</v>
      </c>
      <c r="AC12" s="108" t="n">
        <v>25596165</v>
      </c>
      <c r="AD12" s="109" t="n">
        <v>31056832</v>
      </c>
      <c r="AE12" s="108" t="n">
        <v>24453865</v>
      </c>
      <c r="AF12" s="110" t="n">
        <v>29483624</v>
      </c>
      <c r="AG12" s="116"/>
      <c r="AH12" s="42"/>
      <c r="AI12" s="19"/>
      <c r="AJ12" s="19"/>
      <c r="AK12" s="42"/>
      <c r="AL12" s="19"/>
      <c r="AM12" s="19"/>
      <c r="AN12" s="126"/>
      <c r="AO12" s="127"/>
      <c r="AP12" s="128"/>
      <c r="AQ12" s="127"/>
      <c r="AR12" s="127"/>
      <c r="AS12" s="126"/>
      <c r="AT12" s="128"/>
    </row>
    <row r="13" customFormat="false" ht="12" hidden="false" customHeight="false" outlineLevel="0" collapsed="false">
      <c r="A13" s="23"/>
      <c r="B13" s="23"/>
      <c r="C13" s="23" t="n">
        <v>32</v>
      </c>
      <c r="D13" s="120" t="n">
        <v>28513.3376</v>
      </c>
      <c r="E13" s="107" t="n">
        <v>29.7062</v>
      </c>
      <c r="F13" s="107" t="n">
        <v>37.4836</v>
      </c>
      <c r="G13" s="107" t="n">
        <v>35.7459</v>
      </c>
      <c r="H13" s="121" t="n">
        <v>41622.95</v>
      </c>
      <c r="I13" s="121" t="n">
        <v>88.436</v>
      </c>
      <c r="J13" s="122" t="n">
        <f aca="false">H13/3600</f>
        <v>11.5619305555556</v>
      </c>
      <c r="K13" s="107" t="n">
        <v>31.9631</v>
      </c>
      <c r="L13" s="107" t="n">
        <v>27.0744</v>
      </c>
      <c r="M13" s="107" t="n">
        <v>6.1695</v>
      </c>
      <c r="N13" s="108" t="n">
        <v>24833702</v>
      </c>
      <c r="O13" s="109" t="n">
        <v>29717936</v>
      </c>
      <c r="P13" s="108" t="n">
        <v>23897572</v>
      </c>
      <c r="Q13" s="110" t="n">
        <v>28274544</v>
      </c>
      <c r="S13" s="123" t="n">
        <v>28513.3376</v>
      </c>
      <c r="T13" s="121" t="n">
        <v>29.7062</v>
      </c>
      <c r="U13" s="121" t="n">
        <v>37.4836</v>
      </c>
      <c r="V13" s="121" t="n">
        <v>35.7459</v>
      </c>
      <c r="W13" s="121" t="n">
        <v>41641.21</v>
      </c>
      <c r="X13" s="121" t="n">
        <v>88.467</v>
      </c>
      <c r="Y13" s="124" t="n">
        <f aca="false">W13/3600</f>
        <v>11.5670027777778</v>
      </c>
      <c r="Z13" s="121" t="n">
        <v>31.9284</v>
      </c>
      <c r="AA13" s="121" t="n">
        <v>27.045</v>
      </c>
      <c r="AB13" s="121" t="n">
        <v>6.1624</v>
      </c>
      <c r="AC13" s="108" t="n">
        <v>24803111</v>
      </c>
      <c r="AD13" s="109" t="n">
        <v>29542016</v>
      </c>
      <c r="AE13" s="108" t="n">
        <v>23868299</v>
      </c>
      <c r="AF13" s="110" t="n">
        <v>28110072</v>
      </c>
      <c r="AG13" s="116"/>
      <c r="AH13" s="42"/>
      <c r="AI13" s="19"/>
      <c r="AJ13" s="19"/>
      <c r="AK13" s="42"/>
      <c r="AL13" s="19"/>
      <c r="AM13" s="19"/>
      <c r="AN13" s="126"/>
      <c r="AO13" s="127"/>
      <c r="AP13" s="128"/>
      <c r="AQ13" s="127"/>
      <c r="AR13" s="127"/>
      <c r="AS13" s="126"/>
      <c r="AT13" s="128"/>
    </row>
    <row r="14" customFormat="false" ht="12.75" hidden="false" customHeight="false" outlineLevel="0" collapsed="false">
      <c r="A14" s="23"/>
      <c r="B14" s="34"/>
      <c r="C14" s="34" t="n">
        <v>37</v>
      </c>
      <c r="D14" s="129" t="n">
        <v>7114.3568</v>
      </c>
      <c r="E14" s="130" t="n">
        <v>28.0862</v>
      </c>
      <c r="F14" s="130" t="n">
        <v>36.6928</v>
      </c>
      <c r="G14" s="130" t="n">
        <v>34.8986</v>
      </c>
      <c r="H14" s="131" t="n">
        <v>33832.32</v>
      </c>
      <c r="I14" s="131" t="n">
        <v>66.97</v>
      </c>
      <c r="J14" s="132" t="n">
        <f aca="false">H14/3600</f>
        <v>9.39786666666667</v>
      </c>
      <c r="K14" s="130" t="n">
        <v>26.5493</v>
      </c>
      <c r="L14" s="130" t="n">
        <v>22.4856</v>
      </c>
      <c r="M14" s="130" t="n">
        <v>4.7891</v>
      </c>
      <c r="N14" s="133" t="n">
        <v>18224255</v>
      </c>
      <c r="O14" s="134" t="n">
        <v>26539840</v>
      </c>
      <c r="P14" s="133" t="n">
        <v>17727172</v>
      </c>
      <c r="Q14" s="135" t="n">
        <v>25312992</v>
      </c>
      <c r="S14" s="136" t="n">
        <v>7114.3568</v>
      </c>
      <c r="T14" s="131" t="n">
        <v>28.0862</v>
      </c>
      <c r="U14" s="131" t="n">
        <v>36.6928</v>
      </c>
      <c r="V14" s="131" t="n">
        <v>34.8986</v>
      </c>
      <c r="W14" s="131" t="n">
        <v>33865.43</v>
      </c>
      <c r="X14" s="131" t="n">
        <v>66.986</v>
      </c>
      <c r="Y14" s="137" t="n">
        <f aca="false">W14/3600</f>
        <v>9.40706388888889</v>
      </c>
      <c r="Z14" s="131" t="n">
        <v>26.4203</v>
      </c>
      <c r="AA14" s="131" t="n">
        <v>22.3766</v>
      </c>
      <c r="AB14" s="131" t="n">
        <v>4.7654</v>
      </c>
      <c r="AC14" s="133" t="n">
        <v>18131386</v>
      </c>
      <c r="AD14" s="134" t="n">
        <v>26476544</v>
      </c>
      <c r="AE14" s="133" t="n">
        <v>17636782</v>
      </c>
      <c r="AF14" s="135" t="n">
        <v>25251832</v>
      </c>
      <c r="AG14" s="116"/>
      <c r="AH14" s="138"/>
      <c r="AI14" s="30"/>
      <c r="AJ14" s="30"/>
      <c r="AK14" s="138"/>
      <c r="AL14" s="30"/>
      <c r="AM14" s="30"/>
      <c r="AN14" s="126"/>
      <c r="AO14" s="127"/>
      <c r="AP14" s="128"/>
      <c r="AQ14" s="141"/>
      <c r="AR14" s="141"/>
      <c r="AS14" s="140"/>
      <c r="AT14" s="142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3" t="n">
        <v>23392.2864</v>
      </c>
      <c r="E15" s="104" t="n">
        <v>41.6688</v>
      </c>
      <c r="F15" s="104" t="n">
        <v>46.9181</v>
      </c>
      <c r="G15" s="104" t="n">
        <v>46.5329</v>
      </c>
      <c r="H15" s="105" t="n">
        <v>42879.97</v>
      </c>
      <c r="I15" s="105" t="n">
        <v>77.142</v>
      </c>
      <c r="J15" s="106" t="n">
        <f aca="false">H15/3600</f>
        <v>11.9111027777778</v>
      </c>
      <c r="K15" s="107" t="n">
        <v>25.2702</v>
      </c>
      <c r="L15" s="107" t="n">
        <v>21.4149</v>
      </c>
      <c r="M15" s="107" t="n">
        <v>5.0176</v>
      </c>
      <c r="N15" s="108" t="n">
        <v>16455919</v>
      </c>
      <c r="O15" s="109" t="n">
        <v>28672960</v>
      </c>
      <c r="P15" s="108" t="n">
        <v>16039940</v>
      </c>
      <c r="Q15" s="110" t="n">
        <v>27993296</v>
      </c>
      <c r="S15" s="111" t="n">
        <v>23392.2864</v>
      </c>
      <c r="T15" s="105" t="n">
        <v>41.6688</v>
      </c>
      <c r="U15" s="105" t="n">
        <v>46.9181</v>
      </c>
      <c r="V15" s="105" t="n">
        <v>46.5329</v>
      </c>
      <c r="W15" s="105" t="n">
        <v>42877.66</v>
      </c>
      <c r="X15" s="105" t="n">
        <v>77.204</v>
      </c>
      <c r="Y15" s="112" t="n">
        <f aca="false">W15/3600</f>
        <v>11.9104611111111</v>
      </c>
      <c r="Z15" s="121" t="n">
        <v>25.2445</v>
      </c>
      <c r="AA15" s="121" t="n">
        <v>21.3931</v>
      </c>
      <c r="AB15" s="121" t="n">
        <v>5.0078</v>
      </c>
      <c r="AC15" s="108" t="n">
        <v>16420570</v>
      </c>
      <c r="AD15" s="109" t="n">
        <v>28672960</v>
      </c>
      <c r="AE15" s="108" t="n">
        <v>16005052</v>
      </c>
      <c r="AF15" s="110" t="n">
        <v>27993296</v>
      </c>
      <c r="AG15" s="11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7" t="n">
        <f aca="false">AVERAGE((Z15-K15)/K15,(Z16-K16)/K16,(Z17-K17)/K17,(Z18-K18)/K18)</f>
        <v>-0.00201778393220494</v>
      </c>
      <c r="AO15" s="118" t="n">
        <f aca="false">AVERAGE((AA15-L15)/L15,(AA16-L16)/L16,(AA17-L17)/L17,(AA18-L18)/L18)</f>
        <v>-0.00201981190877396</v>
      </c>
      <c r="AP15" s="119" t="n">
        <f aca="false">AVERAGE((AB15-M15)/M15,(AB16-M16)/M16,(AB17-M17)/M17,(AB18-M18)/M18)</f>
        <v>-0.00344717316328818</v>
      </c>
      <c r="AQ15" s="127" t="n">
        <f aca="false">AVERAGE((AC15-N15)/N15,(AC16-N16)/N16,(AC17-N17)/N17,(AC18-N18)/N18)</f>
        <v>-0.00376404186404492</v>
      </c>
      <c r="AR15" s="127" t="n">
        <f aca="false">MAX((AD15-O15)/O15,(AD16-O16)/O16,(AD17-O17)/O17,(AD18-O18)/O18)</f>
        <v>0</v>
      </c>
      <c r="AS15" s="126" t="n">
        <f aca="false">AVERAGE((AE15-P15)/P15,(AE16-P16)/P16,(AE17-P17)/P17,(AE18-P18)/P18)</f>
        <v>-0.00378258330118579</v>
      </c>
      <c r="AT15" s="128" t="n">
        <f aca="false">MAX((AF15-Q15)/Q15,(AF16-Q16)/Q16,(AF17-Q17)/Q17,(AF18-Q18)/Q18)</f>
        <v>0</v>
      </c>
    </row>
    <row r="16" customFormat="false" ht="12" hidden="false" customHeight="false" outlineLevel="0" collapsed="false">
      <c r="A16" s="23"/>
      <c r="B16" s="23"/>
      <c r="C16" s="23" t="n">
        <v>27</v>
      </c>
      <c r="D16" s="120" t="n">
        <v>6003.4096</v>
      </c>
      <c r="E16" s="107" t="n">
        <v>40.2449</v>
      </c>
      <c r="F16" s="107" t="n">
        <v>46.1113</v>
      </c>
      <c r="G16" s="107" t="n">
        <v>45.9166</v>
      </c>
      <c r="H16" s="121" t="n">
        <v>35814.66</v>
      </c>
      <c r="I16" s="121" t="n">
        <v>64.927</v>
      </c>
      <c r="J16" s="122" t="n">
        <f aca="false">H16/3600</f>
        <v>9.94851666666667</v>
      </c>
      <c r="K16" s="107" t="n">
        <v>24.413</v>
      </c>
      <c r="L16" s="107" t="n">
        <v>20.6793</v>
      </c>
      <c r="M16" s="107" t="n">
        <v>4.6155</v>
      </c>
      <c r="N16" s="108" t="n">
        <v>16089791</v>
      </c>
      <c r="O16" s="109" t="n">
        <v>23914464</v>
      </c>
      <c r="P16" s="108" t="n">
        <v>15763284</v>
      </c>
      <c r="Q16" s="110" t="n">
        <v>23189072</v>
      </c>
      <c r="S16" s="123" t="n">
        <v>6003.4096</v>
      </c>
      <c r="T16" s="121" t="n">
        <v>40.2449</v>
      </c>
      <c r="U16" s="121" t="n">
        <v>46.1113</v>
      </c>
      <c r="V16" s="121" t="n">
        <v>45.9166</v>
      </c>
      <c r="W16" s="121" t="n">
        <v>35877.72</v>
      </c>
      <c r="X16" s="121" t="n">
        <v>64.911</v>
      </c>
      <c r="Y16" s="124" t="n">
        <f aca="false">W16/3600</f>
        <v>9.96603333333333</v>
      </c>
      <c r="Z16" s="121" t="n">
        <v>24.3869</v>
      </c>
      <c r="AA16" s="121" t="n">
        <v>20.6572</v>
      </c>
      <c r="AB16" s="121" t="n">
        <v>4.6052</v>
      </c>
      <c r="AC16" s="108" t="n">
        <v>16046866</v>
      </c>
      <c r="AD16" s="109" t="n">
        <v>23914464</v>
      </c>
      <c r="AE16" s="108" t="n">
        <v>15720920</v>
      </c>
      <c r="AF16" s="110" t="n">
        <v>23189072</v>
      </c>
      <c r="AG16" s="116"/>
      <c r="AH16" s="42"/>
      <c r="AI16" s="19"/>
      <c r="AJ16" s="19"/>
      <c r="AK16" s="42"/>
      <c r="AL16" s="19"/>
      <c r="AM16" s="19"/>
      <c r="AN16" s="126"/>
      <c r="AO16" s="127"/>
      <c r="AP16" s="128"/>
      <c r="AQ16" s="127"/>
      <c r="AR16" s="127"/>
      <c r="AS16" s="126"/>
      <c r="AT16" s="128"/>
    </row>
    <row r="17" customFormat="false" ht="12" hidden="false" customHeight="false" outlineLevel="0" collapsed="false">
      <c r="A17" s="23"/>
      <c r="B17" s="23"/>
      <c r="C17" s="23" t="n">
        <v>32</v>
      </c>
      <c r="D17" s="120" t="n">
        <v>2497.7616</v>
      </c>
      <c r="E17" s="107" t="n">
        <v>38.9445</v>
      </c>
      <c r="F17" s="107" t="n">
        <v>45.465</v>
      </c>
      <c r="G17" s="107" t="n">
        <v>45.4052</v>
      </c>
      <c r="H17" s="121" t="n">
        <v>32760.21</v>
      </c>
      <c r="I17" s="121" t="n">
        <v>57.236</v>
      </c>
      <c r="J17" s="122" t="n">
        <f aca="false">H17/3600</f>
        <v>9.10005833333333</v>
      </c>
      <c r="K17" s="107" t="n">
        <v>23.9109</v>
      </c>
      <c r="L17" s="107" t="n">
        <v>20.2529</v>
      </c>
      <c r="M17" s="107" t="n">
        <v>4.4533</v>
      </c>
      <c r="N17" s="108" t="n">
        <v>16034813</v>
      </c>
      <c r="O17" s="109" t="n">
        <v>21373808</v>
      </c>
      <c r="P17" s="108" t="n">
        <v>15759423</v>
      </c>
      <c r="Q17" s="110" t="n">
        <v>20495144</v>
      </c>
      <c r="S17" s="123" t="n">
        <v>2497.7616</v>
      </c>
      <c r="T17" s="121" t="n">
        <v>38.9445</v>
      </c>
      <c r="U17" s="121" t="n">
        <v>45.465</v>
      </c>
      <c r="V17" s="121" t="n">
        <v>45.4052</v>
      </c>
      <c r="W17" s="121" t="n">
        <v>32701.8</v>
      </c>
      <c r="X17" s="121" t="n">
        <v>57.22</v>
      </c>
      <c r="Y17" s="124" t="n">
        <f aca="false">W17/3600</f>
        <v>9.08383333333333</v>
      </c>
      <c r="Z17" s="121" t="n">
        <v>23.8558</v>
      </c>
      <c r="AA17" s="121" t="n">
        <v>20.2062</v>
      </c>
      <c r="AB17" s="121" t="n">
        <v>4.4358</v>
      </c>
      <c r="AC17" s="108" t="n">
        <v>15966373</v>
      </c>
      <c r="AD17" s="109" t="n">
        <v>21102592</v>
      </c>
      <c r="AE17" s="108" t="n">
        <v>15691923</v>
      </c>
      <c r="AF17" s="110" t="n">
        <v>20332688</v>
      </c>
      <c r="AG17" s="116"/>
      <c r="AH17" s="42"/>
      <c r="AI17" s="19"/>
      <c r="AJ17" s="19"/>
      <c r="AK17" s="42"/>
      <c r="AL17" s="19"/>
      <c r="AM17" s="19"/>
      <c r="AN17" s="126"/>
      <c r="AO17" s="127"/>
      <c r="AP17" s="128"/>
      <c r="AQ17" s="127"/>
      <c r="AR17" s="127"/>
      <c r="AS17" s="126"/>
      <c r="AT17" s="128"/>
    </row>
    <row r="18" customFormat="false" ht="12.75" hidden="false" customHeight="false" outlineLevel="0" collapsed="false">
      <c r="A18" s="34"/>
      <c r="B18" s="34"/>
      <c r="C18" s="34" t="n">
        <v>37</v>
      </c>
      <c r="D18" s="129" t="n">
        <v>1192.4352</v>
      </c>
      <c r="E18" s="130" t="n">
        <v>37.2187</v>
      </c>
      <c r="F18" s="130" t="n">
        <v>44.9898</v>
      </c>
      <c r="G18" s="130" t="n">
        <v>45.0856</v>
      </c>
      <c r="H18" s="131" t="n">
        <v>30700.84</v>
      </c>
      <c r="I18" s="131" t="n">
        <v>50.107</v>
      </c>
      <c r="J18" s="132" t="n">
        <f aca="false">H18/3600</f>
        <v>8.52801111111111</v>
      </c>
      <c r="K18" s="130" t="n">
        <v>23.121</v>
      </c>
      <c r="L18" s="130" t="n">
        <v>19.5838</v>
      </c>
      <c r="M18" s="130" t="n">
        <v>4.3001</v>
      </c>
      <c r="N18" s="133" t="n">
        <v>15923949</v>
      </c>
      <c r="O18" s="134" t="n">
        <v>20186032</v>
      </c>
      <c r="P18" s="133" t="n">
        <v>15681750</v>
      </c>
      <c r="Q18" s="135" t="n">
        <v>20072256</v>
      </c>
      <c r="S18" s="136" t="n">
        <v>1192.4352</v>
      </c>
      <c r="T18" s="131" t="n">
        <v>37.2187</v>
      </c>
      <c r="U18" s="131" t="n">
        <v>44.9898</v>
      </c>
      <c r="V18" s="131" t="n">
        <v>45.0856</v>
      </c>
      <c r="W18" s="131" t="n">
        <v>30670.48</v>
      </c>
      <c r="X18" s="131" t="n">
        <v>49.966</v>
      </c>
      <c r="Y18" s="137" t="n">
        <f aca="false">W18/3600</f>
        <v>8.51957777777778</v>
      </c>
      <c r="Z18" s="121" t="n">
        <v>23.0359</v>
      </c>
      <c r="AA18" s="121" t="n">
        <v>19.5116</v>
      </c>
      <c r="AB18" s="121" t="n">
        <v>4.2757</v>
      </c>
      <c r="AC18" s="108" t="n">
        <v>15828851</v>
      </c>
      <c r="AD18" s="109" t="n">
        <v>20186032</v>
      </c>
      <c r="AE18" s="108" t="n">
        <v>15587901</v>
      </c>
      <c r="AF18" s="110" t="n">
        <v>20072256</v>
      </c>
      <c r="AG18" s="116"/>
      <c r="AH18" s="138"/>
      <c r="AI18" s="30"/>
      <c r="AJ18" s="30"/>
      <c r="AK18" s="138"/>
      <c r="AL18" s="30"/>
      <c r="AM18" s="30"/>
      <c r="AN18" s="140"/>
      <c r="AO18" s="141"/>
      <c r="AP18" s="142"/>
      <c r="AQ18" s="127"/>
      <c r="AR18" s="127"/>
      <c r="AS18" s="126"/>
      <c r="AT18" s="128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4785.336</v>
      </c>
      <c r="E19" s="104" t="n">
        <v>41.87</v>
      </c>
      <c r="F19" s="104" t="n">
        <v>43.7783</v>
      </c>
      <c r="G19" s="104" t="n">
        <v>45.5793</v>
      </c>
      <c r="H19" s="104" t="n">
        <v>15728.98</v>
      </c>
      <c r="I19" s="104" t="n">
        <v>32.947</v>
      </c>
      <c r="J19" s="106" t="n">
        <f aca="false">H19/3600</f>
        <v>4.36916111111111</v>
      </c>
      <c r="K19" s="107" t="n">
        <v>29.8744</v>
      </c>
      <c r="L19" s="107" t="n">
        <v>25.3103</v>
      </c>
      <c r="M19" s="107" t="n">
        <v>5.9475</v>
      </c>
      <c r="N19" s="108" t="n">
        <v>12505454</v>
      </c>
      <c r="O19" s="109" t="n">
        <v>15300576</v>
      </c>
      <c r="P19" s="108" t="n">
        <v>11982300</v>
      </c>
      <c r="Q19" s="110" t="n">
        <v>14515016</v>
      </c>
      <c r="S19" s="103" t="n">
        <v>4785.336</v>
      </c>
      <c r="T19" s="104" t="n">
        <v>41.87</v>
      </c>
      <c r="U19" s="104" t="n">
        <v>43.7783</v>
      </c>
      <c r="V19" s="104" t="n">
        <v>45.5793</v>
      </c>
      <c r="W19" s="104" t="n">
        <v>15693.24</v>
      </c>
      <c r="X19" s="104" t="n">
        <v>32.588</v>
      </c>
      <c r="Y19" s="106" t="n">
        <f aca="false">W19/3600</f>
        <v>4.35923333333333</v>
      </c>
      <c r="Z19" s="105" t="n">
        <v>29.8247</v>
      </c>
      <c r="AA19" s="105" t="n">
        <v>25.2682</v>
      </c>
      <c r="AB19" s="105" t="n">
        <v>5.9327</v>
      </c>
      <c r="AC19" s="113" t="n">
        <v>12471060</v>
      </c>
      <c r="AD19" s="114" t="n">
        <v>15296096</v>
      </c>
      <c r="AE19" s="113" t="n">
        <v>11948718</v>
      </c>
      <c r="AF19" s="115" t="n">
        <v>14503240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6" t="n">
        <f aca="false">AVERAGE((Z19-K19)/K19,(Z20-K20)/K20,(Z21-K21)/K21,(Z22-K22)/K22)</f>
        <v>-0.00280126097375318</v>
      </c>
      <c r="AO19" s="127" t="n">
        <f aca="false">AVERAGE((AA19-L19)/L19,(AA20-L20)/L20,(AA21-L21)/L21,(AA22-L22)/L22)</f>
        <v>-0.00279859482343405</v>
      </c>
      <c r="AP19" s="128" t="n">
        <f aca="false">AVERAGE((AB19-M19)/M19,(AB20-M20)/M20,(AB21-M21)/M21,(AB22-M22)/M22)</f>
        <v>-0.00361212750435779</v>
      </c>
      <c r="AQ19" s="118" t="n">
        <f aca="false">AVERAGE((AC19-N19)/N19,(AC20-N20)/N20,(AC21-N21)/N21,(AC22-N22)/N22)</f>
        <v>-0.00388030968476398</v>
      </c>
      <c r="AR19" s="118" t="n">
        <f aca="false">MAX((AD19-O19)/O19,(AD20-O20)/O20,(AD21-O21)/O21,(AD22-O22)/O22)</f>
        <v>0</v>
      </c>
      <c r="AS19" s="117" t="n">
        <f aca="false">AVERAGE((AE19-P19)/P19,(AE20-P20)/P20,(AE21-P21)/P21,(AE22-P22)/P22)</f>
        <v>-0.00391414487177109</v>
      </c>
      <c r="AT19" s="119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202.4296</v>
      </c>
      <c r="E20" s="107" t="n">
        <v>39.9806</v>
      </c>
      <c r="F20" s="107" t="n">
        <v>42.4365</v>
      </c>
      <c r="G20" s="107" t="n">
        <v>43.6326</v>
      </c>
      <c r="H20" s="107" t="n">
        <v>14052.56</v>
      </c>
      <c r="I20" s="107" t="n">
        <v>28.875</v>
      </c>
      <c r="J20" s="122" t="n">
        <f aca="false">H20/3600</f>
        <v>3.90348888888889</v>
      </c>
      <c r="K20" s="107" t="n">
        <v>29.2845</v>
      </c>
      <c r="L20" s="107" t="n">
        <v>24.8069</v>
      </c>
      <c r="M20" s="107" t="n">
        <v>5.6445</v>
      </c>
      <c r="N20" s="108" t="n">
        <v>11481597</v>
      </c>
      <c r="O20" s="109" t="n">
        <v>13656128</v>
      </c>
      <c r="P20" s="108" t="n">
        <v>11073916</v>
      </c>
      <c r="Q20" s="110" t="n">
        <v>13079968</v>
      </c>
      <c r="S20" s="120" t="n">
        <v>2202.4296</v>
      </c>
      <c r="T20" s="107" t="n">
        <v>39.9806</v>
      </c>
      <c r="U20" s="107" t="n">
        <v>42.4365</v>
      </c>
      <c r="V20" s="107" t="n">
        <v>43.6326</v>
      </c>
      <c r="W20" s="107" t="n">
        <v>14043.39</v>
      </c>
      <c r="X20" s="107" t="n">
        <v>28.735</v>
      </c>
      <c r="Y20" s="122" t="n">
        <f aca="false">W20/3600</f>
        <v>3.90094166666667</v>
      </c>
      <c r="Z20" s="121" t="n">
        <v>29.2134</v>
      </c>
      <c r="AA20" s="121" t="n">
        <v>24.7466</v>
      </c>
      <c r="AB20" s="121" t="n">
        <v>5.6264</v>
      </c>
      <c r="AC20" s="108" t="n">
        <v>11442023</v>
      </c>
      <c r="AD20" s="109" t="n">
        <v>13656128</v>
      </c>
      <c r="AE20" s="108" t="n">
        <v>11035332</v>
      </c>
      <c r="AF20" s="110" t="n">
        <v>13079968</v>
      </c>
      <c r="AG20" s="116"/>
      <c r="AH20" s="42"/>
      <c r="AI20" s="19"/>
      <c r="AJ20" s="19"/>
      <c r="AK20" s="42"/>
      <c r="AL20" s="19"/>
      <c r="AM20" s="19"/>
      <c r="AN20" s="126"/>
      <c r="AO20" s="127"/>
      <c r="AP20" s="128"/>
      <c r="AQ20" s="127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079.184</v>
      </c>
      <c r="E21" s="107" t="n">
        <v>37.6235</v>
      </c>
      <c r="F21" s="107" t="n">
        <v>41.2845</v>
      </c>
      <c r="G21" s="107" t="n">
        <v>42.2507</v>
      </c>
      <c r="H21" s="107" t="n">
        <v>12899.01</v>
      </c>
      <c r="I21" s="107" t="n">
        <v>25.272</v>
      </c>
      <c r="J21" s="122" t="n">
        <f aca="false">H21/3600</f>
        <v>3.58305833333333</v>
      </c>
      <c r="K21" s="107" t="n">
        <v>28.3718</v>
      </c>
      <c r="L21" s="107" t="n">
        <v>24.0313</v>
      </c>
      <c r="M21" s="107" t="n">
        <v>5.3817</v>
      </c>
      <c r="N21" s="108" t="n">
        <v>10673731</v>
      </c>
      <c r="O21" s="109" t="n">
        <v>12773728</v>
      </c>
      <c r="P21" s="108" t="n">
        <v>10352082</v>
      </c>
      <c r="Q21" s="110" t="n">
        <v>12300496</v>
      </c>
      <c r="S21" s="120" t="n">
        <v>1079.184</v>
      </c>
      <c r="T21" s="107" t="n">
        <v>37.6235</v>
      </c>
      <c r="U21" s="107" t="n">
        <v>41.2845</v>
      </c>
      <c r="V21" s="107" t="n">
        <v>42.2507</v>
      </c>
      <c r="W21" s="107" t="n">
        <v>12930.99</v>
      </c>
      <c r="X21" s="107" t="n">
        <v>25.131</v>
      </c>
      <c r="Y21" s="122" t="n">
        <f aca="false">W21/3600</f>
        <v>3.59194166666667</v>
      </c>
      <c r="Z21" s="121" t="n">
        <v>28.293</v>
      </c>
      <c r="AA21" s="121" t="n">
        <v>23.9646</v>
      </c>
      <c r="AB21" s="121" t="n">
        <v>5.3636</v>
      </c>
      <c r="AC21" s="108" t="n">
        <v>10634837</v>
      </c>
      <c r="AD21" s="109" t="n">
        <v>12773728</v>
      </c>
      <c r="AE21" s="108" t="n">
        <v>10314186</v>
      </c>
      <c r="AF21" s="110" t="n">
        <v>12300496</v>
      </c>
      <c r="AG21" s="116"/>
      <c r="AH21" s="42"/>
      <c r="AI21" s="19"/>
      <c r="AJ21" s="19"/>
      <c r="AK21" s="42"/>
      <c r="AL21" s="19"/>
      <c r="AM21" s="19"/>
      <c r="AN21" s="126"/>
      <c r="AO21" s="127"/>
      <c r="AP21" s="128"/>
      <c r="AQ21" s="127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44.6232</v>
      </c>
      <c r="E22" s="130" t="n">
        <v>35.1992</v>
      </c>
      <c r="F22" s="130" t="n">
        <v>40.4415</v>
      </c>
      <c r="G22" s="130" t="n">
        <v>41.3716</v>
      </c>
      <c r="H22" s="130" t="n">
        <v>12098.33</v>
      </c>
      <c r="I22" s="130" t="n">
        <v>21.668</v>
      </c>
      <c r="J22" s="132" t="n">
        <f aca="false">H22/3600</f>
        <v>3.36064722222222</v>
      </c>
      <c r="K22" s="130" t="n">
        <v>27.3287</v>
      </c>
      <c r="L22" s="130" t="n">
        <v>23.1461</v>
      </c>
      <c r="M22" s="130" t="n">
        <v>5.1761</v>
      </c>
      <c r="N22" s="133" t="n">
        <v>10145439</v>
      </c>
      <c r="O22" s="134" t="n">
        <v>11804672</v>
      </c>
      <c r="P22" s="133" t="n">
        <v>9879648</v>
      </c>
      <c r="Q22" s="135" t="n">
        <v>11403016</v>
      </c>
      <c r="S22" s="129" t="n">
        <v>544.6232</v>
      </c>
      <c r="T22" s="130" t="n">
        <v>35.1992</v>
      </c>
      <c r="U22" s="130" t="n">
        <v>40.4415</v>
      </c>
      <c r="V22" s="130" t="n">
        <v>41.3716</v>
      </c>
      <c r="W22" s="130" t="n">
        <v>12096.61</v>
      </c>
      <c r="X22" s="130" t="n">
        <v>21.621</v>
      </c>
      <c r="Y22" s="132" t="n">
        <f aca="false">W22/3600</f>
        <v>3.36016944444444</v>
      </c>
      <c r="Z22" s="131" t="n">
        <v>27.2102</v>
      </c>
      <c r="AA22" s="131" t="n">
        <v>23.046</v>
      </c>
      <c r="AB22" s="131" t="n">
        <v>5.1482</v>
      </c>
      <c r="AC22" s="133" t="n">
        <v>10087810</v>
      </c>
      <c r="AD22" s="134" t="n">
        <v>11804672</v>
      </c>
      <c r="AE22" s="133" t="n">
        <v>9823245</v>
      </c>
      <c r="AF22" s="135" t="n">
        <v>11403016</v>
      </c>
      <c r="AG22" s="116"/>
      <c r="AH22" s="138"/>
      <c r="AI22" s="30"/>
      <c r="AJ22" s="30"/>
      <c r="AK22" s="138"/>
      <c r="AL22" s="30"/>
      <c r="AM22" s="30"/>
      <c r="AN22" s="126"/>
      <c r="AO22" s="127"/>
      <c r="AP22" s="128"/>
      <c r="AQ22" s="141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7669.7696</v>
      </c>
      <c r="E23" s="104" t="n">
        <v>40.2455</v>
      </c>
      <c r="F23" s="104" t="n">
        <v>42.6728</v>
      </c>
      <c r="G23" s="104" t="n">
        <v>44.0446</v>
      </c>
      <c r="H23" s="104" t="n">
        <v>14988.65</v>
      </c>
      <c r="I23" s="104" t="n">
        <v>33.462</v>
      </c>
      <c r="J23" s="106" t="n">
        <f aca="false">H23/3600</f>
        <v>4.16351388888889</v>
      </c>
      <c r="K23" s="107" t="n">
        <v>30.1313</v>
      </c>
      <c r="L23" s="107" t="n">
        <v>25.5284</v>
      </c>
      <c r="M23" s="107" t="n">
        <v>6.3272</v>
      </c>
      <c r="N23" s="108" t="n">
        <v>15210062</v>
      </c>
      <c r="O23" s="109" t="n">
        <v>19941056</v>
      </c>
      <c r="P23" s="108" t="n">
        <v>14452163</v>
      </c>
      <c r="Q23" s="110" t="n">
        <v>18599400</v>
      </c>
      <c r="S23" s="103" t="n">
        <v>7669.7696</v>
      </c>
      <c r="T23" s="104" t="n">
        <v>40.2455</v>
      </c>
      <c r="U23" s="104" t="n">
        <v>42.6728</v>
      </c>
      <c r="V23" s="104" t="n">
        <v>44.0446</v>
      </c>
      <c r="W23" s="104" t="n">
        <v>14986.64</v>
      </c>
      <c r="X23" s="104" t="n">
        <v>33.196</v>
      </c>
      <c r="Y23" s="106" t="n">
        <f aca="false">W23/3600</f>
        <v>4.16295555555556</v>
      </c>
      <c r="Z23" s="121" t="n">
        <v>30.1204</v>
      </c>
      <c r="AA23" s="121" t="n">
        <v>25.5192</v>
      </c>
      <c r="AB23" s="121" t="n">
        <v>6.3244</v>
      </c>
      <c r="AC23" s="108" t="n">
        <v>15201778</v>
      </c>
      <c r="AD23" s="109" t="n">
        <v>19935104</v>
      </c>
      <c r="AE23" s="108" t="n">
        <v>14444213</v>
      </c>
      <c r="AF23" s="110" t="n">
        <v>18593968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7" t="n">
        <f aca="false">AVERAGE((Z23-K23)/K23,(Z24-K24)/K24,(Z25-K25)/K25,(Z26-K26)/K26)</f>
        <v>-0.0011136792360191</v>
      </c>
      <c r="AO23" s="118" t="n">
        <f aca="false">AVERAGE((AA23-L23)/L23,(AA24-L24)/L24,(AA25-L25)/L25,(AA26-L26)/L26)</f>
        <v>-0.00111498262366444</v>
      </c>
      <c r="AP23" s="119" t="n">
        <f aca="false">AVERAGE((AB23-M23)/M23,(AB24-M24)/M24,(AB25-M25)/M25,(AB26-M26)/M26)</f>
        <v>-0.00139786677002512</v>
      </c>
      <c r="AQ23" s="118" t="n">
        <f aca="false">AVERAGE((AC23-N23)/N23,(AC24-N24)/N24,(AC25-N25)/N25,(AC26-N26)/N26)</f>
        <v>-0.00164826559498135</v>
      </c>
      <c r="AR23" s="118" t="n">
        <f aca="false">MAX((AD23-O23)/O23,(AD24-O24)/O24,(AD25-O25)/O25,(AD26-O26)/O26)</f>
        <v>0</v>
      </c>
      <c r="AS23" s="117" t="n">
        <f aca="false">AVERAGE((AE23-P23)/P23,(AE24-P24)/P24,(AE25-P25)/P25,(AE26-P26)/P26)</f>
        <v>-0.00164203627258102</v>
      </c>
      <c r="AT23" s="119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353.8968</v>
      </c>
      <c r="E24" s="107" t="n">
        <v>37.7112</v>
      </c>
      <c r="F24" s="107" t="n">
        <v>40.8782</v>
      </c>
      <c r="G24" s="107" t="n">
        <v>41.6397</v>
      </c>
      <c r="H24" s="107" t="n">
        <v>13195.2</v>
      </c>
      <c r="I24" s="107" t="n">
        <v>30.123</v>
      </c>
      <c r="J24" s="122" t="n">
        <f aca="false">H24/3600</f>
        <v>3.66533333333333</v>
      </c>
      <c r="K24" s="107" t="n">
        <v>29.1454</v>
      </c>
      <c r="L24" s="107" t="n">
        <v>24.6944</v>
      </c>
      <c r="M24" s="107" t="n">
        <v>5.7282</v>
      </c>
      <c r="N24" s="108" t="n">
        <v>12746981</v>
      </c>
      <c r="O24" s="109" t="n">
        <v>16305360</v>
      </c>
      <c r="P24" s="108" t="n">
        <v>12252200</v>
      </c>
      <c r="Q24" s="110" t="n">
        <v>15404168</v>
      </c>
      <c r="S24" s="120" t="n">
        <v>3353.8968</v>
      </c>
      <c r="T24" s="107" t="n">
        <v>37.7112</v>
      </c>
      <c r="U24" s="107" t="n">
        <v>40.8782</v>
      </c>
      <c r="V24" s="107" t="n">
        <v>41.6397</v>
      </c>
      <c r="W24" s="107" t="n">
        <v>13187.03</v>
      </c>
      <c r="X24" s="107" t="n">
        <v>30.045</v>
      </c>
      <c r="Y24" s="122" t="n">
        <f aca="false">W24/3600</f>
        <v>3.66306388888889</v>
      </c>
      <c r="Z24" s="121" t="n">
        <v>29.1286</v>
      </c>
      <c r="AA24" s="121" t="n">
        <v>24.6801</v>
      </c>
      <c r="AB24" s="121" t="n">
        <v>5.7237</v>
      </c>
      <c r="AC24" s="108" t="n">
        <v>12734747</v>
      </c>
      <c r="AD24" s="109" t="n">
        <v>16291264</v>
      </c>
      <c r="AE24" s="108" t="n">
        <v>12240509</v>
      </c>
      <c r="AF24" s="110" t="n">
        <v>15391064</v>
      </c>
      <c r="AG24" s="116"/>
      <c r="AH24" s="42"/>
      <c r="AI24" s="19"/>
      <c r="AJ24" s="19"/>
      <c r="AK24" s="42"/>
      <c r="AL24" s="19"/>
      <c r="AM24" s="19"/>
      <c r="AN24" s="126"/>
      <c r="AO24" s="127"/>
      <c r="AP24" s="128"/>
      <c r="AQ24" s="127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547.9344</v>
      </c>
      <c r="E25" s="107" t="n">
        <v>35.0753</v>
      </c>
      <c r="F25" s="107" t="n">
        <v>39.3769</v>
      </c>
      <c r="G25" s="107" t="n">
        <v>40.0227</v>
      </c>
      <c r="H25" s="107" t="n">
        <v>12092.51</v>
      </c>
      <c r="I25" s="107" t="n">
        <v>25.459</v>
      </c>
      <c r="J25" s="122" t="n">
        <f aca="false">H25/3600</f>
        <v>3.35903055555556</v>
      </c>
      <c r="K25" s="107" t="n">
        <v>28.0715</v>
      </c>
      <c r="L25" s="107" t="n">
        <v>23.7881</v>
      </c>
      <c r="M25" s="107" t="n">
        <v>5.315</v>
      </c>
      <c r="N25" s="108" t="n">
        <v>11307280</v>
      </c>
      <c r="O25" s="109" t="n">
        <v>13896160</v>
      </c>
      <c r="P25" s="108" t="n">
        <v>10965582</v>
      </c>
      <c r="Q25" s="110" t="n">
        <v>13282248</v>
      </c>
      <c r="S25" s="120" t="n">
        <v>1547.9344</v>
      </c>
      <c r="T25" s="107" t="n">
        <v>35.0753</v>
      </c>
      <c r="U25" s="107" t="n">
        <v>39.3769</v>
      </c>
      <c r="V25" s="107" t="n">
        <v>40.0227</v>
      </c>
      <c r="W25" s="107" t="n">
        <v>12092.55</v>
      </c>
      <c r="X25" s="107" t="n">
        <v>25.412</v>
      </c>
      <c r="Y25" s="122" t="n">
        <f aca="false">W25/3600</f>
        <v>3.35904166666667</v>
      </c>
      <c r="Z25" s="121" t="n">
        <v>28.0357</v>
      </c>
      <c r="AA25" s="121" t="n">
        <v>23.7578</v>
      </c>
      <c r="AB25" s="121" t="n">
        <v>5.3062</v>
      </c>
      <c r="AC25" s="108" t="n">
        <v>11285377</v>
      </c>
      <c r="AD25" s="109" t="n">
        <v>13890272</v>
      </c>
      <c r="AE25" s="108" t="n">
        <v>10944483</v>
      </c>
      <c r="AF25" s="110" t="n">
        <v>13276752</v>
      </c>
      <c r="AG25" s="116"/>
      <c r="AH25" s="42"/>
      <c r="AI25" s="19"/>
      <c r="AJ25" s="19"/>
      <c r="AK25" s="42"/>
      <c r="AL25" s="19"/>
      <c r="AM25" s="19"/>
      <c r="AN25" s="126"/>
      <c r="AO25" s="127"/>
      <c r="AP25" s="128"/>
      <c r="AQ25" s="127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720.4216</v>
      </c>
      <c r="E26" s="130" t="n">
        <v>32.5364</v>
      </c>
      <c r="F26" s="130" t="n">
        <v>38.2329</v>
      </c>
      <c r="G26" s="130" t="n">
        <v>39.1237</v>
      </c>
      <c r="H26" s="130" t="n">
        <v>11395.63</v>
      </c>
      <c r="I26" s="130" t="n">
        <v>21.699</v>
      </c>
      <c r="J26" s="132" t="n">
        <f aca="false">H26/3600</f>
        <v>3.16545277777778</v>
      </c>
      <c r="K26" s="130" t="n">
        <v>26.0571</v>
      </c>
      <c r="L26" s="130" t="n">
        <v>22.0766</v>
      </c>
      <c r="M26" s="130" t="n">
        <v>4.912</v>
      </c>
      <c r="N26" s="133" t="n">
        <v>10387754</v>
      </c>
      <c r="O26" s="134" t="n">
        <v>12211904</v>
      </c>
      <c r="P26" s="133" t="n">
        <v>10135848</v>
      </c>
      <c r="Q26" s="135" t="n">
        <v>11791728</v>
      </c>
      <c r="S26" s="129" t="n">
        <v>720.4216</v>
      </c>
      <c r="T26" s="130" t="n">
        <v>32.5364</v>
      </c>
      <c r="U26" s="130" t="n">
        <v>38.2329</v>
      </c>
      <c r="V26" s="130" t="n">
        <v>39.1237</v>
      </c>
      <c r="W26" s="130" t="n">
        <v>11415.42</v>
      </c>
      <c r="X26" s="130" t="n">
        <v>21.715</v>
      </c>
      <c r="Y26" s="132" t="n">
        <f aca="false">W26/3600</f>
        <v>3.17095</v>
      </c>
      <c r="Z26" s="121" t="n">
        <v>25.9987</v>
      </c>
      <c r="AA26" s="121" t="n">
        <v>22.027</v>
      </c>
      <c r="AB26" s="121" t="n">
        <v>4.8987</v>
      </c>
      <c r="AC26" s="108" t="n">
        <v>10355016</v>
      </c>
      <c r="AD26" s="109" t="n">
        <v>12211904</v>
      </c>
      <c r="AE26" s="108" t="n">
        <v>10104024</v>
      </c>
      <c r="AF26" s="110" t="n">
        <v>11791728</v>
      </c>
      <c r="AG26" s="116"/>
      <c r="AH26" s="138"/>
      <c r="AI26" s="30"/>
      <c r="AJ26" s="30"/>
      <c r="AK26" s="138"/>
      <c r="AL26" s="30"/>
      <c r="AM26" s="30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18127.0256</v>
      </c>
      <c r="E27" s="104" t="n">
        <v>38.631</v>
      </c>
      <c r="F27" s="104" t="n">
        <v>40.2059</v>
      </c>
      <c r="G27" s="104" t="n">
        <v>43.7633</v>
      </c>
      <c r="H27" s="104" t="n">
        <v>33268.99</v>
      </c>
      <c r="I27" s="104" t="n">
        <v>66.315</v>
      </c>
      <c r="J27" s="106" t="n">
        <f aca="false">H27/3600</f>
        <v>9.24138611111111</v>
      </c>
      <c r="K27" s="107" t="n">
        <v>13.9651</v>
      </c>
      <c r="L27" s="107" t="n">
        <v>11.8431</v>
      </c>
      <c r="M27" s="107" t="n">
        <v>4.3704</v>
      </c>
      <c r="N27" s="108" t="n">
        <v>11144162</v>
      </c>
      <c r="O27" s="109" t="n">
        <v>15617504</v>
      </c>
      <c r="P27" s="108" t="n">
        <v>10771556</v>
      </c>
      <c r="Q27" s="110" t="n">
        <v>14800664</v>
      </c>
      <c r="S27" s="103" t="n">
        <v>18127.0256</v>
      </c>
      <c r="T27" s="104" t="n">
        <v>38.631</v>
      </c>
      <c r="U27" s="104" t="n">
        <v>40.2059</v>
      </c>
      <c r="V27" s="104" t="n">
        <v>43.7633</v>
      </c>
      <c r="W27" s="104" t="n">
        <v>33284.64</v>
      </c>
      <c r="X27" s="104" t="n">
        <v>66.097</v>
      </c>
      <c r="Y27" s="106" t="n">
        <f aca="false">W27/3600</f>
        <v>9.24573333333333</v>
      </c>
      <c r="Z27" s="104" t="n">
        <v>13.9445</v>
      </c>
      <c r="AA27" s="104" t="n">
        <v>11.8256</v>
      </c>
      <c r="AB27" s="104" t="n">
        <v>4.3313</v>
      </c>
      <c r="AC27" s="113" t="n">
        <v>11035109</v>
      </c>
      <c r="AD27" s="114" t="n">
        <v>15591552</v>
      </c>
      <c r="AE27" s="113" t="n">
        <v>10663133</v>
      </c>
      <c r="AF27" s="115" t="n">
        <v>14775408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6" t="n">
        <f aca="false">AVERAGE((Z27-K27)/K27,(Z28-K28)/K28,(Z29-K29)/K29,(Z30-K30)/K30)</f>
        <v>-0.00290435662383822</v>
      </c>
      <c r="AO27" s="127" t="n">
        <f aca="false">AVERAGE((AA27-L27)/L27,(AA28-L28)/L28,(AA29-L29)/L29,(AA30-L30)/L30)</f>
        <v>-0.00290178132992308</v>
      </c>
      <c r="AP27" s="128" t="n">
        <f aca="false">AVERAGE((AB27-M27)/M27,(AB28-M28)/M28,(AB29-M29)/M29,(AB30-M30)/M30)</f>
        <v>-0.0139545877278879</v>
      </c>
      <c r="AQ27" s="127" t="n">
        <f aca="false">AVERAGE((AC27-N27)/N27,(AC28-N28)/N28,(AC29-N29)/N29,(AC30-N30)/N30)</f>
        <v>-0.014997030564646</v>
      </c>
      <c r="AR27" s="127" t="n">
        <f aca="false">MAX((AD27-O27)/O27,(AD28-O28)/O28,(AD29-O29)/O29,(AD30-O30)/O30)</f>
        <v>0</v>
      </c>
      <c r="AS27" s="126" t="n">
        <f aca="false">AVERAGE((AE27-P27)/P27,(AE28-P28)/P28,(AE29-P29)/P29,(AE30-P30)/P30)</f>
        <v>-0.0151932811331112</v>
      </c>
      <c r="AT27" s="128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5792.3096</v>
      </c>
      <c r="E28" s="107" t="n">
        <v>37.005</v>
      </c>
      <c r="F28" s="107" t="n">
        <v>39.2351</v>
      </c>
      <c r="G28" s="107" t="n">
        <v>42.0808</v>
      </c>
      <c r="H28" s="107" t="n">
        <v>27293.56</v>
      </c>
      <c r="I28" s="107" t="n">
        <v>52.291</v>
      </c>
      <c r="J28" s="122" t="n">
        <f aca="false">H28/3600</f>
        <v>7.58154444444445</v>
      </c>
      <c r="K28" s="107" t="n">
        <v>12.0376</v>
      </c>
      <c r="L28" s="107" t="n">
        <v>10.2035</v>
      </c>
      <c r="M28" s="107" t="n">
        <v>4.0202</v>
      </c>
      <c r="N28" s="108" t="n">
        <v>9993600</v>
      </c>
      <c r="O28" s="109" t="n">
        <v>11848544</v>
      </c>
      <c r="P28" s="108" t="n">
        <v>9763873</v>
      </c>
      <c r="Q28" s="110" t="n">
        <v>11450200</v>
      </c>
      <c r="S28" s="120" t="n">
        <v>5792.3096</v>
      </c>
      <c r="T28" s="107" t="n">
        <v>37.005</v>
      </c>
      <c r="U28" s="107" t="n">
        <v>39.2351</v>
      </c>
      <c r="V28" s="107" t="n">
        <v>42.0808</v>
      </c>
      <c r="W28" s="107" t="n">
        <v>27330.24</v>
      </c>
      <c r="X28" s="107" t="n">
        <v>51.932</v>
      </c>
      <c r="Y28" s="122" t="n">
        <f aca="false">W28/3600</f>
        <v>7.59173333333333</v>
      </c>
      <c r="Z28" s="107" t="n">
        <v>12.0089</v>
      </c>
      <c r="AA28" s="107" t="n">
        <v>10.1791</v>
      </c>
      <c r="AB28" s="107" t="n">
        <v>3.966</v>
      </c>
      <c r="AC28" s="108" t="n">
        <v>9850261</v>
      </c>
      <c r="AD28" s="109" t="n">
        <v>11777424</v>
      </c>
      <c r="AE28" s="108" t="n">
        <v>9621559</v>
      </c>
      <c r="AF28" s="110" t="n">
        <v>11409384</v>
      </c>
      <c r="AG28" s="116"/>
      <c r="AH28" s="42"/>
      <c r="AI28" s="19"/>
      <c r="AJ28" s="19"/>
      <c r="AK28" s="42"/>
      <c r="AL28" s="19"/>
      <c r="AM28" s="19"/>
      <c r="AN28" s="126"/>
      <c r="AO28" s="127"/>
      <c r="AP28" s="128"/>
      <c r="AQ28" s="127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723.5088</v>
      </c>
      <c r="E29" s="107" t="n">
        <v>35.0886</v>
      </c>
      <c r="F29" s="107" t="n">
        <v>38.4197</v>
      </c>
      <c r="G29" s="107" t="n">
        <v>40.563</v>
      </c>
      <c r="H29" s="107" t="n">
        <v>24893.94</v>
      </c>
      <c r="I29" s="107" t="n">
        <v>45.068</v>
      </c>
      <c r="J29" s="122" t="n">
        <f aca="false">H29/3600</f>
        <v>6.91498333333333</v>
      </c>
      <c r="K29" s="107" t="n">
        <v>11.3185</v>
      </c>
      <c r="L29" s="107" t="n">
        <v>9.5941</v>
      </c>
      <c r="M29" s="107" t="n">
        <v>3.8385</v>
      </c>
      <c r="N29" s="108" t="n">
        <v>9334940</v>
      </c>
      <c r="O29" s="109" t="n">
        <v>10754928</v>
      </c>
      <c r="P29" s="108" t="n">
        <v>9168242</v>
      </c>
      <c r="Q29" s="110" t="n">
        <v>10507024</v>
      </c>
      <c r="S29" s="120" t="n">
        <v>2723.5088</v>
      </c>
      <c r="T29" s="107" t="n">
        <v>35.0886</v>
      </c>
      <c r="U29" s="107" t="n">
        <v>38.4197</v>
      </c>
      <c r="V29" s="107" t="n">
        <v>40.563</v>
      </c>
      <c r="W29" s="107" t="n">
        <v>24872.28</v>
      </c>
      <c r="X29" s="107" t="n">
        <v>44.74</v>
      </c>
      <c r="Y29" s="122" t="n">
        <f aca="false">W29/3600</f>
        <v>6.90896666666667</v>
      </c>
      <c r="Z29" s="107" t="n">
        <v>11.2811</v>
      </c>
      <c r="AA29" s="107" t="n">
        <v>9.5625</v>
      </c>
      <c r="AB29" s="107" t="n">
        <v>3.7782</v>
      </c>
      <c r="AC29" s="108" t="n">
        <v>9177730</v>
      </c>
      <c r="AD29" s="109" t="n">
        <v>10753968</v>
      </c>
      <c r="AE29" s="108" t="n">
        <v>9012283</v>
      </c>
      <c r="AF29" s="110" t="n">
        <v>10506064</v>
      </c>
      <c r="AG29" s="116"/>
      <c r="AH29" s="42"/>
      <c r="AI29" s="19"/>
      <c r="AJ29" s="19"/>
      <c r="AK29" s="42"/>
      <c r="AL29" s="19"/>
      <c r="AM29" s="19"/>
      <c r="AN29" s="126"/>
      <c r="AO29" s="127"/>
      <c r="AP29" s="128"/>
      <c r="AQ29" s="127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395.6064</v>
      </c>
      <c r="E30" s="130" t="n">
        <v>32.9071</v>
      </c>
      <c r="F30" s="130" t="n">
        <v>37.713</v>
      </c>
      <c r="G30" s="130" t="n">
        <v>39.4202</v>
      </c>
      <c r="H30" s="130" t="n">
        <v>23461.75</v>
      </c>
      <c r="I30" s="130" t="n">
        <v>39.156</v>
      </c>
      <c r="J30" s="132" t="n">
        <f aca="false">H30/3600</f>
        <v>6.51715277777778</v>
      </c>
      <c r="K30" s="130" t="n">
        <v>11.0692</v>
      </c>
      <c r="L30" s="130" t="n">
        <v>9.3825</v>
      </c>
      <c r="M30" s="130" t="n">
        <v>3.7329</v>
      </c>
      <c r="N30" s="133" t="n">
        <v>8910867</v>
      </c>
      <c r="O30" s="134" t="n">
        <v>10419248</v>
      </c>
      <c r="P30" s="133" t="n">
        <v>8784121</v>
      </c>
      <c r="Q30" s="135" t="n">
        <v>10226928</v>
      </c>
      <c r="S30" s="129" t="n">
        <v>1395.6064</v>
      </c>
      <c r="T30" s="130" t="n">
        <v>32.9071</v>
      </c>
      <c r="U30" s="130" t="n">
        <v>37.713</v>
      </c>
      <c r="V30" s="130" t="n">
        <v>39.4202</v>
      </c>
      <c r="W30" s="130" t="n">
        <v>23440.08</v>
      </c>
      <c r="X30" s="130" t="n">
        <v>38.781</v>
      </c>
      <c r="Y30" s="132" t="n">
        <f aca="false">W30/3600</f>
        <v>6.51113333333333</v>
      </c>
      <c r="Z30" s="130" t="n">
        <v>11.0199</v>
      </c>
      <c r="AA30" s="130" t="n">
        <v>9.3408</v>
      </c>
      <c r="AB30" s="130" t="n">
        <v>3.6669</v>
      </c>
      <c r="AC30" s="133" t="n">
        <v>8741397</v>
      </c>
      <c r="AD30" s="134" t="n">
        <v>10419248</v>
      </c>
      <c r="AE30" s="133" t="n">
        <v>8616159</v>
      </c>
      <c r="AF30" s="135" t="n">
        <v>10226928</v>
      </c>
      <c r="AG30" s="116"/>
      <c r="AH30" s="138"/>
      <c r="AI30" s="30"/>
      <c r="AJ30" s="30"/>
      <c r="AK30" s="138"/>
      <c r="AL30" s="30"/>
      <c r="AM30" s="30"/>
      <c r="AN30" s="126"/>
      <c r="AO30" s="127"/>
      <c r="AP30" s="128"/>
      <c r="AQ30" s="127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17386.656</v>
      </c>
      <c r="E31" s="104" t="n">
        <v>39.3283</v>
      </c>
      <c r="F31" s="104" t="n">
        <v>44.0583</v>
      </c>
      <c r="G31" s="104" t="n">
        <v>45.4323</v>
      </c>
      <c r="H31" s="104" t="n">
        <v>38679.45</v>
      </c>
      <c r="I31" s="104" t="n">
        <v>76.564</v>
      </c>
      <c r="J31" s="106" t="n">
        <f aca="false">H31/3600</f>
        <v>10.7442916666667</v>
      </c>
      <c r="K31" s="107" t="n">
        <v>29.7639</v>
      </c>
      <c r="L31" s="107" t="n">
        <v>25.2099</v>
      </c>
      <c r="M31" s="107" t="n">
        <v>5.9138</v>
      </c>
      <c r="N31" s="108" t="n">
        <v>11733111</v>
      </c>
      <c r="O31" s="109" t="n">
        <v>16230368</v>
      </c>
      <c r="P31" s="108" t="n">
        <v>11219258</v>
      </c>
      <c r="Q31" s="110" t="n">
        <v>14897480</v>
      </c>
      <c r="S31" s="103" t="n">
        <v>17386.656</v>
      </c>
      <c r="T31" s="104" t="n">
        <v>39.3283</v>
      </c>
      <c r="U31" s="104" t="n">
        <v>44.0583</v>
      </c>
      <c r="V31" s="104" t="n">
        <v>45.4323</v>
      </c>
      <c r="W31" s="104" t="n">
        <v>38679.24</v>
      </c>
      <c r="X31" s="104" t="n">
        <v>76.159</v>
      </c>
      <c r="Y31" s="106" t="n">
        <f aca="false">W31/3600</f>
        <v>10.7442333333333</v>
      </c>
      <c r="Z31" s="107" t="n">
        <v>29.7447</v>
      </c>
      <c r="AA31" s="107" t="n">
        <v>25.1936</v>
      </c>
      <c r="AB31" s="107" t="n">
        <v>5.9092</v>
      </c>
      <c r="AC31" s="108" t="n">
        <v>11723283</v>
      </c>
      <c r="AD31" s="109" t="n">
        <v>16208768</v>
      </c>
      <c r="AE31" s="108" t="n">
        <v>11209749</v>
      </c>
      <c r="AF31" s="110" t="n">
        <v>14876080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7" t="n">
        <f aca="false">AVERAGE((Z31-K31)/K31,(Z32-K32)/K32,(Z33-K33)/K33,(Z34-K34)/K34)</f>
        <v>-0.000758847031610127</v>
      </c>
      <c r="AO31" s="118" t="n">
        <f aca="false">AVERAGE((AA31-L31)/L31,(AA32-L32)/L32,(AA33-L33)/L33,(AA34-L34)/L34)</f>
        <v>-0.000760043322854648</v>
      </c>
      <c r="AP31" s="119" t="n">
        <f aca="false">AVERAGE((AB31-M31)/M31,(AB32-M32)/M32,(AB33-M33)/M33,(AB34-M34)/M34)</f>
        <v>-0.00107510146723231</v>
      </c>
      <c r="AQ31" s="118" t="n">
        <f aca="false">AVERAGE((AC31-N31)/N31,(AC32-N32)/N32,(AC33-N33)/N33,(AC34-N34)/N34)</f>
        <v>-0.00124035698556014</v>
      </c>
      <c r="AR31" s="118" t="n">
        <f aca="false">MAX((AD31-O31)/O31,(AD32-O32)/O32,(AD33-O33)/O33,(AD34-O34)/O34)</f>
        <v>0</v>
      </c>
      <c r="AS31" s="117" t="n">
        <f aca="false">AVERAGE((AE31-P31)/P31,(AE32-P32)/P32,(AE33-P33)/P33,(AE34-P34)/P34)</f>
        <v>-0.0012448960245237</v>
      </c>
      <c r="AT31" s="119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081.1824</v>
      </c>
      <c r="E32" s="107" t="n">
        <v>37.6459</v>
      </c>
      <c r="F32" s="107" t="n">
        <v>42.8085</v>
      </c>
      <c r="G32" s="107" t="n">
        <v>43.4638</v>
      </c>
      <c r="H32" s="107" t="n">
        <v>32954.28</v>
      </c>
      <c r="I32" s="107" t="n">
        <v>63.57</v>
      </c>
      <c r="J32" s="122" t="n">
        <f aca="false">H32/3600</f>
        <v>9.15396666666667</v>
      </c>
      <c r="K32" s="107" t="n">
        <v>28.1959</v>
      </c>
      <c r="L32" s="107" t="n">
        <v>23.8695</v>
      </c>
      <c r="M32" s="107" t="n">
        <v>5.4151</v>
      </c>
      <c r="N32" s="108" t="n">
        <v>10764028</v>
      </c>
      <c r="O32" s="109" t="n">
        <v>13300160</v>
      </c>
      <c r="P32" s="108" t="n">
        <v>10384257</v>
      </c>
      <c r="Q32" s="110" t="n">
        <v>12759992</v>
      </c>
      <c r="S32" s="120" t="n">
        <v>6081.1824</v>
      </c>
      <c r="T32" s="107" t="n">
        <v>37.6459</v>
      </c>
      <c r="U32" s="107" t="n">
        <v>42.8085</v>
      </c>
      <c r="V32" s="107" t="n">
        <v>43.4638</v>
      </c>
      <c r="W32" s="107" t="n">
        <v>32879.85</v>
      </c>
      <c r="X32" s="107" t="n">
        <v>63.148</v>
      </c>
      <c r="Y32" s="122" t="n">
        <f aca="false">W32/3600</f>
        <v>9.13329166666667</v>
      </c>
      <c r="Z32" s="107" t="n">
        <v>28.1865</v>
      </c>
      <c r="AA32" s="107" t="n">
        <v>23.8615</v>
      </c>
      <c r="AB32" s="107" t="n">
        <v>5.4121</v>
      </c>
      <c r="AC32" s="108" t="n">
        <v>10756907</v>
      </c>
      <c r="AD32" s="109" t="n">
        <v>13299776</v>
      </c>
      <c r="AE32" s="108" t="n">
        <v>10377354</v>
      </c>
      <c r="AF32" s="110" t="n">
        <v>12759992</v>
      </c>
      <c r="AG32" s="116"/>
      <c r="AH32" s="42"/>
      <c r="AI32" s="19"/>
      <c r="AJ32" s="19"/>
      <c r="AK32" s="42"/>
      <c r="AL32" s="19"/>
      <c r="AM32" s="19"/>
      <c r="AN32" s="126"/>
      <c r="AO32" s="127"/>
      <c r="AP32" s="128"/>
      <c r="AQ32" s="127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2848.7464</v>
      </c>
      <c r="E33" s="107" t="n">
        <v>35.8067</v>
      </c>
      <c r="F33" s="107" t="n">
        <v>41.5714</v>
      </c>
      <c r="G33" s="107" t="n">
        <v>41.6265</v>
      </c>
      <c r="H33" s="107" t="n">
        <v>30029.09</v>
      </c>
      <c r="I33" s="107" t="n">
        <v>57.564</v>
      </c>
      <c r="J33" s="122" t="n">
        <f aca="false">H33/3600</f>
        <v>8.34141388888889</v>
      </c>
      <c r="K33" s="107" t="n">
        <v>27.736</v>
      </c>
      <c r="L33" s="107" t="n">
        <v>23.4817</v>
      </c>
      <c r="M33" s="107" t="n">
        <v>5.2057</v>
      </c>
      <c r="N33" s="108" t="n">
        <v>10155373</v>
      </c>
      <c r="O33" s="109" t="n">
        <v>12581984</v>
      </c>
      <c r="P33" s="108" t="n">
        <v>9846894</v>
      </c>
      <c r="Q33" s="110" t="n">
        <v>12204144</v>
      </c>
      <c r="S33" s="120" t="n">
        <v>2848.7464</v>
      </c>
      <c r="T33" s="107" t="n">
        <v>35.8067</v>
      </c>
      <c r="U33" s="107" t="n">
        <v>41.5714</v>
      </c>
      <c r="V33" s="107" t="n">
        <v>41.6265</v>
      </c>
      <c r="W33" s="107" t="n">
        <v>29956.13</v>
      </c>
      <c r="X33" s="107" t="n">
        <v>57.22</v>
      </c>
      <c r="Y33" s="122" t="n">
        <f aca="false">W33/3600</f>
        <v>8.32114722222222</v>
      </c>
      <c r="Z33" s="107" t="n">
        <v>27.7144</v>
      </c>
      <c r="AA33" s="107" t="n">
        <v>23.4634</v>
      </c>
      <c r="AB33" s="107" t="n">
        <v>5.1998</v>
      </c>
      <c r="AC33" s="108" t="n">
        <v>10141838</v>
      </c>
      <c r="AD33" s="109" t="n">
        <v>12581984</v>
      </c>
      <c r="AE33" s="108" t="n">
        <v>9833735</v>
      </c>
      <c r="AF33" s="110" t="n">
        <v>12204144</v>
      </c>
      <c r="AG33" s="116"/>
      <c r="AH33" s="42"/>
      <c r="AI33" s="19"/>
      <c r="AJ33" s="19"/>
      <c r="AK33" s="42"/>
      <c r="AL33" s="19"/>
      <c r="AM33" s="19"/>
      <c r="AN33" s="126"/>
      <c r="AO33" s="127"/>
      <c r="AP33" s="128"/>
      <c r="AQ33" s="127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492.0832</v>
      </c>
      <c r="E34" s="130" t="n">
        <v>33.831</v>
      </c>
      <c r="F34" s="130" t="n">
        <v>40.5875</v>
      </c>
      <c r="G34" s="130" t="n">
        <v>40.2609</v>
      </c>
      <c r="H34" s="130" t="n">
        <v>28110.24</v>
      </c>
      <c r="I34" s="130" t="n">
        <v>54.1</v>
      </c>
      <c r="J34" s="132" t="n">
        <f aca="false">H34/3600</f>
        <v>7.8084</v>
      </c>
      <c r="K34" s="130" t="n">
        <v>27.6961</v>
      </c>
      <c r="L34" s="130" t="n">
        <v>23.4537</v>
      </c>
      <c r="M34" s="130" t="n">
        <v>5.1221</v>
      </c>
      <c r="N34" s="133" t="n">
        <v>9833520</v>
      </c>
      <c r="O34" s="134" t="n">
        <v>12060224</v>
      </c>
      <c r="P34" s="133" t="n">
        <v>9566819</v>
      </c>
      <c r="Q34" s="135" t="n">
        <v>11688080</v>
      </c>
      <c r="S34" s="129" t="n">
        <v>1492.0832</v>
      </c>
      <c r="T34" s="130" t="n">
        <v>33.831</v>
      </c>
      <c r="U34" s="130" t="n">
        <v>40.5875</v>
      </c>
      <c r="V34" s="130" t="n">
        <v>40.2609</v>
      </c>
      <c r="W34" s="130" t="n">
        <v>28095.87</v>
      </c>
      <c r="X34" s="130" t="n">
        <v>53.835</v>
      </c>
      <c r="Y34" s="132" t="n">
        <f aca="false">W34/3600</f>
        <v>7.80440833333333</v>
      </c>
      <c r="Z34" s="107" t="n">
        <v>27.6607</v>
      </c>
      <c r="AA34" s="107" t="n">
        <v>23.4237</v>
      </c>
      <c r="AB34" s="107" t="n">
        <v>5.1127</v>
      </c>
      <c r="AC34" s="108" t="n">
        <v>9812580</v>
      </c>
      <c r="AD34" s="109" t="n">
        <v>12060224</v>
      </c>
      <c r="AE34" s="108" t="n">
        <v>9546433</v>
      </c>
      <c r="AF34" s="110" t="n">
        <v>11688080</v>
      </c>
      <c r="AG34" s="116"/>
      <c r="AH34" s="138"/>
      <c r="AI34" s="30"/>
      <c r="AJ34" s="30"/>
      <c r="AK34" s="138"/>
      <c r="AL34" s="30"/>
      <c r="AM34" s="30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39752.6848</v>
      </c>
      <c r="E35" s="104" t="n">
        <v>37.5938</v>
      </c>
      <c r="F35" s="104" t="n">
        <v>42.3813</v>
      </c>
      <c r="G35" s="104" t="n">
        <v>44.4597</v>
      </c>
      <c r="H35" s="104" t="n">
        <v>46014.42</v>
      </c>
      <c r="I35" s="104" t="n">
        <v>104.941</v>
      </c>
      <c r="J35" s="106" t="n">
        <f aca="false">H35/3600</f>
        <v>12.7817833333333</v>
      </c>
      <c r="K35" s="107" t="n">
        <v>27.0269</v>
      </c>
      <c r="L35" s="107" t="n">
        <v>22.904</v>
      </c>
      <c r="M35" s="107" t="n">
        <v>6.4899</v>
      </c>
      <c r="N35" s="108" t="n">
        <v>17100443</v>
      </c>
      <c r="O35" s="109" t="n">
        <v>26899600</v>
      </c>
      <c r="P35" s="108" t="n">
        <v>16030850</v>
      </c>
      <c r="Q35" s="110" t="n">
        <v>24702968</v>
      </c>
      <c r="S35" s="103" t="n">
        <v>39752.6848</v>
      </c>
      <c r="T35" s="104" t="n">
        <v>37.5938</v>
      </c>
      <c r="U35" s="104" t="n">
        <v>42.3813</v>
      </c>
      <c r="V35" s="104" t="n">
        <v>44.4597</v>
      </c>
      <c r="W35" s="104" t="n">
        <v>46093.93</v>
      </c>
      <c r="X35" s="104" t="n">
        <v>104.114</v>
      </c>
      <c r="Y35" s="106" t="n">
        <f aca="false">W35/3600</f>
        <v>12.8038694444444</v>
      </c>
      <c r="Z35" s="104" t="n">
        <v>26.9873</v>
      </c>
      <c r="AA35" s="104" t="n">
        <v>22.8704</v>
      </c>
      <c r="AB35" s="104" t="n">
        <v>6.4772</v>
      </c>
      <c r="AC35" s="113" t="n">
        <v>17065632</v>
      </c>
      <c r="AD35" s="114" t="n">
        <v>26899600</v>
      </c>
      <c r="AE35" s="113" t="n">
        <v>15997072</v>
      </c>
      <c r="AF35" s="115" t="n">
        <v>24702968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7" t="n">
        <f aca="false">AVERAGE((Z35-K35)/K35,(Z36-K36)/K36,(Z37-K37)/K37,(Z38-K38)/K38)</f>
        <v>-0.00127936210362885</v>
      </c>
      <c r="AO35" s="118" t="n">
        <f aca="false">AVERAGE((AA35-L35)/L35,(AA36-L36)/L36,(AA37-L37)/L37,(AA38-L38)/L38)</f>
        <v>-0.0012783736679295</v>
      </c>
      <c r="AP35" s="119" t="n">
        <f aca="false">AVERAGE((AB35-M35)/M35,(AB36-M36)/M36,(AB37-M37)/M37,(AB38-M38)/M38)</f>
        <v>-0.00193338604670088</v>
      </c>
      <c r="AQ35" s="127" t="n">
        <f aca="false">AVERAGE((AC35-N35)/N35,(AC36-N36)/N36,(AC37-N37)/N37,(AC38-N38)/N38)</f>
        <v>-0.00217495719912844</v>
      </c>
      <c r="AR35" s="127" t="n">
        <f aca="false">MAX((AD35-O35)/O35,(AD36-O36)/O36,(AD37-O37)/O37,(AD38-O38)/O38)</f>
        <v>0</v>
      </c>
      <c r="AS35" s="126" t="n">
        <f aca="false">AVERAGE((AE35-P35)/P35,(AE36-P36)/P36,(AE37-P37)/P37,(AE38-P38)/P38)</f>
        <v>-0.00219270837843408</v>
      </c>
      <c r="AT35" s="128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295.8544</v>
      </c>
      <c r="E36" s="107" t="n">
        <v>35.4251</v>
      </c>
      <c r="F36" s="107" t="n">
        <v>41.0946</v>
      </c>
      <c r="G36" s="107" t="n">
        <v>43.2675</v>
      </c>
      <c r="H36" s="107" t="n">
        <v>34321.06</v>
      </c>
      <c r="I36" s="107" t="n">
        <v>69.42</v>
      </c>
      <c r="J36" s="122" t="n">
        <f aca="false">H36/3600</f>
        <v>9.53362777777778</v>
      </c>
      <c r="K36" s="107" t="n">
        <v>23.2166</v>
      </c>
      <c r="L36" s="107" t="n">
        <v>19.6411</v>
      </c>
      <c r="M36" s="107" t="n">
        <v>4.9748</v>
      </c>
      <c r="N36" s="108" t="n">
        <v>11808682</v>
      </c>
      <c r="O36" s="109" t="n">
        <v>21119536</v>
      </c>
      <c r="P36" s="108" t="n">
        <v>11350367</v>
      </c>
      <c r="Q36" s="110" t="n">
        <v>19661208</v>
      </c>
      <c r="S36" s="120" t="n">
        <v>7295.8544</v>
      </c>
      <c r="T36" s="107" t="n">
        <v>35.4251</v>
      </c>
      <c r="U36" s="107" t="n">
        <v>41.0946</v>
      </c>
      <c r="V36" s="107" t="n">
        <v>43.2675</v>
      </c>
      <c r="W36" s="107" t="n">
        <v>34399.25</v>
      </c>
      <c r="X36" s="107" t="n">
        <v>68.858</v>
      </c>
      <c r="Y36" s="122" t="n">
        <f aca="false">W36/3600</f>
        <v>9.55534722222222</v>
      </c>
      <c r="Z36" s="107" t="n">
        <v>23.193</v>
      </c>
      <c r="AA36" s="107" t="n">
        <v>19.6212</v>
      </c>
      <c r="AB36" s="107" t="n">
        <v>4.9652</v>
      </c>
      <c r="AC36" s="108" t="n">
        <v>11782816</v>
      </c>
      <c r="AD36" s="109" t="n">
        <v>20986976</v>
      </c>
      <c r="AE36" s="108" t="n">
        <v>11325200</v>
      </c>
      <c r="AF36" s="110" t="n">
        <v>19528880</v>
      </c>
      <c r="AG36" s="116"/>
      <c r="AH36" s="42"/>
      <c r="AI36" s="19"/>
      <c r="AJ36" s="19"/>
      <c r="AK36" s="42"/>
      <c r="AL36" s="19"/>
      <c r="AM36" s="19"/>
      <c r="AN36" s="126"/>
      <c r="AO36" s="127"/>
      <c r="AP36" s="128"/>
      <c r="AQ36" s="127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274.1464</v>
      </c>
      <c r="E37" s="107" t="n">
        <v>33.9908</v>
      </c>
      <c r="F37" s="107" t="n">
        <v>39.8383</v>
      </c>
      <c r="G37" s="107" t="n">
        <v>42.2452</v>
      </c>
      <c r="H37" s="107" t="n">
        <v>30523.3</v>
      </c>
      <c r="I37" s="107" t="n">
        <v>59.124</v>
      </c>
      <c r="J37" s="122" t="n">
        <f aca="false">H37/3600</f>
        <v>8.47869444444445</v>
      </c>
      <c r="K37" s="107" t="n">
        <v>24.4066</v>
      </c>
      <c r="L37" s="107" t="n">
        <v>20.656</v>
      </c>
      <c r="M37" s="107" t="n">
        <v>4.8673</v>
      </c>
      <c r="N37" s="108" t="n">
        <v>10466396</v>
      </c>
      <c r="O37" s="109" t="n">
        <v>15262848</v>
      </c>
      <c r="P37" s="108" t="n">
        <v>10176590</v>
      </c>
      <c r="Q37" s="110" t="n">
        <v>14413328</v>
      </c>
      <c r="S37" s="120" t="n">
        <v>2274.1464</v>
      </c>
      <c r="T37" s="107" t="n">
        <v>33.9908</v>
      </c>
      <c r="U37" s="107" t="n">
        <v>39.8383</v>
      </c>
      <c r="V37" s="107" t="n">
        <v>42.2452</v>
      </c>
      <c r="W37" s="107" t="n">
        <v>30579.84</v>
      </c>
      <c r="X37" s="107" t="n">
        <v>58.749</v>
      </c>
      <c r="Y37" s="122" t="n">
        <f aca="false">W37/3600</f>
        <v>8.4944</v>
      </c>
      <c r="Z37" s="107" t="n">
        <v>24.3734</v>
      </c>
      <c r="AA37" s="107" t="n">
        <v>20.6279</v>
      </c>
      <c r="AB37" s="107" t="n">
        <v>4.8576</v>
      </c>
      <c r="AC37" s="108" t="n">
        <v>10442659</v>
      </c>
      <c r="AD37" s="109" t="n">
        <v>15166432</v>
      </c>
      <c r="AE37" s="108" t="n">
        <v>10153634</v>
      </c>
      <c r="AF37" s="110" t="n">
        <v>14317080</v>
      </c>
      <c r="AG37" s="116"/>
      <c r="AH37" s="42"/>
      <c r="AI37" s="19"/>
      <c r="AJ37" s="19"/>
      <c r="AK37" s="42"/>
      <c r="AL37" s="19"/>
      <c r="AM37" s="19"/>
      <c r="AN37" s="126"/>
      <c r="AO37" s="127"/>
      <c r="AP37" s="128"/>
      <c r="AQ37" s="127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980.828</v>
      </c>
      <c r="E38" s="130" t="n">
        <v>32.1922</v>
      </c>
      <c r="F38" s="130" t="n">
        <v>38.8409</v>
      </c>
      <c r="G38" s="130" t="n">
        <v>41.4198</v>
      </c>
      <c r="H38" s="130" t="n">
        <v>28950.54</v>
      </c>
      <c r="I38" s="130" t="n">
        <v>54.022</v>
      </c>
      <c r="J38" s="132" t="n">
        <f aca="false">H38/3600</f>
        <v>8.04181666666667</v>
      </c>
      <c r="K38" s="130" t="n">
        <v>25.3246</v>
      </c>
      <c r="L38" s="130" t="n">
        <v>21.4464</v>
      </c>
      <c r="M38" s="130" t="n">
        <v>4.9082</v>
      </c>
      <c r="N38" s="133" t="n">
        <v>10018572</v>
      </c>
      <c r="O38" s="134" t="n">
        <v>12637120</v>
      </c>
      <c r="P38" s="133" t="n">
        <v>9786734</v>
      </c>
      <c r="Q38" s="135" t="n">
        <v>12114048</v>
      </c>
      <c r="S38" s="129" t="n">
        <v>980.828</v>
      </c>
      <c r="T38" s="130" t="n">
        <v>32.1922</v>
      </c>
      <c r="U38" s="130" t="n">
        <v>38.8409</v>
      </c>
      <c r="V38" s="130" t="n">
        <v>41.4198</v>
      </c>
      <c r="W38" s="130" t="n">
        <v>29001.7</v>
      </c>
      <c r="X38" s="130" t="n">
        <v>53.742</v>
      </c>
      <c r="Y38" s="132" t="n">
        <f aca="false">W38/3600</f>
        <v>8.05602777777778</v>
      </c>
      <c r="Z38" s="130" t="n">
        <v>25.2923</v>
      </c>
      <c r="AA38" s="130" t="n">
        <v>21.4191</v>
      </c>
      <c r="AB38" s="130" t="n">
        <v>4.8991</v>
      </c>
      <c r="AC38" s="133" t="n">
        <v>9996473</v>
      </c>
      <c r="AD38" s="134" t="n">
        <v>12526352</v>
      </c>
      <c r="AE38" s="133" t="n">
        <v>9765294</v>
      </c>
      <c r="AF38" s="135" t="n">
        <v>12055408</v>
      </c>
      <c r="AG38" s="116"/>
      <c r="AH38" s="138"/>
      <c r="AI38" s="30"/>
      <c r="AJ38" s="30"/>
      <c r="AK38" s="138"/>
      <c r="AL38" s="30"/>
      <c r="AM38" s="30"/>
      <c r="AN38" s="140"/>
      <c r="AO38" s="141"/>
      <c r="AP38" s="142"/>
      <c r="AQ38" s="127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474.9168</v>
      </c>
      <c r="E39" s="104" t="n">
        <v>40.6486</v>
      </c>
      <c r="F39" s="104" t="n">
        <v>43.3684</v>
      </c>
      <c r="G39" s="104" t="n">
        <v>44.026</v>
      </c>
      <c r="H39" s="104" t="n">
        <v>6838.51</v>
      </c>
      <c r="I39" s="104" t="n">
        <v>13.338</v>
      </c>
      <c r="J39" s="106" t="n">
        <f aca="false">H39/3600</f>
        <v>1.89958611111111</v>
      </c>
      <c r="K39" s="107" t="n">
        <v>13.4461</v>
      </c>
      <c r="L39" s="107" t="n">
        <v>11.4168</v>
      </c>
      <c r="M39" s="107" t="n">
        <v>4.2047</v>
      </c>
      <c r="N39" s="108" t="n">
        <v>2067328</v>
      </c>
      <c r="O39" s="109" t="n">
        <v>2972848</v>
      </c>
      <c r="P39" s="108" t="n">
        <v>1991335</v>
      </c>
      <c r="Q39" s="110" t="n">
        <v>2804288</v>
      </c>
      <c r="S39" s="103" t="n">
        <v>3474.9168</v>
      </c>
      <c r="T39" s="104" t="n">
        <v>40.6486</v>
      </c>
      <c r="U39" s="104" t="n">
        <v>43.3684</v>
      </c>
      <c r="V39" s="104" t="n">
        <v>44.026</v>
      </c>
      <c r="W39" s="104" t="n">
        <v>6858.69</v>
      </c>
      <c r="X39" s="104" t="n">
        <v>13.166</v>
      </c>
      <c r="Y39" s="106" t="n">
        <f aca="false">W39/3600</f>
        <v>1.90519166666667</v>
      </c>
      <c r="Z39" s="107" t="n">
        <v>13.4435</v>
      </c>
      <c r="AA39" s="107" t="n">
        <v>11.4146</v>
      </c>
      <c r="AB39" s="107" t="n">
        <v>4.1923</v>
      </c>
      <c r="AC39" s="108" t="n">
        <v>2060290</v>
      </c>
      <c r="AD39" s="109" t="n">
        <v>2972848</v>
      </c>
      <c r="AE39" s="108" t="n">
        <v>1984317</v>
      </c>
      <c r="AF39" s="110" t="n">
        <v>2804288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7" t="n">
        <f aca="false">AVERAGE((Z39-K39)/K39,(Z40-K40)/K40,(Z41-K41)/K41,(Z42-K42)/K42)</f>
        <v>-0.000901965845419658</v>
      </c>
      <c r="AO39" s="118" t="n">
        <f aca="false">AVERAGE((AA39-L39)/L39,(AA40-L40)/L40,(AA41-L41)/L41,(AA42-L42)/L42)</f>
        <v>-0.000900360854943211</v>
      </c>
      <c r="AP39" s="119" t="n">
        <f aca="false">AVERAGE((AB39-M39)/M39,(AB40-M40)/M40,(AB41-M41)/M41,(AB42-M42)/M42)</f>
        <v>-0.00590958589044649</v>
      </c>
      <c r="AQ39" s="118" t="n">
        <f aca="false">AVERAGE((AC39-N39)/N39,(AC40-N40)/N40,(AC41-N41)/N41,(AC42-N42)/N42)</f>
        <v>-0.00666612157837884</v>
      </c>
      <c r="AR39" s="118" t="n">
        <f aca="false">MAX((AD39-O39)/O39,(AD40-O40)/O40,(AD41-O41)/O41,(AD42-O42)/O42)</f>
        <v>0</v>
      </c>
      <c r="AS39" s="117" t="n">
        <f aca="false">AVERAGE((AE39-P39)/P39,(AE40-P40)/P40,(AE41-P41)/P41,(AE42-P42)/P42)</f>
        <v>-0.00681625009994678</v>
      </c>
      <c r="AT39" s="119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674.4728</v>
      </c>
      <c r="E40" s="107" t="n">
        <v>37.4857</v>
      </c>
      <c r="F40" s="107" t="n">
        <v>40.9843</v>
      </c>
      <c r="G40" s="107" t="n">
        <v>41.3133</v>
      </c>
      <c r="H40" s="107" t="n">
        <v>6030.14</v>
      </c>
      <c r="I40" s="107" t="n">
        <v>10.654</v>
      </c>
      <c r="J40" s="122" t="n">
        <f aca="false">H40/3600</f>
        <v>1.67503888888889</v>
      </c>
      <c r="K40" s="107" t="n">
        <v>12.582</v>
      </c>
      <c r="L40" s="107" t="n">
        <v>10.6812</v>
      </c>
      <c r="M40" s="107" t="n">
        <v>3.9817</v>
      </c>
      <c r="N40" s="108" t="n">
        <v>1900191</v>
      </c>
      <c r="O40" s="109" t="n">
        <v>2617552</v>
      </c>
      <c r="P40" s="108" t="n">
        <v>1840397</v>
      </c>
      <c r="Q40" s="110" t="n">
        <v>2483928</v>
      </c>
      <c r="S40" s="120" t="n">
        <v>1674.4728</v>
      </c>
      <c r="T40" s="107" t="n">
        <v>37.4857</v>
      </c>
      <c r="U40" s="107" t="n">
        <v>40.9843</v>
      </c>
      <c r="V40" s="107" t="n">
        <v>41.3133</v>
      </c>
      <c r="W40" s="107" t="n">
        <v>6034.68</v>
      </c>
      <c r="X40" s="107" t="n">
        <v>10.623</v>
      </c>
      <c r="Y40" s="122" t="n">
        <f aca="false">W40/3600</f>
        <v>1.6763</v>
      </c>
      <c r="Z40" s="107" t="n">
        <v>12.5758</v>
      </c>
      <c r="AA40" s="107" t="n">
        <v>10.6759</v>
      </c>
      <c r="AB40" s="107" t="n">
        <v>3.964</v>
      </c>
      <c r="AC40" s="108" t="n">
        <v>1890589</v>
      </c>
      <c r="AD40" s="109" t="n">
        <v>2617264</v>
      </c>
      <c r="AE40" s="108" t="n">
        <v>1830840</v>
      </c>
      <c r="AF40" s="110" t="n">
        <v>2483640</v>
      </c>
      <c r="AG40" s="116"/>
      <c r="AH40" s="42"/>
      <c r="AI40" s="19"/>
      <c r="AJ40" s="19"/>
      <c r="AK40" s="42"/>
      <c r="AL40" s="19"/>
      <c r="AM40" s="19"/>
      <c r="AN40" s="126"/>
      <c r="AO40" s="127"/>
      <c r="AP40" s="128"/>
      <c r="AQ40" s="127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23.6056</v>
      </c>
      <c r="E41" s="107" t="n">
        <v>34.5556</v>
      </c>
      <c r="F41" s="107" t="n">
        <v>39.0545</v>
      </c>
      <c r="G41" s="107" t="n">
        <v>39.1364</v>
      </c>
      <c r="H41" s="107" t="n">
        <v>5449.73</v>
      </c>
      <c r="I41" s="107" t="n">
        <v>8.798</v>
      </c>
      <c r="J41" s="122" t="n">
        <f aca="false">H41/3600</f>
        <v>1.51381388888889</v>
      </c>
      <c r="K41" s="107" t="n">
        <v>11.8407</v>
      </c>
      <c r="L41" s="107" t="n">
        <v>10.0476</v>
      </c>
      <c r="M41" s="107" t="n">
        <v>3.8067</v>
      </c>
      <c r="N41" s="108" t="n">
        <v>1760080</v>
      </c>
      <c r="O41" s="109" t="n">
        <v>2452944</v>
      </c>
      <c r="P41" s="108" t="n">
        <v>1714980</v>
      </c>
      <c r="Q41" s="110" t="n">
        <v>2361024</v>
      </c>
      <c r="S41" s="120" t="n">
        <v>823.6056</v>
      </c>
      <c r="T41" s="107" t="n">
        <v>34.5556</v>
      </c>
      <c r="U41" s="107" t="n">
        <v>39.0545</v>
      </c>
      <c r="V41" s="107" t="n">
        <v>39.1364</v>
      </c>
      <c r="W41" s="107" t="n">
        <v>5436.01</v>
      </c>
      <c r="X41" s="107" t="n">
        <v>8.673</v>
      </c>
      <c r="Y41" s="122" t="n">
        <f aca="false">W41/3600</f>
        <v>1.51000277777778</v>
      </c>
      <c r="Z41" s="107" t="n">
        <v>11.8265</v>
      </c>
      <c r="AA41" s="107" t="n">
        <v>10.0356</v>
      </c>
      <c r="AB41" s="107" t="n">
        <v>3.779</v>
      </c>
      <c r="AC41" s="108" t="n">
        <v>1745735</v>
      </c>
      <c r="AD41" s="109" t="n">
        <v>2452944</v>
      </c>
      <c r="AE41" s="108" t="n">
        <v>1700705</v>
      </c>
      <c r="AF41" s="110" t="n">
        <v>2361024</v>
      </c>
      <c r="AG41" s="116"/>
      <c r="AH41" s="42"/>
      <c r="AI41" s="19"/>
      <c r="AJ41" s="19"/>
      <c r="AK41" s="42"/>
      <c r="AL41" s="19"/>
      <c r="AM41" s="19"/>
      <c r="AN41" s="126"/>
      <c r="AO41" s="127"/>
      <c r="AP41" s="128"/>
      <c r="AQ41" s="127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35.3552</v>
      </c>
      <c r="E42" s="130" t="n">
        <v>32.0699</v>
      </c>
      <c r="F42" s="130" t="n">
        <v>37.6221</v>
      </c>
      <c r="G42" s="130" t="n">
        <v>37.5244</v>
      </c>
      <c r="H42" s="130" t="n">
        <v>4991.61</v>
      </c>
      <c r="I42" s="130" t="n">
        <v>7.363</v>
      </c>
      <c r="J42" s="132" t="n">
        <f aca="false">H42/3600</f>
        <v>1.38655833333333</v>
      </c>
      <c r="K42" s="130" t="n">
        <v>11.3209</v>
      </c>
      <c r="L42" s="130" t="n">
        <v>9.6029</v>
      </c>
      <c r="M42" s="130" t="n">
        <v>3.7135</v>
      </c>
      <c r="N42" s="133" t="n">
        <v>1666846</v>
      </c>
      <c r="O42" s="134" t="n">
        <v>2181136</v>
      </c>
      <c r="P42" s="133" t="n">
        <v>1631730</v>
      </c>
      <c r="Q42" s="135" t="n">
        <v>2116000</v>
      </c>
      <c r="S42" s="129" t="n">
        <v>435.3552</v>
      </c>
      <c r="T42" s="130" t="n">
        <v>32.0699</v>
      </c>
      <c r="U42" s="130" t="n">
        <v>37.6221</v>
      </c>
      <c r="V42" s="130" t="n">
        <v>37.5244</v>
      </c>
      <c r="W42" s="130" t="n">
        <v>5006.16</v>
      </c>
      <c r="X42" s="130" t="n">
        <v>7.3</v>
      </c>
      <c r="Y42" s="132" t="n">
        <f aca="false">W42/3600</f>
        <v>1.3906</v>
      </c>
      <c r="Z42" s="107" t="n">
        <v>11.3014</v>
      </c>
      <c r="AA42" s="107" t="n">
        <v>9.5864</v>
      </c>
      <c r="AB42" s="107" t="n">
        <v>3.6802</v>
      </c>
      <c r="AC42" s="108" t="n">
        <v>1650083</v>
      </c>
      <c r="AD42" s="109" t="n">
        <v>2181136</v>
      </c>
      <c r="AE42" s="108" t="n">
        <v>1615047</v>
      </c>
      <c r="AF42" s="110" t="n">
        <v>2116000</v>
      </c>
      <c r="AG42" s="116"/>
      <c r="AH42" s="138"/>
      <c r="AI42" s="30"/>
      <c r="AJ42" s="30"/>
      <c r="AK42" s="138"/>
      <c r="AL42" s="30"/>
      <c r="AM42" s="30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3652.8504</v>
      </c>
      <c r="E43" s="104" t="n">
        <v>40.4305</v>
      </c>
      <c r="F43" s="104" t="n">
        <v>43.8405</v>
      </c>
      <c r="G43" s="104" t="n">
        <v>45.4061</v>
      </c>
      <c r="H43" s="104" t="n">
        <v>7848.08</v>
      </c>
      <c r="I43" s="104" t="n">
        <v>14.866</v>
      </c>
      <c r="J43" s="106" t="n">
        <f aca="false">H43/3600</f>
        <v>2.18002222222222</v>
      </c>
      <c r="K43" s="107" t="n">
        <v>20.2277</v>
      </c>
      <c r="L43" s="107" t="n">
        <v>17.1342</v>
      </c>
      <c r="M43" s="107" t="n">
        <v>4.9812</v>
      </c>
      <c r="N43" s="108" t="n">
        <v>2590639</v>
      </c>
      <c r="O43" s="109" t="n">
        <v>3724624</v>
      </c>
      <c r="P43" s="108" t="n">
        <v>2498458</v>
      </c>
      <c r="Q43" s="110" t="n">
        <v>3514696</v>
      </c>
      <c r="S43" s="103" t="n">
        <v>3652.8504</v>
      </c>
      <c r="T43" s="104" t="n">
        <v>40.4305</v>
      </c>
      <c r="U43" s="104" t="n">
        <v>43.8405</v>
      </c>
      <c r="V43" s="104" t="n">
        <v>45.4061</v>
      </c>
      <c r="W43" s="104" t="n">
        <v>7866.42</v>
      </c>
      <c r="X43" s="104" t="n">
        <v>14.804</v>
      </c>
      <c r="Y43" s="106" t="n">
        <f aca="false">W43/3600</f>
        <v>2.18511666666667</v>
      </c>
      <c r="Z43" s="104" t="n">
        <v>20.196</v>
      </c>
      <c r="AA43" s="104" t="n">
        <v>17.1073</v>
      </c>
      <c r="AB43" s="104" t="n">
        <v>4.9713</v>
      </c>
      <c r="AC43" s="113" t="n">
        <v>2585390</v>
      </c>
      <c r="AD43" s="114" t="n">
        <v>3723328</v>
      </c>
      <c r="AE43" s="113" t="n">
        <v>2493366</v>
      </c>
      <c r="AF43" s="115" t="n">
        <v>3513520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7" t="n">
        <f aca="false">AVERAGE((Z43-K43)/K43,(Z44-K44)/K44,(Z45-K45)/K45,(Z46-K46)/K46)</f>
        <v>-0.00325037983572882</v>
      </c>
      <c r="AO43" s="118" t="n">
        <f aca="false">AVERAGE((AA43-L43)/L43,(AA44-L44)/L44,(AA45-L45)/L45,(AA46-L46)/L46)</f>
        <v>-0.0032528137649027</v>
      </c>
      <c r="AP43" s="119" t="n">
        <f aca="false">AVERAGE((AB43-M43)/M43,(AB44-M44)/M44,(AB45-M45)/M45,(AB46-M46)/M46)</f>
        <v>-0.00380736814759027</v>
      </c>
      <c r="AQ43" s="127" t="n">
        <f aca="false">AVERAGE((AC43-N43)/N43,(AC44-N44)/N44,(AC45-N45)/N45,(AC46-N46)/N46)</f>
        <v>-0.00389318474254999</v>
      </c>
      <c r="AR43" s="127" t="n">
        <f aca="false">MAX((AD43-O43)/O43,(AD44-O44)/O44,(AD45-O45)/O45,(AD46-O46)/O46)</f>
        <v>0</v>
      </c>
      <c r="AS43" s="126" t="n">
        <f aca="false">AVERAGE((AE43-P43)/P43,(AE44-P44)/P44,(AE45-P45)/P45,(AE46-P46)/P46)</f>
        <v>-0.00387562077692229</v>
      </c>
      <c r="AT43" s="128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718.5856</v>
      </c>
      <c r="E44" s="107" t="n">
        <v>37.8951</v>
      </c>
      <c r="F44" s="107" t="n">
        <v>41.8748</v>
      </c>
      <c r="G44" s="107" t="n">
        <v>43.0691</v>
      </c>
      <c r="H44" s="107" t="n">
        <v>6982.75</v>
      </c>
      <c r="I44" s="107" t="n">
        <v>12.464</v>
      </c>
      <c r="J44" s="122" t="n">
        <f aca="false">H44/3600</f>
        <v>1.93965277777778</v>
      </c>
      <c r="K44" s="107" t="n">
        <v>19.7351</v>
      </c>
      <c r="L44" s="107" t="n">
        <v>16.7202</v>
      </c>
      <c r="M44" s="107" t="n">
        <v>4.6197</v>
      </c>
      <c r="N44" s="108" t="n">
        <v>2311653</v>
      </c>
      <c r="O44" s="109" t="n">
        <v>3231824</v>
      </c>
      <c r="P44" s="108" t="n">
        <v>2243674</v>
      </c>
      <c r="Q44" s="110" t="n">
        <v>3071904</v>
      </c>
      <c r="S44" s="120" t="n">
        <v>1718.5856</v>
      </c>
      <c r="T44" s="107" t="n">
        <v>37.8951</v>
      </c>
      <c r="U44" s="107" t="n">
        <v>41.8748</v>
      </c>
      <c r="V44" s="107" t="n">
        <v>43.0691</v>
      </c>
      <c r="W44" s="107" t="n">
        <v>6997.21</v>
      </c>
      <c r="X44" s="107" t="n">
        <v>12.355</v>
      </c>
      <c r="Y44" s="122" t="n">
        <f aca="false">W44/3600</f>
        <v>1.94366944444444</v>
      </c>
      <c r="Z44" s="107" t="n">
        <v>19.6961</v>
      </c>
      <c r="AA44" s="107" t="n">
        <v>16.6872</v>
      </c>
      <c r="AB44" s="107" t="n">
        <v>4.6077</v>
      </c>
      <c r="AC44" s="108" t="n">
        <v>2305274</v>
      </c>
      <c r="AD44" s="109" t="n">
        <v>3231824</v>
      </c>
      <c r="AE44" s="108" t="n">
        <v>2237485</v>
      </c>
      <c r="AF44" s="110" t="n">
        <v>3071904</v>
      </c>
      <c r="AG44" s="116"/>
      <c r="AH44" s="42"/>
      <c r="AI44" s="19"/>
      <c r="AJ44" s="19"/>
      <c r="AK44" s="42"/>
      <c r="AL44" s="19"/>
      <c r="AM44" s="19"/>
      <c r="AN44" s="126"/>
      <c r="AO44" s="127"/>
      <c r="AP44" s="128"/>
      <c r="AQ44" s="127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865.2192</v>
      </c>
      <c r="E45" s="107" t="n">
        <v>35.115</v>
      </c>
      <c r="F45" s="107" t="n">
        <v>40.1758</v>
      </c>
      <c r="G45" s="107" t="n">
        <v>41.1416</v>
      </c>
      <c r="H45" s="107" t="n">
        <v>6417.58</v>
      </c>
      <c r="I45" s="107" t="n">
        <v>10.389</v>
      </c>
      <c r="J45" s="122" t="n">
        <f aca="false">H45/3600</f>
        <v>1.78266111111111</v>
      </c>
      <c r="K45" s="107" t="n">
        <v>19.2503</v>
      </c>
      <c r="L45" s="107" t="n">
        <v>16.3124</v>
      </c>
      <c r="M45" s="107" t="n">
        <v>4.3429</v>
      </c>
      <c r="N45" s="108" t="n">
        <v>2104615</v>
      </c>
      <c r="O45" s="109" t="n">
        <v>2824224</v>
      </c>
      <c r="P45" s="108" t="n">
        <v>2055499</v>
      </c>
      <c r="Q45" s="110" t="n">
        <v>2699016</v>
      </c>
      <c r="S45" s="120" t="n">
        <v>865.2192</v>
      </c>
      <c r="T45" s="107" t="n">
        <v>35.115</v>
      </c>
      <c r="U45" s="107" t="n">
        <v>40.1758</v>
      </c>
      <c r="V45" s="107" t="n">
        <v>41.1416</v>
      </c>
      <c r="W45" s="107" t="n">
        <v>6402.6</v>
      </c>
      <c r="X45" s="107" t="n">
        <v>10.342</v>
      </c>
      <c r="Y45" s="122" t="n">
        <f aca="false">W45/3600</f>
        <v>1.7785</v>
      </c>
      <c r="Z45" s="107" t="n">
        <v>19.1838</v>
      </c>
      <c r="AA45" s="107" t="n">
        <v>16.256</v>
      </c>
      <c r="AB45" s="107" t="n">
        <v>4.3251</v>
      </c>
      <c r="AC45" s="108" t="n">
        <v>2095614</v>
      </c>
      <c r="AD45" s="109" t="n">
        <v>2824224</v>
      </c>
      <c r="AE45" s="108" t="n">
        <v>2046773</v>
      </c>
      <c r="AF45" s="110" t="n">
        <v>2699016</v>
      </c>
      <c r="AG45" s="116"/>
      <c r="AH45" s="42"/>
      <c r="AI45" s="19"/>
      <c r="AJ45" s="19"/>
      <c r="AK45" s="42"/>
      <c r="AL45" s="19"/>
      <c r="AM45" s="19"/>
      <c r="AN45" s="126"/>
      <c r="AO45" s="127"/>
      <c r="AP45" s="128"/>
      <c r="AQ45" s="127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56.932</v>
      </c>
      <c r="E46" s="130" t="n">
        <v>32.335</v>
      </c>
      <c r="F46" s="130" t="n">
        <v>38.8354</v>
      </c>
      <c r="G46" s="130" t="n">
        <v>39.7216</v>
      </c>
      <c r="H46" s="130" t="n">
        <v>6016.53</v>
      </c>
      <c r="I46" s="130" t="n">
        <v>9.032</v>
      </c>
      <c r="J46" s="132" t="n">
        <f aca="false">H46/3600</f>
        <v>1.67125833333333</v>
      </c>
      <c r="K46" s="130" t="n">
        <v>19.1049</v>
      </c>
      <c r="L46" s="130" t="n">
        <v>16.1893</v>
      </c>
      <c r="M46" s="130" t="n">
        <v>4.1859</v>
      </c>
      <c r="N46" s="133" t="n">
        <v>1971335</v>
      </c>
      <c r="O46" s="134" t="n">
        <v>2532256</v>
      </c>
      <c r="P46" s="133" t="n">
        <v>1934124</v>
      </c>
      <c r="Q46" s="135" t="n">
        <v>2443640</v>
      </c>
      <c r="S46" s="129" t="n">
        <v>456.932</v>
      </c>
      <c r="T46" s="130" t="n">
        <v>32.335</v>
      </c>
      <c r="U46" s="130" t="n">
        <v>38.8354</v>
      </c>
      <c r="V46" s="130" t="n">
        <v>39.7216</v>
      </c>
      <c r="W46" s="130" t="n">
        <v>6012.1</v>
      </c>
      <c r="X46" s="130" t="n">
        <v>8.985</v>
      </c>
      <c r="Y46" s="132" t="n">
        <f aca="false">W46/3600</f>
        <v>1.67002777777778</v>
      </c>
      <c r="Z46" s="130" t="n">
        <v>18.9902</v>
      </c>
      <c r="AA46" s="130" t="n">
        <v>16.092</v>
      </c>
      <c r="AB46" s="130" t="n">
        <v>4.1585</v>
      </c>
      <c r="AC46" s="133" t="n">
        <v>1958501</v>
      </c>
      <c r="AD46" s="134" t="n">
        <v>2532256</v>
      </c>
      <c r="AE46" s="133" t="n">
        <v>1921628</v>
      </c>
      <c r="AF46" s="135" t="n">
        <v>2443640</v>
      </c>
      <c r="AG46" s="116"/>
      <c r="AH46" s="138"/>
      <c r="AI46" s="30"/>
      <c r="AJ46" s="30"/>
      <c r="AK46" s="138"/>
      <c r="AL46" s="30"/>
      <c r="AM46" s="30"/>
      <c r="AN46" s="140"/>
      <c r="AO46" s="141"/>
      <c r="AP46" s="142"/>
      <c r="AQ46" s="127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6870.8696</v>
      </c>
      <c r="E47" s="104" t="n">
        <v>38.5267</v>
      </c>
      <c r="F47" s="104" t="n">
        <v>41.6946</v>
      </c>
      <c r="G47" s="104" t="n">
        <v>42.7551</v>
      </c>
      <c r="H47" s="104" t="n">
        <v>7517.92</v>
      </c>
      <c r="I47" s="104" t="n">
        <v>15.646</v>
      </c>
      <c r="J47" s="106" t="n">
        <f aca="false">H47/3600</f>
        <v>2.08831111111111</v>
      </c>
      <c r="K47" s="107" t="n">
        <v>24.255</v>
      </c>
      <c r="L47" s="107" t="n">
        <v>20.5224</v>
      </c>
      <c r="M47" s="107" t="n">
        <v>6.1622</v>
      </c>
      <c r="N47" s="108" t="n">
        <v>3332525</v>
      </c>
      <c r="O47" s="109" t="n">
        <v>4881168</v>
      </c>
      <c r="P47" s="108" t="n">
        <v>3144948</v>
      </c>
      <c r="Q47" s="110" t="n">
        <v>4410136</v>
      </c>
      <c r="S47" s="103" t="n">
        <v>6870.8696</v>
      </c>
      <c r="T47" s="104" t="n">
        <v>38.5267</v>
      </c>
      <c r="U47" s="104" t="n">
        <v>41.6946</v>
      </c>
      <c r="V47" s="104" t="n">
        <v>42.7551</v>
      </c>
      <c r="W47" s="104" t="n">
        <v>7533.18</v>
      </c>
      <c r="X47" s="104" t="n">
        <v>15.537</v>
      </c>
      <c r="Y47" s="106" t="n">
        <f aca="false">W47/3600</f>
        <v>2.09255</v>
      </c>
      <c r="Z47" s="107" t="n">
        <v>24.2287</v>
      </c>
      <c r="AA47" s="107" t="n">
        <v>20.5001</v>
      </c>
      <c r="AB47" s="107" t="n">
        <v>6.1549</v>
      </c>
      <c r="AC47" s="108" t="n">
        <v>3328287</v>
      </c>
      <c r="AD47" s="109" t="n">
        <v>4855776</v>
      </c>
      <c r="AE47" s="108" t="n">
        <v>3141036</v>
      </c>
      <c r="AF47" s="110" t="n">
        <v>4387072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7" t="n">
        <f aca="false">AVERAGE((Z47-K47)/K47,(Z48-K48)/K48,(Z49-K49)/K49,(Z50-K50)/K50)</f>
        <v>-0.00255503798710093</v>
      </c>
      <c r="AO47" s="118" t="n">
        <f aca="false">AVERAGE((AA47-L47)/L47,(AA48-L48)/L48,(AA49-L49)/L49,(AA50-L50)/L50)</f>
        <v>-0.00255498187456618</v>
      </c>
      <c r="AP47" s="119" t="n">
        <f aca="false">AVERAGE((AB47-M47)/M47,(AB48-M48)/M48,(AB49-M49)/M49,(AB50-M50)/M50)</f>
        <v>-0.00290169925001425</v>
      </c>
      <c r="AQ47" s="118" t="n">
        <f aca="false">AVERAGE((AC47-N47)/N47,(AC48-N48)/N48,(AC49-N49)/N49,(AC50-N50)/N50)</f>
        <v>-0.00323990570323115</v>
      </c>
      <c r="AR47" s="118" t="n">
        <f aca="false">MAX((AD47-O47)/O47,(AD48-O48)/O48,(AD49-O49)/O49,(AD50-O50)/O50)</f>
        <v>-0.00520203361162738</v>
      </c>
      <c r="AS47" s="117" t="n">
        <f aca="false">AVERAGE((AE47-P47)/P47,(AE48-P48)/P48,(AE49-P49)/P49,(AE50-P50)/P50)</f>
        <v>-0.00314676256786826</v>
      </c>
      <c r="AT47" s="119" t="n">
        <f aca="false">MAX((AF47-Q47)/Q47,(AF48-Q48)/Q48,(AF49-Q49)/Q49,(AF50-Q50)/Q50)</f>
        <v>-0.00522977069187889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127.1488</v>
      </c>
      <c r="E48" s="107" t="n">
        <v>34.98</v>
      </c>
      <c r="F48" s="107" t="n">
        <v>39.0738</v>
      </c>
      <c r="G48" s="107" t="n">
        <v>40.0057</v>
      </c>
      <c r="H48" s="107" t="n">
        <v>6386.41</v>
      </c>
      <c r="I48" s="107" t="n">
        <v>12.667</v>
      </c>
      <c r="J48" s="122" t="n">
        <f aca="false">H48/3600</f>
        <v>1.77400277777778</v>
      </c>
      <c r="K48" s="107" t="n">
        <v>24.0521</v>
      </c>
      <c r="L48" s="107" t="n">
        <v>20.3653</v>
      </c>
      <c r="M48" s="107" t="n">
        <v>5.618</v>
      </c>
      <c r="N48" s="108" t="n">
        <v>2838869</v>
      </c>
      <c r="O48" s="109" t="n">
        <v>4134304</v>
      </c>
      <c r="P48" s="108" t="n">
        <v>2704741</v>
      </c>
      <c r="Q48" s="110" t="n">
        <v>3773552</v>
      </c>
      <c r="S48" s="120" t="n">
        <v>3127.1488</v>
      </c>
      <c r="T48" s="107" t="n">
        <v>34.98</v>
      </c>
      <c r="U48" s="107" t="n">
        <v>39.0738</v>
      </c>
      <c r="V48" s="107" t="n">
        <v>40.0057</v>
      </c>
      <c r="W48" s="107" t="n">
        <v>6405.54</v>
      </c>
      <c r="X48" s="107" t="n">
        <v>12.526</v>
      </c>
      <c r="Y48" s="122" t="n">
        <f aca="false">W48/3600</f>
        <v>1.77931666666667</v>
      </c>
      <c r="Z48" s="107" t="n">
        <v>24.0038</v>
      </c>
      <c r="AA48" s="107" t="n">
        <v>20.3244</v>
      </c>
      <c r="AB48" s="107" t="n">
        <v>5.6056</v>
      </c>
      <c r="AC48" s="108" t="n">
        <v>2832112</v>
      </c>
      <c r="AD48" s="109" t="n">
        <v>4063472</v>
      </c>
      <c r="AE48" s="108" t="n">
        <v>2698492</v>
      </c>
      <c r="AF48" s="110" t="n">
        <v>3708480</v>
      </c>
      <c r="AG48" s="116"/>
      <c r="AH48" s="42"/>
      <c r="AI48" s="19"/>
      <c r="AJ48" s="19"/>
      <c r="AK48" s="42"/>
      <c r="AL48" s="19"/>
      <c r="AM48" s="19"/>
      <c r="AN48" s="126"/>
      <c r="AO48" s="127"/>
      <c r="AP48" s="128"/>
      <c r="AQ48" s="127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478.4616</v>
      </c>
      <c r="E49" s="107" t="n">
        <v>31.7642</v>
      </c>
      <c r="F49" s="107" t="n">
        <v>37.1874</v>
      </c>
      <c r="G49" s="107" t="n">
        <v>38.0172</v>
      </c>
      <c r="H49" s="107" t="n">
        <v>5697</v>
      </c>
      <c r="I49" s="107" t="n">
        <v>11.013</v>
      </c>
      <c r="J49" s="122" t="n">
        <f aca="false">H49/3600</f>
        <v>1.5825</v>
      </c>
      <c r="K49" s="107" t="n">
        <v>24.734</v>
      </c>
      <c r="L49" s="107" t="n">
        <v>20.971</v>
      </c>
      <c r="M49" s="107" t="n">
        <v>5.282</v>
      </c>
      <c r="N49" s="108" t="n">
        <v>2470836</v>
      </c>
      <c r="O49" s="109" t="n">
        <v>3528528</v>
      </c>
      <c r="P49" s="108" t="n">
        <v>2377238</v>
      </c>
      <c r="Q49" s="110" t="n">
        <v>3249368</v>
      </c>
      <c r="S49" s="120" t="n">
        <v>1478.4616</v>
      </c>
      <c r="T49" s="107" t="n">
        <v>31.7642</v>
      </c>
      <c r="U49" s="107" t="n">
        <v>37.1874</v>
      </c>
      <c r="V49" s="107" t="n">
        <v>38.0172</v>
      </c>
      <c r="W49" s="107" t="n">
        <v>5691.86</v>
      </c>
      <c r="X49" s="107" t="n">
        <v>10.904</v>
      </c>
      <c r="Y49" s="122" t="n">
        <f aca="false">W49/3600</f>
        <v>1.58107222222222</v>
      </c>
      <c r="Z49" s="107" t="n">
        <v>24.6701</v>
      </c>
      <c r="AA49" s="107" t="n">
        <v>20.9169</v>
      </c>
      <c r="AB49" s="107" t="n">
        <v>5.2659</v>
      </c>
      <c r="AC49" s="108" t="n">
        <v>2462220</v>
      </c>
      <c r="AD49" s="109" t="n">
        <v>3435296</v>
      </c>
      <c r="AE49" s="108" t="n">
        <v>2369207</v>
      </c>
      <c r="AF49" s="110" t="n">
        <v>3163224</v>
      </c>
      <c r="AG49" s="116"/>
      <c r="AH49" s="42"/>
      <c r="AI49" s="19"/>
      <c r="AJ49" s="19"/>
      <c r="AK49" s="42"/>
      <c r="AL49" s="19"/>
      <c r="AM49" s="19"/>
      <c r="AN49" s="126"/>
      <c r="AO49" s="127"/>
      <c r="AP49" s="128"/>
      <c r="AQ49" s="127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99.256</v>
      </c>
      <c r="E50" s="130" t="n">
        <v>28.7806</v>
      </c>
      <c r="F50" s="130" t="n">
        <v>35.8901</v>
      </c>
      <c r="G50" s="130" t="n">
        <v>36.6258</v>
      </c>
      <c r="H50" s="130" t="n">
        <v>5213.77</v>
      </c>
      <c r="I50" s="130" t="n">
        <v>9.079</v>
      </c>
      <c r="J50" s="132" t="n">
        <f aca="false">H50/3600</f>
        <v>1.44826944444444</v>
      </c>
      <c r="K50" s="130" t="n">
        <v>24.8448</v>
      </c>
      <c r="L50" s="130" t="n">
        <v>21.077</v>
      </c>
      <c r="M50" s="130" t="n">
        <v>5.0127</v>
      </c>
      <c r="N50" s="133" t="n">
        <v>2193393</v>
      </c>
      <c r="O50" s="134" t="n">
        <v>2988736</v>
      </c>
      <c r="P50" s="133" t="n">
        <v>2129111</v>
      </c>
      <c r="Q50" s="135" t="n">
        <v>2787680</v>
      </c>
      <c r="S50" s="129" t="n">
        <v>699.256</v>
      </c>
      <c r="T50" s="130" t="n">
        <v>28.7806</v>
      </c>
      <c r="U50" s="130" t="n">
        <v>35.8901</v>
      </c>
      <c r="V50" s="130" t="n">
        <v>36.6258</v>
      </c>
      <c r="W50" s="130" t="n">
        <v>5219.46</v>
      </c>
      <c r="X50" s="130" t="n">
        <v>9.048</v>
      </c>
      <c r="Y50" s="132" t="n">
        <f aca="false">W50/3600</f>
        <v>1.44985</v>
      </c>
      <c r="Z50" s="107" t="n">
        <v>24.7319</v>
      </c>
      <c r="AA50" s="107" t="n">
        <v>20.9812</v>
      </c>
      <c r="AB50" s="107" t="n">
        <v>4.9868</v>
      </c>
      <c r="AC50" s="108" t="n">
        <v>2180626</v>
      </c>
      <c r="AD50" s="109" t="n">
        <v>2873200</v>
      </c>
      <c r="AE50" s="108" t="n">
        <v>2117072</v>
      </c>
      <c r="AF50" s="110" t="n">
        <v>2671168</v>
      </c>
      <c r="AG50" s="116"/>
      <c r="AH50" s="138"/>
      <c r="AI50" s="30"/>
      <c r="AJ50" s="30"/>
      <c r="AK50" s="138"/>
      <c r="AL50" s="30"/>
      <c r="AM50" s="30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4849.3848</v>
      </c>
      <c r="E51" s="104" t="n">
        <v>39.2348</v>
      </c>
      <c r="F51" s="104" t="n">
        <v>41.6705</v>
      </c>
      <c r="G51" s="104" t="n">
        <v>43.1281</v>
      </c>
      <c r="H51" s="104" t="n">
        <v>5374.88</v>
      </c>
      <c r="I51" s="104" t="n">
        <v>10.748</v>
      </c>
      <c r="J51" s="106" t="n">
        <f aca="false">H51/3600</f>
        <v>1.49302222222222</v>
      </c>
      <c r="K51" s="107" t="n">
        <v>29.5917</v>
      </c>
      <c r="L51" s="107" t="n">
        <v>25.0513</v>
      </c>
      <c r="M51" s="107" t="n">
        <v>6.8319</v>
      </c>
      <c r="N51" s="108" t="n">
        <v>2964556</v>
      </c>
      <c r="O51" s="109" t="n">
        <v>4536256</v>
      </c>
      <c r="P51" s="108" t="n">
        <v>2763462</v>
      </c>
      <c r="Q51" s="110" t="n">
        <v>4135616</v>
      </c>
      <c r="S51" s="103" t="n">
        <v>4849.3848</v>
      </c>
      <c r="T51" s="104" t="n">
        <v>39.2348</v>
      </c>
      <c r="U51" s="104" t="n">
        <v>41.6705</v>
      </c>
      <c r="V51" s="104" t="n">
        <v>43.1281</v>
      </c>
      <c r="W51" s="104" t="n">
        <v>5383.04</v>
      </c>
      <c r="X51" s="104" t="n">
        <v>10.748</v>
      </c>
      <c r="Y51" s="106" t="n">
        <f aca="false">W51/3600</f>
        <v>1.49528888888889</v>
      </c>
      <c r="Z51" s="104" t="n">
        <v>29.5847</v>
      </c>
      <c r="AA51" s="104" t="n">
        <v>25.0453</v>
      </c>
      <c r="AB51" s="104" t="n">
        <v>6.8299</v>
      </c>
      <c r="AC51" s="113" t="n">
        <v>2963646</v>
      </c>
      <c r="AD51" s="114" t="n">
        <v>4536256</v>
      </c>
      <c r="AE51" s="113" t="n">
        <v>2762596</v>
      </c>
      <c r="AF51" s="115" t="n">
        <v>4135616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7" t="n">
        <f aca="false">AVERAGE((Z51-K51)/K51,(Z52-K52)/K52,(Z53-K53)/K53,(Z54-K54)/K54)</f>
        <v>-0.00058892625491252</v>
      </c>
      <c r="AO51" s="118" t="n">
        <f aca="false">AVERAGE((AA51-L51)/L51,(AA52-L52)/L52,(AA53-L53)/L53,(AA54-L54)/L54)</f>
        <v>-0.000587823797830204</v>
      </c>
      <c r="AP51" s="119" t="n">
        <f aca="false">AVERAGE((AB51-M51)/M51,(AB52-M52)/M52,(AB53-M53)/M53,(AB54-M54)/M54)</f>
        <v>-0.000767225323271537</v>
      </c>
      <c r="AQ51" s="127" t="n">
        <f aca="false">AVERAGE((AC51-N51)/N51,(AC52-N52)/N52,(AC53-N53)/N53,(AC54-N54)/N54)</f>
        <v>-0.000880374686137582</v>
      </c>
      <c r="AR51" s="127" t="n">
        <f aca="false">MAX((AD51-O51)/O51,(AD52-O52)/O52,(AD53-O53)/O53,(AD54-O54)/O54)</f>
        <v>0</v>
      </c>
      <c r="AS51" s="126" t="n">
        <f aca="false">AVERAGE((AE51-P51)/P51,(AE52-P52)/P52,(AE53-P53)/P53,(AE54-P54)/P54)</f>
        <v>-0.000889936401911522</v>
      </c>
      <c r="AT51" s="128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051.884</v>
      </c>
      <c r="E52" s="107" t="n">
        <v>35.9837</v>
      </c>
      <c r="F52" s="107" t="n">
        <v>39.3783</v>
      </c>
      <c r="G52" s="107" t="n">
        <v>40.968</v>
      </c>
      <c r="H52" s="107" t="n">
        <v>4582.8</v>
      </c>
      <c r="I52" s="107" t="n">
        <v>8.814</v>
      </c>
      <c r="J52" s="122" t="n">
        <f aca="false">H52/3600</f>
        <v>1.273</v>
      </c>
      <c r="K52" s="107" t="n">
        <v>27.4078</v>
      </c>
      <c r="L52" s="107" t="n">
        <v>23.2055</v>
      </c>
      <c r="M52" s="107" t="n">
        <v>5.9631</v>
      </c>
      <c r="N52" s="108" t="n">
        <v>2528882</v>
      </c>
      <c r="O52" s="109" t="n">
        <v>3543232</v>
      </c>
      <c r="P52" s="108" t="n">
        <v>2382662</v>
      </c>
      <c r="Q52" s="110" t="n">
        <v>3307336</v>
      </c>
      <c r="S52" s="120" t="n">
        <v>2051.884</v>
      </c>
      <c r="T52" s="107" t="n">
        <v>35.9837</v>
      </c>
      <c r="U52" s="107" t="n">
        <v>39.3783</v>
      </c>
      <c r="V52" s="107" t="n">
        <v>40.968</v>
      </c>
      <c r="W52" s="107" t="n">
        <v>4584.82</v>
      </c>
      <c r="X52" s="107" t="n">
        <v>8.673</v>
      </c>
      <c r="Y52" s="122" t="n">
        <f aca="false">W52/3600</f>
        <v>1.27356111111111</v>
      </c>
      <c r="Z52" s="107" t="n">
        <v>27.3965</v>
      </c>
      <c r="AA52" s="107" t="n">
        <v>23.196</v>
      </c>
      <c r="AB52" s="107" t="n">
        <v>5.9601</v>
      </c>
      <c r="AC52" s="108" t="n">
        <v>2527505</v>
      </c>
      <c r="AD52" s="109" t="n">
        <v>3543232</v>
      </c>
      <c r="AE52" s="108" t="n">
        <v>2381353</v>
      </c>
      <c r="AF52" s="110" t="n">
        <v>3307336</v>
      </c>
      <c r="AG52" s="116"/>
      <c r="AH52" s="42"/>
      <c r="AI52" s="19"/>
      <c r="AJ52" s="19"/>
      <c r="AK52" s="42"/>
      <c r="AL52" s="19"/>
      <c r="AM52" s="19"/>
      <c r="AN52" s="126"/>
      <c r="AO52" s="127"/>
      <c r="AP52" s="128"/>
      <c r="AQ52" s="127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961.3008</v>
      </c>
      <c r="E53" s="107" t="n">
        <v>33.1025</v>
      </c>
      <c r="F53" s="107" t="n">
        <v>37.5181</v>
      </c>
      <c r="G53" s="107" t="n">
        <v>39.2264</v>
      </c>
      <c r="H53" s="107" t="n">
        <v>4025.56</v>
      </c>
      <c r="I53" s="107" t="n">
        <v>7.066</v>
      </c>
      <c r="J53" s="122" t="n">
        <f aca="false">H53/3600</f>
        <v>1.11821111111111</v>
      </c>
      <c r="K53" s="107" t="n">
        <v>26.0501</v>
      </c>
      <c r="L53" s="107" t="n">
        <v>22.0613</v>
      </c>
      <c r="M53" s="107" t="n">
        <v>5.3413</v>
      </c>
      <c r="N53" s="108" t="n">
        <v>2171907</v>
      </c>
      <c r="O53" s="109" t="n">
        <v>2775488</v>
      </c>
      <c r="P53" s="108" t="n">
        <v>2068812</v>
      </c>
      <c r="Q53" s="110" t="n">
        <v>2649584</v>
      </c>
      <c r="S53" s="120" t="n">
        <v>961.3008</v>
      </c>
      <c r="T53" s="107" t="n">
        <v>33.1025</v>
      </c>
      <c r="U53" s="107" t="n">
        <v>37.5181</v>
      </c>
      <c r="V53" s="107" t="n">
        <v>39.2264</v>
      </c>
      <c r="W53" s="107" t="n">
        <v>4009.82</v>
      </c>
      <c r="X53" s="107" t="n">
        <v>7.02</v>
      </c>
      <c r="Y53" s="122" t="n">
        <f aca="false">W53/3600</f>
        <v>1.11383888888889</v>
      </c>
      <c r="Z53" s="107" t="n">
        <v>26.0378</v>
      </c>
      <c r="AA53" s="107" t="n">
        <v>22.0508</v>
      </c>
      <c r="AB53" s="107" t="n">
        <v>5.3376</v>
      </c>
      <c r="AC53" s="108" t="n">
        <v>2170184</v>
      </c>
      <c r="AD53" s="109" t="n">
        <v>2775040</v>
      </c>
      <c r="AE53" s="108" t="n">
        <v>2067145</v>
      </c>
      <c r="AF53" s="110" t="n">
        <v>2649200</v>
      </c>
      <c r="AG53" s="116"/>
      <c r="AH53" s="42"/>
      <c r="AI53" s="19"/>
      <c r="AJ53" s="19"/>
      <c r="AK53" s="42"/>
      <c r="AL53" s="19"/>
      <c r="AM53" s="19"/>
      <c r="AN53" s="126"/>
      <c r="AO53" s="127"/>
      <c r="AP53" s="128"/>
      <c r="AQ53" s="127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69.1336</v>
      </c>
      <c r="E54" s="130" t="n">
        <v>30.4382</v>
      </c>
      <c r="F54" s="130" t="n">
        <v>36.1968</v>
      </c>
      <c r="G54" s="130" t="n">
        <v>37.9302</v>
      </c>
      <c r="H54" s="130" t="n">
        <v>3624.99</v>
      </c>
      <c r="I54" s="130" t="n">
        <v>5.99</v>
      </c>
      <c r="J54" s="132" t="n">
        <f aca="false">H54/3600</f>
        <v>1.00694166666667</v>
      </c>
      <c r="K54" s="130" t="n">
        <v>25.5124</v>
      </c>
      <c r="L54" s="130" t="n">
        <v>21.607</v>
      </c>
      <c r="M54" s="130" t="n">
        <v>4.9989</v>
      </c>
      <c r="N54" s="133" t="n">
        <v>1952878</v>
      </c>
      <c r="O54" s="134" t="n">
        <v>2454512</v>
      </c>
      <c r="P54" s="133" t="n">
        <v>1876049</v>
      </c>
      <c r="Q54" s="135" t="n">
        <v>2353256</v>
      </c>
      <c r="S54" s="129" t="n">
        <v>469.1336</v>
      </c>
      <c r="T54" s="130" t="n">
        <v>30.4382</v>
      </c>
      <c r="U54" s="130" t="n">
        <v>36.1968</v>
      </c>
      <c r="V54" s="130" t="n">
        <v>37.9302</v>
      </c>
      <c r="W54" s="130" t="n">
        <v>3631.62</v>
      </c>
      <c r="X54" s="130" t="n">
        <v>5.943</v>
      </c>
      <c r="Y54" s="132" t="n">
        <f aca="false">W54/3600</f>
        <v>1.00878333333333</v>
      </c>
      <c r="Z54" s="130" t="n">
        <v>25.4809</v>
      </c>
      <c r="AA54" s="130" t="n">
        <v>21.5805</v>
      </c>
      <c r="AB54" s="130" t="n">
        <v>4.991</v>
      </c>
      <c r="AC54" s="133" t="n">
        <v>1949213</v>
      </c>
      <c r="AD54" s="134" t="n">
        <v>2454512</v>
      </c>
      <c r="AE54" s="133" t="n">
        <v>1872501</v>
      </c>
      <c r="AF54" s="135" t="n">
        <v>2353256</v>
      </c>
      <c r="AG54" s="116"/>
      <c r="AH54" s="138"/>
      <c r="AI54" s="30"/>
      <c r="AJ54" s="30"/>
      <c r="AK54" s="138"/>
      <c r="AL54" s="30"/>
      <c r="AM54" s="30"/>
      <c r="AN54" s="140"/>
      <c r="AO54" s="141"/>
      <c r="AP54" s="142"/>
      <c r="AQ54" s="127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521.824</v>
      </c>
      <c r="E55" s="104" t="n">
        <v>40.9135</v>
      </c>
      <c r="F55" s="104" t="n">
        <v>44.318</v>
      </c>
      <c r="G55" s="104" t="n">
        <v>43.4441</v>
      </c>
      <c r="H55" s="104" t="n">
        <v>1860.78</v>
      </c>
      <c r="I55" s="104" t="n">
        <v>3.744</v>
      </c>
      <c r="J55" s="106" t="n">
        <f aca="false">H55/3600</f>
        <v>0.516883333333333</v>
      </c>
      <c r="K55" s="107" t="n">
        <v>20.5789</v>
      </c>
      <c r="L55" s="107" t="n">
        <v>17.4406</v>
      </c>
      <c r="M55" s="107" t="n">
        <v>5.4761</v>
      </c>
      <c r="N55" s="108" t="n">
        <v>684559</v>
      </c>
      <c r="O55" s="109" t="n">
        <v>1114544</v>
      </c>
      <c r="P55" s="108" t="n">
        <v>650942</v>
      </c>
      <c r="Q55" s="110" t="n">
        <v>1037904</v>
      </c>
      <c r="S55" s="103" t="n">
        <v>1521.824</v>
      </c>
      <c r="T55" s="104" t="n">
        <v>40.9135</v>
      </c>
      <c r="U55" s="104" t="n">
        <v>44.318</v>
      </c>
      <c r="V55" s="104" t="n">
        <v>43.4441</v>
      </c>
      <c r="W55" s="104" t="n">
        <v>1855.8</v>
      </c>
      <c r="X55" s="104" t="n">
        <v>3.744</v>
      </c>
      <c r="Y55" s="106" t="n">
        <f aca="false">W55/3600</f>
        <v>0.5155</v>
      </c>
      <c r="Z55" s="107" t="n">
        <v>20.5678</v>
      </c>
      <c r="AA55" s="107" t="n">
        <v>17.4312</v>
      </c>
      <c r="AB55" s="107" t="n">
        <v>5.4669</v>
      </c>
      <c r="AC55" s="108" t="n">
        <v>683349</v>
      </c>
      <c r="AD55" s="109" t="n">
        <v>1114544</v>
      </c>
      <c r="AE55" s="108" t="n">
        <v>649750</v>
      </c>
      <c r="AF55" s="110" t="n">
        <v>1037904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7" t="n">
        <f aca="false">AVERAGE((Z55-K55)/K55,(Z56-K56)/K56,(Z57-K57)/K57,(Z58-K58)/K58)</f>
        <v>-0.00142278831418508</v>
      </c>
      <c r="AO55" s="118" t="n">
        <f aca="false">AVERAGE((AA55-L55)/L55,(AA56-L56)/L56,(AA57-L57)/L57,(AA58-L58)/L58)</f>
        <v>-0.00141836092049756</v>
      </c>
      <c r="AP55" s="119" t="n">
        <f aca="false">AVERAGE((AB55-M55)/M55,(AB56-M56)/M56,(AB57-M57)/M57,(AB58-M58)/M58)</f>
        <v>-0.00321399318302028</v>
      </c>
      <c r="AQ55" s="118" t="n">
        <f aca="false">AVERAGE((AC55-N55)/N55,(AC56-N56)/N56,(AC57-N57)/N57,(AC58-N58)/N58)</f>
        <v>-0.00350035783658316</v>
      </c>
      <c r="AR55" s="118" t="n">
        <f aca="false">MAX((AD55-O55)/O55,(AD56-O56)/O56,(AD57-O57)/O57,(AD58-O58)/O58)</f>
        <v>0</v>
      </c>
      <c r="AS55" s="117" t="n">
        <f aca="false">AVERAGE((AE55-P55)/P55,(AE56-P56)/P56,(AE57-P57)/P57,(AE58-P58)/P58)</f>
        <v>-0.00357339318948818</v>
      </c>
      <c r="AT55" s="119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762.1104</v>
      </c>
      <c r="E56" s="107" t="n">
        <v>37.079</v>
      </c>
      <c r="F56" s="107" t="n">
        <v>41.6167</v>
      </c>
      <c r="G56" s="107" t="n">
        <v>40.3892</v>
      </c>
      <c r="H56" s="107" t="n">
        <v>1648.68</v>
      </c>
      <c r="I56" s="107" t="n">
        <v>3.073</v>
      </c>
      <c r="J56" s="122" t="n">
        <f aca="false">H56/3600</f>
        <v>0.457966666666667</v>
      </c>
      <c r="K56" s="107" t="n">
        <v>20.2143</v>
      </c>
      <c r="L56" s="107" t="n">
        <v>17.1328</v>
      </c>
      <c r="M56" s="107" t="n">
        <v>5.1375</v>
      </c>
      <c r="N56" s="108" t="n">
        <v>626804</v>
      </c>
      <c r="O56" s="109" t="n">
        <v>980320</v>
      </c>
      <c r="P56" s="108" t="n">
        <v>599375</v>
      </c>
      <c r="Q56" s="110" t="n">
        <v>922456</v>
      </c>
      <c r="S56" s="120" t="n">
        <v>762.1104</v>
      </c>
      <c r="T56" s="107" t="n">
        <v>37.079</v>
      </c>
      <c r="U56" s="107" t="n">
        <v>41.6167</v>
      </c>
      <c r="V56" s="107" t="n">
        <v>40.3892</v>
      </c>
      <c r="W56" s="107" t="n">
        <v>1644.96</v>
      </c>
      <c r="X56" s="107" t="n">
        <v>3.057</v>
      </c>
      <c r="Y56" s="122" t="n">
        <f aca="false">W56/3600</f>
        <v>0.456933333333333</v>
      </c>
      <c r="Z56" s="107" t="n">
        <v>20.1997</v>
      </c>
      <c r="AA56" s="107" t="n">
        <v>17.1205</v>
      </c>
      <c r="AB56" s="107" t="n">
        <v>5.126</v>
      </c>
      <c r="AC56" s="108" t="n">
        <v>625270</v>
      </c>
      <c r="AD56" s="109" t="n">
        <v>980320</v>
      </c>
      <c r="AE56" s="108" t="n">
        <v>597860</v>
      </c>
      <c r="AF56" s="110" t="n">
        <v>922456</v>
      </c>
      <c r="AG56" s="116"/>
      <c r="AH56" s="42"/>
      <c r="AI56" s="19"/>
      <c r="AJ56" s="19"/>
      <c r="AK56" s="42"/>
      <c r="AL56" s="19"/>
      <c r="AM56" s="19"/>
      <c r="AN56" s="126"/>
      <c r="AO56" s="127"/>
      <c r="AP56" s="128"/>
      <c r="AQ56" s="127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377.8984</v>
      </c>
      <c r="E57" s="107" t="n">
        <v>33.6748</v>
      </c>
      <c r="F57" s="107" t="n">
        <v>39.5172</v>
      </c>
      <c r="G57" s="107" t="n">
        <v>38.0402</v>
      </c>
      <c r="H57" s="107" t="n">
        <v>1480.38</v>
      </c>
      <c r="I57" s="107" t="n">
        <v>2.48</v>
      </c>
      <c r="J57" s="122" t="n">
        <f aca="false">H57/3600</f>
        <v>0.411216666666667</v>
      </c>
      <c r="K57" s="107" t="n">
        <v>20.2049</v>
      </c>
      <c r="L57" s="107" t="n">
        <v>17.1245</v>
      </c>
      <c r="M57" s="107" t="n">
        <v>4.8891</v>
      </c>
      <c r="N57" s="108" t="n">
        <v>575885</v>
      </c>
      <c r="O57" s="109" t="n">
        <v>862720</v>
      </c>
      <c r="P57" s="108" t="n">
        <v>554152</v>
      </c>
      <c r="Q57" s="110" t="n">
        <v>805736</v>
      </c>
      <c r="S57" s="120" t="n">
        <v>377.8984</v>
      </c>
      <c r="T57" s="107" t="n">
        <v>33.6748</v>
      </c>
      <c r="U57" s="107" t="n">
        <v>39.5172</v>
      </c>
      <c r="V57" s="107" t="n">
        <v>38.0402</v>
      </c>
      <c r="W57" s="107" t="n">
        <v>1476.27</v>
      </c>
      <c r="X57" s="107" t="n">
        <v>2.449</v>
      </c>
      <c r="Y57" s="122" t="n">
        <f aca="false">W57/3600</f>
        <v>0.410075</v>
      </c>
      <c r="Z57" s="107" t="n">
        <v>20.1748</v>
      </c>
      <c r="AA57" s="107" t="n">
        <v>17.099</v>
      </c>
      <c r="AB57" s="107" t="n">
        <v>4.8736</v>
      </c>
      <c r="AC57" s="108" t="n">
        <v>573858</v>
      </c>
      <c r="AD57" s="109" t="n">
        <v>862720</v>
      </c>
      <c r="AE57" s="108" t="n">
        <v>552163</v>
      </c>
      <c r="AF57" s="110" t="n">
        <v>805736</v>
      </c>
      <c r="AG57" s="116"/>
      <c r="AH57" s="42"/>
      <c r="AI57" s="19"/>
      <c r="AJ57" s="19"/>
      <c r="AK57" s="42"/>
      <c r="AL57" s="19"/>
      <c r="AM57" s="19"/>
      <c r="AN57" s="126"/>
      <c r="AO57" s="127"/>
      <c r="AP57" s="128"/>
      <c r="AQ57" s="127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196.4576</v>
      </c>
      <c r="E58" s="130" t="n">
        <v>30.8563</v>
      </c>
      <c r="F58" s="130" t="n">
        <v>38.0679</v>
      </c>
      <c r="G58" s="130" t="n">
        <v>36.4138</v>
      </c>
      <c r="H58" s="130" t="n">
        <v>1349.47</v>
      </c>
      <c r="I58" s="130" t="n">
        <v>2.137</v>
      </c>
      <c r="J58" s="132" t="n">
        <f aca="false">H58/3600</f>
        <v>0.374852777777778</v>
      </c>
      <c r="K58" s="130" t="n">
        <v>20.0356</v>
      </c>
      <c r="L58" s="130" t="n">
        <v>16.9772</v>
      </c>
      <c r="M58" s="130" t="n">
        <v>4.699</v>
      </c>
      <c r="N58" s="133" t="n">
        <v>534090</v>
      </c>
      <c r="O58" s="134" t="n">
        <v>756000</v>
      </c>
      <c r="P58" s="133" t="n">
        <v>517061</v>
      </c>
      <c r="Q58" s="135" t="n">
        <v>726232</v>
      </c>
      <c r="S58" s="129" t="n">
        <v>196.4576</v>
      </c>
      <c r="T58" s="130" t="n">
        <v>30.8563</v>
      </c>
      <c r="U58" s="130" t="n">
        <v>38.0679</v>
      </c>
      <c r="V58" s="130" t="n">
        <v>36.4138</v>
      </c>
      <c r="W58" s="130" t="n">
        <v>1349.81</v>
      </c>
      <c r="X58" s="130" t="n">
        <v>2.137</v>
      </c>
      <c r="Y58" s="132" t="n">
        <f aca="false">W58/3600</f>
        <v>0.374947222222222</v>
      </c>
      <c r="Z58" s="107" t="n">
        <v>19.9767</v>
      </c>
      <c r="AA58" s="107" t="n">
        <v>16.9275</v>
      </c>
      <c r="AB58" s="107" t="n">
        <v>4.6719</v>
      </c>
      <c r="AC58" s="108" t="n">
        <v>530743</v>
      </c>
      <c r="AD58" s="109" t="n">
        <v>756000</v>
      </c>
      <c r="AE58" s="108" t="n">
        <v>513780</v>
      </c>
      <c r="AF58" s="110" t="n">
        <v>726232</v>
      </c>
      <c r="AG58" s="116"/>
      <c r="AH58" s="138"/>
      <c r="AI58" s="30"/>
      <c r="AJ58" s="30"/>
      <c r="AK58" s="138"/>
      <c r="AL58" s="30"/>
      <c r="AM58" s="30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1616.4392</v>
      </c>
      <c r="E59" s="104" t="n">
        <v>38.3096</v>
      </c>
      <c r="F59" s="104" t="n">
        <v>43.3897</v>
      </c>
      <c r="G59" s="104" t="n">
        <v>44.531</v>
      </c>
      <c r="H59" s="104" t="n">
        <v>2044.17</v>
      </c>
      <c r="I59" s="104" t="n">
        <v>4.461</v>
      </c>
      <c r="J59" s="106" t="n">
        <f aca="false">H59/3600</f>
        <v>0.567825</v>
      </c>
      <c r="K59" s="107" t="n">
        <v>27.9873</v>
      </c>
      <c r="L59" s="107" t="n">
        <v>23.6385</v>
      </c>
      <c r="M59" s="107" t="n">
        <v>6.8699</v>
      </c>
      <c r="N59" s="108" t="n">
        <v>958095</v>
      </c>
      <c r="O59" s="109" t="n">
        <v>1514576</v>
      </c>
      <c r="P59" s="108" t="n">
        <v>884288</v>
      </c>
      <c r="Q59" s="110" t="n">
        <v>1363792</v>
      </c>
      <c r="S59" s="103" t="n">
        <v>1616.4392</v>
      </c>
      <c r="T59" s="104" t="n">
        <v>38.3096</v>
      </c>
      <c r="U59" s="104" t="n">
        <v>43.3897</v>
      </c>
      <c r="V59" s="104" t="n">
        <v>44.531</v>
      </c>
      <c r="W59" s="104" t="n">
        <v>2052.01</v>
      </c>
      <c r="X59" s="104" t="n">
        <v>4.43</v>
      </c>
      <c r="Y59" s="106" t="n">
        <f aca="false">W59/3600</f>
        <v>0.570002777777778</v>
      </c>
      <c r="Z59" s="104" t="n">
        <v>27.9489</v>
      </c>
      <c r="AA59" s="104" t="n">
        <v>23.606</v>
      </c>
      <c r="AB59" s="104" t="n">
        <v>6.8592</v>
      </c>
      <c r="AC59" s="113" t="n">
        <v>956449</v>
      </c>
      <c r="AD59" s="114" t="n">
        <v>1496304</v>
      </c>
      <c r="AE59" s="113" t="n">
        <v>882783</v>
      </c>
      <c r="AF59" s="115" t="n">
        <v>1346904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7" t="n">
        <f aca="false">AVERAGE((Z59-K59)/K59,(Z60-K60)/K60,(Z61-K61)/K61,(Z62-K62)/K62)</f>
        <v>-0.00305776082369947</v>
      </c>
      <c r="AO59" s="118" t="n">
        <f aca="false">AVERAGE((AA59-L59)/L59,(AA60-L60)/L60,(AA61-L61)/L61,(AA62-L62)/L62)</f>
        <v>-0.00305576326828987</v>
      </c>
      <c r="AP59" s="119" t="n">
        <f aca="false">AVERAGE((AB59-M59)/M59,(AB60-M60)/M60,(AB61-M61)/M61,(AB62-M62)/M62)</f>
        <v>-0.00384032562655354</v>
      </c>
      <c r="AQ59" s="127" t="n">
        <f aca="false">AVERAGE((AC59-N59)/N59,(AC60-N60)/N60,(AC61-N61)/N61,(AC62-N62)/N62)</f>
        <v>-0.00475998418718155</v>
      </c>
      <c r="AR59" s="127" t="n">
        <f aca="false">MAX((AD59-O59)/O59,(AD60-O60)/O60,(AD61-O61)/O61,(AD62-O62)/O62)</f>
        <v>-0.0120641024286665</v>
      </c>
      <c r="AS59" s="126" t="n">
        <f aca="false">AVERAGE((AE59-P59)/P59,(AE60-P60)/P60,(AE61-P61)/P61,(AE62-P62)/P62)</f>
        <v>-0.00464175970901164</v>
      </c>
      <c r="AT59" s="128" t="n">
        <f aca="false">MAX((AF59-Q59)/Q59,(AF60-Q60)/Q60,(AF61-Q61)/Q61,(AF62-Q62)/Q62)</f>
        <v>-0.0123831200065699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633.1632</v>
      </c>
      <c r="E60" s="107" t="n">
        <v>35.0182</v>
      </c>
      <c r="F60" s="107" t="n">
        <v>41.1146</v>
      </c>
      <c r="G60" s="107" t="n">
        <v>42.1485</v>
      </c>
      <c r="H60" s="107" t="n">
        <v>1715.08</v>
      </c>
      <c r="I60" s="107" t="n">
        <v>3.572</v>
      </c>
      <c r="J60" s="122" t="n">
        <f aca="false">H60/3600</f>
        <v>0.476411111111111</v>
      </c>
      <c r="K60" s="107" t="n">
        <v>27.5569</v>
      </c>
      <c r="L60" s="107" t="n">
        <v>23.2912</v>
      </c>
      <c r="M60" s="107" t="n">
        <v>6.0917</v>
      </c>
      <c r="N60" s="108" t="n">
        <v>757080</v>
      </c>
      <c r="O60" s="109" t="n">
        <v>1457616</v>
      </c>
      <c r="P60" s="108" t="n">
        <v>711543</v>
      </c>
      <c r="Q60" s="110" t="n">
        <v>1322752</v>
      </c>
      <c r="S60" s="120" t="n">
        <v>633.1632</v>
      </c>
      <c r="T60" s="107" t="n">
        <v>35.0182</v>
      </c>
      <c r="U60" s="107" t="n">
        <v>41.1146</v>
      </c>
      <c r="V60" s="107" t="n">
        <v>42.1485</v>
      </c>
      <c r="W60" s="107" t="n">
        <v>1716.19</v>
      </c>
      <c r="X60" s="107" t="n">
        <v>3.51</v>
      </c>
      <c r="Y60" s="122" t="n">
        <f aca="false">W60/3600</f>
        <v>0.476719444444445</v>
      </c>
      <c r="Z60" s="107" t="n">
        <v>27.4855</v>
      </c>
      <c r="AA60" s="107" t="n">
        <v>23.2308</v>
      </c>
      <c r="AB60" s="107" t="n">
        <v>6.0724</v>
      </c>
      <c r="AC60" s="108" t="n">
        <v>754259</v>
      </c>
      <c r="AD60" s="109" t="n">
        <v>1416672</v>
      </c>
      <c r="AE60" s="108" t="n">
        <v>708945</v>
      </c>
      <c r="AF60" s="110" t="n">
        <v>1284736</v>
      </c>
      <c r="AG60" s="116"/>
      <c r="AH60" s="42"/>
      <c r="AI60" s="19"/>
      <c r="AJ60" s="19"/>
      <c r="AK60" s="42"/>
      <c r="AL60" s="19"/>
      <c r="AM60" s="19"/>
      <c r="AN60" s="126"/>
      <c r="AO60" s="127"/>
      <c r="AP60" s="128"/>
      <c r="AQ60" s="127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85.8424</v>
      </c>
      <c r="E61" s="107" t="n">
        <v>32.1434</v>
      </c>
      <c r="F61" s="107" t="n">
        <v>39.5461</v>
      </c>
      <c r="G61" s="107" t="n">
        <v>40.4909</v>
      </c>
      <c r="H61" s="107" t="n">
        <v>1535.29</v>
      </c>
      <c r="I61" s="107" t="n">
        <v>3.057</v>
      </c>
      <c r="J61" s="122" t="n">
        <f aca="false">H61/3600</f>
        <v>0.426469444444444</v>
      </c>
      <c r="K61" s="107" t="n">
        <v>28.426</v>
      </c>
      <c r="L61" s="107" t="n">
        <v>24.0621</v>
      </c>
      <c r="M61" s="107" t="n">
        <v>5.7304</v>
      </c>
      <c r="N61" s="108" t="n">
        <v>637581</v>
      </c>
      <c r="O61" s="109" t="n">
        <v>1190832</v>
      </c>
      <c r="P61" s="108" t="n">
        <v>608427</v>
      </c>
      <c r="Q61" s="110" t="n">
        <v>1084464</v>
      </c>
      <c r="S61" s="120" t="n">
        <v>285.8424</v>
      </c>
      <c r="T61" s="107" t="n">
        <v>32.1434</v>
      </c>
      <c r="U61" s="107" t="n">
        <v>39.5461</v>
      </c>
      <c r="V61" s="107" t="n">
        <v>40.4909</v>
      </c>
      <c r="W61" s="107" t="n">
        <v>1539.31</v>
      </c>
      <c r="X61" s="107" t="n">
        <v>3.073</v>
      </c>
      <c r="Y61" s="122" t="n">
        <f aca="false">W61/3600</f>
        <v>0.427586111111111</v>
      </c>
      <c r="Z61" s="107" t="n">
        <v>28.3313</v>
      </c>
      <c r="AA61" s="107" t="n">
        <v>23.9819</v>
      </c>
      <c r="AB61" s="107" t="n">
        <v>5.7055</v>
      </c>
      <c r="AC61" s="108" t="n">
        <v>634081</v>
      </c>
      <c r="AD61" s="109" t="n">
        <v>1146448</v>
      </c>
      <c r="AE61" s="108" t="n">
        <v>605173</v>
      </c>
      <c r="AF61" s="110" t="n">
        <v>1046432</v>
      </c>
      <c r="AG61" s="116"/>
      <c r="AH61" s="42"/>
      <c r="AI61" s="19"/>
      <c r="AJ61" s="19"/>
      <c r="AK61" s="42"/>
      <c r="AL61" s="19"/>
      <c r="AM61" s="19"/>
      <c r="AN61" s="126"/>
      <c r="AO61" s="127"/>
      <c r="AP61" s="128"/>
      <c r="AQ61" s="127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42.1616</v>
      </c>
      <c r="E62" s="130" t="n">
        <v>29.3909</v>
      </c>
      <c r="F62" s="130" t="n">
        <v>38.4691</v>
      </c>
      <c r="G62" s="130" t="n">
        <v>39.3139</v>
      </c>
      <c r="H62" s="130" t="n">
        <v>1433.49</v>
      </c>
      <c r="I62" s="130" t="n">
        <v>2.589</v>
      </c>
      <c r="J62" s="132" t="n">
        <f aca="false">H62/3600</f>
        <v>0.398191666666667</v>
      </c>
      <c r="K62" s="130" t="n">
        <v>30.1021</v>
      </c>
      <c r="L62" s="130" t="n">
        <v>25.5187</v>
      </c>
      <c r="M62" s="130" t="n">
        <v>5.7549</v>
      </c>
      <c r="N62" s="133" t="n">
        <v>595217</v>
      </c>
      <c r="O62" s="134" t="n">
        <v>1035184</v>
      </c>
      <c r="P62" s="133" t="n">
        <v>572488</v>
      </c>
      <c r="Q62" s="135" t="n">
        <v>952392</v>
      </c>
      <c r="S62" s="129" t="n">
        <v>142.1616</v>
      </c>
      <c r="T62" s="130" t="n">
        <v>29.3909</v>
      </c>
      <c r="U62" s="130" t="n">
        <v>38.4691</v>
      </c>
      <c r="V62" s="130" t="n">
        <v>39.3139</v>
      </c>
      <c r="W62" s="130" t="n">
        <v>1430.96</v>
      </c>
      <c r="X62" s="130" t="n">
        <v>2.652</v>
      </c>
      <c r="Y62" s="132" t="n">
        <f aca="false">W62/3600</f>
        <v>0.397488888888889</v>
      </c>
      <c r="Z62" s="130" t="n">
        <v>29.9535</v>
      </c>
      <c r="AA62" s="130" t="n">
        <v>25.3931</v>
      </c>
      <c r="AB62" s="130" t="n">
        <v>5.7187</v>
      </c>
      <c r="AC62" s="133" t="n">
        <v>590392</v>
      </c>
      <c r="AD62" s="134" t="n">
        <v>986688</v>
      </c>
      <c r="AE62" s="133" t="n">
        <v>567985</v>
      </c>
      <c r="AF62" s="135" t="n">
        <v>909848</v>
      </c>
      <c r="AG62" s="116"/>
      <c r="AH62" s="138"/>
      <c r="AI62" s="30"/>
      <c r="AJ62" s="30"/>
      <c r="AK62" s="138"/>
      <c r="AL62" s="30"/>
      <c r="AM62" s="30"/>
      <c r="AN62" s="140"/>
      <c r="AO62" s="141"/>
      <c r="AP62" s="142"/>
      <c r="AQ62" s="127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657.4776</v>
      </c>
      <c r="E63" s="104" t="n">
        <v>38.4391</v>
      </c>
      <c r="F63" s="104" t="n">
        <v>41.5172</v>
      </c>
      <c r="G63" s="104" t="n">
        <v>42.4855</v>
      </c>
      <c r="H63" s="104" t="n">
        <v>1703.18</v>
      </c>
      <c r="I63" s="104" t="n">
        <v>3.65</v>
      </c>
      <c r="J63" s="106" t="n">
        <f aca="false">H63/3600</f>
        <v>0.473105555555556</v>
      </c>
      <c r="K63" s="107" t="n">
        <v>20.7443</v>
      </c>
      <c r="L63" s="107" t="n">
        <v>17.5906</v>
      </c>
      <c r="M63" s="107" t="n">
        <v>5.821</v>
      </c>
      <c r="N63" s="108" t="n">
        <v>825805</v>
      </c>
      <c r="O63" s="109" t="n">
        <v>1452000</v>
      </c>
      <c r="P63" s="108" t="n">
        <v>779934</v>
      </c>
      <c r="Q63" s="110" t="n">
        <v>1316680</v>
      </c>
      <c r="S63" s="103" t="n">
        <v>1657.4776</v>
      </c>
      <c r="T63" s="104" t="n">
        <v>38.4391</v>
      </c>
      <c r="U63" s="104" t="n">
        <v>41.5172</v>
      </c>
      <c r="V63" s="104" t="n">
        <v>42.4855</v>
      </c>
      <c r="W63" s="104" t="n">
        <v>1704.44</v>
      </c>
      <c r="X63" s="104" t="n">
        <v>3.666</v>
      </c>
      <c r="Y63" s="106" t="n">
        <f aca="false">W63/3600</f>
        <v>0.473455555555556</v>
      </c>
      <c r="Z63" s="107" t="n">
        <v>20.7183</v>
      </c>
      <c r="AA63" s="107" t="n">
        <v>17.5686</v>
      </c>
      <c r="AB63" s="107" t="n">
        <v>5.8127</v>
      </c>
      <c r="AC63" s="108" t="n">
        <v>824470</v>
      </c>
      <c r="AD63" s="109" t="n">
        <v>1428256</v>
      </c>
      <c r="AE63" s="108" t="n">
        <v>778693</v>
      </c>
      <c r="AF63" s="110" t="n">
        <v>1294848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7" t="n">
        <f aca="false">AVERAGE((Z63-K63)/K63,(Z64-K64)/K64,(Z65-K65)/K65,(Z66-K66)/K66)</f>
        <v>-0.00449348322166797</v>
      </c>
      <c r="AO63" s="118" t="n">
        <f aca="false">AVERAGE((AA63-L63)/L63,(AA64-L64)/L64,(AA65-L65)/L65,(AA66-L66)/L66)</f>
        <v>-0.0044907566913687</v>
      </c>
      <c r="AP63" s="119" t="n">
        <f aca="false">AVERAGE((AB63-M63)/M63,(AB64-M64)/M64,(AB65-M65)/M65,(AB66-M66)/M66)</f>
        <v>-0.00482499811110129</v>
      </c>
      <c r="AQ63" s="118" t="n">
        <f aca="false">AVERAGE((AC63-N63)/N63,(AC64-N64)/N64,(AC65-N65)/N65,(AC66-N66)/N66)</f>
        <v>-0.00559499999806808</v>
      </c>
      <c r="AR63" s="118" t="n">
        <f aca="false">MAX((AD63-O63)/O63,(AD64-O64)/O64,(AD65-O65)/O65,(AD66-O66)/O66)</f>
        <v>-0.00932676353763387</v>
      </c>
      <c r="AS63" s="117" t="n">
        <f aca="false">AVERAGE((AE63-P63)/P63,(AE64-P64)/P64,(AE65-P65)/P65,(AE66-P66)/P66)</f>
        <v>-0.00543282237045283</v>
      </c>
      <c r="AT63" s="119" t="n">
        <f aca="false">MAX((AF63-Q63)/Q63,(AF64-Q64)/Q64,(AF65-Q65)/Q65,(AF66-Q66)/Q66)</f>
        <v>-0.00961911626101902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761.7648</v>
      </c>
      <c r="E64" s="107" t="n">
        <v>35.0293</v>
      </c>
      <c r="F64" s="107" t="n">
        <v>38.875</v>
      </c>
      <c r="G64" s="107" t="n">
        <v>39.6046</v>
      </c>
      <c r="H64" s="107" t="n">
        <v>1460.95</v>
      </c>
      <c r="I64" s="107" t="n">
        <v>2.901</v>
      </c>
      <c r="J64" s="122" t="n">
        <f aca="false">H64/3600</f>
        <v>0.405819444444444</v>
      </c>
      <c r="K64" s="107" t="n">
        <v>19.8934</v>
      </c>
      <c r="L64" s="107" t="n">
        <v>16.8735</v>
      </c>
      <c r="M64" s="107" t="n">
        <v>5.2343</v>
      </c>
      <c r="N64" s="108" t="n">
        <v>701296</v>
      </c>
      <c r="O64" s="109" t="n">
        <v>1272896</v>
      </c>
      <c r="P64" s="108" t="n">
        <v>668196</v>
      </c>
      <c r="Q64" s="110" t="n">
        <v>1154368</v>
      </c>
      <c r="S64" s="120" t="n">
        <v>761.7648</v>
      </c>
      <c r="T64" s="107" t="n">
        <v>35.0293</v>
      </c>
      <c r="U64" s="107" t="n">
        <v>38.875</v>
      </c>
      <c r="V64" s="107" t="n">
        <v>39.6046</v>
      </c>
      <c r="W64" s="107" t="n">
        <v>1461.47</v>
      </c>
      <c r="X64" s="107" t="n">
        <v>2.886</v>
      </c>
      <c r="Y64" s="122" t="n">
        <f aca="false">W64/3600</f>
        <v>0.405963888888889</v>
      </c>
      <c r="Z64" s="107" t="n">
        <v>19.8461</v>
      </c>
      <c r="AA64" s="107" t="n">
        <v>16.8334</v>
      </c>
      <c r="AB64" s="107" t="n">
        <v>5.2195</v>
      </c>
      <c r="AC64" s="108" t="n">
        <v>698977</v>
      </c>
      <c r="AD64" s="109" t="n">
        <v>1261024</v>
      </c>
      <c r="AE64" s="108" t="n">
        <v>666041</v>
      </c>
      <c r="AF64" s="110" t="n">
        <v>1143264</v>
      </c>
      <c r="AG64" s="116"/>
      <c r="AH64" s="42"/>
      <c r="AI64" s="19"/>
      <c r="AJ64" s="19"/>
      <c r="AK64" s="42"/>
      <c r="AL64" s="19"/>
      <c r="AM64" s="19"/>
      <c r="AN64" s="126"/>
      <c r="AO64" s="127"/>
      <c r="AP64" s="128"/>
      <c r="AQ64" s="127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56.0936</v>
      </c>
      <c r="E65" s="107" t="n">
        <v>31.7606</v>
      </c>
      <c r="F65" s="107" t="n">
        <v>36.8661</v>
      </c>
      <c r="G65" s="107" t="n">
        <v>37.5133</v>
      </c>
      <c r="H65" s="107" t="n">
        <v>1293.75</v>
      </c>
      <c r="I65" s="107" t="n">
        <v>2.308</v>
      </c>
      <c r="J65" s="122" t="n">
        <f aca="false">H65/3600</f>
        <v>0.359375</v>
      </c>
      <c r="K65" s="107" t="n">
        <v>18.4704</v>
      </c>
      <c r="L65" s="107" t="n">
        <v>15.6698</v>
      </c>
      <c r="M65" s="107" t="n">
        <v>4.733</v>
      </c>
      <c r="N65" s="108" t="n">
        <v>600160</v>
      </c>
      <c r="O65" s="109" t="n">
        <v>1107904</v>
      </c>
      <c r="P65" s="108" t="n">
        <v>577466</v>
      </c>
      <c r="Q65" s="110" t="n">
        <v>1018744</v>
      </c>
      <c r="S65" s="120" t="n">
        <v>356.0936</v>
      </c>
      <c r="T65" s="107" t="n">
        <v>31.7606</v>
      </c>
      <c r="U65" s="107" t="n">
        <v>36.8661</v>
      </c>
      <c r="V65" s="107" t="n">
        <v>37.5133</v>
      </c>
      <c r="W65" s="107" t="n">
        <v>1294.15</v>
      </c>
      <c r="X65" s="107" t="n">
        <v>2.246</v>
      </c>
      <c r="Y65" s="122" t="n">
        <f aca="false">W65/3600</f>
        <v>0.359486111111111</v>
      </c>
      <c r="Z65" s="107" t="n">
        <v>18.3858</v>
      </c>
      <c r="AA65" s="107" t="n">
        <v>15.5981</v>
      </c>
      <c r="AB65" s="107" t="n">
        <v>4.7089</v>
      </c>
      <c r="AC65" s="108" t="n">
        <v>596541</v>
      </c>
      <c r="AD65" s="109" t="n">
        <v>1057392</v>
      </c>
      <c r="AE65" s="108" t="n">
        <v>574095</v>
      </c>
      <c r="AF65" s="110" t="n">
        <v>972072</v>
      </c>
      <c r="AG65" s="116"/>
      <c r="AH65" s="42"/>
      <c r="AI65" s="19"/>
      <c r="AJ65" s="19"/>
      <c r="AK65" s="42"/>
      <c r="AL65" s="19"/>
      <c r="AM65" s="19"/>
      <c r="AN65" s="126"/>
      <c r="AO65" s="127"/>
      <c r="AP65" s="128"/>
      <c r="AQ65" s="127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66.2232</v>
      </c>
      <c r="E66" s="130" t="n">
        <v>28.7988</v>
      </c>
      <c r="F66" s="130" t="n">
        <v>35.4656</v>
      </c>
      <c r="G66" s="130" t="n">
        <v>36.0449</v>
      </c>
      <c r="H66" s="130" t="n">
        <v>1189.9</v>
      </c>
      <c r="I66" s="130" t="n">
        <v>1.84</v>
      </c>
      <c r="J66" s="132" t="n">
        <f aca="false">H66/3600</f>
        <v>0.330527777777778</v>
      </c>
      <c r="K66" s="130" t="n">
        <v>16.7988</v>
      </c>
      <c r="L66" s="130" t="n">
        <v>14.2518</v>
      </c>
      <c r="M66" s="130" t="n">
        <v>4.3497</v>
      </c>
      <c r="N66" s="133" t="n">
        <v>528066</v>
      </c>
      <c r="O66" s="134" t="n">
        <v>981952</v>
      </c>
      <c r="P66" s="133" t="n">
        <v>513024</v>
      </c>
      <c r="Q66" s="135" t="n">
        <v>909376</v>
      </c>
      <c r="S66" s="129" t="n">
        <v>166.2232</v>
      </c>
      <c r="T66" s="130" t="n">
        <v>28.7988</v>
      </c>
      <c r="U66" s="130" t="n">
        <v>35.4656</v>
      </c>
      <c r="V66" s="130" t="n">
        <v>36.0449</v>
      </c>
      <c r="W66" s="130" t="n">
        <v>1191.72</v>
      </c>
      <c r="X66" s="130" t="n">
        <v>1.856</v>
      </c>
      <c r="Y66" s="132" t="n">
        <f aca="false">W66/3600</f>
        <v>0.331033333333333</v>
      </c>
      <c r="Z66" s="107" t="n">
        <v>16.6348</v>
      </c>
      <c r="AA66" s="107" t="n">
        <v>14.1127</v>
      </c>
      <c r="AB66" s="107" t="n">
        <v>4.3064</v>
      </c>
      <c r="AC66" s="108" t="n">
        <v>522032</v>
      </c>
      <c r="AD66" s="109" t="n">
        <v>878000</v>
      </c>
      <c r="AE66" s="108" t="n">
        <v>507341</v>
      </c>
      <c r="AF66" s="110" t="n">
        <v>812584</v>
      </c>
      <c r="AG66" s="116"/>
      <c r="AH66" s="138"/>
      <c r="AI66" s="30"/>
      <c r="AJ66" s="30"/>
      <c r="AK66" s="138"/>
      <c r="AL66" s="30"/>
      <c r="AM66" s="30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215.152</v>
      </c>
      <c r="E67" s="104" t="n">
        <v>39.6819</v>
      </c>
      <c r="F67" s="104" t="n">
        <v>41.7998</v>
      </c>
      <c r="G67" s="104" t="n">
        <v>42.8705</v>
      </c>
      <c r="H67" s="104" t="n">
        <v>1260.33</v>
      </c>
      <c r="I67" s="104" t="n">
        <v>2.683</v>
      </c>
      <c r="J67" s="106" t="n">
        <f aca="false">H67/3600</f>
        <v>0.350091666666667</v>
      </c>
      <c r="K67" s="107" t="n">
        <v>30.3498</v>
      </c>
      <c r="L67" s="107" t="n">
        <v>25.7137</v>
      </c>
      <c r="M67" s="107" t="n">
        <v>7.5076</v>
      </c>
      <c r="N67" s="108" t="n">
        <v>918792</v>
      </c>
      <c r="O67" s="109" t="n">
        <v>1208624</v>
      </c>
      <c r="P67" s="108" t="n">
        <v>852089</v>
      </c>
      <c r="Q67" s="110" t="n">
        <v>1123632</v>
      </c>
      <c r="S67" s="103" t="n">
        <v>1215.152</v>
      </c>
      <c r="T67" s="104" t="n">
        <v>39.6819</v>
      </c>
      <c r="U67" s="104" t="n">
        <v>41.7998</v>
      </c>
      <c r="V67" s="104" t="n">
        <v>42.8705</v>
      </c>
      <c r="W67" s="104" t="n">
        <v>1256.86</v>
      </c>
      <c r="X67" s="104" t="n">
        <v>2.667</v>
      </c>
      <c r="Y67" s="106" t="n">
        <f aca="false">W67/3600</f>
        <v>0.349127777777778</v>
      </c>
      <c r="Z67" s="104" t="n">
        <v>30.338</v>
      </c>
      <c r="AA67" s="104" t="n">
        <v>25.7037</v>
      </c>
      <c r="AB67" s="104" t="n">
        <v>7.5044</v>
      </c>
      <c r="AC67" s="113" t="n">
        <v>918375</v>
      </c>
      <c r="AD67" s="114" t="n">
        <v>1208624</v>
      </c>
      <c r="AE67" s="113" t="n">
        <v>851698</v>
      </c>
      <c r="AF67" s="115" t="n">
        <v>1123632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6" t="n">
        <f aca="false">AVERAGE((Z67-K67)/K67,(Z68-K68)/K68,(Z69-K69)/K69,(Z70-K70)/K70)</f>
        <v>-0.00103542673332367</v>
      </c>
      <c r="AO67" s="127" t="n">
        <f aca="false">AVERAGE((AA67-L67)/L67,(AA68-L68)/L68,(AA69-L69)/L69,(AA70-L70)/L70)</f>
        <v>-0.00103715501563689</v>
      </c>
      <c r="AP67" s="128" t="n">
        <f aca="false">AVERAGE((AB67-M67)/M67,(AB68-M68)/M68,(AB69-M69)/M69,(AB70-M70)/M70)</f>
        <v>-0.00123262466095454</v>
      </c>
      <c r="AQ67" s="127" t="n">
        <f aca="false">AVERAGE((AC67-N67)/N67,(AC68-N68)/N68,(AC69-N69)/N69,(AC70-N70)/N70)</f>
        <v>-0.00135341975935247</v>
      </c>
      <c r="AR67" s="127" t="n">
        <f aca="false">MAX((AD67-O67)/O67,(AD68-O68)/O68,(AD69-O69)/O69,(AD70-O70)/O70)</f>
        <v>0</v>
      </c>
      <c r="AS67" s="126" t="n">
        <f aca="false">AVERAGE((AE67-P67)/P67,(AE68-P68)/P68,(AE69-P69)/P69,(AE70-P70)/P70)</f>
        <v>-0.00136430190754173</v>
      </c>
      <c r="AT67" s="128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597.036</v>
      </c>
      <c r="E68" s="107" t="n">
        <v>35.8811</v>
      </c>
      <c r="F68" s="107" t="n">
        <v>39.0989</v>
      </c>
      <c r="G68" s="107" t="n">
        <v>40.289</v>
      </c>
      <c r="H68" s="107" t="n">
        <v>1091.35</v>
      </c>
      <c r="I68" s="107" t="n">
        <v>2.152</v>
      </c>
      <c r="J68" s="122" t="n">
        <f aca="false">H68/3600</f>
        <v>0.303152777777778</v>
      </c>
      <c r="K68" s="107" t="n">
        <v>28.4616</v>
      </c>
      <c r="L68" s="107" t="n">
        <v>24.114</v>
      </c>
      <c r="M68" s="107" t="n">
        <v>6.6193</v>
      </c>
      <c r="N68" s="108" t="n">
        <v>780490</v>
      </c>
      <c r="O68" s="109" t="n">
        <v>1034416</v>
      </c>
      <c r="P68" s="108" t="n">
        <v>730005</v>
      </c>
      <c r="Q68" s="110" t="n">
        <v>969496</v>
      </c>
      <c r="S68" s="120" t="n">
        <v>597.036</v>
      </c>
      <c r="T68" s="107" t="n">
        <v>35.8811</v>
      </c>
      <c r="U68" s="107" t="n">
        <v>39.0989</v>
      </c>
      <c r="V68" s="107" t="n">
        <v>40.289</v>
      </c>
      <c r="W68" s="107" t="n">
        <v>1091.16</v>
      </c>
      <c r="X68" s="107" t="n">
        <v>2.137</v>
      </c>
      <c r="Y68" s="122" t="n">
        <f aca="false">W68/3600</f>
        <v>0.3031</v>
      </c>
      <c r="Z68" s="107" t="n">
        <v>28.4494</v>
      </c>
      <c r="AA68" s="107" t="n">
        <v>24.1036</v>
      </c>
      <c r="AB68" s="107" t="n">
        <v>6.6157</v>
      </c>
      <c r="AC68" s="108" t="n">
        <v>779998</v>
      </c>
      <c r="AD68" s="109" t="n">
        <v>1034416</v>
      </c>
      <c r="AE68" s="108" t="n">
        <v>729540</v>
      </c>
      <c r="AF68" s="110" t="n">
        <v>969496</v>
      </c>
      <c r="AG68" s="116"/>
      <c r="AH68" s="42"/>
      <c r="AI68" s="19"/>
      <c r="AJ68" s="19"/>
      <c r="AK68" s="42"/>
      <c r="AL68" s="19"/>
      <c r="AM68" s="19"/>
      <c r="AN68" s="126"/>
      <c r="AO68" s="127"/>
      <c r="AP68" s="128"/>
      <c r="AQ68" s="127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290.1248</v>
      </c>
      <c r="E69" s="107" t="n">
        <v>32.4217</v>
      </c>
      <c r="F69" s="107" t="n">
        <v>37.1147</v>
      </c>
      <c r="G69" s="107" t="n">
        <v>38.3012</v>
      </c>
      <c r="H69" s="107" t="n">
        <v>958.33</v>
      </c>
      <c r="I69" s="107" t="n">
        <v>1.7</v>
      </c>
      <c r="J69" s="122" t="n">
        <f aca="false">H69/3600</f>
        <v>0.266202777777778</v>
      </c>
      <c r="K69" s="107" t="n">
        <v>27.2933</v>
      </c>
      <c r="L69" s="107" t="n">
        <v>23.1215</v>
      </c>
      <c r="M69" s="107" t="n">
        <v>5.9311</v>
      </c>
      <c r="N69" s="108" t="n">
        <v>665170</v>
      </c>
      <c r="O69" s="109" t="n">
        <v>908016</v>
      </c>
      <c r="P69" s="108" t="n">
        <v>628503</v>
      </c>
      <c r="Q69" s="110" t="n">
        <v>857760</v>
      </c>
      <c r="S69" s="120" t="n">
        <v>290.1248</v>
      </c>
      <c r="T69" s="107" t="n">
        <v>32.4217</v>
      </c>
      <c r="U69" s="107" t="n">
        <v>37.1147</v>
      </c>
      <c r="V69" s="107" t="n">
        <v>38.3012</v>
      </c>
      <c r="W69" s="107" t="n">
        <v>958.86</v>
      </c>
      <c r="X69" s="107" t="n">
        <v>1.747</v>
      </c>
      <c r="Y69" s="122" t="n">
        <f aca="false">W69/3600</f>
        <v>0.26635</v>
      </c>
      <c r="Z69" s="107" t="n">
        <v>27.2523</v>
      </c>
      <c r="AA69" s="107" t="n">
        <v>23.0867</v>
      </c>
      <c r="AB69" s="107" t="n">
        <v>5.9214</v>
      </c>
      <c r="AC69" s="108" t="n">
        <v>664090</v>
      </c>
      <c r="AD69" s="109" t="n">
        <v>908016</v>
      </c>
      <c r="AE69" s="108" t="n">
        <v>627468</v>
      </c>
      <c r="AF69" s="110" t="n">
        <v>857760</v>
      </c>
      <c r="AG69" s="116"/>
      <c r="AH69" s="42"/>
      <c r="AI69" s="19"/>
      <c r="AJ69" s="19"/>
      <c r="AK69" s="42"/>
      <c r="AL69" s="19"/>
      <c r="AM69" s="19"/>
      <c r="AN69" s="126"/>
      <c r="AO69" s="127"/>
      <c r="AP69" s="128"/>
      <c r="AQ69" s="127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43.16</v>
      </c>
      <c r="E70" s="130" t="n">
        <v>29.6089</v>
      </c>
      <c r="F70" s="130" t="n">
        <v>35.6654</v>
      </c>
      <c r="G70" s="130" t="n">
        <v>36.7784</v>
      </c>
      <c r="H70" s="130" t="n">
        <v>863.83</v>
      </c>
      <c r="I70" s="130" t="n">
        <v>1.45</v>
      </c>
      <c r="J70" s="132" t="n">
        <f aca="false">H70/3600</f>
        <v>0.239952777777778</v>
      </c>
      <c r="K70" s="130" t="n">
        <v>27.0573</v>
      </c>
      <c r="L70" s="130" t="n">
        <v>22.9249</v>
      </c>
      <c r="M70" s="130" t="n">
        <v>5.5485</v>
      </c>
      <c r="N70" s="133" t="n">
        <v>586517</v>
      </c>
      <c r="O70" s="134" t="n">
        <v>719952</v>
      </c>
      <c r="P70" s="133" t="n">
        <v>560307</v>
      </c>
      <c r="Q70" s="135" t="n">
        <v>677840</v>
      </c>
      <c r="S70" s="129" t="n">
        <v>143.16</v>
      </c>
      <c r="T70" s="130" t="n">
        <v>29.6089</v>
      </c>
      <c r="U70" s="130" t="n">
        <v>35.6654</v>
      </c>
      <c r="V70" s="130" t="n">
        <v>36.7784</v>
      </c>
      <c r="W70" s="130" t="n">
        <v>863.89</v>
      </c>
      <c r="X70" s="130" t="n">
        <v>1.435</v>
      </c>
      <c r="Y70" s="132" t="n">
        <f aca="false">W70/3600</f>
        <v>0.239969444444444</v>
      </c>
      <c r="Z70" s="130" t="n">
        <v>27.008</v>
      </c>
      <c r="AA70" s="130" t="n">
        <v>22.8831</v>
      </c>
      <c r="AB70" s="130" t="n">
        <v>5.5356</v>
      </c>
      <c r="AC70" s="133" t="n">
        <v>584930</v>
      </c>
      <c r="AD70" s="134" t="n">
        <v>719952</v>
      </c>
      <c r="AE70" s="133" t="n">
        <v>558786</v>
      </c>
      <c r="AF70" s="135" t="n">
        <v>677840</v>
      </c>
      <c r="AG70" s="116"/>
      <c r="AH70" s="138"/>
      <c r="AI70" s="30"/>
      <c r="AJ70" s="30"/>
      <c r="AK70" s="138"/>
      <c r="AL70" s="30"/>
      <c r="AM70" s="30"/>
      <c r="AN70" s="140"/>
      <c r="AO70" s="141"/>
      <c r="AP70" s="142"/>
      <c r="AQ70" s="127"/>
      <c r="AR70" s="127"/>
      <c r="AS70" s="126"/>
      <c r="AT70" s="128"/>
    </row>
    <row r="71" customFormat="false" ht="12" hidden="false" customHeight="false" outlineLevel="0" collapsed="false">
      <c r="A71" s="144" t="s">
        <v>98</v>
      </c>
      <c r="B71" s="145" t="s">
        <v>99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0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true" outlineLevel="0" collapsed="false">
      <c r="A72" s="161" t="s">
        <v>100</v>
      </c>
      <c r="B72" s="162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7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true" outlineLevel="0" collapsed="false">
      <c r="A73" s="161"/>
      <c r="B73" s="162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7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true" outlineLevel="0" collapsed="false">
      <c r="A74" s="161"/>
      <c r="B74" s="174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0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true" outlineLevel="0" collapsed="false">
      <c r="A75" s="161"/>
      <c r="B75" s="145" t="s">
        <v>101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0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true" outlineLevel="0" collapsed="false">
      <c r="A76" s="161"/>
      <c r="B76" s="162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7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true" outlineLevel="0" collapsed="false">
      <c r="A77" s="161"/>
      <c r="B77" s="162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7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true" outlineLevel="0" collapsed="false">
      <c r="A78" s="161"/>
      <c r="B78" s="174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0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true" outlineLevel="0" collapsed="false">
      <c r="A79" s="161"/>
      <c r="B79" s="145" t="s">
        <v>102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0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true" outlineLevel="0" collapsed="false">
      <c r="A80" s="161"/>
      <c r="B80" s="162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7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true" outlineLevel="0" collapsed="false">
      <c r="A81" s="161"/>
      <c r="B81" s="162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7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true" outlineLevel="0" collapsed="false">
      <c r="A82" s="175"/>
      <c r="B82" s="174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0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71857689761875</v>
      </c>
      <c r="AO83" s="16" t="n">
        <f aca="false">AVERAGE(AO3,AO7,AO11,AO15)</f>
        <v>-0.00171804974560761</v>
      </c>
      <c r="AP83" s="17" t="n">
        <f aca="false">AVERAGE(AP3,AP7,AP11,AP15)</f>
        <v>-0.00385466871723038</v>
      </c>
      <c r="AQ83" s="16" t="n">
        <f aca="false">AVERAGE(AQ3,AQ7,AQ11,AQ15)</f>
        <v>-0.00433837388203362</v>
      </c>
      <c r="AR83" s="16" t="n">
        <f aca="false">MAX(AR3,AR7,AR11,AR15)</f>
        <v>0</v>
      </c>
      <c r="AS83" s="15" t="n">
        <f aca="false">AVERAGE(AS3,AS7,AS11,AS15)</f>
        <v>-0.00441688610591781</v>
      </c>
      <c r="AT83" s="17" t="n">
        <f aca="false">MAX(AT3,AT7,AT11,AT15)</f>
        <v>0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77150119376989</v>
      </c>
      <c r="AO84" s="25" t="n">
        <f aca="false">AVERAGE(AO19,AO23,AO27,AO31,AO35)</f>
        <v>-0.00177075515356114</v>
      </c>
      <c r="AP84" s="26" t="n">
        <f aca="false">AVERAGE(AP19,AP23,AP27,AP31,AP35)</f>
        <v>-0.0043946139032408</v>
      </c>
      <c r="AQ84" s="25" t="n">
        <f aca="false">AVERAGE(AQ19,AQ23,AQ27,AQ31,AQ35)</f>
        <v>-0.00478818400581598</v>
      </c>
      <c r="AR84" s="25" t="n">
        <f aca="false">MAX(AR19,AR23,AR27,AR31,AR35)</f>
        <v>0</v>
      </c>
      <c r="AS84" s="24" t="n">
        <f aca="false">AVERAGE(AS19,AS23,AS27,AS31,AS35)</f>
        <v>-0.00483741333608422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82407748079048</v>
      </c>
      <c r="AO85" s="25" t="n">
        <f aca="false">AVERAGE(AO39,AO43,AO47,AO51)</f>
        <v>-0.00182399507306057</v>
      </c>
      <c r="AP85" s="26" t="n">
        <f aca="false">AVERAGE(AP39,AP43,AP47,AP51)</f>
        <v>-0.00334646965283064</v>
      </c>
      <c r="AQ85" s="25" t="n">
        <f aca="false">AVERAGE(AQ39,AQ43,AQ47,AQ51)</f>
        <v>-0.00366989667757439</v>
      </c>
      <c r="AR85" s="25" t="n">
        <f aca="false">MAX(AR39,AR43,AR47,AR51)</f>
        <v>0</v>
      </c>
      <c r="AS85" s="24" t="n">
        <f aca="false">AVERAGE(AS39,AS43,AS47,AS51)</f>
        <v>-0.00368214246166221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250236477321905</v>
      </c>
      <c r="AO86" s="25" t="n">
        <f aca="false">AVERAGE(AO55,AO59,AO63,AO67)</f>
        <v>-0.00250050897394825</v>
      </c>
      <c r="AP86" s="26" t="n">
        <f aca="false">AVERAGE(AP55,AP59,AP63,AP67)</f>
        <v>-0.00327798539540741</v>
      </c>
      <c r="AQ86" s="25" t="n">
        <f aca="false">AVERAGE(AQ55,AQ59,AQ63,AQ67)</f>
        <v>-0.00380219044529631</v>
      </c>
      <c r="AR86" s="25" t="n">
        <f aca="false">MAX(AR55,AR59,AR63,AR67)</f>
        <v>0</v>
      </c>
      <c r="AS86" s="24" t="n">
        <f aca="false">AVERAGE(AS55,AS59,AS63,AS67)</f>
        <v>-0.0037530692941236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7"/>
      <c r="AO87" s="188"/>
      <c r="AP87" s="18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91" t="e">
        <f aca="false">AVERAGE(AK3:AK70)</f>
        <v>#VALUE!</v>
      </c>
      <c r="AL88" s="192" t="e">
        <f aca="false">AVERAGE(AL3:AL70)</f>
        <v>#VALUE!</v>
      </c>
      <c r="AM88" s="192" t="e">
        <f aca="false">AVERAGE(AM3:AM70)</f>
        <v>#VALUE!</v>
      </c>
      <c r="AN88" s="35" t="n">
        <f aca="false">AVERAGE(AN3:AN70)</f>
        <v>-0.00194338721031545</v>
      </c>
      <c r="AO88" s="36" t="n">
        <f aca="false">AVERAGE(AO3:AO70)</f>
        <v>-0.00194258770225126</v>
      </c>
      <c r="AP88" s="37" t="n">
        <f aca="false">AVERAGE(AP3:AP70)</f>
        <v>-0.00375820968106339</v>
      </c>
      <c r="AQ88" s="192" t="n">
        <f aca="false">AVERAGE(AQ3:AQ70)</f>
        <v>-0.00418722141462925</v>
      </c>
      <c r="AR88" s="192" t="n">
        <f aca="false">MAX(AR3:AR70)</f>
        <v>0</v>
      </c>
      <c r="AS88" s="191" t="n">
        <f aca="false">AVERAGE(AS3:AS70)</f>
        <v>-0.00421149753689621</v>
      </c>
      <c r="AT88" s="193" t="n">
        <f aca="false">MAX(AT3:AT70)</f>
        <v>0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6.766941982156</v>
      </c>
      <c r="J89" s="60" t="n">
        <f aca="false">GEOMEAN(J3:J70)</f>
        <v>2.43849742396891</v>
      </c>
      <c r="K89" s="60"/>
      <c r="L89" s="60"/>
      <c r="M89" s="60"/>
      <c r="X89" s="60" t="n">
        <f aca="false">GEOMEAN(X3:X70)</f>
        <v>16.6975329488801</v>
      </c>
      <c r="Y89" s="60" t="n">
        <f aca="false">GEOMEAN(Y3:Y70)</f>
        <v>2.4392372562835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94" t="n">
        <f aca="false">X89/I89</f>
        <v>0.995860364200594</v>
      </c>
      <c r="Y90" s="194" t="n">
        <f aca="false">Y89/J89</f>
        <v>1.00030339679975</v>
      </c>
      <c r="Z90" s="194"/>
      <c r="AA90" s="194"/>
      <c r="AB90" s="194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590288055555556</v>
      </c>
      <c r="J91" s="60" t="n">
        <f aca="false">SUM(J3:J70)</f>
        <v>300.890763888889</v>
      </c>
      <c r="K91" s="60"/>
      <c r="L91" s="60"/>
      <c r="M91" s="60"/>
      <c r="X91" s="60" t="n">
        <f aca="false">SUM(X3:X70)/3600</f>
        <v>0.588056111111111</v>
      </c>
      <c r="Y91" s="60" t="n">
        <f aca="false">SUM(Y3:Y70)</f>
        <v>301.06390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3" t="n">
        <v>13688.6208</v>
      </c>
      <c r="E3" s="104" t="n">
        <v>41.6218</v>
      </c>
      <c r="F3" s="104" t="n">
        <v>41.593</v>
      </c>
      <c r="G3" s="104" t="n">
        <v>44.2741</v>
      </c>
      <c r="H3" s="104" t="n">
        <v>15114.61</v>
      </c>
      <c r="I3" s="104" t="n">
        <v>27.237</v>
      </c>
      <c r="J3" s="106" t="n">
        <f aca="false">H3/3600</f>
        <v>4.19850277777778</v>
      </c>
      <c r="K3" s="107" t="n">
        <v>23.2623</v>
      </c>
      <c r="L3" s="107" t="n">
        <v>19.7504</v>
      </c>
      <c r="M3" s="107" t="n">
        <v>5.3357</v>
      </c>
      <c r="N3" s="108" t="n">
        <v>21850704</v>
      </c>
      <c r="O3" s="109" t="n">
        <v>31546880</v>
      </c>
      <c r="P3" s="108" t="n">
        <v>20894394</v>
      </c>
      <c r="Q3" s="110" t="n">
        <v>29206960</v>
      </c>
      <c r="S3" s="111" t="n">
        <v>13688.6208</v>
      </c>
      <c r="T3" s="105" t="n">
        <v>41.6218</v>
      </c>
      <c r="U3" s="105" t="n">
        <v>41.593</v>
      </c>
      <c r="V3" s="105" t="n">
        <v>44.2741</v>
      </c>
      <c r="W3" s="105" t="n">
        <v>15114.61</v>
      </c>
      <c r="X3" s="105" t="n">
        <v>27.144</v>
      </c>
      <c r="Y3" s="112" t="n">
        <f aca="false">W3/3600</f>
        <v>4.19850277777778</v>
      </c>
      <c r="Z3" s="105" t="n">
        <v>23.2542</v>
      </c>
      <c r="AA3" s="105" t="n">
        <v>19.7435</v>
      </c>
      <c r="AB3" s="105" t="n">
        <v>5.3248</v>
      </c>
      <c r="AC3" s="113" t="n">
        <v>21986014</v>
      </c>
      <c r="AD3" s="114" t="n">
        <v>31735840</v>
      </c>
      <c r="AE3" s="113" t="n">
        <v>20845179</v>
      </c>
      <c r="AF3" s="115" t="n">
        <v>28886336</v>
      </c>
      <c r="AG3" s="11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7" t="n">
        <f aca="false">AVERAGE((Z3-K3)/K3,(Z4-K4)/K4,(Z5-K5)/K5,(Z6-K6)/K6)</f>
        <v>-0.00137414027023892</v>
      </c>
      <c r="AO3" s="118" t="n">
        <f aca="false">AVERAGE((AA3-L3)/L3,(AA4-L4)/L4,(AA5-L5)/L5,(AA6-L6)/L6)</f>
        <v>-0.0013755574936281</v>
      </c>
      <c r="AP3" s="119" t="n">
        <f aca="false">AVERAGE((AB3-M3)/M3,(AB4-M4)/M4,(AB5-M5)/M5,(AB6-M6)/M6)</f>
        <v>-0.00379581363090463</v>
      </c>
      <c r="AQ3" s="118" t="n">
        <f aca="false">AVERAGE((AC3-N3)/N3,(AC4-N4)/N4,(AC5-N5)/N5,(AC6-N6)/N6)</f>
        <v>-0.00307810041574552</v>
      </c>
      <c r="AR3" s="118" t="n">
        <f aca="false">MAX((AD3-O3)/O3,(AD4-O4)/O4,(AD5-O5)/O5,(AD6-O6)/O6)</f>
        <v>0.00598981579160919</v>
      </c>
      <c r="AS3" s="117" t="n">
        <f aca="false">AVERAGE((AE3-P3)/P3,(AE4-P4)/P4,(AE5-P5)/P5,(AE6-P6)/P6)</f>
        <v>-0.00440895988285961</v>
      </c>
      <c r="AT3" s="119" t="n">
        <f aca="false">MAX((AF3-Q3)/Q3,(AF4-Q4)/Q4,(AF5-Q5)/Q5,(AF6-Q6)/Q6)</f>
        <v>0</v>
      </c>
    </row>
    <row r="4" customFormat="false" ht="12" hidden="false" customHeight="false" outlineLevel="0" collapsed="false">
      <c r="A4" s="23" t="s">
        <v>79</v>
      </c>
      <c r="B4" s="23"/>
      <c r="C4" s="23" t="n">
        <v>27</v>
      </c>
      <c r="D4" s="120" t="n">
        <v>5590.192</v>
      </c>
      <c r="E4" s="107" t="n">
        <v>39.1507</v>
      </c>
      <c r="F4" s="107" t="n">
        <v>39.9645</v>
      </c>
      <c r="G4" s="107" t="n">
        <v>42.4236</v>
      </c>
      <c r="H4" s="107" t="n">
        <v>13216.17</v>
      </c>
      <c r="I4" s="107" t="n">
        <v>22.12</v>
      </c>
      <c r="J4" s="122" t="n">
        <f aca="false">H4/3600</f>
        <v>3.67115833333333</v>
      </c>
      <c r="K4" s="107" t="n">
        <v>21.9212</v>
      </c>
      <c r="L4" s="107" t="n">
        <v>18.6065</v>
      </c>
      <c r="M4" s="107" t="n">
        <v>4.7689</v>
      </c>
      <c r="N4" s="108" t="n">
        <v>17944137</v>
      </c>
      <c r="O4" s="109" t="n">
        <v>26050784</v>
      </c>
      <c r="P4" s="108" t="n">
        <v>17361030</v>
      </c>
      <c r="Q4" s="110" t="n">
        <v>24332696</v>
      </c>
      <c r="S4" s="123" t="n">
        <v>5590.192</v>
      </c>
      <c r="T4" s="121" t="n">
        <v>39.1507</v>
      </c>
      <c r="U4" s="121" t="n">
        <v>39.9645</v>
      </c>
      <c r="V4" s="121" t="n">
        <v>42.4236</v>
      </c>
      <c r="W4" s="121" t="n">
        <v>13216.17</v>
      </c>
      <c r="X4" s="121" t="n">
        <v>22.136</v>
      </c>
      <c r="Y4" s="124" t="n">
        <f aca="false">W4/3600</f>
        <v>3.67115833333333</v>
      </c>
      <c r="Z4" s="121" t="n">
        <v>21.9031</v>
      </c>
      <c r="AA4" s="121" t="n">
        <v>18.5912</v>
      </c>
      <c r="AB4" s="121" t="n">
        <v>4.7558</v>
      </c>
      <c r="AC4" s="108" t="n">
        <v>17881310</v>
      </c>
      <c r="AD4" s="109" t="n">
        <v>25704528</v>
      </c>
      <c r="AE4" s="108" t="n">
        <v>17304540</v>
      </c>
      <c r="AF4" s="110" t="n">
        <v>23872568</v>
      </c>
      <c r="AG4" s="116"/>
      <c r="AH4" s="42"/>
      <c r="AI4" s="19"/>
      <c r="AJ4" s="125"/>
      <c r="AK4" s="42"/>
      <c r="AL4" s="19"/>
      <c r="AM4" s="125"/>
      <c r="AN4" s="126"/>
      <c r="AO4" s="127"/>
      <c r="AP4" s="128"/>
      <c r="AQ4" s="127"/>
      <c r="AR4" s="127"/>
      <c r="AS4" s="126"/>
      <c r="AT4" s="128"/>
    </row>
    <row r="5" customFormat="false" ht="12" hidden="false" customHeight="false" outlineLevel="0" collapsed="false">
      <c r="A5" s="23"/>
      <c r="B5" s="23"/>
      <c r="C5" s="23" t="n">
        <v>32</v>
      </c>
      <c r="D5" s="120" t="n">
        <v>2706.84</v>
      </c>
      <c r="E5" s="107" t="n">
        <v>36.61</v>
      </c>
      <c r="F5" s="107" t="n">
        <v>38.7505</v>
      </c>
      <c r="G5" s="107" t="n">
        <v>41.0049</v>
      </c>
      <c r="H5" s="107" t="n">
        <v>12193.62</v>
      </c>
      <c r="I5" s="107" t="n">
        <v>19.453</v>
      </c>
      <c r="J5" s="122" t="n">
        <f aca="false">H5/3600</f>
        <v>3.38711666666667</v>
      </c>
      <c r="K5" s="107" t="n">
        <v>19.9214</v>
      </c>
      <c r="L5" s="107" t="n">
        <v>16.9024</v>
      </c>
      <c r="M5" s="107" t="n">
        <v>4.4024</v>
      </c>
      <c r="N5" s="108" t="n">
        <v>15780117</v>
      </c>
      <c r="O5" s="109" t="n">
        <v>21350224</v>
      </c>
      <c r="P5" s="108" t="n">
        <v>15394197</v>
      </c>
      <c r="Q5" s="110" t="n">
        <v>20164976</v>
      </c>
      <c r="S5" s="123" t="n">
        <v>2706.84</v>
      </c>
      <c r="T5" s="121" t="n">
        <v>36.61</v>
      </c>
      <c r="U5" s="121" t="n">
        <v>38.7505</v>
      </c>
      <c r="V5" s="121" t="n">
        <v>41.0049</v>
      </c>
      <c r="W5" s="121" t="n">
        <v>12193.62</v>
      </c>
      <c r="X5" s="121" t="n">
        <v>19.5</v>
      </c>
      <c r="Y5" s="124" t="n">
        <f aca="false">W5/3600</f>
        <v>3.38711666666667</v>
      </c>
      <c r="Z5" s="121" t="n">
        <v>19.8938</v>
      </c>
      <c r="AA5" s="121" t="n">
        <v>16.8789</v>
      </c>
      <c r="AB5" s="121" t="n">
        <v>4.3852</v>
      </c>
      <c r="AC5" s="108" t="n">
        <v>15680610</v>
      </c>
      <c r="AD5" s="109" t="n">
        <v>20393584</v>
      </c>
      <c r="AE5" s="108" t="n">
        <v>15323502</v>
      </c>
      <c r="AF5" s="110" t="n">
        <v>19355776</v>
      </c>
      <c r="AG5" s="116"/>
      <c r="AH5" s="42"/>
      <c r="AI5" s="19"/>
      <c r="AJ5" s="125"/>
      <c r="AK5" s="42"/>
      <c r="AL5" s="19"/>
      <c r="AM5" s="125"/>
      <c r="AN5" s="126"/>
      <c r="AO5" s="127"/>
      <c r="AP5" s="128"/>
      <c r="AQ5" s="127"/>
      <c r="AR5" s="127"/>
      <c r="AS5" s="126"/>
      <c r="AT5" s="128"/>
    </row>
    <row r="6" customFormat="false" ht="12.75" hidden="false" customHeight="false" outlineLevel="0" collapsed="false">
      <c r="A6" s="23"/>
      <c r="B6" s="34"/>
      <c r="C6" s="34" t="n">
        <v>37</v>
      </c>
      <c r="D6" s="129" t="n">
        <v>1422.3408</v>
      </c>
      <c r="E6" s="130" t="n">
        <v>33.9492</v>
      </c>
      <c r="F6" s="130" t="n">
        <v>37.8307</v>
      </c>
      <c r="G6" s="130" t="n">
        <v>39.9852</v>
      </c>
      <c r="H6" s="130" t="n">
        <v>11488.44</v>
      </c>
      <c r="I6" s="130" t="n">
        <v>18.018</v>
      </c>
      <c r="J6" s="132" t="n">
        <f aca="false">H6/3600</f>
        <v>3.19123333333333</v>
      </c>
      <c r="K6" s="130" t="n">
        <v>17.8059</v>
      </c>
      <c r="L6" s="130" t="n">
        <v>15.1008</v>
      </c>
      <c r="M6" s="130" t="n">
        <v>4.1625</v>
      </c>
      <c r="N6" s="133" t="n">
        <v>14539806</v>
      </c>
      <c r="O6" s="134" t="n">
        <v>17992384</v>
      </c>
      <c r="P6" s="133" t="n">
        <v>14263810</v>
      </c>
      <c r="Q6" s="135" t="n">
        <v>17271632</v>
      </c>
      <c r="S6" s="136" t="n">
        <v>1422.3408</v>
      </c>
      <c r="T6" s="131" t="n">
        <v>33.9492</v>
      </c>
      <c r="U6" s="131" t="n">
        <v>37.8307</v>
      </c>
      <c r="V6" s="131" t="n">
        <v>39.9852</v>
      </c>
      <c r="W6" s="131" t="n">
        <v>11488.44</v>
      </c>
      <c r="X6" s="131" t="n">
        <v>17.846</v>
      </c>
      <c r="Y6" s="137" t="n">
        <f aca="false">W6/3600</f>
        <v>3.19123333333333</v>
      </c>
      <c r="Z6" s="131" t="n">
        <v>17.7536</v>
      </c>
      <c r="AA6" s="131" t="n">
        <v>15.0564</v>
      </c>
      <c r="AB6" s="131" t="n">
        <v>4.1355</v>
      </c>
      <c r="AC6" s="133" t="n">
        <v>14413342</v>
      </c>
      <c r="AD6" s="134" t="n">
        <v>17520608</v>
      </c>
      <c r="AE6" s="133" t="n">
        <v>14157769</v>
      </c>
      <c r="AF6" s="135" t="n">
        <v>17271632</v>
      </c>
      <c r="AG6" s="116"/>
      <c r="AH6" s="138"/>
      <c r="AI6" s="30"/>
      <c r="AJ6" s="139"/>
      <c r="AK6" s="138"/>
      <c r="AL6" s="30"/>
      <c r="AM6" s="139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3"/>
      <c r="B7" s="14" t="s">
        <v>80</v>
      </c>
      <c r="C7" s="14" t="n">
        <v>22</v>
      </c>
      <c r="D7" s="103" t="n">
        <v>34392.3168</v>
      </c>
      <c r="E7" s="104" t="n">
        <v>40.1481</v>
      </c>
      <c r="F7" s="104" t="n">
        <v>45.1976</v>
      </c>
      <c r="G7" s="104" t="n">
        <v>44.7975</v>
      </c>
      <c r="H7" s="104" t="n">
        <v>21397.54</v>
      </c>
      <c r="I7" s="104" t="n">
        <v>40.06</v>
      </c>
      <c r="J7" s="106" t="n">
        <f aca="false">H7/3600</f>
        <v>5.94376111111111</v>
      </c>
      <c r="K7" s="107" t="n">
        <v>19.9465</v>
      </c>
      <c r="L7" s="107" t="n">
        <v>16.9174</v>
      </c>
      <c r="M7" s="107" t="n">
        <v>5.5601</v>
      </c>
      <c r="N7" s="108" t="n">
        <v>23484080</v>
      </c>
      <c r="O7" s="109" t="n">
        <v>29574096</v>
      </c>
      <c r="P7" s="108" t="n">
        <v>21992134</v>
      </c>
      <c r="Q7" s="110" t="n">
        <v>27635472</v>
      </c>
      <c r="S7" s="111" t="n">
        <v>34392.3168</v>
      </c>
      <c r="T7" s="105" t="n">
        <v>40.1481</v>
      </c>
      <c r="U7" s="105" t="n">
        <v>45.1976</v>
      </c>
      <c r="V7" s="105" t="n">
        <v>44.7975</v>
      </c>
      <c r="W7" s="105" t="n">
        <v>21397.54</v>
      </c>
      <c r="X7" s="105" t="n">
        <v>39.717</v>
      </c>
      <c r="Y7" s="112" t="n">
        <f aca="false">W7/3600</f>
        <v>5.94376111111111</v>
      </c>
      <c r="Z7" s="121" t="n">
        <v>19.9389</v>
      </c>
      <c r="AA7" s="121" t="n">
        <v>16.911</v>
      </c>
      <c r="AB7" s="121" t="n">
        <v>5.539</v>
      </c>
      <c r="AC7" s="108" t="n">
        <v>24223352</v>
      </c>
      <c r="AD7" s="109" t="n">
        <v>30240528</v>
      </c>
      <c r="AE7" s="108" t="n">
        <v>21905719</v>
      </c>
      <c r="AF7" s="110" t="n">
        <v>27614872</v>
      </c>
      <c r="AG7" s="11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7" t="n">
        <f aca="false">AVERAGE((Z7-K7)/K7,(Z8-K8)/K8,(Z9-K9)/K9,(Z10-K10)/K10)</f>
        <v>-0.00126988337624699</v>
      </c>
      <c r="AO7" s="118" t="n">
        <f aca="false">AVERAGE((AA7-L7)/L7,(AA8-L8)/L8,(AA9-L9)/L9,(AA10-L10)/L10)</f>
        <v>-0.00126741678906047</v>
      </c>
      <c r="AP7" s="119" t="n">
        <f aca="false">AVERAGE((AB7-M7)/M7,(AB8-M8)/M8,(AB9-M9)/M9,(AB10-M10)/M10)</f>
        <v>-0.00555174649958499</v>
      </c>
      <c r="AQ7" s="127" t="n">
        <f aca="false">AVERAGE((AC7-N7)/N7,(AC8-N8)/N8,(AC9-N9)/N9,(AC10-N10)/N10)</f>
        <v>0.0115353102302711</v>
      </c>
      <c r="AR7" s="127" t="n">
        <f aca="false">MAX((AD7-O7)/O7,(AD8-O8)/O8,(AD9-O9)/O9,(AD10-O10)/O10)</f>
        <v>0.0225343151655422</v>
      </c>
      <c r="AS7" s="126" t="n">
        <f aca="false">AVERAGE((AE7-P7)/P7,(AE8-P8)/P8,(AE9-P9)/P9,(AE10-P10)/P10)</f>
        <v>-0.005915477476165</v>
      </c>
      <c r="AT7" s="128" t="n">
        <f aca="false">MAX((AF7-Q7)/Q7,(AF8-Q8)/Q8,(AF9-Q9)/Q9,(AF10-Q10)/Q10)</f>
        <v>0</v>
      </c>
    </row>
    <row r="8" customFormat="false" ht="12" hidden="false" customHeight="false" outlineLevel="0" collapsed="false">
      <c r="A8" s="23"/>
      <c r="B8" s="23"/>
      <c r="C8" s="23" t="n">
        <v>27</v>
      </c>
      <c r="D8" s="120" t="n">
        <v>16723.744</v>
      </c>
      <c r="E8" s="107" t="n">
        <v>37.1974</v>
      </c>
      <c r="F8" s="107" t="n">
        <v>43.4378</v>
      </c>
      <c r="G8" s="107" t="n">
        <v>43.5404</v>
      </c>
      <c r="H8" s="107" t="n">
        <v>18772.07</v>
      </c>
      <c r="I8" s="107" t="n">
        <v>33.29</v>
      </c>
      <c r="J8" s="122" t="n">
        <f aca="false">H8/3600</f>
        <v>5.21446388888889</v>
      </c>
      <c r="K8" s="107" t="n">
        <v>19.1426</v>
      </c>
      <c r="L8" s="107" t="n">
        <v>16.2312</v>
      </c>
      <c r="M8" s="107" t="n">
        <v>5.1019</v>
      </c>
      <c r="N8" s="108" t="n">
        <v>21251924</v>
      </c>
      <c r="O8" s="109" t="n">
        <v>25164432</v>
      </c>
      <c r="P8" s="108" t="n">
        <v>20037292</v>
      </c>
      <c r="Q8" s="110" t="n">
        <v>23766672</v>
      </c>
      <c r="S8" s="123" t="n">
        <v>16723.744</v>
      </c>
      <c r="T8" s="121" t="n">
        <v>37.1974</v>
      </c>
      <c r="U8" s="121" t="n">
        <v>43.4378</v>
      </c>
      <c r="V8" s="121" t="n">
        <v>43.5404</v>
      </c>
      <c r="W8" s="121" t="n">
        <v>18772.07</v>
      </c>
      <c r="X8" s="121" t="n">
        <v>33.103</v>
      </c>
      <c r="Y8" s="124" t="n">
        <f aca="false">W8/3600</f>
        <v>5.21446388888889</v>
      </c>
      <c r="Z8" s="121" t="n">
        <v>19.1255</v>
      </c>
      <c r="AA8" s="121" t="n">
        <v>16.2168</v>
      </c>
      <c r="AB8" s="121" t="n">
        <v>5.0751</v>
      </c>
      <c r="AC8" s="108" t="n">
        <v>21581996</v>
      </c>
      <c r="AD8" s="109" t="n">
        <v>25372448</v>
      </c>
      <c r="AE8" s="108" t="n">
        <v>19928386</v>
      </c>
      <c r="AF8" s="110" t="n">
        <v>23758904</v>
      </c>
      <c r="AG8" s="116"/>
      <c r="AH8" s="42"/>
      <c r="AI8" s="19"/>
      <c r="AJ8" s="19"/>
      <c r="AK8" s="42"/>
      <c r="AL8" s="19"/>
      <c r="AM8" s="125"/>
      <c r="AN8" s="126"/>
      <c r="AO8" s="127"/>
      <c r="AP8" s="128"/>
      <c r="AQ8" s="127"/>
      <c r="AR8" s="127"/>
      <c r="AS8" s="126"/>
      <c r="AT8" s="128"/>
    </row>
    <row r="9" customFormat="false" ht="12" hidden="false" customHeight="false" outlineLevel="0" collapsed="false">
      <c r="A9" s="23"/>
      <c r="B9" s="23"/>
      <c r="C9" s="23" t="n">
        <v>32</v>
      </c>
      <c r="D9" s="120" t="n">
        <v>8830.2352</v>
      </c>
      <c r="E9" s="107" t="n">
        <v>34.2407</v>
      </c>
      <c r="F9" s="107" t="n">
        <v>41.9885</v>
      </c>
      <c r="G9" s="107" t="n">
        <v>42.3993</v>
      </c>
      <c r="H9" s="107" t="n">
        <v>16984.53</v>
      </c>
      <c r="I9" s="107" t="n">
        <v>28.891</v>
      </c>
      <c r="J9" s="122" t="n">
        <f aca="false">H9/3600</f>
        <v>4.717925</v>
      </c>
      <c r="K9" s="107" t="n">
        <v>19.4514</v>
      </c>
      <c r="L9" s="107" t="n">
        <v>16.489</v>
      </c>
      <c r="M9" s="107" t="n">
        <v>4.8482</v>
      </c>
      <c r="N9" s="108" t="n">
        <v>19350140</v>
      </c>
      <c r="O9" s="109" t="n">
        <v>21943760</v>
      </c>
      <c r="P9" s="108" t="n">
        <v>18401058</v>
      </c>
      <c r="Q9" s="110" t="n">
        <v>20945520</v>
      </c>
      <c r="S9" s="123" t="n">
        <v>8830.2352</v>
      </c>
      <c r="T9" s="121" t="n">
        <v>34.2407</v>
      </c>
      <c r="U9" s="121" t="n">
        <v>41.9885</v>
      </c>
      <c r="V9" s="121" t="n">
        <v>42.3993</v>
      </c>
      <c r="W9" s="121" t="n">
        <v>16984.53</v>
      </c>
      <c r="X9" s="121" t="n">
        <v>28.813</v>
      </c>
      <c r="Y9" s="124" t="n">
        <f aca="false">W9/3600</f>
        <v>4.717925</v>
      </c>
      <c r="Z9" s="121" t="n">
        <v>19.4227</v>
      </c>
      <c r="AA9" s="121" t="n">
        <v>16.4647</v>
      </c>
      <c r="AB9" s="121" t="n">
        <v>4.8179</v>
      </c>
      <c r="AC9" s="108" t="n">
        <v>19417040</v>
      </c>
      <c r="AD9" s="109" t="n">
        <v>21917072</v>
      </c>
      <c r="AE9" s="108" t="n">
        <v>18278546</v>
      </c>
      <c r="AF9" s="110" t="n">
        <v>20944848</v>
      </c>
      <c r="AG9" s="116"/>
      <c r="AH9" s="42"/>
      <c r="AI9" s="143"/>
      <c r="AJ9" s="19"/>
      <c r="AK9" s="42"/>
      <c r="AL9" s="19"/>
      <c r="AM9" s="125"/>
      <c r="AN9" s="126"/>
      <c r="AO9" s="127"/>
      <c r="AP9" s="128"/>
      <c r="AQ9" s="127"/>
      <c r="AR9" s="127"/>
      <c r="AS9" s="126"/>
      <c r="AT9" s="128"/>
    </row>
    <row r="10" customFormat="false" ht="12.75" hidden="false" customHeight="false" outlineLevel="0" collapsed="false">
      <c r="A10" s="23"/>
      <c r="B10" s="34"/>
      <c r="C10" s="34" t="n">
        <v>37</v>
      </c>
      <c r="D10" s="129" t="n">
        <v>4981.3632</v>
      </c>
      <c r="E10" s="130" t="n">
        <v>31.5</v>
      </c>
      <c r="F10" s="130" t="n">
        <v>40.8516</v>
      </c>
      <c r="G10" s="130" t="n">
        <v>41.4956</v>
      </c>
      <c r="H10" s="130" t="n">
        <v>15701.75</v>
      </c>
      <c r="I10" s="130" t="n">
        <v>26.161</v>
      </c>
      <c r="J10" s="132" t="n">
        <f aca="false">H10/3600</f>
        <v>4.36159722222222</v>
      </c>
      <c r="K10" s="130" t="n">
        <v>20.6031</v>
      </c>
      <c r="L10" s="130" t="n">
        <v>17.4643</v>
      </c>
      <c r="M10" s="130" t="n">
        <v>4.7761</v>
      </c>
      <c r="N10" s="133" t="n">
        <v>17984836</v>
      </c>
      <c r="O10" s="134" t="n">
        <v>19974512</v>
      </c>
      <c r="P10" s="133" t="n">
        <v>17254517</v>
      </c>
      <c r="Q10" s="135" t="n">
        <v>19248288</v>
      </c>
      <c r="S10" s="136" t="n">
        <v>4981.3632</v>
      </c>
      <c r="T10" s="131" t="n">
        <v>31.5</v>
      </c>
      <c r="U10" s="131" t="n">
        <v>40.8516</v>
      </c>
      <c r="V10" s="131" t="n">
        <v>41.4956</v>
      </c>
      <c r="W10" s="131" t="n">
        <v>15701.75</v>
      </c>
      <c r="X10" s="131" t="n">
        <v>25.896</v>
      </c>
      <c r="Y10" s="137" t="n">
        <f aca="false">W10/3600</f>
        <v>4.36159722222222</v>
      </c>
      <c r="Z10" s="121" t="n">
        <v>20.5551</v>
      </c>
      <c r="AA10" s="121" t="n">
        <v>17.4236</v>
      </c>
      <c r="AB10" s="121" t="n">
        <v>4.7431</v>
      </c>
      <c r="AC10" s="108" t="n">
        <v>17907012</v>
      </c>
      <c r="AD10" s="109" t="n">
        <v>20127776</v>
      </c>
      <c r="AE10" s="108" t="n">
        <v>17122701</v>
      </c>
      <c r="AF10" s="110" t="n">
        <v>19248288</v>
      </c>
      <c r="AG10" s="116"/>
      <c r="AH10" s="138"/>
      <c r="AI10" s="30"/>
      <c r="AJ10" s="30"/>
      <c r="AK10" s="138"/>
      <c r="AL10" s="30"/>
      <c r="AM10" s="139"/>
      <c r="AN10" s="140"/>
      <c r="AO10" s="141"/>
      <c r="AP10" s="142"/>
      <c r="AQ10" s="127"/>
      <c r="AR10" s="127"/>
      <c r="AS10" s="126"/>
      <c r="AT10" s="128"/>
    </row>
    <row r="11" customFormat="false" ht="12" hidden="false" customHeight="false" outlineLevel="0" collapsed="false">
      <c r="A11" s="23"/>
      <c r="B11" s="14" t="s">
        <v>81</v>
      </c>
      <c r="C11" s="14" t="n">
        <v>22</v>
      </c>
      <c r="D11" s="103" t="n">
        <v>235444.8112</v>
      </c>
      <c r="E11" s="104" t="n">
        <v>38.9116</v>
      </c>
      <c r="F11" s="104" t="n">
        <v>39.6649</v>
      </c>
      <c r="G11" s="104" t="n">
        <v>37.9625</v>
      </c>
      <c r="H11" s="104" t="n">
        <v>57591.56</v>
      </c>
      <c r="I11" s="104" t="n">
        <v>94.894</v>
      </c>
      <c r="J11" s="106" t="n">
        <f aca="false">H11/3600</f>
        <v>15.9976555555556</v>
      </c>
      <c r="K11" s="107" t="n">
        <v>34.9423</v>
      </c>
      <c r="L11" s="107" t="n">
        <v>29.6243</v>
      </c>
      <c r="M11" s="107" t="n">
        <v>6.9411</v>
      </c>
      <c r="N11" s="108" t="n">
        <v>14169922</v>
      </c>
      <c r="O11" s="109" t="n">
        <v>18884288</v>
      </c>
      <c r="P11" s="108" t="n">
        <v>13535829</v>
      </c>
      <c r="Q11" s="110" t="n">
        <v>18063744</v>
      </c>
      <c r="S11" s="111" t="n">
        <v>235444.8112</v>
      </c>
      <c r="T11" s="105" t="n">
        <v>38.9116</v>
      </c>
      <c r="U11" s="105" t="n">
        <v>39.6649</v>
      </c>
      <c r="V11" s="105" t="n">
        <v>37.9625</v>
      </c>
      <c r="W11" s="105" t="n">
        <v>57591.56</v>
      </c>
      <c r="X11" s="105" t="n">
        <v>95.596</v>
      </c>
      <c r="Y11" s="112" t="n">
        <f aca="false">W11/3600</f>
        <v>15.9976555555556</v>
      </c>
      <c r="Z11" s="105" t="n">
        <v>34.9407</v>
      </c>
      <c r="AA11" s="105" t="n">
        <v>29.6229</v>
      </c>
      <c r="AB11" s="105" t="n">
        <v>6.9407</v>
      </c>
      <c r="AC11" s="113" t="n">
        <v>14375723</v>
      </c>
      <c r="AD11" s="114" t="n">
        <v>19053968</v>
      </c>
      <c r="AE11" s="113" t="n">
        <v>13534736</v>
      </c>
      <c r="AF11" s="115" t="n">
        <v>18063744</v>
      </c>
      <c r="AG11" s="11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6" t="n">
        <f aca="false">AVERAGE((Z11-K11)/K11,(Z12-K12)/K12,(Z13-K13)/K13,(Z14-K14)/K14)</f>
        <v>-0.000890414385138871</v>
      </c>
      <c r="AO11" s="127" t="n">
        <f aca="false">AVERAGE((AA11-L11)/L11,(AA12-L12)/L12,(AA13-L13)/L13,(AA14-L14)/L14)</f>
        <v>-0.000891386759353891</v>
      </c>
      <c r="AP11" s="128" t="n">
        <f aca="false">AVERAGE((AB11-M11)/M11,(AB12-M12)/M12,(AB13-M13)/M13,(AB14-M14)/M14)</f>
        <v>-0.000926480412454021</v>
      </c>
      <c r="AQ11" s="118" t="n">
        <f aca="false">AVERAGE((AC11-N11)/N11,(AC12-N12)/N12,(AC13-N13)/N13,(AC14-N14)/N14)</f>
        <v>0.0129019732873101</v>
      </c>
      <c r="AR11" s="118" t="n">
        <f aca="false">MAX((AD11-O11)/O11,(AD12-O12)/O12,(AD13-O13)/O13,(AD14-O14)/O14)</f>
        <v>0.0194280848648265</v>
      </c>
      <c r="AS11" s="117" t="n">
        <f aca="false">AVERAGE((AE11-P11)/P11,(AE12-P12)/P12,(AE13-P13)/P13,(AE14-P14)/P14)</f>
        <v>-0.000953677757635693</v>
      </c>
      <c r="AT11" s="119" t="n">
        <f aca="false">MAX((AF11-Q11)/Q11,(AF12-Q12)/Q12,(AF13-Q13)/Q13,(AF14-Q14)/Q14)</f>
        <v>0</v>
      </c>
    </row>
    <row r="12" customFormat="false" ht="12" hidden="false" customHeight="false" outlineLevel="0" collapsed="false">
      <c r="A12" s="23"/>
      <c r="B12" s="23"/>
      <c r="C12" s="23" t="n">
        <v>27</v>
      </c>
      <c r="D12" s="120" t="n">
        <v>110133.4448</v>
      </c>
      <c r="E12" s="107" t="n">
        <v>33.2621</v>
      </c>
      <c r="F12" s="107" t="n">
        <v>38.2667</v>
      </c>
      <c r="G12" s="107" t="n">
        <v>36.5962</v>
      </c>
      <c r="H12" s="107" t="n">
        <v>49519.71</v>
      </c>
      <c r="I12" s="107" t="n">
        <v>88.92</v>
      </c>
      <c r="J12" s="122" t="n">
        <f aca="false">H12/3600</f>
        <v>13.755475</v>
      </c>
      <c r="K12" s="107" t="n">
        <v>35.6609</v>
      </c>
      <c r="L12" s="107" t="n">
        <v>30.2286</v>
      </c>
      <c r="M12" s="107" t="n">
        <v>7.6815</v>
      </c>
      <c r="N12" s="108" t="n">
        <v>22698555</v>
      </c>
      <c r="O12" s="109" t="n">
        <v>32695760</v>
      </c>
      <c r="P12" s="108" t="n">
        <v>21374182</v>
      </c>
      <c r="Q12" s="110" t="n">
        <v>30529248</v>
      </c>
      <c r="S12" s="123" t="n">
        <v>110133.4448</v>
      </c>
      <c r="T12" s="121" t="n">
        <v>33.2621</v>
      </c>
      <c r="U12" s="121" t="n">
        <v>38.2667</v>
      </c>
      <c r="V12" s="121" t="n">
        <v>36.5962</v>
      </c>
      <c r="W12" s="121" t="n">
        <v>49519.71</v>
      </c>
      <c r="X12" s="121" t="n">
        <v>90.433</v>
      </c>
      <c r="Y12" s="124" t="n">
        <f aca="false">W12/3600</f>
        <v>13.755475</v>
      </c>
      <c r="Z12" s="121" t="n">
        <v>35.6587</v>
      </c>
      <c r="AA12" s="121" t="n">
        <v>30.2267</v>
      </c>
      <c r="AB12" s="121" t="n">
        <v>7.681</v>
      </c>
      <c r="AC12" s="108" t="n">
        <v>23119693</v>
      </c>
      <c r="AD12" s="109" t="n">
        <v>33330976</v>
      </c>
      <c r="AE12" s="108" t="n">
        <v>21372402</v>
      </c>
      <c r="AF12" s="110" t="n">
        <v>30529248</v>
      </c>
      <c r="AG12" s="116"/>
      <c r="AH12" s="42"/>
      <c r="AI12" s="19"/>
      <c r="AJ12" s="19"/>
      <c r="AK12" s="42"/>
      <c r="AL12" s="19"/>
      <c r="AM12" s="125"/>
      <c r="AN12" s="126"/>
      <c r="AO12" s="127"/>
      <c r="AP12" s="128"/>
      <c r="AQ12" s="127"/>
      <c r="AR12" s="127"/>
      <c r="AS12" s="126"/>
      <c r="AT12" s="128"/>
    </row>
    <row r="13" customFormat="false" ht="12" hidden="false" customHeight="false" outlineLevel="0" collapsed="false">
      <c r="A13" s="23"/>
      <c r="B13" s="23"/>
      <c r="C13" s="23" t="n">
        <v>32</v>
      </c>
      <c r="D13" s="120" t="n">
        <v>28222.8832</v>
      </c>
      <c r="E13" s="107" t="n">
        <v>29.332</v>
      </c>
      <c r="F13" s="107" t="n">
        <v>37.2326</v>
      </c>
      <c r="G13" s="107" t="n">
        <v>35.555</v>
      </c>
      <c r="H13" s="107" t="n">
        <v>35595.77</v>
      </c>
      <c r="I13" s="107" t="n">
        <v>61.588</v>
      </c>
      <c r="J13" s="122" t="n">
        <f aca="false">H13/3600</f>
        <v>9.88771388888889</v>
      </c>
      <c r="K13" s="107" t="n">
        <v>32.0945</v>
      </c>
      <c r="L13" s="107" t="n">
        <v>27.1963</v>
      </c>
      <c r="M13" s="107" t="n">
        <v>6.1253</v>
      </c>
      <c r="N13" s="108" t="n">
        <v>19715015</v>
      </c>
      <c r="O13" s="109" t="n">
        <v>25984544</v>
      </c>
      <c r="P13" s="108" t="n">
        <v>18970110</v>
      </c>
      <c r="Q13" s="110" t="n">
        <v>24675752</v>
      </c>
      <c r="S13" s="123" t="n">
        <v>28222.8832</v>
      </c>
      <c r="T13" s="121" t="n">
        <v>29.332</v>
      </c>
      <c r="U13" s="121" t="n">
        <v>37.2326</v>
      </c>
      <c r="V13" s="121" t="n">
        <v>35.555</v>
      </c>
      <c r="W13" s="121" t="n">
        <v>35595.77</v>
      </c>
      <c r="X13" s="121" t="n">
        <v>62.01</v>
      </c>
      <c r="Y13" s="124" t="n">
        <f aca="false">W13/3600</f>
        <v>9.88771388888889</v>
      </c>
      <c r="Z13" s="121" t="n">
        <v>32.0733</v>
      </c>
      <c r="AA13" s="121" t="n">
        <v>27.1783</v>
      </c>
      <c r="AB13" s="121" t="n">
        <v>6.1209</v>
      </c>
      <c r="AC13" s="108" t="n">
        <v>19944025</v>
      </c>
      <c r="AD13" s="109" t="n">
        <v>26172448</v>
      </c>
      <c r="AE13" s="108" t="n">
        <v>18955365</v>
      </c>
      <c r="AF13" s="110" t="n">
        <v>24472656</v>
      </c>
      <c r="AG13" s="116"/>
      <c r="AH13" s="42"/>
      <c r="AI13" s="19"/>
      <c r="AJ13" s="19"/>
      <c r="AK13" s="42"/>
      <c r="AL13" s="19"/>
      <c r="AM13" s="125"/>
      <c r="AN13" s="126"/>
      <c r="AO13" s="127"/>
      <c r="AP13" s="128"/>
      <c r="AQ13" s="127"/>
      <c r="AR13" s="127"/>
      <c r="AS13" s="126"/>
      <c r="AT13" s="128"/>
    </row>
    <row r="14" customFormat="false" ht="12.75" hidden="false" customHeight="false" outlineLevel="0" collapsed="false">
      <c r="A14" s="23"/>
      <c r="B14" s="34"/>
      <c r="C14" s="34" t="n">
        <v>37</v>
      </c>
      <c r="D14" s="129" t="n">
        <v>7240.3808</v>
      </c>
      <c r="E14" s="130" t="n">
        <v>27.938</v>
      </c>
      <c r="F14" s="130" t="n">
        <v>36.5089</v>
      </c>
      <c r="G14" s="130" t="n">
        <v>34.7924</v>
      </c>
      <c r="H14" s="130" t="n">
        <v>28960.57</v>
      </c>
      <c r="I14" s="130" t="n">
        <v>44.756</v>
      </c>
      <c r="J14" s="132" t="n">
        <f aca="false">H14/3600</f>
        <v>8.04460277777778</v>
      </c>
      <c r="K14" s="130" t="n">
        <v>27.9207</v>
      </c>
      <c r="L14" s="130" t="n">
        <v>23.6614</v>
      </c>
      <c r="M14" s="130" t="n">
        <v>4.9915</v>
      </c>
      <c r="N14" s="133" t="n">
        <v>15183600</v>
      </c>
      <c r="O14" s="134" t="n">
        <v>23290976</v>
      </c>
      <c r="P14" s="133" t="n">
        <v>14768869</v>
      </c>
      <c r="Q14" s="135" t="n">
        <v>22084920</v>
      </c>
      <c r="S14" s="136" t="n">
        <v>7240.3808</v>
      </c>
      <c r="T14" s="131" t="n">
        <v>27.938</v>
      </c>
      <c r="U14" s="131" t="n">
        <v>36.5089</v>
      </c>
      <c r="V14" s="131" t="n">
        <v>34.7924</v>
      </c>
      <c r="W14" s="131" t="n">
        <v>28960.57</v>
      </c>
      <c r="X14" s="131" t="n">
        <v>44.896</v>
      </c>
      <c r="Y14" s="137" t="n">
        <f aca="false">W14/3600</f>
        <v>8.04460277777778</v>
      </c>
      <c r="Z14" s="131" t="n">
        <v>27.8427</v>
      </c>
      <c r="AA14" s="131" t="n">
        <v>23.5953</v>
      </c>
      <c r="AB14" s="131" t="n">
        <v>4.9772</v>
      </c>
      <c r="AC14" s="133" t="n">
        <v>15288588</v>
      </c>
      <c r="AD14" s="134" t="n">
        <v>23552944</v>
      </c>
      <c r="AE14" s="133" t="n">
        <v>14726432</v>
      </c>
      <c r="AF14" s="135" t="n">
        <v>22053448</v>
      </c>
      <c r="AG14" s="116"/>
      <c r="AH14" s="138"/>
      <c r="AI14" s="30"/>
      <c r="AJ14" s="30"/>
      <c r="AK14" s="138"/>
      <c r="AL14" s="30"/>
      <c r="AM14" s="139"/>
      <c r="AN14" s="126"/>
      <c r="AO14" s="127"/>
      <c r="AP14" s="128"/>
      <c r="AQ14" s="141"/>
      <c r="AR14" s="141"/>
      <c r="AS14" s="140"/>
      <c r="AT14" s="142"/>
    </row>
    <row r="15" customFormat="false" ht="12" hidden="false" customHeight="false" outlineLevel="0" collapsed="false">
      <c r="A15" s="23"/>
      <c r="B15" s="14" t="s">
        <v>82</v>
      </c>
      <c r="C15" s="14" t="n">
        <v>22</v>
      </c>
      <c r="D15" s="103" t="n">
        <v>23708.3568</v>
      </c>
      <c r="E15" s="104" t="n">
        <v>41.2861</v>
      </c>
      <c r="F15" s="104" t="n">
        <v>46.3986</v>
      </c>
      <c r="G15" s="104" t="n">
        <v>45.989</v>
      </c>
      <c r="H15" s="104" t="n">
        <v>37751.4</v>
      </c>
      <c r="I15" s="104" t="n">
        <v>57.392</v>
      </c>
      <c r="J15" s="106" t="n">
        <f aca="false">H15/3600</f>
        <v>10.4865</v>
      </c>
      <c r="K15" s="107" t="n">
        <v>24.7822</v>
      </c>
      <c r="L15" s="107" t="n">
        <v>21.0063</v>
      </c>
      <c r="M15" s="107" t="n">
        <v>4.9569</v>
      </c>
      <c r="N15" s="108" t="n">
        <v>13686679</v>
      </c>
      <c r="O15" s="109" t="n">
        <v>25984528</v>
      </c>
      <c r="P15" s="108" t="n">
        <v>13305330</v>
      </c>
      <c r="Q15" s="110" t="n">
        <v>24501568</v>
      </c>
      <c r="S15" s="111" t="n">
        <v>23708.3568</v>
      </c>
      <c r="T15" s="105" t="n">
        <v>41.2861</v>
      </c>
      <c r="U15" s="105" t="n">
        <v>46.3986</v>
      </c>
      <c r="V15" s="105" t="n">
        <v>45.989</v>
      </c>
      <c r="W15" s="105" t="n">
        <v>37751.4</v>
      </c>
      <c r="X15" s="105" t="n">
        <v>56.955</v>
      </c>
      <c r="Y15" s="112" t="n">
        <f aca="false">W15/3600</f>
        <v>10.4865</v>
      </c>
      <c r="Z15" s="121" t="n">
        <v>24.7475</v>
      </c>
      <c r="AA15" s="121" t="n">
        <v>20.9769</v>
      </c>
      <c r="AB15" s="121" t="n">
        <v>4.942</v>
      </c>
      <c r="AC15" s="108" t="n">
        <v>13907550</v>
      </c>
      <c r="AD15" s="109" t="n">
        <v>26423968</v>
      </c>
      <c r="AE15" s="108" t="n">
        <v>13262054</v>
      </c>
      <c r="AF15" s="110" t="n">
        <v>24465360</v>
      </c>
      <c r="AG15" s="11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7" t="n">
        <f aca="false">AVERAGE((Z15-K15)/K15,(Z16-K16)/K16,(Z17-K17)/K17,(Z18-K18)/K18)</f>
        <v>-0.00194577445162261</v>
      </c>
      <c r="AO15" s="118" t="n">
        <f aca="false">AVERAGE((AA15-L15)/L15,(AA16-L16)/L16,(AA17-L17)/L17,(AA18-L18)/L18)</f>
        <v>-0.00194398118892555</v>
      </c>
      <c r="AP15" s="119" t="n">
        <f aca="false">AVERAGE((AB15-M15)/M15,(AB16-M16)/M16,(AB17-M17)/M17,(AB18-M18)/M18)</f>
        <v>-0.00376371350434451</v>
      </c>
      <c r="AQ15" s="127" t="n">
        <f aca="false">AVERAGE((AC15-N15)/N15,(AC16-N16)/N16,(AC17-N17)/N17,(AC18-N18)/N18)</f>
        <v>0.00985531631643828</v>
      </c>
      <c r="AR15" s="127" t="n">
        <f aca="false">MAX((AD15-O15)/O15,(AD16-O16)/O16,(AD17-O17)/O17,(AD18-O18)/O18)</f>
        <v>0.0169116021657195</v>
      </c>
      <c r="AS15" s="126" t="n">
        <f aca="false">AVERAGE((AE15-P15)/P15,(AE16-P16)/P16,(AE17-P17)/P17,(AE18-P18)/P18)</f>
        <v>-0.00416389078181111</v>
      </c>
      <c r="AT15" s="128" t="n">
        <f aca="false">MAX((AF15-Q15)/Q15,(AF16-Q16)/Q16,(AF17-Q17)/Q17,(AF18-Q18)/Q18)</f>
        <v>0</v>
      </c>
    </row>
    <row r="16" customFormat="false" ht="12" hidden="false" customHeight="false" outlineLevel="0" collapsed="false">
      <c r="A16" s="23"/>
      <c r="B16" s="23"/>
      <c r="C16" s="23" t="n">
        <v>27</v>
      </c>
      <c r="D16" s="120" t="n">
        <v>6354.6768</v>
      </c>
      <c r="E16" s="107" t="n">
        <v>39.99</v>
      </c>
      <c r="F16" s="107" t="n">
        <v>45.7979</v>
      </c>
      <c r="G16" s="107" t="n">
        <v>45.52</v>
      </c>
      <c r="H16" s="107" t="n">
        <v>31237.19</v>
      </c>
      <c r="I16" s="107" t="n">
        <v>46.238</v>
      </c>
      <c r="J16" s="122" t="n">
        <f aca="false">H16/3600</f>
        <v>8.67699722222222</v>
      </c>
      <c r="K16" s="107" t="n">
        <v>24.0815</v>
      </c>
      <c r="L16" s="107" t="n">
        <v>20.4002</v>
      </c>
      <c r="M16" s="107" t="n">
        <v>4.5626</v>
      </c>
      <c r="N16" s="108" t="n">
        <v>13122438</v>
      </c>
      <c r="O16" s="109" t="n">
        <v>21165120</v>
      </c>
      <c r="P16" s="108" t="n">
        <v>12848835</v>
      </c>
      <c r="Q16" s="110" t="n">
        <v>20093880</v>
      </c>
      <c r="S16" s="123" t="n">
        <v>6354.6768</v>
      </c>
      <c r="T16" s="121" t="n">
        <v>39.99</v>
      </c>
      <c r="U16" s="121" t="n">
        <v>45.7979</v>
      </c>
      <c r="V16" s="121" t="n">
        <v>45.52</v>
      </c>
      <c r="W16" s="121" t="n">
        <v>31237.19</v>
      </c>
      <c r="X16" s="121" t="n">
        <v>46.238</v>
      </c>
      <c r="Y16" s="124" t="n">
        <f aca="false">W16/3600</f>
        <v>8.67699722222222</v>
      </c>
      <c r="Z16" s="121" t="n">
        <v>24.0499</v>
      </c>
      <c r="AA16" s="121" t="n">
        <v>20.3734</v>
      </c>
      <c r="AB16" s="121" t="n">
        <v>4.5491</v>
      </c>
      <c r="AC16" s="108" t="n">
        <v>13248325</v>
      </c>
      <c r="AD16" s="109" t="n">
        <v>21293504</v>
      </c>
      <c r="AE16" s="108" t="n">
        <v>12805249</v>
      </c>
      <c r="AF16" s="110" t="n">
        <v>19938312</v>
      </c>
      <c r="AG16" s="116"/>
      <c r="AH16" s="42"/>
      <c r="AI16" s="19"/>
      <c r="AJ16" s="19"/>
      <c r="AK16" s="42"/>
      <c r="AL16" s="19"/>
      <c r="AM16" s="125"/>
      <c r="AN16" s="126"/>
      <c r="AO16" s="127"/>
      <c r="AP16" s="128"/>
      <c r="AQ16" s="127"/>
      <c r="AR16" s="127"/>
      <c r="AS16" s="126"/>
      <c r="AT16" s="128"/>
    </row>
    <row r="17" customFormat="false" ht="12" hidden="false" customHeight="false" outlineLevel="0" collapsed="false">
      <c r="A17" s="23"/>
      <c r="B17" s="23"/>
      <c r="C17" s="23" t="n">
        <v>32</v>
      </c>
      <c r="D17" s="120" t="n">
        <v>2706.3056</v>
      </c>
      <c r="E17" s="107" t="n">
        <v>38.7136</v>
      </c>
      <c r="F17" s="107" t="n">
        <v>45.2756</v>
      </c>
      <c r="G17" s="107" t="n">
        <v>45.1217</v>
      </c>
      <c r="H17" s="107" t="n">
        <v>28172.62</v>
      </c>
      <c r="I17" s="107" t="n">
        <v>41.168</v>
      </c>
      <c r="J17" s="122" t="n">
        <f aca="false">H17/3600</f>
        <v>7.82572777777778</v>
      </c>
      <c r="K17" s="107" t="n">
        <v>23.1509</v>
      </c>
      <c r="L17" s="107" t="n">
        <v>19.601</v>
      </c>
      <c r="M17" s="107" t="n">
        <v>4.3594</v>
      </c>
      <c r="N17" s="108" t="n">
        <v>13000105</v>
      </c>
      <c r="O17" s="109" t="n">
        <v>17642496</v>
      </c>
      <c r="P17" s="108" t="n">
        <v>12777592</v>
      </c>
      <c r="Q17" s="110" t="n">
        <v>16930160</v>
      </c>
      <c r="S17" s="123" t="n">
        <v>2706.3056</v>
      </c>
      <c r="T17" s="121" t="n">
        <v>38.7136</v>
      </c>
      <c r="U17" s="121" t="n">
        <v>45.2756</v>
      </c>
      <c r="V17" s="121" t="n">
        <v>45.1217</v>
      </c>
      <c r="W17" s="121" t="n">
        <v>28172.62</v>
      </c>
      <c r="X17" s="121" t="n">
        <v>41.23</v>
      </c>
      <c r="Y17" s="124" t="n">
        <f aca="false">W17/3600</f>
        <v>7.82572777777778</v>
      </c>
      <c r="Z17" s="121" t="n">
        <v>23.105</v>
      </c>
      <c r="AA17" s="121" t="n">
        <v>19.5622</v>
      </c>
      <c r="AB17" s="121" t="n">
        <v>4.3436</v>
      </c>
      <c r="AC17" s="108" t="n">
        <v>13104758</v>
      </c>
      <c r="AD17" s="109" t="n">
        <v>17829184</v>
      </c>
      <c r="AE17" s="108" t="n">
        <v>12725672</v>
      </c>
      <c r="AF17" s="110" t="n">
        <v>16747616</v>
      </c>
      <c r="AG17" s="116"/>
      <c r="AH17" s="42"/>
      <c r="AI17" s="19"/>
      <c r="AJ17" s="19"/>
      <c r="AK17" s="42"/>
      <c r="AL17" s="19"/>
      <c r="AM17" s="125"/>
      <c r="AN17" s="126"/>
      <c r="AO17" s="127"/>
      <c r="AP17" s="128"/>
      <c r="AQ17" s="127"/>
      <c r="AR17" s="127"/>
      <c r="AS17" s="126"/>
      <c r="AT17" s="128"/>
    </row>
    <row r="18" customFormat="false" ht="12.75" hidden="false" customHeight="false" outlineLevel="0" collapsed="false">
      <c r="A18" s="34"/>
      <c r="B18" s="34"/>
      <c r="C18" s="34" t="n">
        <v>37</v>
      </c>
      <c r="D18" s="129" t="n">
        <v>1339.5232</v>
      </c>
      <c r="E18" s="130" t="n">
        <v>37.0425</v>
      </c>
      <c r="F18" s="130" t="n">
        <v>44.8807</v>
      </c>
      <c r="G18" s="130" t="n">
        <v>44.8243</v>
      </c>
      <c r="H18" s="130" t="n">
        <v>26328.7</v>
      </c>
      <c r="I18" s="130" t="n">
        <v>38.391</v>
      </c>
      <c r="J18" s="132" t="n">
        <f aca="false">H18/3600</f>
        <v>7.31352777777778</v>
      </c>
      <c r="K18" s="130" t="n">
        <v>22.7976</v>
      </c>
      <c r="L18" s="130" t="n">
        <v>19.2985</v>
      </c>
      <c r="M18" s="130" t="n">
        <v>4.2995</v>
      </c>
      <c r="N18" s="133" t="n">
        <v>13174238</v>
      </c>
      <c r="O18" s="134" t="n">
        <v>16434176</v>
      </c>
      <c r="P18" s="133" t="n">
        <v>12973954</v>
      </c>
      <c r="Q18" s="135" t="n">
        <v>16341528</v>
      </c>
      <c r="S18" s="136" t="n">
        <v>1339.5232</v>
      </c>
      <c r="T18" s="131" t="n">
        <v>37.0425</v>
      </c>
      <c r="U18" s="131" t="n">
        <v>44.8807</v>
      </c>
      <c r="V18" s="131" t="n">
        <v>44.8243</v>
      </c>
      <c r="W18" s="131" t="n">
        <v>26328.7</v>
      </c>
      <c r="X18" s="131" t="n">
        <v>38.672</v>
      </c>
      <c r="Y18" s="137" t="n">
        <f aca="false">W18/3600</f>
        <v>7.31352777777778</v>
      </c>
      <c r="Z18" s="121" t="n">
        <v>22.7272</v>
      </c>
      <c r="AA18" s="121" t="n">
        <v>19.239</v>
      </c>
      <c r="AB18" s="121" t="n">
        <v>4.276</v>
      </c>
      <c r="AC18" s="108" t="n">
        <v>13248543</v>
      </c>
      <c r="AD18" s="109" t="n">
        <v>16524112</v>
      </c>
      <c r="AE18" s="108" t="n">
        <v>12896792</v>
      </c>
      <c r="AF18" s="110" t="n">
        <v>16341528</v>
      </c>
      <c r="AG18" s="116"/>
      <c r="AH18" s="138"/>
      <c r="AI18" s="30"/>
      <c r="AJ18" s="30"/>
      <c r="AK18" s="138"/>
      <c r="AL18" s="30"/>
      <c r="AM18" s="139"/>
      <c r="AN18" s="140"/>
      <c r="AO18" s="141"/>
      <c r="AP18" s="142"/>
      <c r="AQ18" s="127"/>
      <c r="AR18" s="127"/>
      <c r="AS18" s="126"/>
      <c r="AT18" s="128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5069.504</v>
      </c>
      <c r="E19" s="104" t="n">
        <v>41.5709</v>
      </c>
      <c r="F19" s="104" t="n">
        <v>43.5755</v>
      </c>
      <c r="G19" s="104" t="n">
        <v>45.3104</v>
      </c>
      <c r="H19" s="104" t="n">
        <v>13719.12</v>
      </c>
      <c r="I19" s="104" t="n">
        <v>24.507</v>
      </c>
      <c r="J19" s="106" t="n">
        <f aca="false">H19/3600</f>
        <v>3.81086666666667</v>
      </c>
      <c r="K19" s="107" t="n">
        <v>31.3613</v>
      </c>
      <c r="L19" s="107" t="n">
        <v>26.5791</v>
      </c>
      <c r="M19" s="107" t="n">
        <v>6.2263</v>
      </c>
      <c r="N19" s="108" t="n">
        <v>10553875</v>
      </c>
      <c r="O19" s="109" t="n">
        <v>13625040</v>
      </c>
      <c r="P19" s="108" t="n">
        <v>10089781</v>
      </c>
      <c r="Q19" s="110" t="n">
        <v>12861576</v>
      </c>
      <c r="S19" s="103" t="n">
        <v>5069.504</v>
      </c>
      <c r="T19" s="104" t="n">
        <v>41.5709</v>
      </c>
      <c r="U19" s="104" t="n">
        <v>43.5755</v>
      </c>
      <c r="V19" s="104" t="n">
        <v>45.3104</v>
      </c>
      <c r="W19" s="104" t="n">
        <v>13719.12</v>
      </c>
      <c r="X19" s="104" t="n">
        <v>24.554</v>
      </c>
      <c r="Y19" s="106" t="n">
        <f aca="false">W19/3600</f>
        <v>3.81086666666667</v>
      </c>
      <c r="Z19" s="105" t="n">
        <v>31.3167</v>
      </c>
      <c r="AA19" s="105" t="n">
        <v>26.5414</v>
      </c>
      <c r="AB19" s="105" t="n">
        <v>6.2136</v>
      </c>
      <c r="AC19" s="113" t="n">
        <v>10626006</v>
      </c>
      <c r="AD19" s="114" t="n">
        <v>13704256</v>
      </c>
      <c r="AE19" s="113" t="n">
        <v>10066303</v>
      </c>
      <c r="AF19" s="115" t="n">
        <v>12854472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6" t="n">
        <f aca="false">AVERAGE((Z19-K19)/K19,(Z20-K20)/K20,(Z21-K21)/K21,(Z22-K22)/K22)</f>
        <v>-0.002078845274595</v>
      </c>
      <c r="AO19" s="127" t="n">
        <f aca="false">AVERAGE((AA19-L19)/L19,(AA20-L20)/L20,(AA21-L21)/L21,(AA22-L22)/L22)</f>
        <v>-0.00207625257103665</v>
      </c>
      <c r="AP19" s="128" t="n">
        <f aca="false">AVERAGE((AB19-M19)/M19,(AB20-M20)/M20,(AB21-M21)/M21,(AB22-M22)/M22)</f>
        <v>-0.00294406703428873</v>
      </c>
      <c r="AQ19" s="118" t="n">
        <f aca="false">AVERAGE((AC19-N19)/N19,(AC20-N20)/N20,(AC21-N21)/N21,(AC22-N22)/N22)</f>
        <v>0.0046228195341419</v>
      </c>
      <c r="AR19" s="118" t="n">
        <f aca="false">MAX((AD19-O19)/O19,(AD20-O20)/O20,(AD21-O21)/O21,(AD22-O22)/O22)</f>
        <v>0.00962838455073629</v>
      </c>
      <c r="AS19" s="117" t="n">
        <f aca="false">AVERAGE((AE19-P19)/P19,(AE20-P20)/P20,(AE21-P21)/P21,(AE22-P22)/P22)</f>
        <v>-0.00331062320317549</v>
      </c>
      <c r="AT19" s="119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339.8888</v>
      </c>
      <c r="E20" s="107" t="n">
        <v>39.7046</v>
      </c>
      <c r="F20" s="107" t="n">
        <v>42.3389</v>
      </c>
      <c r="G20" s="107" t="n">
        <v>43.5414</v>
      </c>
      <c r="H20" s="107" t="n">
        <v>12230.62</v>
      </c>
      <c r="I20" s="107" t="n">
        <v>21.169</v>
      </c>
      <c r="J20" s="122" t="n">
        <f aca="false">H20/3600</f>
        <v>3.39739444444444</v>
      </c>
      <c r="K20" s="107" t="n">
        <v>30.0847</v>
      </c>
      <c r="L20" s="107" t="n">
        <v>25.4925</v>
      </c>
      <c r="M20" s="107" t="n">
        <v>5.7767</v>
      </c>
      <c r="N20" s="108" t="n">
        <v>9491670</v>
      </c>
      <c r="O20" s="109" t="n">
        <v>11384672</v>
      </c>
      <c r="P20" s="108" t="n">
        <v>9146867</v>
      </c>
      <c r="Q20" s="110" t="n">
        <v>10874792</v>
      </c>
      <c r="S20" s="120" t="n">
        <v>2339.8888</v>
      </c>
      <c r="T20" s="107" t="n">
        <v>39.7046</v>
      </c>
      <c r="U20" s="107" t="n">
        <v>42.3389</v>
      </c>
      <c r="V20" s="107" t="n">
        <v>43.5414</v>
      </c>
      <c r="W20" s="107" t="n">
        <v>12230.62</v>
      </c>
      <c r="X20" s="107" t="n">
        <v>21.06</v>
      </c>
      <c r="Y20" s="122" t="n">
        <f aca="false">W20/3600</f>
        <v>3.39739444444444</v>
      </c>
      <c r="Z20" s="121" t="n">
        <v>30.0385</v>
      </c>
      <c r="AA20" s="121" t="n">
        <v>25.4534</v>
      </c>
      <c r="AB20" s="121" t="n">
        <v>5.7631</v>
      </c>
      <c r="AC20" s="108" t="n">
        <v>9543748</v>
      </c>
      <c r="AD20" s="109" t="n">
        <v>11494288</v>
      </c>
      <c r="AE20" s="108" t="n">
        <v>9122199</v>
      </c>
      <c r="AF20" s="110" t="n">
        <v>10874792</v>
      </c>
      <c r="AG20" s="116"/>
      <c r="AH20" s="42"/>
      <c r="AI20" s="19"/>
      <c r="AJ20" s="19"/>
      <c r="AK20" s="42"/>
      <c r="AL20" s="19"/>
      <c r="AM20" s="125"/>
      <c r="AN20" s="126"/>
      <c r="AO20" s="127"/>
      <c r="AP20" s="128"/>
      <c r="AQ20" s="127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58.7232</v>
      </c>
      <c r="E21" s="107" t="n">
        <v>37.4108</v>
      </c>
      <c r="F21" s="107" t="n">
        <v>41.2818</v>
      </c>
      <c r="G21" s="107" t="n">
        <v>42.2655</v>
      </c>
      <c r="H21" s="107" t="n">
        <v>11106.94</v>
      </c>
      <c r="I21" s="107" t="n">
        <v>19.125</v>
      </c>
      <c r="J21" s="122" t="n">
        <f aca="false">H21/3600</f>
        <v>3.08526111111111</v>
      </c>
      <c r="K21" s="107" t="n">
        <v>28.9537</v>
      </c>
      <c r="L21" s="107" t="n">
        <v>24.5287</v>
      </c>
      <c r="M21" s="107" t="n">
        <v>5.4467</v>
      </c>
      <c r="N21" s="108" t="n">
        <v>8720152</v>
      </c>
      <c r="O21" s="109" t="n">
        <v>10297232</v>
      </c>
      <c r="P21" s="108" t="n">
        <v>8454401</v>
      </c>
      <c r="Q21" s="110" t="n">
        <v>9916440</v>
      </c>
      <c r="S21" s="120" t="n">
        <v>1158.7232</v>
      </c>
      <c r="T21" s="107" t="n">
        <v>37.4108</v>
      </c>
      <c r="U21" s="107" t="n">
        <v>41.2818</v>
      </c>
      <c r="V21" s="107" t="n">
        <v>42.2655</v>
      </c>
      <c r="W21" s="107" t="n">
        <v>11106.94</v>
      </c>
      <c r="X21" s="107" t="n">
        <v>19</v>
      </c>
      <c r="Y21" s="122" t="n">
        <f aca="false">W21/3600</f>
        <v>3.08526111111111</v>
      </c>
      <c r="Z21" s="121" t="n">
        <v>28.8908</v>
      </c>
      <c r="AA21" s="121" t="n">
        <v>24.4755</v>
      </c>
      <c r="AB21" s="121" t="n">
        <v>5.4297</v>
      </c>
      <c r="AC21" s="108" t="n">
        <v>8753746</v>
      </c>
      <c r="AD21" s="109" t="n">
        <v>10374448</v>
      </c>
      <c r="AE21" s="108" t="n">
        <v>8424225</v>
      </c>
      <c r="AF21" s="110" t="n">
        <v>9916440</v>
      </c>
      <c r="AG21" s="116"/>
      <c r="AH21" s="42"/>
      <c r="AI21" s="19"/>
      <c r="AJ21" s="19"/>
      <c r="AK21" s="42"/>
      <c r="AL21" s="19"/>
      <c r="AM21" s="125"/>
      <c r="AN21" s="126"/>
      <c r="AO21" s="127"/>
      <c r="AP21" s="128"/>
      <c r="AQ21" s="127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97.468</v>
      </c>
      <c r="E22" s="130" t="n">
        <v>35.0511</v>
      </c>
      <c r="F22" s="130" t="n">
        <v>40.5004</v>
      </c>
      <c r="G22" s="130" t="n">
        <v>41.4746</v>
      </c>
      <c r="H22" s="130" t="n">
        <v>10342.18</v>
      </c>
      <c r="I22" s="130" t="n">
        <v>17.581</v>
      </c>
      <c r="J22" s="132" t="n">
        <f aca="false">H22/3600</f>
        <v>2.87282777777778</v>
      </c>
      <c r="K22" s="130" t="n">
        <v>27.848</v>
      </c>
      <c r="L22" s="130" t="n">
        <v>23.5872</v>
      </c>
      <c r="M22" s="130" t="n">
        <v>5.2334</v>
      </c>
      <c r="N22" s="133" t="n">
        <v>8285419</v>
      </c>
      <c r="O22" s="134" t="n">
        <v>9546608</v>
      </c>
      <c r="P22" s="133" t="n">
        <v>8067855</v>
      </c>
      <c r="Q22" s="135" t="n">
        <v>9248784</v>
      </c>
      <c r="S22" s="129" t="n">
        <v>597.468</v>
      </c>
      <c r="T22" s="130" t="n">
        <v>35.0511</v>
      </c>
      <c r="U22" s="130" t="n">
        <v>40.5004</v>
      </c>
      <c r="V22" s="130" t="n">
        <v>41.4746</v>
      </c>
      <c r="W22" s="130" t="n">
        <v>10342.18</v>
      </c>
      <c r="X22" s="130" t="n">
        <v>17.643</v>
      </c>
      <c r="Y22" s="132" t="n">
        <f aca="false">W22/3600</f>
        <v>2.87282777777778</v>
      </c>
      <c r="Z22" s="131" t="n">
        <v>27.7593</v>
      </c>
      <c r="AA22" s="131" t="n">
        <v>23.5121</v>
      </c>
      <c r="AB22" s="131" t="n">
        <v>5.2111</v>
      </c>
      <c r="AC22" s="133" t="n">
        <v>8304621</v>
      </c>
      <c r="AD22" s="134" t="n">
        <v>9583984</v>
      </c>
      <c r="AE22" s="133" t="n">
        <v>8030344</v>
      </c>
      <c r="AF22" s="135" t="n">
        <v>9248784</v>
      </c>
      <c r="AG22" s="116"/>
      <c r="AH22" s="138"/>
      <c r="AI22" s="30"/>
      <c r="AJ22" s="30"/>
      <c r="AK22" s="138"/>
      <c r="AL22" s="30"/>
      <c r="AM22" s="139"/>
      <c r="AN22" s="126"/>
      <c r="AO22" s="127"/>
      <c r="AP22" s="128"/>
      <c r="AQ22" s="141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8053.8496</v>
      </c>
      <c r="E23" s="104" t="n">
        <v>40.0662</v>
      </c>
      <c r="F23" s="104" t="n">
        <v>42.5497</v>
      </c>
      <c r="G23" s="104" t="n">
        <v>43.8935</v>
      </c>
      <c r="H23" s="104" t="n">
        <v>12926.67</v>
      </c>
      <c r="I23" s="104" t="n">
        <v>25.225</v>
      </c>
      <c r="J23" s="106" t="n">
        <f aca="false">H23/3600</f>
        <v>3.59074166666667</v>
      </c>
      <c r="K23" s="107" t="n">
        <v>31.4509</v>
      </c>
      <c r="L23" s="107" t="n">
        <v>26.6588</v>
      </c>
      <c r="M23" s="107" t="n">
        <v>6.5362</v>
      </c>
      <c r="N23" s="108" t="n">
        <v>13072936</v>
      </c>
      <c r="O23" s="109" t="n">
        <v>17142672</v>
      </c>
      <c r="P23" s="108" t="n">
        <v>12390718</v>
      </c>
      <c r="Q23" s="110" t="n">
        <v>15960616</v>
      </c>
      <c r="S23" s="103" t="n">
        <v>8053.8496</v>
      </c>
      <c r="T23" s="104" t="n">
        <v>40.0662</v>
      </c>
      <c r="U23" s="104" t="n">
        <v>42.5497</v>
      </c>
      <c r="V23" s="104" t="n">
        <v>43.8935</v>
      </c>
      <c r="W23" s="104" t="n">
        <v>12926.67</v>
      </c>
      <c r="X23" s="104" t="n">
        <v>25.162</v>
      </c>
      <c r="Y23" s="106" t="n">
        <f aca="false">W23/3600</f>
        <v>3.59074166666667</v>
      </c>
      <c r="Z23" s="121" t="n">
        <v>31.4382</v>
      </c>
      <c r="AA23" s="121" t="n">
        <v>26.648</v>
      </c>
      <c r="AB23" s="121" t="n">
        <v>6.5328</v>
      </c>
      <c r="AC23" s="108" t="n">
        <v>13212621</v>
      </c>
      <c r="AD23" s="109" t="n">
        <v>17397600</v>
      </c>
      <c r="AE23" s="108" t="n">
        <v>12383458</v>
      </c>
      <c r="AF23" s="110" t="n">
        <v>15960616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7" t="n">
        <f aca="false">AVERAGE((Z23-K23)/K23,(Z24-K24)/K24,(Z25-K25)/K25,(Z26-K26)/K26)</f>
        <v>-0.000749661003031078</v>
      </c>
      <c r="AO23" s="118" t="n">
        <f aca="false">AVERAGE((AA23-L23)/L23,(AA24-L24)/L24,(AA25-L25)/L25,(AA26-L26)/L26)</f>
        <v>-0.000750113019291736</v>
      </c>
      <c r="AP23" s="119" t="n">
        <f aca="false">AVERAGE((AB23-M23)/M23,(AB24-M24)/M24,(AB25-M25)/M25,(AB26-M26)/M26)</f>
        <v>-0.00111015498039679</v>
      </c>
      <c r="AQ23" s="118" t="n">
        <f aca="false">AVERAGE((AC23-N23)/N23,(AC24-N24)/N24,(AC25-N25)/N25,(AC26-N26)/N26)</f>
        <v>0.00674086045273251</v>
      </c>
      <c r="AR23" s="118" t="n">
        <f aca="false">MAX((AD23-O23)/O23,(AD24-O24)/O24,(AD25-O25)/O25,(AD26-O26)/O26)</f>
        <v>0.0148709606063745</v>
      </c>
      <c r="AS23" s="117" t="n">
        <f aca="false">AVERAGE((AE23-P23)/P23,(AE24-P24)/P24,(AE25-P25)/P25,(AE26-P26)/P26)</f>
        <v>-0.00130769428907424</v>
      </c>
      <c r="AT23" s="119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529</v>
      </c>
      <c r="E24" s="107" t="n">
        <v>37.5723</v>
      </c>
      <c r="F24" s="107" t="n">
        <v>40.8261</v>
      </c>
      <c r="G24" s="107" t="n">
        <v>41.6689</v>
      </c>
      <c r="H24" s="107" t="n">
        <v>11281.87</v>
      </c>
      <c r="I24" s="107" t="n">
        <v>20.732</v>
      </c>
      <c r="J24" s="122" t="n">
        <f aca="false">H24/3600</f>
        <v>3.13385277777778</v>
      </c>
      <c r="K24" s="107" t="n">
        <v>30.04</v>
      </c>
      <c r="L24" s="107" t="n">
        <v>25.4628</v>
      </c>
      <c r="M24" s="107" t="n">
        <v>5.8268</v>
      </c>
      <c r="N24" s="108" t="n">
        <v>10720159</v>
      </c>
      <c r="O24" s="109" t="n">
        <v>13863056</v>
      </c>
      <c r="P24" s="108" t="n">
        <v>10292670</v>
      </c>
      <c r="Q24" s="110" t="n">
        <v>13056752</v>
      </c>
      <c r="S24" s="120" t="n">
        <v>3529</v>
      </c>
      <c r="T24" s="107" t="n">
        <v>37.5723</v>
      </c>
      <c r="U24" s="107" t="n">
        <v>40.8261</v>
      </c>
      <c r="V24" s="107" t="n">
        <v>41.6689</v>
      </c>
      <c r="W24" s="107" t="n">
        <v>11281.87</v>
      </c>
      <c r="X24" s="107" t="n">
        <v>20.81</v>
      </c>
      <c r="Y24" s="122" t="n">
        <f aca="false">W24/3600</f>
        <v>3.13385277777778</v>
      </c>
      <c r="Z24" s="121" t="n">
        <v>30.0258</v>
      </c>
      <c r="AA24" s="121" t="n">
        <v>25.4508</v>
      </c>
      <c r="AB24" s="121" t="n">
        <v>5.8227</v>
      </c>
      <c r="AC24" s="108" t="n">
        <v>10799174</v>
      </c>
      <c r="AD24" s="109" t="n">
        <v>13967424</v>
      </c>
      <c r="AE24" s="108" t="n">
        <v>10283647</v>
      </c>
      <c r="AF24" s="110" t="n">
        <v>13052928</v>
      </c>
      <c r="AG24" s="116"/>
      <c r="AH24" s="42"/>
      <c r="AI24" s="19"/>
      <c r="AJ24" s="19"/>
      <c r="AK24" s="42"/>
      <c r="AL24" s="19"/>
      <c r="AM24" s="125"/>
      <c r="AN24" s="126"/>
      <c r="AO24" s="127"/>
      <c r="AP24" s="128"/>
      <c r="AQ24" s="127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649.5744</v>
      </c>
      <c r="E25" s="107" t="n">
        <v>34.9793</v>
      </c>
      <c r="F25" s="107" t="n">
        <v>39.3806</v>
      </c>
      <c r="G25" s="107" t="n">
        <v>40.1571</v>
      </c>
      <c r="H25" s="107" t="n">
        <v>10314.64</v>
      </c>
      <c r="I25" s="107" t="n">
        <v>18.22</v>
      </c>
      <c r="J25" s="122" t="n">
        <f aca="false">H25/3600</f>
        <v>2.86517777777778</v>
      </c>
      <c r="K25" s="107" t="n">
        <v>28.7195</v>
      </c>
      <c r="L25" s="107" t="n">
        <v>24.3474</v>
      </c>
      <c r="M25" s="107" t="n">
        <v>5.3608</v>
      </c>
      <c r="N25" s="108" t="n">
        <v>9356637</v>
      </c>
      <c r="O25" s="109" t="n">
        <v>11476032</v>
      </c>
      <c r="P25" s="108" t="n">
        <v>9069633</v>
      </c>
      <c r="Q25" s="110" t="n">
        <v>10958920</v>
      </c>
      <c r="S25" s="120" t="n">
        <v>1649.5744</v>
      </c>
      <c r="T25" s="107" t="n">
        <v>34.9793</v>
      </c>
      <c r="U25" s="107" t="n">
        <v>39.3806</v>
      </c>
      <c r="V25" s="107" t="n">
        <v>40.1571</v>
      </c>
      <c r="W25" s="107" t="n">
        <v>10314.64</v>
      </c>
      <c r="X25" s="107" t="n">
        <v>18.408</v>
      </c>
      <c r="Y25" s="122" t="n">
        <f aca="false">W25/3600</f>
        <v>2.86517777777778</v>
      </c>
      <c r="Z25" s="121" t="n">
        <v>28.696</v>
      </c>
      <c r="AA25" s="121" t="n">
        <v>24.3275</v>
      </c>
      <c r="AB25" s="121" t="n">
        <v>5.3543</v>
      </c>
      <c r="AC25" s="108" t="n">
        <v>9402722</v>
      </c>
      <c r="AD25" s="109" t="n">
        <v>11554192</v>
      </c>
      <c r="AE25" s="108" t="n">
        <v>9056590</v>
      </c>
      <c r="AF25" s="110" t="n">
        <v>10958920</v>
      </c>
      <c r="AG25" s="116"/>
      <c r="AH25" s="42"/>
      <c r="AI25" s="19"/>
      <c r="AJ25" s="19"/>
      <c r="AK25" s="42"/>
      <c r="AL25" s="19"/>
      <c r="AM25" s="125"/>
      <c r="AN25" s="126"/>
      <c r="AO25" s="127"/>
      <c r="AP25" s="128"/>
      <c r="AQ25" s="127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781.8736</v>
      </c>
      <c r="E26" s="130" t="n">
        <v>32.4429</v>
      </c>
      <c r="F26" s="130" t="n">
        <v>38.2903</v>
      </c>
      <c r="G26" s="130" t="n">
        <v>39.3131</v>
      </c>
      <c r="H26" s="130" t="n">
        <v>9708.6</v>
      </c>
      <c r="I26" s="130" t="n">
        <v>16.848</v>
      </c>
      <c r="J26" s="132" t="n">
        <f aca="false">H26/3600</f>
        <v>2.69683333333333</v>
      </c>
      <c r="K26" s="130" t="n">
        <v>26.9964</v>
      </c>
      <c r="L26" s="130" t="n">
        <v>22.8817</v>
      </c>
      <c r="M26" s="130" t="n">
        <v>4.9893</v>
      </c>
      <c r="N26" s="133" t="n">
        <v>8556076</v>
      </c>
      <c r="O26" s="134" t="n">
        <v>10152432</v>
      </c>
      <c r="P26" s="133" t="n">
        <v>8350229</v>
      </c>
      <c r="Q26" s="135" t="n">
        <v>9801760</v>
      </c>
      <c r="S26" s="129" t="n">
        <v>781.8736</v>
      </c>
      <c r="T26" s="130" t="n">
        <v>32.4429</v>
      </c>
      <c r="U26" s="130" t="n">
        <v>38.2903</v>
      </c>
      <c r="V26" s="130" t="n">
        <v>39.3131</v>
      </c>
      <c r="W26" s="130" t="n">
        <v>9708.6</v>
      </c>
      <c r="X26" s="130" t="n">
        <v>16.723</v>
      </c>
      <c r="Y26" s="132" t="n">
        <f aca="false">W26/3600</f>
        <v>2.69683333333333</v>
      </c>
      <c r="Z26" s="121" t="n">
        <v>26.9612</v>
      </c>
      <c r="AA26" s="121" t="n">
        <v>22.8518</v>
      </c>
      <c r="AB26" s="121" t="n">
        <v>4.9793</v>
      </c>
      <c r="AC26" s="108" t="n">
        <v>8590149</v>
      </c>
      <c r="AD26" s="109" t="n">
        <v>10160864</v>
      </c>
      <c r="AE26" s="108" t="n">
        <v>8330772</v>
      </c>
      <c r="AF26" s="110" t="n">
        <v>9787728</v>
      </c>
      <c r="AG26" s="116"/>
      <c r="AH26" s="138"/>
      <c r="AI26" s="30"/>
      <c r="AJ26" s="30"/>
      <c r="AK26" s="138"/>
      <c r="AL26" s="30"/>
      <c r="AM26" s="139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18459.3312</v>
      </c>
      <c r="E27" s="104" t="n">
        <v>38.4472</v>
      </c>
      <c r="F27" s="104" t="n">
        <v>40.1563</v>
      </c>
      <c r="G27" s="104" t="n">
        <v>43.6869</v>
      </c>
      <c r="H27" s="104" t="n">
        <v>28656.82</v>
      </c>
      <c r="I27" s="104" t="n">
        <v>48.438</v>
      </c>
      <c r="J27" s="106" t="n">
        <f aca="false">H27/3600</f>
        <v>7.96022777777778</v>
      </c>
      <c r="K27" s="107" t="n">
        <v>15.9816</v>
      </c>
      <c r="L27" s="107" t="n">
        <v>13.5611</v>
      </c>
      <c r="M27" s="107" t="n">
        <v>4.5207</v>
      </c>
      <c r="N27" s="108" t="n">
        <v>9299393</v>
      </c>
      <c r="O27" s="109" t="n">
        <v>13161248</v>
      </c>
      <c r="P27" s="108" t="n">
        <v>8951638</v>
      </c>
      <c r="Q27" s="110" t="n">
        <v>12420224</v>
      </c>
      <c r="S27" s="103" t="n">
        <v>18459.3312</v>
      </c>
      <c r="T27" s="104" t="n">
        <v>38.4472</v>
      </c>
      <c r="U27" s="104" t="n">
        <v>40.1563</v>
      </c>
      <c r="V27" s="104" t="n">
        <v>43.6869</v>
      </c>
      <c r="W27" s="104" t="n">
        <v>28656.82</v>
      </c>
      <c r="X27" s="104" t="n">
        <v>48.562</v>
      </c>
      <c r="Y27" s="106" t="n">
        <f aca="false">W27/3600</f>
        <v>7.96022777777778</v>
      </c>
      <c r="Z27" s="104" t="n">
        <v>15.9636</v>
      </c>
      <c r="AA27" s="104" t="n">
        <v>13.5458</v>
      </c>
      <c r="AB27" s="104" t="n">
        <v>4.4857</v>
      </c>
      <c r="AC27" s="113" t="n">
        <v>9517264</v>
      </c>
      <c r="AD27" s="114" t="n">
        <v>13674576</v>
      </c>
      <c r="AE27" s="113" t="n">
        <v>8877853</v>
      </c>
      <c r="AF27" s="115" t="n">
        <v>12382912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6" t="n">
        <f aca="false">AVERAGE((Z27-K27)/K27,(Z28-K28)/K28,(Z29-K29)/K29,(Z30-K30)/K30)</f>
        <v>-0.00234610185494249</v>
      </c>
      <c r="AO27" s="127" t="n">
        <f aca="false">AVERAGE((AA27-L27)/L27,(AA28-L28)/L28,(AA29-L29)/L29,(AA30-L30)/L30)</f>
        <v>-0.00234120173998012</v>
      </c>
      <c r="AP27" s="128" t="n">
        <f aca="false">AVERAGE((AB27-M27)/M27,(AB28-M28)/M28,(AB29-M29)/M29,(AB30-M30)/M30)</f>
        <v>-0.0131206611883197</v>
      </c>
      <c r="AQ27" s="127" t="n">
        <f aca="false">AVERAGE((AC27-N27)/N27,(AC28-N28)/N28,(AC29-N29)/N29,(AC30-N30)/N30)</f>
        <v>0.00390485924742969</v>
      </c>
      <c r="AR27" s="127" t="n">
        <f aca="false">MAX((AD27-O27)/O27,(AD28-O28)/O28,(AD29-O29)/O29,(AD30-O30)/O30)</f>
        <v>0.0390029881664718</v>
      </c>
      <c r="AS27" s="126" t="n">
        <f aca="false">AVERAGE((AE27-P27)/P27,(AE28-P28)/P28,(AE29-P29)/P29,(AE30-P30)/P30)</f>
        <v>-0.0138746671691083</v>
      </c>
      <c r="AT27" s="128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64.2688</v>
      </c>
      <c r="E28" s="107" t="n">
        <v>36.8572</v>
      </c>
      <c r="F28" s="107" t="n">
        <v>39.2402</v>
      </c>
      <c r="G28" s="107" t="n">
        <v>42.092</v>
      </c>
      <c r="H28" s="107" t="n">
        <v>23796.2</v>
      </c>
      <c r="I28" s="107" t="n">
        <v>37.018</v>
      </c>
      <c r="J28" s="122" t="n">
        <f aca="false">H28/3600</f>
        <v>6.61005555555556</v>
      </c>
      <c r="K28" s="107" t="n">
        <v>13.1714</v>
      </c>
      <c r="L28" s="107" t="n">
        <v>11.1709</v>
      </c>
      <c r="M28" s="107" t="n">
        <v>4.0394</v>
      </c>
      <c r="N28" s="108" t="n">
        <v>8060958</v>
      </c>
      <c r="O28" s="109" t="n">
        <v>10078416</v>
      </c>
      <c r="P28" s="108" t="n">
        <v>7860680</v>
      </c>
      <c r="Q28" s="110" t="n">
        <v>9751640</v>
      </c>
      <c r="S28" s="120" t="n">
        <v>6164.2688</v>
      </c>
      <c r="T28" s="107" t="n">
        <v>36.8572</v>
      </c>
      <c r="U28" s="107" t="n">
        <v>39.2402</v>
      </c>
      <c r="V28" s="107" t="n">
        <v>42.092</v>
      </c>
      <c r="W28" s="107" t="n">
        <v>23796.2</v>
      </c>
      <c r="X28" s="107" t="n">
        <v>36.628</v>
      </c>
      <c r="Y28" s="122" t="n">
        <f aca="false">W28/3600</f>
        <v>6.61005555555556</v>
      </c>
      <c r="Z28" s="107" t="n">
        <v>13.1477</v>
      </c>
      <c r="AA28" s="107" t="n">
        <v>11.1508</v>
      </c>
      <c r="AB28" s="107" t="n">
        <v>3.9873</v>
      </c>
      <c r="AC28" s="108" t="n">
        <v>8091187</v>
      </c>
      <c r="AD28" s="109" t="n">
        <v>10240784</v>
      </c>
      <c r="AE28" s="108" t="n">
        <v>7754712</v>
      </c>
      <c r="AF28" s="110" t="n">
        <v>9751640</v>
      </c>
      <c r="AG28" s="116"/>
      <c r="AH28" s="42"/>
      <c r="AI28" s="19"/>
      <c r="AJ28" s="19"/>
      <c r="AK28" s="42"/>
      <c r="AL28" s="19"/>
      <c r="AM28" s="125"/>
      <c r="AN28" s="126"/>
      <c r="AO28" s="127"/>
      <c r="AP28" s="128"/>
      <c r="AQ28" s="127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935.2824</v>
      </c>
      <c r="E29" s="107" t="n">
        <v>34.959</v>
      </c>
      <c r="F29" s="107" t="n">
        <v>38.4843</v>
      </c>
      <c r="G29" s="107" t="n">
        <v>40.6654</v>
      </c>
      <c r="H29" s="107" t="n">
        <v>21648.46</v>
      </c>
      <c r="I29" s="107" t="n">
        <v>32.37</v>
      </c>
      <c r="J29" s="122" t="n">
        <f aca="false">H29/3600</f>
        <v>6.01346111111111</v>
      </c>
      <c r="K29" s="107" t="n">
        <v>12.1523</v>
      </c>
      <c r="L29" s="107" t="n">
        <v>10.3041</v>
      </c>
      <c r="M29" s="107" t="n">
        <v>3.8504</v>
      </c>
      <c r="N29" s="108" t="n">
        <v>7502201</v>
      </c>
      <c r="O29" s="109" t="n">
        <v>9176800</v>
      </c>
      <c r="P29" s="108" t="n">
        <v>7362075</v>
      </c>
      <c r="Q29" s="110" t="n">
        <v>8963184</v>
      </c>
      <c r="S29" s="120" t="n">
        <v>2935.2824</v>
      </c>
      <c r="T29" s="107" t="n">
        <v>34.959</v>
      </c>
      <c r="U29" s="107" t="n">
        <v>38.4843</v>
      </c>
      <c r="V29" s="107" t="n">
        <v>40.6654</v>
      </c>
      <c r="W29" s="107" t="n">
        <v>21648.46</v>
      </c>
      <c r="X29" s="107" t="n">
        <v>32.026</v>
      </c>
      <c r="Y29" s="122" t="n">
        <f aca="false">W29/3600</f>
        <v>6.01346111111111</v>
      </c>
      <c r="Z29" s="107" t="n">
        <v>12.1196</v>
      </c>
      <c r="AA29" s="107" t="n">
        <v>10.2765</v>
      </c>
      <c r="AB29" s="107" t="n">
        <v>3.7936</v>
      </c>
      <c r="AC29" s="108" t="n">
        <v>7479510</v>
      </c>
      <c r="AD29" s="109" t="n">
        <v>9294432</v>
      </c>
      <c r="AE29" s="108" t="n">
        <v>7247236</v>
      </c>
      <c r="AF29" s="110" t="n">
        <v>8963056</v>
      </c>
      <c r="AG29" s="116"/>
      <c r="AH29" s="42"/>
      <c r="AI29" s="19"/>
      <c r="AJ29" s="19"/>
      <c r="AK29" s="42"/>
      <c r="AL29" s="19"/>
      <c r="AM29" s="125"/>
      <c r="AN29" s="126"/>
      <c r="AO29" s="127"/>
      <c r="AP29" s="128"/>
      <c r="AQ29" s="127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531.16</v>
      </c>
      <c r="E30" s="130" t="n">
        <v>32.7948</v>
      </c>
      <c r="F30" s="130" t="n">
        <v>37.8324</v>
      </c>
      <c r="G30" s="130" t="n">
        <v>39.5648</v>
      </c>
      <c r="H30" s="130" t="n">
        <v>20320.98</v>
      </c>
      <c r="I30" s="130" t="n">
        <v>29.655</v>
      </c>
      <c r="J30" s="132" t="n">
        <f aca="false">H30/3600</f>
        <v>5.64471666666667</v>
      </c>
      <c r="K30" s="130" t="n">
        <v>11.7041</v>
      </c>
      <c r="L30" s="130" t="n">
        <v>9.9236</v>
      </c>
      <c r="M30" s="130" t="n">
        <v>3.733</v>
      </c>
      <c r="N30" s="133" t="n">
        <v>7152220</v>
      </c>
      <c r="O30" s="134" t="n">
        <v>8424128</v>
      </c>
      <c r="P30" s="133" t="n">
        <v>7048643</v>
      </c>
      <c r="Q30" s="135" t="n">
        <v>8225808</v>
      </c>
      <c r="S30" s="129" t="n">
        <v>1531.16</v>
      </c>
      <c r="T30" s="130" t="n">
        <v>32.7948</v>
      </c>
      <c r="U30" s="130" t="n">
        <v>37.8324</v>
      </c>
      <c r="V30" s="130" t="n">
        <v>39.5648</v>
      </c>
      <c r="W30" s="130" t="n">
        <v>20320.98</v>
      </c>
      <c r="X30" s="130" t="n">
        <v>29.562</v>
      </c>
      <c r="Y30" s="132" t="n">
        <f aca="false">W30/3600</f>
        <v>5.64471666666667</v>
      </c>
      <c r="Z30" s="130" t="n">
        <v>11.66</v>
      </c>
      <c r="AA30" s="130" t="n">
        <v>9.8863</v>
      </c>
      <c r="AB30" s="130" t="n">
        <v>3.6692</v>
      </c>
      <c r="AC30" s="133" t="n">
        <v>7091179</v>
      </c>
      <c r="AD30" s="134" t="n">
        <v>8493152</v>
      </c>
      <c r="AE30" s="133" t="n">
        <v>6920523</v>
      </c>
      <c r="AF30" s="135" t="n">
        <v>8225808</v>
      </c>
      <c r="AG30" s="116"/>
      <c r="AH30" s="138"/>
      <c r="AI30" s="30"/>
      <c r="AJ30" s="30"/>
      <c r="AK30" s="138"/>
      <c r="AL30" s="30"/>
      <c r="AM30" s="139"/>
      <c r="AN30" s="126"/>
      <c r="AO30" s="127"/>
      <c r="AP30" s="128"/>
      <c r="AQ30" s="127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18024.1672</v>
      </c>
      <c r="E31" s="104" t="n">
        <v>39.1365</v>
      </c>
      <c r="F31" s="104" t="n">
        <v>43.9189</v>
      </c>
      <c r="G31" s="104" t="n">
        <v>45.2424</v>
      </c>
      <c r="H31" s="104" t="n">
        <v>33308.74</v>
      </c>
      <c r="I31" s="104" t="n">
        <v>55.239</v>
      </c>
      <c r="J31" s="106" t="n">
        <f aca="false">H31/3600</f>
        <v>9.25242777777778</v>
      </c>
      <c r="K31" s="107" t="n">
        <v>30.8377</v>
      </c>
      <c r="L31" s="107" t="n">
        <v>26.1257</v>
      </c>
      <c r="M31" s="107" t="n">
        <v>6.1257</v>
      </c>
      <c r="N31" s="108" t="n">
        <v>10070189</v>
      </c>
      <c r="O31" s="109" t="n">
        <v>14045808</v>
      </c>
      <c r="P31" s="108" t="n">
        <v>9602847</v>
      </c>
      <c r="Q31" s="110" t="n">
        <v>12836024</v>
      </c>
      <c r="S31" s="103" t="n">
        <v>18024.1672</v>
      </c>
      <c r="T31" s="104" t="n">
        <v>39.1365</v>
      </c>
      <c r="U31" s="104" t="n">
        <v>43.9189</v>
      </c>
      <c r="V31" s="104" t="n">
        <v>45.2424</v>
      </c>
      <c r="W31" s="104" t="n">
        <v>33308.74</v>
      </c>
      <c r="X31" s="104" t="n">
        <v>55.083</v>
      </c>
      <c r="Y31" s="106" t="n">
        <f aca="false">W31/3600</f>
        <v>9.25242777777778</v>
      </c>
      <c r="Z31" s="107" t="n">
        <v>30.8285</v>
      </c>
      <c r="AA31" s="107" t="n">
        <v>26.118</v>
      </c>
      <c r="AB31" s="107" t="n">
        <v>6.1225</v>
      </c>
      <c r="AC31" s="108" t="n">
        <v>10159300</v>
      </c>
      <c r="AD31" s="109" t="n">
        <v>14054640</v>
      </c>
      <c r="AE31" s="108" t="n">
        <v>9596966</v>
      </c>
      <c r="AF31" s="110" t="n">
        <v>12766264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7" t="n">
        <f aca="false">AVERAGE((Z31-K31)/K31,(Z32-K32)/K32,(Z33-K33)/K33,(Z34-K34)/K34)</f>
        <v>-0.000541441629147899</v>
      </c>
      <c r="AO31" s="118" t="n">
        <f aca="false">AVERAGE((AA31-L31)/L31,(AA32-L32)/L32,(AA33-L33)/L33,(AA34-L34)/L34)</f>
        <v>-0.000540630581753262</v>
      </c>
      <c r="AP31" s="119" t="n">
        <f aca="false">AVERAGE((AB31-M31)/M31,(AB32-M32)/M32,(AB33-M33)/M33,(AB34-M34)/M34)</f>
        <v>-0.000939137061961362</v>
      </c>
      <c r="AQ31" s="118" t="n">
        <f aca="false">AVERAGE((AC31-N31)/N31,(AC32-N32)/N32,(AC33-N33)/N33,(AC34-N34)/N34)</f>
        <v>0.00752173265461214</v>
      </c>
      <c r="AR31" s="118" t="n">
        <f aca="false">MAX((AD31-O31)/O31,(AD32-O32)/O32,(AD33-O33)/O33,(AD34-O34)/O34)</f>
        <v>0.000628799710205351</v>
      </c>
      <c r="AS31" s="117" t="n">
        <f aca="false">AVERAGE((AE31-P31)/P31,(AE32-P32)/P32,(AE33-P33)/P33,(AE34-P34)/P34)</f>
        <v>-0.00111982094625023</v>
      </c>
      <c r="AT31" s="119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510.4408</v>
      </c>
      <c r="E32" s="107" t="n">
        <v>37.4813</v>
      </c>
      <c r="F32" s="107" t="n">
        <v>42.7469</v>
      </c>
      <c r="G32" s="107" t="n">
        <v>43.3983</v>
      </c>
      <c r="H32" s="107" t="n">
        <v>28854.8</v>
      </c>
      <c r="I32" s="107" t="n">
        <v>45.614</v>
      </c>
      <c r="J32" s="122" t="n">
        <f aca="false">H32/3600</f>
        <v>8.01522222222222</v>
      </c>
      <c r="K32" s="107" t="n">
        <v>28.6881</v>
      </c>
      <c r="L32" s="107" t="n">
        <v>24.2909</v>
      </c>
      <c r="M32" s="107" t="n">
        <v>5.4975</v>
      </c>
      <c r="N32" s="108" t="n">
        <v>8943685</v>
      </c>
      <c r="O32" s="109" t="n">
        <v>11190256</v>
      </c>
      <c r="P32" s="108" t="n">
        <v>8617185</v>
      </c>
      <c r="Q32" s="110" t="n">
        <v>10733992</v>
      </c>
      <c r="S32" s="120" t="n">
        <v>6510.4408</v>
      </c>
      <c r="T32" s="107" t="n">
        <v>37.4813</v>
      </c>
      <c r="U32" s="107" t="n">
        <v>42.7469</v>
      </c>
      <c r="V32" s="107" t="n">
        <v>43.3983</v>
      </c>
      <c r="W32" s="107" t="n">
        <v>28854.8</v>
      </c>
      <c r="X32" s="107" t="n">
        <v>45.661</v>
      </c>
      <c r="Y32" s="122" t="n">
        <f aca="false">W32/3600</f>
        <v>8.01522222222222</v>
      </c>
      <c r="Z32" s="107" t="n">
        <v>28.681</v>
      </c>
      <c r="AA32" s="107" t="n">
        <v>24.2849</v>
      </c>
      <c r="AB32" s="107" t="n">
        <v>5.4947</v>
      </c>
      <c r="AC32" s="108" t="n">
        <v>9023435</v>
      </c>
      <c r="AD32" s="109" t="n">
        <v>11164736</v>
      </c>
      <c r="AE32" s="108" t="n">
        <v>8611779</v>
      </c>
      <c r="AF32" s="110" t="n">
        <v>10727096</v>
      </c>
      <c r="AG32" s="116"/>
      <c r="AH32" s="42"/>
      <c r="AI32" s="19"/>
      <c r="AJ32" s="19"/>
      <c r="AK32" s="42"/>
      <c r="AL32" s="19"/>
      <c r="AM32" s="125"/>
      <c r="AN32" s="126"/>
      <c r="AO32" s="127"/>
      <c r="AP32" s="128"/>
      <c r="AQ32" s="127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073.4016</v>
      </c>
      <c r="E33" s="107" t="n">
        <v>35.6332</v>
      </c>
      <c r="F33" s="107" t="n">
        <v>41.6233</v>
      </c>
      <c r="G33" s="107" t="n">
        <v>41.6764</v>
      </c>
      <c r="H33" s="107" t="n">
        <v>26056.91</v>
      </c>
      <c r="I33" s="107" t="n">
        <v>40.95</v>
      </c>
      <c r="J33" s="122" t="n">
        <f aca="false">H33/3600</f>
        <v>7.23803055555556</v>
      </c>
      <c r="K33" s="107" t="n">
        <v>27.9568</v>
      </c>
      <c r="L33" s="107" t="n">
        <v>23.6753</v>
      </c>
      <c r="M33" s="107" t="n">
        <v>5.2316</v>
      </c>
      <c r="N33" s="108" t="n">
        <v>8326895</v>
      </c>
      <c r="O33" s="109" t="n">
        <v>10505984</v>
      </c>
      <c r="P33" s="108" t="n">
        <v>8070352</v>
      </c>
      <c r="Q33" s="110" t="n">
        <v>10140784</v>
      </c>
      <c r="S33" s="120" t="n">
        <v>3073.4016</v>
      </c>
      <c r="T33" s="107" t="n">
        <v>35.6332</v>
      </c>
      <c r="U33" s="107" t="n">
        <v>41.6233</v>
      </c>
      <c r="V33" s="107" t="n">
        <v>41.6764</v>
      </c>
      <c r="W33" s="107" t="n">
        <v>26056.91</v>
      </c>
      <c r="X33" s="107" t="n">
        <v>40.981</v>
      </c>
      <c r="Y33" s="122" t="n">
        <f aca="false">W33/3600</f>
        <v>7.23803055555556</v>
      </c>
      <c r="Z33" s="107" t="n">
        <v>27.9346</v>
      </c>
      <c r="AA33" s="107" t="n">
        <v>23.6564</v>
      </c>
      <c r="AB33" s="107" t="n">
        <v>5.2253</v>
      </c>
      <c r="AC33" s="108" t="n">
        <v>8384989</v>
      </c>
      <c r="AD33" s="109" t="n">
        <v>10423424</v>
      </c>
      <c r="AE33" s="108" t="n">
        <v>8059251</v>
      </c>
      <c r="AF33" s="110" t="n">
        <v>10108216</v>
      </c>
      <c r="AG33" s="116"/>
      <c r="AH33" s="42"/>
      <c r="AI33" s="19"/>
      <c r="AJ33" s="19"/>
      <c r="AK33" s="42"/>
      <c r="AL33" s="19"/>
      <c r="AM33" s="125"/>
      <c r="AN33" s="126"/>
      <c r="AO33" s="127"/>
      <c r="AP33" s="128"/>
      <c r="AQ33" s="127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633.6304</v>
      </c>
      <c r="E34" s="130" t="n">
        <v>33.6674</v>
      </c>
      <c r="F34" s="130" t="n">
        <v>40.7368</v>
      </c>
      <c r="G34" s="130" t="n">
        <v>40.4026</v>
      </c>
      <c r="H34" s="130" t="n">
        <v>24294.08</v>
      </c>
      <c r="I34" s="130" t="n">
        <v>38.532</v>
      </c>
      <c r="J34" s="132" t="n">
        <f aca="false">H34/3600</f>
        <v>6.74835555555556</v>
      </c>
      <c r="K34" s="130" t="n">
        <v>27.8498</v>
      </c>
      <c r="L34" s="130" t="n">
        <v>23.587</v>
      </c>
      <c r="M34" s="130" t="n">
        <v>5.1295</v>
      </c>
      <c r="N34" s="133" t="n">
        <v>8008623</v>
      </c>
      <c r="O34" s="134" t="n">
        <v>9915888</v>
      </c>
      <c r="P34" s="133" t="n">
        <v>7789240</v>
      </c>
      <c r="Q34" s="135" t="n">
        <v>9622808</v>
      </c>
      <c r="S34" s="129" t="n">
        <v>1633.6304</v>
      </c>
      <c r="T34" s="130" t="n">
        <v>33.6674</v>
      </c>
      <c r="U34" s="130" t="n">
        <v>40.7368</v>
      </c>
      <c r="V34" s="130" t="n">
        <v>40.4026</v>
      </c>
      <c r="W34" s="130" t="n">
        <v>24294.08</v>
      </c>
      <c r="X34" s="130" t="n">
        <v>38.422</v>
      </c>
      <c r="Y34" s="132" t="n">
        <f aca="false">W34/3600</f>
        <v>6.74835555555556</v>
      </c>
      <c r="Z34" s="107" t="n">
        <v>27.8268</v>
      </c>
      <c r="AA34" s="107" t="n">
        <v>23.5676</v>
      </c>
      <c r="AB34" s="107" t="n">
        <v>5.1217</v>
      </c>
      <c r="AC34" s="108" t="n">
        <v>8051424</v>
      </c>
      <c r="AD34" s="109" t="n">
        <v>9849056</v>
      </c>
      <c r="AE34" s="108" t="n">
        <v>7774721</v>
      </c>
      <c r="AF34" s="110" t="n">
        <v>9622808</v>
      </c>
      <c r="AG34" s="116"/>
      <c r="AH34" s="138"/>
      <c r="AI34" s="30"/>
      <c r="AJ34" s="30"/>
      <c r="AK34" s="138"/>
      <c r="AL34" s="30"/>
      <c r="AM34" s="139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39868.1344</v>
      </c>
      <c r="E35" s="104" t="n">
        <v>37.2918</v>
      </c>
      <c r="F35" s="104" t="n">
        <v>42.2418</v>
      </c>
      <c r="G35" s="104" t="n">
        <v>44.3684</v>
      </c>
      <c r="H35" s="104" t="n">
        <v>38845.77</v>
      </c>
      <c r="I35" s="104" t="n">
        <v>75.379</v>
      </c>
      <c r="J35" s="106" t="n">
        <f aca="false">H35/3600</f>
        <v>10.7904916666667</v>
      </c>
      <c r="K35" s="107" t="n">
        <v>27.3144</v>
      </c>
      <c r="L35" s="107" t="n">
        <v>23.1466</v>
      </c>
      <c r="M35" s="107" t="n">
        <v>6.5283</v>
      </c>
      <c r="N35" s="108" t="n">
        <v>14578890</v>
      </c>
      <c r="O35" s="109" t="n">
        <v>24201808</v>
      </c>
      <c r="P35" s="108" t="n">
        <v>13608235</v>
      </c>
      <c r="Q35" s="110" t="n">
        <v>22138576</v>
      </c>
      <c r="S35" s="103" t="n">
        <v>39868.1344</v>
      </c>
      <c r="T35" s="104" t="n">
        <v>37.2918</v>
      </c>
      <c r="U35" s="104" t="n">
        <v>42.2418</v>
      </c>
      <c r="V35" s="104" t="n">
        <v>44.3684</v>
      </c>
      <c r="W35" s="104" t="n">
        <v>38845.77</v>
      </c>
      <c r="X35" s="104" t="n">
        <v>75.441</v>
      </c>
      <c r="Y35" s="106" t="n">
        <f aca="false">W35/3600</f>
        <v>10.7904916666667</v>
      </c>
      <c r="Z35" s="104" t="n">
        <v>27.2792</v>
      </c>
      <c r="AA35" s="104" t="n">
        <v>23.1168</v>
      </c>
      <c r="AB35" s="104" t="n">
        <v>6.5159</v>
      </c>
      <c r="AC35" s="113" t="n">
        <v>14917892</v>
      </c>
      <c r="AD35" s="114" t="n">
        <v>24520576</v>
      </c>
      <c r="AE35" s="113" t="n">
        <v>13581570</v>
      </c>
      <c r="AF35" s="115" t="n">
        <v>22138576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7" t="n">
        <f aca="false">AVERAGE((Z35-K35)/K35,(Z36-K36)/K36,(Z37-K37)/K37,(Z38-K38)/K38)</f>
        <v>-0.00143842668172086</v>
      </c>
      <c r="AO35" s="118" t="n">
        <f aca="false">AVERAGE((AA35-L35)/L35,(AA36-L36)/L36,(AA37-L37)/L37,(AA38-L38)/L38)</f>
        <v>-0.00143989656859948</v>
      </c>
      <c r="AP35" s="119" t="n">
        <f aca="false">AVERAGE((AB35-M35)/M35,(AB36-M36)/M36,(AB37-M37)/M37,(AB38-M38)/M38)</f>
        <v>-0.00215881855650387</v>
      </c>
      <c r="AQ35" s="127" t="n">
        <f aca="false">AVERAGE((AC35-N35)/N35,(AC36-N36)/N36,(AC37-N37)/N37,(AC38-N38)/N38)</f>
        <v>0.00849538536651716</v>
      </c>
      <c r="AR35" s="127" t="n">
        <f aca="false">MAX((AD35-O35)/O35,(AD36-O36)/O36,(AD37-O37)/O37,(AD38-O38)/O38)</f>
        <v>0.0131712473712708</v>
      </c>
      <c r="AS35" s="126" t="n">
        <f aca="false">AVERAGE((AE35-P35)/P35,(AE36-P36)/P36,(AE37-P37)/P37,(AE38-P38)/P38)</f>
        <v>-0.00235475356947048</v>
      </c>
      <c r="AT35" s="128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518.136</v>
      </c>
      <c r="E36" s="107" t="n">
        <v>35.2777</v>
      </c>
      <c r="F36" s="107" t="n">
        <v>40.9991</v>
      </c>
      <c r="G36" s="107" t="n">
        <v>43.2677</v>
      </c>
      <c r="H36" s="107" t="n">
        <v>28930.51</v>
      </c>
      <c r="I36" s="107" t="n">
        <v>47.658</v>
      </c>
      <c r="J36" s="122" t="n">
        <f aca="false">H36/3600</f>
        <v>8.03625277777778</v>
      </c>
      <c r="K36" s="107" t="n">
        <v>24.3226</v>
      </c>
      <c r="L36" s="107" t="n">
        <v>20.5817</v>
      </c>
      <c r="M36" s="107" t="n">
        <v>5.0814</v>
      </c>
      <c r="N36" s="108" t="n">
        <v>9908621</v>
      </c>
      <c r="O36" s="109" t="n">
        <v>17780016</v>
      </c>
      <c r="P36" s="108" t="n">
        <v>9513890</v>
      </c>
      <c r="Q36" s="110" t="n">
        <v>16506776</v>
      </c>
      <c r="S36" s="120" t="n">
        <v>7518.136</v>
      </c>
      <c r="T36" s="107" t="n">
        <v>35.2777</v>
      </c>
      <c r="U36" s="107" t="n">
        <v>40.9991</v>
      </c>
      <c r="V36" s="107" t="n">
        <v>43.2677</v>
      </c>
      <c r="W36" s="107" t="n">
        <v>28930.51</v>
      </c>
      <c r="X36" s="107" t="n">
        <v>47.455</v>
      </c>
      <c r="Y36" s="122" t="n">
        <f aca="false">W36/3600</f>
        <v>8.03625277777778</v>
      </c>
      <c r="Z36" s="107" t="n">
        <v>24.293</v>
      </c>
      <c r="AA36" s="107" t="n">
        <v>20.5566</v>
      </c>
      <c r="AB36" s="107" t="n">
        <v>5.0713</v>
      </c>
      <c r="AC36" s="108" t="n">
        <v>9954801</v>
      </c>
      <c r="AD36" s="109" t="n">
        <v>17755040</v>
      </c>
      <c r="AE36" s="108" t="n">
        <v>9493201</v>
      </c>
      <c r="AF36" s="110" t="n">
        <v>16261408</v>
      </c>
      <c r="AG36" s="116"/>
      <c r="AH36" s="42"/>
      <c r="AI36" s="19"/>
      <c r="AJ36" s="19"/>
      <c r="AK36" s="42"/>
      <c r="AL36" s="19"/>
      <c r="AM36" s="125"/>
      <c r="AN36" s="126"/>
      <c r="AO36" s="127"/>
      <c r="AP36" s="128"/>
      <c r="AQ36" s="127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447.8184</v>
      </c>
      <c r="E37" s="107" t="n">
        <v>33.8514</v>
      </c>
      <c r="F37" s="107" t="n">
        <v>39.8815</v>
      </c>
      <c r="G37" s="107" t="n">
        <v>42.3253</v>
      </c>
      <c r="H37" s="107" t="n">
        <v>25902.36</v>
      </c>
      <c r="I37" s="107" t="n">
        <v>41.137</v>
      </c>
      <c r="J37" s="122" t="n">
        <f aca="false">H37/3600</f>
        <v>7.1951</v>
      </c>
      <c r="K37" s="107" t="n">
        <v>24.6462</v>
      </c>
      <c r="L37" s="107" t="n">
        <v>20.8575</v>
      </c>
      <c r="M37" s="107" t="n">
        <v>4.8605</v>
      </c>
      <c r="N37" s="108" t="n">
        <v>8634162</v>
      </c>
      <c r="O37" s="109" t="n">
        <v>13196624</v>
      </c>
      <c r="P37" s="108" t="n">
        <v>8390347</v>
      </c>
      <c r="Q37" s="110" t="n">
        <v>12481360</v>
      </c>
      <c r="S37" s="120" t="n">
        <v>2447.8184</v>
      </c>
      <c r="T37" s="107" t="n">
        <v>33.8514</v>
      </c>
      <c r="U37" s="107" t="n">
        <v>39.8815</v>
      </c>
      <c r="V37" s="107" t="n">
        <v>42.3253</v>
      </c>
      <c r="W37" s="107" t="n">
        <v>25902.36</v>
      </c>
      <c r="X37" s="107" t="n">
        <v>41.152</v>
      </c>
      <c r="Y37" s="122" t="n">
        <f aca="false">W37/3600</f>
        <v>7.1951</v>
      </c>
      <c r="Z37" s="107" t="n">
        <v>24.6098</v>
      </c>
      <c r="AA37" s="107" t="n">
        <v>20.8266</v>
      </c>
      <c r="AB37" s="107" t="n">
        <v>4.8496</v>
      </c>
      <c r="AC37" s="108" t="n">
        <v>8659662</v>
      </c>
      <c r="AD37" s="109" t="n">
        <v>12983744</v>
      </c>
      <c r="AE37" s="108" t="n">
        <v>8369492</v>
      </c>
      <c r="AF37" s="110" t="n">
        <v>12301640</v>
      </c>
      <c r="AG37" s="116"/>
      <c r="AH37" s="42"/>
      <c r="AI37" s="19"/>
      <c r="AJ37" s="19"/>
      <c r="AK37" s="42"/>
      <c r="AL37" s="19"/>
      <c r="AM37" s="125"/>
      <c r="AN37" s="126"/>
      <c r="AO37" s="127"/>
      <c r="AP37" s="128"/>
      <c r="AQ37" s="127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1118.2016</v>
      </c>
      <c r="E38" s="130" t="n">
        <v>32.028</v>
      </c>
      <c r="F38" s="130" t="n">
        <v>39.0131</v>
      </c>
      <c r="G38" s="130" t="n">
        <v>41.5945</v>
      </c>
      <c r="H38" s="130" t="n">
        <v>24477.02</v>
      </c>
      <c r="I38" s="130" t="n">
        <v>39.093</v>
      </c>
      <c r="J38" s="132" t="n">
        <f aca="false">H38/3600</f>
        <v>6.79917222222222</v>
      </c>
      <c r="K38" s="130" t="n">
        <v>25.0687</v>
      </c>
      <c r="L38" s="130" t="n">
        <v>21.2294</v>
      </c>
      <c r="M38" s="130" t="n">
        <v>4.8291</v>
      </c>
      <c r="N38" s="133" t="n">
        <v>8152165</v>
      </c>
      <c r="O38" s="134" t="n">
        <v>10634704</v>
      </c>
      <c r="P38" s="133" t="n">
        <v>7960106</v>
      </c>
      <c r="Q38" s="135" t="n">
        <v>10209520</v>
      </c>
      <c r="S38" s="129" t="n">
        <v>1118.2016</v>
      </c>
      <c r="T38" s="130" t="n">
        <v>32.028</v>
      </c>
      <c r="U38" s="130" t="n">
        <v>39.0131</v>
      </c>
      <c r="V38" s="130" t="n">
        <v>41.5945</v>
      </c>
      <c r="W38" s="130" t="n">
        <v>24477.02</v>
      </c>
      <c r="X38" s="130" t="n">
        <v>39.078</v>
      </c>
      <c r="Y38" s="132" t="n">
        <f aca="false">W38/3600</f>
        <v>6.79917222222222</v>
      </c>
      <c r="Z38" s="130" t="n">
        <v>25.0243</v>
      </c>
      <c r="AA38" s="130" t="n">
        <v>21.1918</v>
      </c>
      <c r="AB38" s="130" t="n">
        <v>4.817</v>
      </c>
      <c r="AC38" s="133" t="n">
        <v>8177556</v>
      </c>
      <c r="AD38" s="134" t="n">
        <v>10425568</v>
      </c>
      <c r="AE38" s="133" t="n">
        <v>7937823</v>
      </c>
      <c r="AF38" s="135" t="n">
        <v>10032208</v>
      </c>
      <c r="AG38" s="116"/>
      <c r="AH38" s="138"/>
      <c r="AI38" s="30"/>
      <c r="AJ38" s="30"/>
      <c r="AK38" s="138"/>
      <c r="AL38" s="30"/>
      <c r="AM38" s="139"/>
      <c r="AN38" s="140"/>
      <c r="AO38" s="141"/>
      <c r="AP38" s="142"/>
      <c r="AQ38" s="127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642.0728</v>
      </c>
      <c r="E39" s="104" t="n">
        <v>40.3281</v>
      </c>
      <c r="F39" s="104" t="n">
        <v>43.2642</v>
      </c>
      <c r="G39" s="104" t="n">
        <v>43.8829</v>
      </c>
      <c r="H39" s="104" t="n">
        <v>5997.08</v>
      </c>
      <c r="I39" s="104" t="n">
        <v>10.03</v>
      </c>
      <c r="J39" s="106" t="n">
        <f aca="false">H39/3600</f>
        <v>1.66585555555556</v>
      </c>
      <c r="K39" s="107" t="n">
        <v>14.1377</v>
      </c>
      <c r="L39" s="107" t="n">
        <v>12.0058</v>
      </c>
      <c r="M39" s="107" t="n">
        <v>4.2565</v>
      </c>
      <c r="N39" s="108" t="n">
        <v>1705296</v>
      </c>
      <c r="O39" s="109" t="n">
        <v>2622800</v>
      </c>
      <c r="P39" s="108" t="n">
        <v>1637626</v>
      </c>
      <c r="Q39" s="110" t="n">
        <v>2482456</v>
      </c>
      <c r="S39" s="103" t="n">
        <v>3642.0728</v>
      </c>
      <c r="T39" s="104" t="n">
        <v>40.3281</v>
      </c>
      <c r="U39" s="104" t="n">
        <v>43.2642</v>
      </c>
      <c r="V39" s="104" t="n">
        <v>43.8829</v>
      </c>
      <c r="W39" s="104" t="n">
        <v>5997.08</v>
      </c>
      <c r="X39" s="104" t="n">
        <v>10.015</v>
      </c>
      <c r="Y39" s="106" t="n">
        <f aca="false">W39/3600</f>
        <v>1.66585555555556</v>
      </c>
      <c r="Z39" s="107" t="n">
        <v>14.1343</v>
      </c>
      <c r="AA39" s="107" t="n">
        <v>12.0028</v>
      </c>
      <c r="AB39" s="107" t="n">
        <v>4.2412</v>
      </c>
      <c r="AC39" s="108" t="n">
        <v>1745371</v>
      </c>
      <c r="AD39" s="109" t="n">
        <v>2622208</v>
      </c>
      <c r="AE39" s="108" t="n">
        <v>1631386</v>
      </c>
      <c r="AF39" s="110" t="n">
        <v>2482456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7" t="n">
        <f aca="false">AVERAGE((Z39-K39)/K39,(Z40-K40)/K40,(Z41-K41)/K41,(Z42-K42)/K42)</f>
        <v>-0.000945583398819083</v>
      </c>
      <c r="AO39" s="118" t="n">
        <f aca="false">AVERAGE((AA39-L39)/L39,(AA40-L40)/L40,(AA41-L41)/L41,(AA42-L42)/L42)</f>
        <v>-0.000947486254967488</v>
      </c>
      <c r="AP39" s="119" t="n">
        <f aca="false">AVERAGE((AB39-M39)/M39,(AB40-M40)/M40,(AB41-M41)/M41,(AB42-M42)/M42)</f>
        <v>-0.00644047838496266</v>
      </c>
      <c r="AQ39" s="118" t="n">
        <f aca="false">AVERAGE((AC39-N39)/N39,(AC40-N40)/N40,(AC41-N41)/N41,(AC42-N42)/N42)</f>
        <v>0.00670363992983134</v>
      </c>
      <c r="AR39" s="118" t="n">
        <f aca="false">MAX((AD39-O39)/O39,(AD40-O40)/O40,(AD41-O41)/O41,(AD42-O42)/O42)</f>
        <v>-0.000225712978496264</v>
      </c>
      <c r="AS39" s="117" t="n">
        <f aca="false">AVERAGE((AE39-P39)/P39,(AE40-P40)/P40,(AE41-P41)/P41,(AE42-P42)/P42)</f>
        <v>-0.00696004061482799</v>
      </c>
      <c r="AT39" s="119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757.3648</v>
      </c>
      <c r="E40" s="107" t="n">
        <v>37.2296</v>
      </c>
      <c r="F40" s="107" t="n">
        <v>41.0759</v>
      </c>
      <c r="G40" s="107" t="n">
        <v>41.3627</v>
      </c>
      <c r="H40" s="107" t="n">
        <v>5291.38</v>
      </c>
      <c r="I40" s="107" t="n">
        <v>8.595</v>
      </c>
      <c r="J40" s="122" t="n">
        <f aca="false">H40/3600</f>
        <v>1.46982777777778</v>
      </c>
      <c r="K40" s="107" t="n">
        <v>13.0947</v>
      </c>
      <c r="L40" s="107" t="n">
        <v>11.1179</v>
      </c>
      <c r="M40" s="107" t="n">
        <v>3.9837</v>
      </c>
      <c r="N40" s="108" t="n">
        <v>1542610</v>
      </c>
      <c r="O40" s="109" t="n">
        <v>2379232</v>
      </c>
      <c r="P40" s="108" t="n">
        <v>1490959</v>
      </c>
      <c r="Q40" s="110" t="n">
        <v>2271936</v>
      </c>
      <c r="S40" s="120" t="n">
        <v>1757.3648</v>
      </c>
      <c r="T40" s="107" t="n">
        <v>37.2296</v>
      </c>
      <c r="U40" s="107" t="n">
        <v>41.0759</v>
      </c>
      <c r="V40" s="107" t="n">
        <v>41.3627</v>
      </c>
      <c r="W40" s="107" t="n">
        <v>5291.38</v>
      </c>
      <c r="X40" s="107" t="n">
        <v>8.517</v>
      </c>
      <c r="Y40" s="122" t="n">
        <f aca="false">W40/3600</f>
        <v>1.46982777777778</v>
      </c>
      <c r="Z40" s="107" t="n">
        <v>13.0872</v>
      </c>
      <c r="AA40" s="107" t="n">
        <v>11.1115</v>
      </c>
      <c r="AB40" s="107" t="n">
        <v>3.9634</v>
      </c>
      <c r="AC40" s="108" t="n">
        <v>1558051</v>
      </c>
      <c r="AD40" s="109" t="n">
        <v>2371824</v>
      </c>
      <c r="AE40" s="108" t="n">
        <v>1482844</v>
      </c>
      <c r="AF40" s="110" t="n">
        <v>2271936</v>
      </c>
      <c r="AG40" s="116"/>
      <c r="AH40" s="42"/>
      <c r="AI40" s="19"/>
      <c r="AJ40" s="19"/>
      <c r="AK40" s="42"/>
      <c r="AL40" s="19"/>
      <c r="AM40" s="125"/>
      <c r="AN40" s="126"/>
      <c r="AO40" s="127"/>
      <c r="AP40" s="128"/>
      <c r="AQ40" s="127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67.288</v>
      </c>
      <c r="E41" s="107" t="n">
        <v>34.362</v>
      </c>
      <c r="F41" s="107" t="n">
        <v>39.2277</v>
      </c>
      <c r="G41" s="107" t="n">
        <v>39.2759</v>
      </c>
      <c r="H41" s="107" t="n">
        <v>4730.16</v>
      </c>
      <c r="I41" s="107" t="n">
        <v>7.144</v>
      </c>
      <c r="J41" s="122" t="n">
        <f aca="false">H41/3600</f>
        <v>1.31393333333333</v>
      </c>
      <c r="K41" s="107" t="n">
        <v>12.1744</v>
      </c>
      <c r="L41" s="107" t="n">
        <v>10.3325</v>
      </c>
      <c r="M41" s="107" t="n">
        <v>3.7833</v>
      </c>
      <c r="N41" s="108" t="n">
        <v>1408765</v>
      </c>
      <c r="O41" s="109" t="n">
        <v>1907280</v>
      </c>
      <c r="P41" s="108" t="n">
        <v>1371352</v>
      </c>
      <c r="Q41" s="110" t="n">
        <v>1836712</v>
      </c>
      <c r="S41" s="120" t="n">
        <v>867.288</v>
      </c>
      <c r="T41" s="107" t="n">
        <v>34.362</v>
      </c>
      <c r="U41" s="107" t="n">
        <v>39.2277</v>
      </c>
      <c r="V41" s="107" t="n">
        <v>39.2759</v>
      </c>
      <c r="W41" s="107" t="n">
        <v>4730.16</v>
      </c>
      <c r="X41" s="107" t="n">
        <v>7.238</v>
      </c>
      <c r="Y41" s="122" t="n">
        <f aca="false">W41/3600</f>
        <v>1.31393333333333</v>
      </c>
      <c r="Z41" s="107" t="n">
        <v>12.1624</v>
      </c>
      <c r="AA41" s="107" t="n">
        <v>10.3223</v>
      </c>
      <c r="AB41" s="107" t="n">
        <v>3.756</v>
      </c>
      <c r="AC41" s="108" t="n">
        <v>1408949</v>
      </c>
      <c r="AD41" s="109" t="n">
        <v>1890816</v>
      </c>
      <c r="AE41" s="108" t="n">
        <v>1360650</v>
      </c>
      <c r="AF41" s="110" t="n">
        <v>1836712</v>
      </c>
      <c r="AG41" s="116"/>
      <c r="AH41" s="42"/>
      <c r="AI41" s="19"/>
      <c r="AJ41" s="19"/>
      <c r="AK41" s="42"/>
      <c r="AL41" s="19"/>
      <c r="AM41" s="125"/>
      <c r="AN41" s="126"/>
      <c r="AO41" s="127"/>
      <c r="AP41" s="128"/>
      <c r="AQ41" s="127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60.4104</v>
      </c>
      <c r="E42" s="130" t="n">
        <v>31.9196</v>
      </c>
      <c r="F42" s="130" t="n">
        <v>37.8092</v>
      </c>
      <c r="G42" s="130" t="n">
        <v>37.6819</v>
      </c>
      <c r="H42" s="130" t="n">
        <v>4347.67</v>
      </c>
      <c r="I42" s="130" t="n">
        <v>6.286</v>
      </c>
      <c r="J42" s="132" t="n">
        <f aca="false">H42/3600</f>
        <v>1.20768611111111</v>
      </c>
      <c r="K42" s="130" t="n">
        <v>11.4449</v>
      </c>
      <c r="L42" s="130" t="n">
        <v>9.7105</v>
      </c>
      <c r="M42" s="130" t="n">
        <v>3.6527</v>
      </c>
      <c r="N42" s="133" t="n">
        <v>1319508</v>
      </c>
      <c r="O42" s="134" t="n">
        <v>1795632</v>
      </c>
      <c r="P42" s="133" t="n">
        <v>1291850</v>
      </c>
      <c r="Q42" s="135" t="n">
        <v>1731248</v>
      </c>
      <c r="S42" s="129" t="n">
        <v>460.4104</v>
      </c>
      <c r="T42" s="130" t="n">
        <v>31.9196</v>
      </c>
      <c r="U42" s="130" t="n">
        <v>37.8092</v>
      </c>
      <c r="V42" s="130" t="n">
        <v>37.6819</v>
      </c>
      <c r="W42" s="130" t="n">
        <v>4347.67</v>
      </c>
      <c r="X42" s="130" t="n">
        <v>6.255</v>
      </c>
      <c r="Y42" s="132" t="n">
        <f aca="false">W42/3600</f>
        <v>1.20768611111111</v>
      </c>
      <c r="Z42" s="107" t="n">
        <v>11.4222</v>
      </c>
      <c r="AA42" s="107" t="n">
        <v>9.6913</v>
      </c>
      <c r="AB42" s="107" t="n">
        <v>3.6167</v>
      </c>
      <c r="AC42" s="108" t="n">
        <v>1310501</v>
      </c>
      <c r="AD42" s="109" t="n">
        <v>1774512</v>
      </c>
      <c r="AE42" s="108" t="n">
        <v>1277920</v>
      </c>
      <c r="AF42" s="110" t="n">
        <v>1728672</v>
      </c>
      <c r="AG42" s="116"/>
      <c r="AH42" s="138"/>
      <c r="AI42" s="30"/>
      <c r="AJ42" s="30"/>
      <c r="AK42" s="138"/>
      <c r="AL42" s="30"/>
      <c r="AM42" s="139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3827.7608</v>
      </c>
      <c r="E43" s="104" t="n">
        <v>40.2084</v>
      </c>
      <c r="F43" s="104" t="n">
        <v>43.723</v>
      </c>
      <c r="G43" s="104" t="n">
        <v>45.2586</v>
      </c>
      <c r="H43" s="104" t="n">
        <v>6779.63</v>
      </c>
      <c r="I43" s="104" t="n">
        <v>10.857</v>
      </c>
      <c r="J43" s="106" t="n">
        <f aca="false">H43/3600</f>
        <v>1.88323055555556</v>
      </c>
      <c r="K43" s="107" t="n">
        <v>21.0817</v>
      </c>
      <c r="L43" s="107" t="n">
        <v>17.8635</v>
      </c>
      <c r="M43" s="107" t="n">
        <v>5.0702</v>
      </c>
      <c r="N43" s="108" t="n">
        <v>2188890</v>
      </c>
      <c r="O43" s="109" t="n">
        <v>3164784</v>
      </c>
      <c r="P43" s="108" t="n">
        <v>2104891</v>
      </c>
      <c r="Q43" s="110" t="n">
        <v>2986064</v>
      </c>
      <c r="S43" s="103" t="n">
        <v>3827.7608</v>
      </c>
      <c r="T43" s="104" t="n">
        <v>40.2084</v>
      </c>
      <c r="U43" s="104" t="n">
        <v>43.723</v>
      </c>
      <c r="V43" s="104" t="n">
        <v>45.2586</v>
      </c>
      <c r="W43" s="104" t="n">
        <v>6779.63</v>
      </c>
      <c r="X43" s="104" t="n">
        <v>11.06</v>
      </c>
      <c r="Y43" s="106" t="n">
        <f aca="false">W43/3600</f>
        <v>1.88323055555556</v>
      </c>
      <c r="Z43" s="104" t="n">
        <v>21.0576</v>
      </c>
      <c r="AA43" s="104" t="n">
        <v>17.8431</v>
      </c>
      <c r="AB43" s="104" t="n">
        <v>5.0612</v>
      </c>
      <c r="AC43" s="113" t="n">
        <v>2269401</v>
      </c>
      <c r="AD43" s="114" t="n">
        <v>3285760</v>
      </c>
      <c r="AE43" s="113" t="n">
        <v>2100897</v>
      </c>
      <c r="AF43" s="115" t="n">
        <v>2986064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7" t="n">
        <f aca="false">AVERAGE((Z43-K43)/K43,(Z44-K44)/K44,(Z45-K45)/K45,(Z46-K46)/K46)</f>
        <v>-0.00268202326586513</v>
      </c>
      <c r="AO43" s="118" t="n">
        <f aca="false">AVERAGE((AA43-L43)/L43,(AA44-L44)/L44,(AA45-L45)/L45,(AA46-L46)/L46)</f>
        <v>-0.00268029261568354</v>
      </c>
      <c r="AP43" s="119" t="n">
        <f aca="false">AVERAGE((AB43-M43)/M43,(AB44-M44)/M44,(AB45-M45)/M45,(AB46-M46)/M46)</f>
        <v>-0.0033876209170676</v>
      </c>
      <c r="AQ43" s="127" t="n">
        <f aca="false">AVERAGE((AC43-N43)/N43,(AC44-N44)/N44,(AC45-N45)/N45,(AC46-N46)/N46)</f>
        <v>0.0286320674461284</v>
      </c>
      <c r="AR43" s="127" t="n">
        <f aca="false">MAX((AD43-O43)/O43,(AD44-O44)/O44,(AD45-O45)/O45,(AD46-O46)/O46)</f>
        <v>0.0382256735372777</v>
      </c>
      <c r="AS43" s="126" t="n">
        <f aca="false">AVERAGE((AE43-P43)/P43,(AE44-P44)/P44,(AE45-P45)/P45,(AE46-P46)/P46)</f>
        <v>-0.00348134435073629</v>
      </c>
      <c r="AT43" s="128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801.2784</v>
      </c>
      <c r="E44" s="107" t="n">
        <v>37.7185</v>
      </c>
      <c r="F44" s="107" t="n">
        <v>41.9006</v>
      </c>
      <c r="G44" s="107" t="n">
        <v>43.1001</v>
      </c>
      <c r="H44" s="107" t="n">
        <v>6009.05</v>
      </c>
      <c r="I44" s="107" t="n">
        <v>9.204</v>
      </c>
      <c r="J44" s="122" t="n">
        <f aca="false">H44/3600</f>
        <v>1.66918055555556</v>
      </c>
      <c r="K44" s="107" t="n">
        <v>20.2758</v>
      </c>
      <c r="L44" s="107" t="n">
        <v>17.1835</v>
      </c>
      <c r="M44" s="107" t="n">
        <v>4.6327</v>
      </c>
      <c r="N44" s="108" t="n">
        <v>1904355</v>
      </c>
      <c r="O44" s="109" t="n">
        <v>2736880</v>
      </c>
      <c r="P44" s="108" t="n">
        <v>1845731</v>
      </c>
      <c r="Q44" s="110" t="n">
        <v>2595456</v>
      </c>
      <c r="S44" s="120" t="n">
        <v>1801.2784</v>
      </c>
      <c r="T44" s="107" t="n">
        <v>37.7185</v>
      </c>
      <c r="U44" s="107" t="n">
        <v>41.9006</v>
      </c>
      <c r="V44" s="107" t="n">
        <v>43.1001</v>
      </c>
      <c r="W44" s="107" t="n">
        <v>6009.05</v>
      </c>
      <c r="X44" s="107" t="n">
        <v>9.141</v>
      </c>
      <c r="Y44" s="122" t="n">
        <f aca="false">W44/3600</f>
        <v>1.66918055555556</v>
      </c>
      <c r="Z44" s="107" t="n">
        <v>20.2383</v>
      </c>
      <c r="AA44" s="107" t="n">
        <v>17.1518</v>
      </c>
      <c r="AB44" s="107" t="n">
        <v>4.621</v>
      </c>
      <c r="AC44" s="108" t="n">
        <v>1963682</v>
      </c>
      <c r="AD44" s="109" t="n">
        <v>2834096</v>
      </c>
      <c r="AE44" s="108" t="n">
        <v>1840862</v>
      </c>
      <c r="AF44" s="110" t="n">
        <v>2595456</v>
      </c>
      <c r="AG44" s="116"/>
      <c r="AH44" s="42"/>
      <c r="AI44" s="19"/>
      <c r="AJ44" s="19"/>
      <c r="AK44" s="42"/>
      <c r="AL44" s="19"/>
      <c r="AM44" s="125"/>
      <c r="AN44" s="126"/>
      <c r="AO44" s="127"/>
      <c r="AP44" s="128"/>
      <c r="AQ44" s="127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10.9024</v>
      </c>
      <c r="E45" s="107" t="n">
        <v>34.9854</v>
      </c>
      <c r="F45" s="107" t="n">
        <v>40.3227</v>
      </c>
      <c r="G45" s="107" t="n">
        <v>41.3068</v>
      </c>
      <c r="H45" s="107" t="n">
        <v>5493.4</v>
      </c>
      <c r="I45" s="107" t="n">
        <v>8.08</v>
      </c>
      <c r="J45" s="122" t="n">
        <f aca="false">H45/3600</f>
        <v>1.52594444444444</v>
      </c>
      <c r="K45" s="107" t="n">
        <v>19.6723</v>
      </c>
      <c r="L45" s="107" t="n">
        <v>16.6713</v>
      </c>
      <c r="M45" s="107" t="n">
        <v>4.3258</v>
      </c>
      <c r="N45" s="108" t="n">
        <v>1715044</v>
      </c>
      <c r="O45" s="109" t="n">
        <v>2463056</v>
      </c>
      <c r="P45" s="108" t="n">
        <v>1673846</v>
      </c>
      <c r="Q45" s="110" t="n">
        <v>2344760</v>
      </c>
      <c r="S45" s="120" t="n">
        <v>910.9024</v>
      </c>
      <c r="T45" s="107" t="n">
        <v>34.9854</v>
      </c>
      <c r="U45" s="107" t="n">
        <v>40.3227</v>
      </c>
      <c r="V45" s="107" t="n">
        <v>41.3068</v>
      </c>
      <c r="W45" s="107" t="n">
        <v>5493.4</v>
      </c>
      <c r="X45" s="107" t="n">
        <v>8.08</v>
      </c>
      <c r="Y45" s="122" t="n">
        <f aca="false">W45/3600</f>
        <v>1.52594444444444</v>
      </c>
      <c r="Z45" s="107" t="n">
        <v>19.6105</v>
      </c>
      <c r="AA45" s="107" t="n">
        <v>16.619</v>
      </c>
      <c r="AB45" s="107" t="n">
        <v>4.3089</v>
      </c>
      <c r="AC45" s="108" t="n">
        <v>1759469</v>
      </c>
      <c r="AD45" s="109" t="n">
        <v>2520336</v>
      </c>
      <c r="AE45" s="108" t="n">
        <v>1667245</v>
      </c>
      <c r="AF45" s="110" t="n">
        <v>2341440</v>
      </c>
      <c r="AG45" s="116"/>
      <c r="AH45" s="42"/>
      <c r="AI45" s="19"/>
      <c r="AJ45" s="19"/>
      <c r="AK45" s="42"/>
      <c r="AL45" s="19"/>
      <c r="AM45" s="125"/>
      <c r="AN45" s="126"/>
      <c r="AO45" s="127"/>
      <c r="AP45" s="128"/>
      <c r="AQ45" s="127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5.6224</v>
      </c>
      <c r="E46" s="130" t="n">
        <v>32.2369</v>
      </c>
      <c r="F46" s="130" t="n">
        <v>39.1275</v>
      </c>
      <c r="G46" s="130" t="n">
        <v>39.9827</v>
      </c>
      <c r="H46" s="130" t="n">
        <v>5157.89</v>
      </c>
      <c r="I46" s="130" t="n">
        <v>7.254</v>
      </c>
      <c r="J46" s="132" t="n">
        <f aca="false">H46/3600</f>
        <v>1.43274722222222</v>
      </c>
      <c r="K46" s="130" t="n">
        <v>19.5039</v>
      </c>
      <c r="L46" s="130" t="n">
        <v>16.5316</v>
      </c>
      <c r="M46" s="130" t="n">
        <v>4.1549</v>
      </c>
      <c r="N46" s="133" t="n">
        <v>1592013</v>
      </c>
      <c r="O46" s="134" t="n">
        <v>2046592</v>
      </c>
      <c r="P46" s="133" t="n">
        <v>1562345</v>
      </c>
      <c r="Q46" s="135" t="n">
        <v>1974984</v>
      </c>
      <c r="S46" s="129" t="n">
        <v>485.6224</v>
      </c>
      <c r="T46" s="130" t="n">
        <v>32.2369</v>
      </c>
      <c r="U46" s="130" t="n">
        <v>39.1275</v>
      </c>
      <c r="V46" s="130" t="n">
        <v>39.9827</v>
      </c>
      <c r="W46" s="130" t="n">
        <v>5157.89</v>
      </c>
      <c r="X46" s="130" t="n">
        <v>7.41</v>
      </c>
      <c r="Y46" s="132" t="n">
        <f aca="false">W46/3600</f>
        <v>1.43274722222222</v>
      </c>
      <c r="Z46" s="130" t="n">
        <v>19.4143</v>
      </c>
      <c r="AA46" s="130" t="n">
        <v>16.4556</v>
      </c>
      <c r="AB46" s="130" t="n">
        <v>4.1327</v>
      </c>
      <c r="AC46" s="133" t="n">
        <v>1624952</v>
      </c>
      <c r="AD46" s="134" t="n">
        <v>2109040</v>
      </c>
      <c r="AE46" s="133" t="n">
        <v>1553836</v>
      </c>
      <c r="AF46" s="135" t="n">
        <v>1974984</v>
      </c>
      <c r="AG46" s="116"/>
      <c r="AH46" s="138"/>
      <c r="AI46" s="30"/>
      <c r="AJ46" s="30"/>
      <c r="AK46" s="138"/>
      <c r="AL46" s="30"/>
      <c r="AM46" s="139"/>
      <c r="AN46" s="140"/>
      <c r="AO46" s="141"/>
      <c r="AP46" s="142"/>
      <c r="AQ46" s="127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7185.1624</v>
      </c>
      <c r="E47" s="104" t="n">
        <v>38.216</v>
      </c>
      <c r="F47" s="104" t="n">
        <v>41.5558</v>
      </c>
      <c r="G47" s="104" t="n">
        <v>42.584</v>
      </c>
      <c r="H47" s="104" t="n">
        <v>6440.41</v>
      </c>
      <c r="I47" s="104" t="n">
        <v>11.918</v>
      </c>
      <c r="J47" s="106" t="n">
        <f aca="false">H47/3600</f>
        <v>1.78900277777778</v>
      </c>
      <c r="K47" s="107" t="n">
        <v>24.4673</v>
      </c>
      <c r="L47" s="107" t="n">
        <v>20.703</v>
      </c>
      <c r="M47" s="107" t="n">
        <v>6.2241</v>
      </c>
      <c r="N47" s="108" t="n">
        <v>2916025</v>
      </c>
      <c r="O47" s="109" t="n">
        <v>4219584</v>
      </c>
      <c r="P47" s="108" t="n">
        <v>2743683</v>
      </c>
      <c r="Q47" s="110" t="n">
        <v>3896232</v>
      </c>
      <c r="S47" s="103" t="n">
        <v>7185.1624</v>
      </c>
      <c r="T47" s="104" t="n">
        <v>38.216</v>
      </c>
      <c r="U47" s="104" t="n">
        <v>41.5558</v>
      </c>
      <c r="V47" s="104" t="n">
        <v>42.584</v>
      </c>
      <c r="W47" s="104" t="n">
        <v>6440.41</v>
      </c>
      <c r="X47" s="104" t="n">
        <v>12.043</v>
      </c>
      <c r="Y47" s="106" t="n">
        <f aca="false">W47/3600</f>
        <v>1.78900277777778</v>
      </c>
      <c r="Z47" s="107" t="n">
        <v>24.4423</v>
      </c>
      <c r="AA47" s="107" t="n">
        <v>20.6818</v>
      </c>
      <c r="AB47" s="107" t="n">
        <v>6.2169</v>
      </c>
      <c r="AC47" s="108" t="n">
        <v>2966582</v>
      </c>
      <c r="AD47" s="109" t="n">
        <v>4267376</v>
      </c>
      <c r="AE47" s="108" t="n">
        <v>2740309</v>
      </c>
      <c r="AF47" s="110" t="n">
        <v>3893640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7" t="n">
        <f aca="false">AVERAGE((Z47-K47)/K47,(Z48-K48)/K48,(Z49-K49)/K49,(Z50-K50)/K50)</f>
        <v>-0.00286246957322562</v>
      </c>
      <c r="AO47" s="118" t="n">
        <f aca="false">AVERAGE((AA47-L47)/L47,(AA48-L48)/L48,(AA49-L49)/L49,(AA50-L50)/L50)</f>
        <v>-0.00286112414068042</v>
      </c>
      <c r="AP47" s="119" t="n">
        <f aca="false">AVERAGE((AB47-M47)/M47,(AB48-M48)/M48,(AB49-M49)/M49,(AB50-M50)/M50)</f>
        <v>-0.00329291633123171</v>
      </c>
      <c r="AQ47" s="118" t="n">
        <f aca="false">AVERAGE((AC47-N47)/N47,(AC48-N48)/N48,(AC49-N49)/N49,(AC50-N50)/N50)</f>
        <v>0.00413986947544898</v>
      </c>
      <c r="AR47" s="118" t="n">
        <f aca="false">MAX((AD47-O47)/O47,(AD48-O48)/O48,(AD49-O49)/O49,(AD50-O50)/O50)</f>
        <v>0.011326235003261</v>
      </c>
      <c r="AS47" s="117" t="n">
        <f aca="false">AVERAGE((AE47-P47)/P47,(AE48-P48)/P48,(AE49-P49)/P49,(AE50-P50)/P50)</f>
        <v>-0.00356875719274286</v>
      </c>
      <c r="AT47" s="119" t="n">
        <f aca="false">MAX((AF47-Q47)/Q47,(AF48-Q48)/Q48,(AF49-Q49)/Q49,(AF50-Q50)/Q50)</f>
        <v>-0.000665258126312807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272.828</v>
      </c>
      <c r="E48" s="107" t="n">
        <v>34.7314</v>
      </c>
      <c r="F48" s="107" t="n">
        <v>39.1095</v>
      </c>
      <c r="G48" s="107" t="n">
        <v>40.0514</v>
      </c>
      <c r="H48" s="107" t="n">
        <v>5510.76</v>
      </c>
      <c r="I48" s="107" t="n">
        <v>9.516</v>
      </c>
      <c r="J48" s="122" t="n">
        <f aca="false">H48/3600</f>
        <v>1.53076666666667</v>
      </c>
      <c r="K48" s="107" t="n">
        <v>24.6297</v>
      </c>
      <c r="L48" s="107" t="n">
        <v>20.8587</v>
      </c>
      <c r="M48" s="107" t="n">
        <v>5.6533</v>
      </c>
      <c r="N48" s="108" t="n">
        <v>2430216</v>
      </c>
      <c r="O48" s="109" t="n">
        <v>3490128</v>
      </c>
      <c r="P48" s="108" t="n">
        <v>2311666</v>
      </c>
      <c r="Q48" s="110" t="n">
        <v>3175072</v>
      </c>
      <c r="S48" s="120" t="n">
        <v>3272.828</v>
      </c>
      <c r="T48" s="107" t="n">
        <v>34.7314</v>
      </c>
      <c r="U48" s="107" t="n">
        <v>39.1095</v>
      </c>
      <c r="V48" s="107" t="n">
        <v>40.0514</v>
      </c>
      <c r="W48" s="107" t="n">
        <v>5510.76</v>
      </c>
      <c r="X48" s="107" t="n">
        <v>9.562</v>
      </c>
      <c r="Y48" s="122" t="n">
        <f aca="false">W48/3600</f>
        <v>1.53076666666667</v>
      </c>
      <c r="Z48" s="107" t="n">
        <v>24.5756</v>
      </c>
      <c r="AA48" s="107" t="n">
        <v>20.8129</v>
      </c>
      <c r="AB48" s="107" t="n">
        <v>5.6392</v>
      </c>
      <c r="AC48" s="108" t="n">
        <v>2447880</v>
      </c>
      <c r="AD48" s="109" t="n">
        <v>3473680</v>
      </c>
      <c r="AE48" s="108" t="n">
        <v>2305535</v>
      </c>
      <c r="AF48" s="110" t="n">
        <v>3122032</v>
      </c>
      <c r="AG48" s="116"/>
      <c r="AH48" s="42"/>
      <c r="AI48" s="19"/>
      <c r="AJ48" s="19"/>
      <c r="AK48" s="42"/>
      <c r="AL48" s="19"/>
      <c r="AM48" s="125"/>
      <c r="AN48" s="126"/>
      <c r="AO48" s="127"/>
      <c r="AP48" s="128"/>
      <c r="AQ48" s="127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40.0912</v>
      </c>
      <c r="E49" s="107" t="n">
        <v>31.592</v>
      </c>
      <c r="F49" s="107" t="n">
        <v>37.3096</v>
      </c>
      <c r="G49" s="107" t="n">
        <v>38.1549</v>
      </c>
      <c r="H49" s="107" t="n">
        <v>4853.51</v>
      </c>
      <c r="I49" s="107" t="n">
        <v>8.08</v>
      </c>
      <c r="J49" s="122" t="n">
        <f aca="false">H49/3600</f>
        <v>1.34819722222222</v>
      </c>
      <c r="K49" s="107" t="n">
        <v>25.1046</v>
      </c>
      <c r="L49" s="107" t="n">
        <v>21.2872</v>
      </c>
      <c r="M49" s="107" t="n">
        <v>5.2761</v>
      </c>
      <c r="N49" s="108" t="n">
        <v>2086965</v>
      </c>
      <c r="O49" s="109" t="n">
        <v>2934912</v>
      </c>
      <c r="P49" s="108" t="n">
        <v>2006477</v>
      </c>
      <c r="Q49" s="110" t="n">
        <v>2698880</v>
      </c>
      <c r="S49" s="120" t="n">
        <v>1540.0912</v>
      </c>
      <c r="T49" s="107" t="n">
        <v>31.592</v>
      </c>
      <c r="U49" s="107" t="n">
        <v>37.3096</v>
      </c>
      <c r="V49" s="107" t="n">
        <v>38.1549</v>
      </c>
      <c r="W49" s="107" t="n">
        <v>4853.51</v>
      </c>
      <c r="X49" s="107" t="n">
        <v>8.08</v>
      </c>
      <c r="Y49" s="122" t="n">
        <f aca="false">W49/3600</f>
        <v>1.34819722222222</v>
      </c>
      <c r="Z49" s="107" t="n">
        <v>25.0295</v>
      </c>
      <c r="AA49" s="107" t="n">
        <v>21.2236</v>
      </c>
      <c r="AB49" s="107" t="n">
        <v>5.2573</v>
      </c>
      <c r="AC49" s="108" t="n">
        <v>2086478</v>
      </c>
      <c r="AD49" s="109" t="n">
        <v>2907632</v>
      </c>
      <c r="AE49" s="108" t="n">
        <v>1998537</v>
      </c>
      <c r="AF49" s="110" t="n">
        <v>2633504</v>
      </c>
      <c r="AG49" s="116"/>
      <c r="AH49" s="42"/>
      <c r="AI49" s="19"/>
      <c r="AJ49" s="19"/>
      <c r="AK49" s="42"/>
      <c r="AL49" s="19"/>
      <c r="AM49" s="125"/>
      <c r="AN49" s="126"/>
      <c r="AO49" s="127"/>
      <c r="AP49" s="128"/>
      <c r="AQ49" s="127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728.62</v>
      </c>
      <c r="E50" s="130" t="n">
        <v>28.6561</v>
      </c>
      <c r="F50" s="130" t="n">
        <v>36.0477</v>
      </c>
      <c r="G50" s="130" t="n">
        <v>36.8211</v>
      </c>
      <c r="H50" s="130" t="n">
        <v>4438.71</v>
      </c>
      <c r="I50" s="130" t="n">
        <v>7.02</v>
      </c>
      <c r="J50" s="132" t="n">
        <f aca="false">H50/3600</f>
        <v>1.232975</v>
      </c>
      <c r="K50" s="130" t="n">
        <v>25.095</v>
      </c>
      <c r="L50" s="130" t="n">
        <v>21.2906</v>
      </c>
      <c r="M50" s="130" t="n">
        <v>4.9853</v>
      </c>
      <c r="N50" s="133" t="n">
        <v>1842371</v>
      </c>
      <c r="O50" s="134" t="n">
        <v>2493712</v>
      </c>
      <c r="P50" s="133" t="n">
        <v>1788092</v>
      </c>
      <c r="Q50" s="135" t="n">
        <v>2315592</v>
      </c>
      <c r="S50" s="129" t="n">
        <v>728.62</v>
      </c>
      <c r="T50" s="130" t="n">
        <v>28.6561</v>
      </c>
      <c r="U50" s="130" t="n">
        <v>36.0477</v>
      </c>
      <c r="V50" s="130" t="n">
        <v>36.8211</v>
      </c>
      <c r="W50" s="130" t="n">
        <v>4438.71</v>
      </c>
      <c r="X50" s="130" t="n">
        <v>7.051</v>
      </c>
      <c r="Y50" s="132" t="n">
        <f aca="false">W50/3600</f>
        <v>1.232975</v>
      </c>
      <c r="Z50" s="107" t="n">
        <v>24.9635</v>
      </c>
      <c r="AA50" s="107" t="n">
        <v>21.1791</v>
      </c>
      <c r="AB50" s="107" t="n">
        <v>4.9556</v>
      </c>
      <c r="AC50" s="108" t="n">
        <v>1827976</v>
      </c>
      <c r="AD50" s="109" t="n">
        <v>2385616</v>
      </c>
      <c r="AE50" s="108" t="n">
        <v>1776584</v>
      </c>
      <c r="AF50" s="110" t="n">
        <v>2170776</v>
      </c>
      <c r="AG50" s="116"/>
      <c r="AH50" s="138"/>
      <c r="AI50" s="30"/>
      <c r="AJ50" s="30"/>
      <c r="AK50" s="138"/>
      <c r="AL50" s="30"/>
      <c r="AM50" s="139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5017.0904</v>
      </c>
      <c r="E51" s="104" t="n">
        <v>38.9681</v>
      </c>
      <c r="F51" s="104" t="n">
        <v>41.5275</v>
      </c>
      <c r="G51" s="104" t="n">
        <v>42.954</v>
      </c>
      <c r="H51" s="104" t="n">
        <v>4775.12</v>
      </c>
      <c r="I51" s="104" t="n">
        <v>8.377</v>
      </c>
      <c r="J51" s="106" t="n">
        <f aca="false">H51/3600</f>
        <v>1.32642222222222</v>
      </c>
      <c r="K51" s="107" t="n">
        <v>30.439</v>
      </c>
      <c r="L51" s="107" t="n">
        <v>25.7739</v>
      </c>
      <c r="M51" s="107" t="n">
        <v>7.0639</v>
      </c>
      <c r="N51" s="108" t="n">
        <v>2539989</v>
      </c>
      <c r="O51" s="109" t="n">
        <v>3800400</v>
      </c>
      <c r="P51" s="108" t="n">
        <v>2359568</v>
      </c>
      <c r="Q51" s="110" t="n">
        <v>3480624</v>
      </c>
      <c r="S51" s="103" t="n">
        <v>5017.0904</v>
      </c>
      <c r="T51" s="104" t="n">
        <v>38.9681</v>
      </c>
      <c r="U51" s="104" t="n">
        <v>41.5275</v>
      </c>
      <c r="V51" s="104" t="n">
        <v>42.954</v>
      </c>
      <c r="W51" s="104" t="n">
        <v>4775.12</v>
      </c>
      <c r="X51" s="104" t="n">
        <v>8.439</v>
      </c>
      <c r="Y51" s="106" t="n">
        <f aca="false">W51/3600</f>
        <v>1.32642222222222</v>
      </c>
      <c r="Z51" s="104" t="n">
        <v>30.4356</v>
      </c>
      <c r="AA51" s="104" t="n">
        <v>25.7711</v>
      </c>
      <c r="AB51" s="104" t="n">
        <v>7.0628</v>
      </c>
      <c r="AC51" s="113" t="n">
        <v>2579129</v>
      </c>
      <c r="AD51" s="114" t="n">
        <v>3815552</v>
      </c>
      <c r="AE51" s="113" t="n">
        <v>2359171</v>
      </c>
      <c r="AF51" s="115" t="n">
        <v>3480624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7" t="n">
        <f aca="false">AVERAGE((Z51-K51)/K51,(Z52-K52)/K52,(Z53-K53)/K53,(Z54-K54)/K54)</f>
        <v>-0.000661054533944732</v>
      </c>
      <c r="AO51" s="118" t="n">
        <f aca="false">AVERAGE((AA51-L51)/L51,(AA52-L52)/L52,(AA53-L53)/L53,(AA54-L54)/L54)</f>
        <v>-0.000658839055143948</v>
      </c>
      <c r="AP51" s="119" t="n">
        <f aca="false">AVERAGE((AB51-M51)/M51,(AB52-M52)/M52,(AB53-M53)/M53,(AB54-M54)/M54)</f>
        <v>-0.000805585861311446</v>
      </c>
      <c r="AQ51" s="127" t="n">
        <f aca="false">AVERAGE((AC51-N51)/N51,(AC52-N52)/N52,(AC53-N53)/N53,(AC54-N54)/N54)</f>
        <v>0.0132694114519961</v>
      </c>
      <c r="AR51" s="127" t="n">
        <f aca="false">MAX((AD51-O51)/O51,(AD52-O52)/O52,(AD53-O53)/O53,(AD54-O54)/O54)</f>
        <v>0.0181919879226922</v>
      </c>
      <c r="AS51" s="126" t="n">
        <f aca="false">AVERAGE((AE51-P51)/P51,(AE52-P52)/P52,(AE53-P53)/P53,(AE54-P54)/P54)</f>
        <v>-0.000881940304383503</v>
      </c>
      <c r="AT51" s="128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139.8872</v>
      </c>
      <c r="E52" s="107" t="n">
        <v>35.8448</v>
      </c>
      <c r="F52" s="107" t="n">
        <v>39.2885</v>
      </c>
      <c r="G52" s="107" t="n">
        <v>40.8784</v>
      </c>
      <c r="H52" s="107" t="n">
        <v>4092.03</v>
      </c>
      <c r="I52" s="107" t="n">
        <v>6.63</v>
      </c>
      <c r="J52" s="122" t="n">
        <f aca="false">H52/3600</f>
        <v>1.136675</v>
      </c>
      <c r="K52" s="107" t="n">
        <v>27.8618</v>
      </c>
      <c r="L52" s="107" t="n">
        <v>23.5932</v>
      </c>
      <c r="M52" s="107" t="n">
        <v>6.0528</v>
      </c>
      <c r="N52" s="108" t="n">
        <v>2135153</v>
      </c>
      <c r="O52" s="109" t="n">
        <v>2946352</v>
      </c>
      <c r="P52" s="108" t="n">
        <v>2007754</v>
      </c>
      <c r="Q52" s="110" t="n">
        <v>2767944</v>
      </c>
      <c r="S52" s="120" t="n">
        <v>2139.8872</v>
      </c>
      <c r="T52" s="107" t="n">
        <v>35.8448</v>
      </c>
      <c r="U52" s="107" t="n">
        <v>39.2885</v>
      </c>
      <c r="V52" s="107" t="n">
        <v>40.8784</v>
      </c>
      <c r="W52" s="107" t="n">
        <v>4092.03</v>
      </c>
      <c r="X52" s="107" t="n">
        <v>6.676</v>
      </c>
      <c r="Y52" s="122" t="n">
        <f aca="false">W52/3600</f>
        <v>1.136675</v>
      </c>
      <c r="Z52" s="107" t="n">
        <v>27.8528</v>
      </c>
      <c r="AA52" s="107" t="n">
        <v>23.5855</v>
      </c>
      <c r="AB52" s="107" t="n">
        <v>6.0502</v>
      </c>
      <c r="AC52" s="108" t="n">
        <v>2169476</v>
      </c>
      <c r="AD52" s="109" t="n">
        <v>2999952</v>
      </c>
      <c r="AE52" s="108" t="n">
        <v>2006822</v>
      </c>
      <c r="AF52" s="110" t="n">
        <v>2767944</v>
      </c>
      <c r="AG52" s="116"/>
      <c r="AH52" s="42"/>
      <c r="AI52" s="19"/>
      <c r="AJ52" s="19"/>
      <c r="AK52" s="42"/>
      <c r="AL52" s="19"/>
      <c r="AM52" s="125"/>
      <c r="AN52" s="126"/>
      <c r="AO52" s="127"/>
      <c r="AP52" s="128"/>
      <c r="AQ52" s="127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08.5712</v>
      </c>
      <c r="E53" s="107" t="n">
        <v>33.0002</v>
      </c>
      <c r="F53" s="107" t="n">
        <v>37.5171</v>
      </c>
      <c r="G53" s="107" t="n">
        <v>39.2635</v>
      </c>
      <c r="H53" s="107" t="n">
        <v>3586.8</v>
      </c>
      <c r="I53" s="107" t="n">
        <v>5.662</v>
      </c>
      <c r="J53" s="122" t="n">
        <f aca="false">H53/3600</f>
        <v>0.996333333333333</v>
      </c>
      <c r="K53" s="107" t="n">
        <v>26.5572</v>
      </c>
      <c r="L53" s="107" t="n">
        <v>22.4954</v>
      </c>
      <c r="M53" s="107" t="n">
        <v>5.4274</v>
      </c>
      <c r="N53" s="108" t="n">
        <v>1819839</v>
      </c>
      <c r="O53" s="109" t="n">
        <v>2303296</v>
      </c>
      <c r="P53" s="108" t="n">
        <v>1730747</v>
      </c>
      <c r="Q53" s="110" t="n">
        <v>2189920</v>
      </c>
      <c r="S53" s="120" t="n">
        <v>1008.5712</v>
      </c>
      <c r="T53" s="107" t="n">
        <v>33.0002</v>
      </c>
      <c r="U53" s="107" t="n">
        <v>37.5171</v>
      </c>
      <c r="V53" s="107" t="n">
        <v>39.2635</v>
      </c>
      <c r="W53" s="107" t="n">
        <v>3586.8</v>
      </c>
      <c r="X53" s="107" t="n">
        <v>5.694</v>
      </c>
      <c r="Y53" s="122" t="n">
        <f aca="false">W53/3600</f>
        <v>0.996333333333333</v>
      </c>
      <c r="Z53" s="107" t="n">
        <v>26.5316</v>
      </c>
      <c r="AA53" s="107" t="n">
        <v>22.4738</v>
      </c>
      <c r="AB53" s="107" t="n">
        <v>5.4215</v>
      </c>
      <c r="AC53" s="108" t="n">
        <v>1842823</v>
      </c>
      <c r="AD53" s="109" t="n">
        <v>2341536</v>
      </c>
      <c r="AE53" s="108" t="n">
        <v>1728788</v>
      </c>
      <c r="AF53" s="110" t="n">
        <v>2188520</v>
      </c>
      <c r="AG53" s="116"/>
      <c r="AH53" s="42"/>
      <c r="AI53" s="19"/>
      <c r="AJ53" s="19"/>
      <c r="AK53" s="42"/>
      <c r="AL53" s="19"/>
      <c r="AM53" s="125"/>
      <c r="AN53" s="126"/>
      <c r="AO53" s="127"/>
      <c r="AP53" s="128"/>
      <c r="AQ53" s="127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92.3232</v>
      </c>
      <c r="E54" s="130" t="n">
        <v>30.3541</v>
      </c>
      <c r="F54" s="130" t="n">
        <v>36.2463</v>
      </c>
      <c r="G54" s="130" t="n">
        <v>38.0384</v>
      </c>
      <c r="H54" s="130" t="n">
        <v>3218.72</v>
      </c>
      <c r="I54" s="130" t="n">
        <v>5.023</v>
      </c>
      <c r="J54" s="132" t="n">
        <f aca="false">H54/3600</f>
        <v>0.894088888888889</v>
      </c>
      <c r="K54" s="130" t="n">
        <v>26.1734</v>
      </c>
      <c r="L54" s="130" t="n">
        <v>22.1746</v>
      </c>
      <c r="M54" s="130" t="n">
        <v>5.0968</v>
      </c>
      <c r="N54" s="133" t="n">
        <v>1615486</v>
      </c>
      <c r="O54" s="134" t="n">
        <v>2000208</v>
      </c>
      <c r="P54" s="133" t="n">
        <v>1551523</v>
      </c>
      <c r="Q54" s="135" t="n">
        <v>1922624</v>
      </c>
      <c r="S54" s="129" t="n">
        <v>492.3232</v>
      </c>
      <c r="T54" s="130" t="n">
        <v>30.3541</v>
      </c>
      <c r="U54" s="130" t="n">
        <v>36.2463</v>
      </c>
      <c r="V54" s="130" t="n">
        <v>38.0384</v>
      </c>
      <c r="W54" s="130" t="n">
        <v>3218.72</v>
      </c>
      <c r="X54" s="130" t="n">
        <v>5.116</v>
      </c>
      <c r="Y54" s="132" t="n">
        <f aca="false">W54/3600</f>
        <v>0.894088888888889</v>
      </c>
      <c r="Z54" s="130" t="n">
        <v>26.1408</v>
      </c>
      <c r="AA54" s="130" t="n">
        <v>22.1471</v>
      </c>
      <c r="AB54" s="130" t="n">
        <v>5.0889</v>
      </c>
      <c r="AC54" s="133" t="n">
        <v>1629966</v>
      </c>
      <c r="AD54" s="134" t="n">
        <v>1997520</v>
      </c>
      <c r="AE54" s="133" t="n">
        <v>1548787</v>
      </c>
      <c r="AF54" s="135" t="n">
        <v>1921080</v>
      </c>
      <c r="AG54" s="116"/>
      <c r="AH54" s="138"/>
      <c r="AI54" s="30"/>
      <c r="AJ54" s="30"/>
      <c r="AK54" s="138"/>
      <c r="AL54" s="30"/>
      <c r="AM54" s="139"/>
      <c r="AN54" s="140"/>
      <c r="AO54" s="141"/>
      <c r="AP54" s="142"/>
      <c r="AQ54" s="127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579.0272</v>
      </c>
      <c r="E55" s="104" t="n">
        <v>40.672</v>
      </c>
      <c r="F55" s="104" t="n">
        <v>44.1568</v>
      </c>
      <c r="G55" s="104" t="n">
        <v>43.3254</v>
      </c>
      <c r="H55" s="104" t="n">
        <v>1607.07</v>
      </c>
      <c r="I55" s="104" t="n">
        <v>2.964</v>
      </c>
      <c r="J55" s="106" t="n">
        <f aca="false">H55/3600</f>
        <v>0.446408333333333</v>
      </c>
      <c r="K55" s="107" t="n">
        <v>20.7465</v>
      </c>
      <c r="L55" s="107" t="n">
        <v>17.5838</v>
      </c>
      <c r="M55" s="107" t="n">
        <v>5.4754</v>
      </c>
      <c r="N55" s="108" t="n">
        <v>572681</v>
      </c>
      <c r="O55" s="109" t="n">
        <v>997872</v>
      </c>
      <c r="P55" s="108" t="n">
        <v>543218</v>
      </c>
      <c r="Q55" s="110" t="n">
        <v>923576</v>
      </c>
      <c r="S55" s="103" t="n">
        <v>1579.0272</v>
      </c>
      <c r="T55" s="104" t="n">
        <v>40.672</v>
      </c>
      <c r="U55" s="104" t="n">
        <v>44.1568</v>
      </c>
      <c r="V55" s="104" t="n">
        <v>43.3254</v>
      </c>
      <c r="W55" s="104" t="n">
        <v>1607.07</v>
      </c>
      <c r="X55" s="104" t="n">
        <v>2.964</v>
      </c>
      <c r="Y55" s="106" t="n">
        <f aca="false">W55/3600</f>
        <v>0.446408333333333</v>
      </c>
      <c r="Z55" s="107" t="n">
        <v>20.7406</v>
      </c>
      <c r="AA55" s="107" t="n">
        <v>17.5787</v>
      </c>
      <c r="AB55" s="107" t="n">
        <v>5.4672</v>
      </c>
      <c r="AC55" s="108" t="n">
        <v>590960</v>
      </c>
      <c r="AD55" s="109" t="n">
        <v>1008704</v>
      </c>
      <c r="AE55" s="108" t="n">
        <v>542403</v>
      </c>
      <c r="AF55" s="110" t="n">
        <v>923576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7" t="n">
        <f aca="false">AVERAGE((Z55-K55)/K55,(Z56-K56)/K56,(Z57-K57)/K57,(Z58-K58)/K58)</f>
        <v>-0.00108949181736075</v>
      </c>
      <c r="AO55" s="118" t="n">
        <f aca="false">AVERAGE((AA55-L55)/L55,(AA56-L56)/L56,(AA57-L57)/L57,(AA58-L58)/L58)</f>
        <v>-0.00109253803329127</v>
      </c>
      <c r="AP55" s="119" t="n">
        <f aca="false">AVERAGE((AB55-M55)/M55,(AB56-M56)/M56,(AB57-M57)/M57,(AB58-M58)/M58)</f>
        <v>-0.00304284896787363</v>
      </c>
      <c r="AQ55" s="118" t="n">
        <f aca="false">AVERAGE((AC55-N55)/N55,(AC56-N56)/N56,(AC57-N57)/N57,(AC58-N58)/N58)</f>
        <v>0.0213660637337123</v>
      </c>
      <c r="AR55" s="118" t="n">
        <f aca="false">MAX((AD55-O55)/O55,(AD56-O56)/O56,(AD57-O57)/O57,(AD58-O58)/O58)</f>
        <v>0.0108550996520596</v>
      </c>
      <c r="AS55" s="117" t="n">
        <f aca="false">AVERAGE((AE55-P55)/P55,(AE56-P56)/P56,(AE57-P57)/P57,(AE58-P58)/P58)</f>
        <v>-0.00319301774205658</v>
      </c>
      <c r="AT55" s="119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792.3192</v>
      </c>
      <c r="E56" s="107" t="n">
        <v>36.9419</v>
      </c>
      <c r="F56" s="107" t="n">
        <v>41.6756</v>
      </c>
      <c r="G56" s="107" t="n">
        <v>40.4583</v>
      </c>
      <c r="H56" s="107" t="n">
        <v>1432.61</v>
      </c>
      <c r="I56" s="107" t="n">
        <v>2.496</v>
      </c>
      <c r="J56" s="122" t="n">
        <f aca="false">H56/3600</f>
        <v>0.397947222222222</v>
      </c>
      <c r="K56" s="107" t="n">
        <v>20.1579</v>
      </c>
      <c r="L56" s="107" t="n">
        <v>17.0854</v>
      </c>
      <c r="M56" s="107" t="n">
        <v>5.0818</v>
      </c>
      <c r="N56" s="108" t="n">
        <v>517327</v>
      </c>
      <c r="O56" s="109" t="n">
        <v>828368</v>
      </c>
      <c r="P56" s="108" t="n">
        <v>493757</v>
      </c>
      <c r="Q56" s="110" t="n">
        <v>779920</v>
      </c>
      <c r="S56" s="120" t="n">
        <v>792.3192</v>
      </c>
      <c r="T56" s="107" t="n">
        <v>36.9419</v>
      </c>
      <c r="U56" s="107" t="n">
        <v>41.6756</v>
      </c>
      <c r="V56" s="107" t="n">
        <v>40.4583</v>
      </c>
      <c r="W56" s="107" t="n">
        <v>1432.61</v>
      </c>
      <c r="X56" s="107" t="n">
        <v>2.464</v>
      </c>
      <c r="Y56" s="122" t="n">
        <f aca="false">W56/3600</f>
        <v>0.397947222222222</v>
      </c>
      <c r="Z56" s="107" t="n">
        <v>20.1443</v>
      </c>
      <c r="AA56" s="107" t="n">
        <v>17.0738</v>
      </c>
      <c r="AB56" s="107" t="n">
        <v>5.0709</v>
      </c>
      <c r="AC56" s="108" t="n">
        <v>530632</v>
      </c>
      <c r="AD56" s="109" t="n">
        <v>836848</v>
      </c>
      <c r="AE56" s="108" t="n">
        <v>492661</v>
      </c>
      <c r="AF56" s="110" t="n">
        <v>779920</v>
      </c>
      <c r="AG56" s="116"/>
      <c r="AH56" s="42"/>
      <c r="AI56" s="19"/>
      <c r="AJ56" s="19"/>
      <c r="AK56" s="42"/>
      <c r="AL56" s="19"/>
      <c r="AM56" s="125"/>
      <c r="AN56" s="126"/>
      <c r="AO56" s="127"/>
      <c r="AP56" s="128"/>
      <c r="AQ56" s="127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394.8232</v>
      </c>
      <c r="E57" s="107" t="n">
        <v>33.5892</v>
      </c>
      <c r="F57" s="107" t="n">
        <v>39.7144</v>
      </c>
      <c r="G57" s="107" t="n">
        <v>38.1957</v>
      </c>
      <c r="H57" s="107" t="n">
        <v>1282.29</v>
      </c>
      <c r="I57" s="107" t="n">
        <v>2.121</v>
      </c>
      <c r="J57" s="122" t="n">
        <f aca="false">H57/3600</f>
        <v>0.356191666666667</v>
      </c>
      <c r="K57" s="107" t="n">
        <v>20.1787</v>
      </c>
      <c r="L57" s="107" t="n">
        <v>17.1065</v>
      </c>
      <c r="M57" s="107" t="n">
        <v>4.8378</v>
      </c>
      <c r="N57" s="108" t="n">
        <v>471638</v>
      </c>
      <c r="O57" s="109" t="n">
        <v>736608</v>
      </c>
      <c r="P57" s="108" t="n">
        <v>453296</v>
      </c>
      <c r="Q57" s="110" t="n">
        <v>698960</v>
      </c>
      <c r="S57" s="120" t="n">
        <v>394.8232</v>
      </c>
      <c r="T57" s="107" t="n">
        <v>33.5892</v>
      </c>
      <c r="U57" s="107" t="n">
        <v>39.7144</v>
      </c>
      <c r="V57" s="107" t="n">
        <v>38.1957</v>
      </c>
      <c r="W57" s="107" t="n">
        <v>1282.29</v>
      </c>
      <c r="X57" s="107" t="n">
        <v>2.121</v>
      </c>
      <c r="Y57" s="122" t="n">
        <f aca="false">W57/3600</f>
        <v>0.356191666666667</v>
      </c>
      <c r="Z57" s="107" t="n">
        <v>20.1569</v>
      </c>
      <c r="AA57" s="107" t="n">
        <v>17.088</v>
      </c>
      <c r="AB57" s="107" t="n">
        <v>4.822</v>
      </c>
      <c r="AC57" s="108" t="n">
        <v>480112</v>
      </c>
      <c r="AD57" s="109" t="n">
        <v>729808</v>
      </c>
      <c r="AE57" s="108" t="n">
        <v>451734</v>
      </c>
      <c r="AF57" s="110" t="n">
        <v>698960</v>
      </c>
      <c r="AG57" s="116"/>
      <c r="AH57" s="42"/>
      <c r="AI57" s="19"/>
      <c r="AJ57" s="19"/>
      <c r="AK57" s="42"/>
      <c r="AL57" s="19"/>
      <c r="AM57" s="125"/>
      <c r="AN57" s="126"/>
      <c r="AO57" s="127"/>
      <c r="AP57" s="128"/>
      <c r="AQ57" s="127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07.0504</v>
      </c>
      <c r="E58" s="130" t="n">
        <v>30.8068</v>
      </c>
      <c r="F58" s="130" t="n">
        <v>38.3067</v>
      </c>
      <c r="G58" s="130" t="n">
        <v>36.5661</v>
      </c>
      <c r="H58" s="130" t="n">
        <v>1170.19</v>
      </c>
      <c r="I58" s="130" t="n">
        <v>1.84</v>
      </c>
      <c r="J58" s="132" t="n">
        <f aca="false">H58/3600</f>
        <v>0.325052777777778</v>
      </c>
      <c r="K58" s="130" t="n">
        <v>20.1418</v>
      </c>
      <c r="L58" s="130" t="n">
        <v>17.0711</v>
      </c>
      <c r="M58" s="130" t="n">
        <v>4.6552</v>
      </c>
      <c r="N58" s="133" t="n">
        <v>434582</v>
      </c>
      <c r="O58" s="134" t="n">
        <v>622640</v>
      </c>
      <c r="P58" s="133" t="n">
        <v>420430</v>
      </c>
      <c r="Q58" s="135" t="n">
        <v>589160</v>
      </c>
      <c r="S58" s="129" t="n">
        <v>207.0504</v>
      </c>
      <c r="T58" s="130" t="n">
        <v>30.8068</v>
      </c>
      <c r="U58" s="130" t="n">
        <v>38.3067</v>
      </c>
      <c r="V58" s="130" t="n">
        <v>36.5661</v>
      </c>
      <c r="W58" s="130" t="n">
        <v>1170.19</v>
      </c>
      <c r="X58" s="130" t="n">
        <v>1.887</v>
      </c>
      <c r="Y58" s="132" t="n">
        <f aca="false">W58/3600</f>
        <v>0.325052777777778</v>
      </c>
      <c r="Z58" s="107" t="n">
        <v>20.0951</v>
      </c>
      <c r="AA58" s="107" t="n">
        <v>17.0315</v>
      </c>
      <c r="AB58" s="107" t="n">
        <v>4.6307</v>
      </c>
      <c r="AC58" s="108" t="n">
        <v>438867</v>
      </c>
      <c r="AD58" s="109" t="n">
        <v>624096</v>
      </c>
      <c r="AE58" s="108" t="n">
        <v>418073</v>
      </c>
      <c r="AF58" s="110" t="n">
        <v>589160</v>
      </c>
      <c r="AG58" s="116"/>
      <c r="AH58" s="138"/>
      <c r="AI58" s="30"/>
      <c r="AJ58" s="30"/>
      <c r="AK58" s="138"/>
      <c r="AL58" s="30"/>
      <c r="AM58" s="139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1698.6528</v>
      </c>
      <c r="E59" s="104" t="n">
        <v>37.953</v>
      </c>
      <c r="F59" s="104" t="n">
        <v>43.2479</v>
      </c>
      <c r="G59" s="104" t="n">
        <v>44.2538</v>
      </c>
      <c r="H59" s="104" t="n">
        <v>1712.75</v>
      </c>
      <c r="I59" s="104" t="n">
        <v>3.463</v>
      </c>
      <c r="J59" s="106" t="n">
        <f aca="false">H59/3600</f>
        <v>0.475763888888889</v>
      </c>
      <c r="K59" s="107" t="n">
        <v>28.0564</v>
      </c>
      <c r="L59" s="107" t="n">
        <v>23.6982</v>
      </c>
      <c r="M59" s="107" t="n">
        <v>6.9022</v>
      </c>
      <c r="N59" s="108" t="n">
        <v>835233</v>
      </c>
      <c r="O59" s="109" t="n">
        <v>1344016</v>
      </c>
      <c r="P59" s="108" t="n">
        <v>767901</v>
      </c>
      <c r="Q59" s="110" t="n">
        <v>1217600</v>
      </c>
      <c r="S59" s="103" t="n">
        <v>1698.6528</v>
      </c>
      <c r="T59" s="104" t="n">
        <v>37.953</v>
      </c>
      <c r="U59" s="104" t="n">
        <v>43.2479</v>
      </c>
      <c r="V59" s="104" t="n">
        <v>44.2538</v>
      </c>
      <c r="W59" s="104" t="n">
        <v>1712.75</v>
      </c>
      <c r="X59" s="104" t="n">
        <v>3.478</v>
      </c>
      <c r="Y59" s="106" t="n">
        <f aca="false">W59/3600</f>
        <v>0.475763888888889</v>
      </c>
      <c r="Z59" s="104" t="n">
        <v>28.0201</v>
      </c>
      <c r="AA59" s="104" t="n">
        <v>23.6676</v>
      </c>
      <c r="AB59" s="104" t="n">
        <v>6.8916</v>
      </c>
      <c r="AC59" s="113" t="n">
        <v>833588</v>
      </c>
      <c r="AD59" s="114" t="n">
        <v>1374064</v>
      </c>
      <c r="AE59" s="113" t="n">
        <v>766594</v>
      </c>
      <c r="AF59" s="115" t="n">
        <v>1215792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7" t="n">
        <f aca="false">AVERAGE((Z59-K59)/K59,(Z60-K60)/K60,(Z61-K61)/K61,(Z62-K62)/K62)</f>
        <v>-0.00363205881766294</v>
      </c>
      <c r="AO59" s="118" t="n">
        <f aca="false">AVERAGE((AA59-L59)/L59,(AA60-L60)/L60,(AA61-L61)/L61,(AA62-L62)/L62)</f>
        <v>-0.00362839579880336</v>
      </c>
      <c r="AP59" s="119" t="n">
        <f aca="false">AVERAGE((AB59-M59)/M59,(AB60-M60)/M60,(AB61-M61)/M61,(AB62-M62)/M62)</f>
        <v>-0.00462131065432446</v>
      </c>
      <c r="AQ59" s="127" t="n">
        <f aca="false">AVERAGE((AC59-N59)/N59,(AC60-N60)/N60,(AC61-N61)/N61,(AC62-N62)/N62)</f>
        <v>-0.0178713836183531</v>
      </c>
      <c r="AR59" s="127" t="n">
        <f aca="false">MAX((AD59-O59)/O59,(AD60-O60)/O60,(AD61-O61)/O61,(AD62-O62)/O62)</f>
        <v>0.0223568767038488</v>
      </c>
      <c r="AS59" s="126" t="n">
        <f aca="false">AVERAGE((AE59-P59)/P59,(AE60-P60)/P60,(AE61-P61)/P61,(AE62-P62)/P62)</f>
        <v>-0.00567814247262359</v>
      </c>
      <c r="AT59" s="128" t="n">
        <f aca="false">MAX((AF59-Q59)/Q59,(AF60-Q60)/Q60,(AF61-Q61)/Q61,(AF62-Q62)/Q62)</f>
        <v>-0.00148488830486202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657.3984</v>
      </c>
      <c r="E60" s="107" t="n">
        <v>34.6515</v>
      </c>
      <c r="F60" s="107" t="n">
        <v>41.2299</v>
      </c>
      <c r="G60" s="107" t="n">
        <v>42.1928</v>
      </c>
      <c r="H60" s="107" t="n">
        <v>1417.26</v>
      </c>
      <c r="I60" s="107" t="n">
        <v>2.683</v>
      </c>
      <c r="J60" s="122" t="n">
        <f aca="false">H60/3600</f>
        <v>0.393683333333333</v>
      </c>
      <c r="K60" s="107" t="n">
        <v>27.9052</v>
      </c>
      <c r="L60" s="107" t="n">
        <v>23.592</v>
      </c>
      <c r="M60" s="107" t="n">
        <v>6.0963</v>
      </c>
      <c r="N60" s="108" t="n">
        <v>648674</v>
      </c>
      <c r="O60" s="109" t="n">
        <v>1155296</v>
      </c>
      <c r="P60" s="108" t="n">
        <v>608513</v>
      </c>
      <c r="Q60" s="110" t="n">
        <v>1040744</v>
      </c>
      <c r="S60" s="120" t="n">
        <v>657.3984</v>
      </c>
      <c r="T60" s="107" t="n">
        <v>34.6515</v>
      </c>
      <c r="U60" s="107" t="n">
        <v>41.2299</v>
      </c>
      <c r="V60" s="107" t="n">
        <v>42.1928</v>
      </c>
      <c r="W60" s="107" t="n">
        <v>1417.26</v>
      </c>
      <c r="X60" s="107" t="n">
        <v>2.73</v>
      </c>
      <c r="Y60" s="122" t="n">
        <f aca="false">W60/3600</f>
        <v>0.393683333333333</v>
      </c>
      <c r="Z60" s="107" t="n">
        <v>27.8284</v>
      </c>
      <c r="AA60" s="107" t="n">
        <v>23.5271</v>
      </c>
      <c r="AB60" s="107" t="n">
        <v>6.0758</v>
      </c>
      <c r="AC60" s="108" t="n">
        <v>637974</v>
      </c>
      <c r="AD60" s="109" t="n">
        <v>1122432</v>
      </c>
      <c r="AE60" s="108" t="n">
        <v>606120</v>
      </c>
      <c r="AF60" s="110" t="n">
        <v>1000064</v>
      </c>
      <c r="AG60" s="116"/>
      <c r="AH60" s="42"/>
      <c r="AI60" s="19"/>
      <c r="AJ60" s="19"/>
      <c r="AK60" s="42"/>
      <c r="AL60" s="19"/>
      <c r="AM60" s="125"/>
      <c r="AN60" s="126"/>
      <c r="AO60" s="127"/>
      <c r="AP60" s="128"/>
      <c r="AQ60" s="127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97.02</v>
      </c>
      <c r="E61" s="107" t="n">
        <v>31.8744</v>
      </c>
      <c r="F61" s="107" t="n">
        <v>39.7187</v>
      </c>
      <c r="G61" s="107" t="n">
        <v>40.6966</v>
      </c>
      <c r="H61" s="107" t="n">
        <v>1258.68</v>
      </c>
      <c r="I61" s="107" t="n">
        <v>2.355</v>
      </c>
      <c r="J61" s="122" t="n">
        <f aca="false">H61/3600</f>
        <v>0.349633333333333</v>
      </c>
      <c r="K61" s="107" t="n">
        <v>28.3488</v>
      </c>
      <c r="L61" s="107" t="n">
        <v>23.9955</v>
      </c>
      <c r="M61" s="107" t="n">
        <v>5.6814</v>
      </c>
      <c r="N61" s="108" t="n">
        <v>540047</v>
      </c>
      <c r="O61" s="109" t="n">
        <v>1079168</v>
      </c>
      <c r="P61" s="108" t="n">
        <v>514429</v>
      </c>
      <c r="Q61" s="110" t="n">
        <v>979016</v>
      </c>
      <c r="S61" s="120" t="n">
        <v>297.02</v>
      </c>
      <c r="T61" s="107" t="n">
        <v>31.8744</v>
      </c>
      <c r="U61" s="107" t="n">
        <v>39.7187</v>
      </c>
      <c r="V61" s="107" t="n">
        <v>40.6966</v>
      </c>
      <c r="W61" s="107" t="n">
        <v>1258.68</v>
      </c>
      <c r="X61" s="107" t="n">
        <v>2.308</v>
      </c>
      <c r="Y61" s="122" t="n">
        <f aca="false">W61/3600</f>
        <v>0.349633333333333</v>
      </c>
      <c r="Z61" s="107" t="n">
        <v>28.2261</v>
      </c>
      <c r="AA61" s="107" t="n">
        <v>23.8917</v>
      </c>
      <c r="AB61" s="107" t="n">
        <v>5.6493</v>
      </c>
      <c r="AC61" s="108" t="n">
        <v>527419</v>
      </c>
      <c r="AD61" s="109" t="n">
        <v>1032544</v>
      </c>
      <c r="AE61" s="108" t="n">
        <v>510820</v>
      </c>
      <c r="AF61" s="110" t="n">
        <v>925264</v>
      </c>
      <c r="AG61" s="116"/>
      <c r="AH61" s="42"/>
      <c r="AI61" s="19"/>
      <c r="AJ61" s="19"/>
      <c r="AK61" s="42"/>
      <c r="AL61" s="19"/>
      <c r="AM61" s="125"/>
      <c r="AN61" s="126"/>
      <c r="AO61" s="127"/>
      <c r="AP61" s="128"/>
      <c r="AQ61" s="127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48.4136</v>
      </c>
      <c r="E62" s="130" t="n">
        <v>29.2013</v>
      </c>
      <c r="F62" s="130" t="n">
        <v>38.7517</v>
      </c>
      <c r="G62" s="130" t="n">
        <v>39.7182</v>
      </c>
      <c r="H62" s="130" t="n">
        <v>1173.26</v>
      </c>
      <c r="I62" s="130" t="n">
        <v>2.106</v>
      </c>
      <c r="J62" s="132" t="n">
        <f aca="false">H62/3600</f>
        <v>0.325905555555556</v>
      </c>
      <c r="K62" s="130" t="n">
        <v>29.6717</v>
      </c>
      <c r="L62" s="130" t="n">
        <v>25.1562</v>
      </c>
      <c r="M62" s="130" t="n">
        <v>5.6446</v>
      </c>
      <c r="N62" s="133" t="n">
        <v>496530</v>
      </c>
      <c r="O62" s="134" t="n">
        <v>882208</v>
      </c>
      <c r="P62" s="133" t="n">
        <v>477220</v>
      </c>
      <c r="Q62" s="135" t="n">
        <v>811920</v>
      </c>
      <c r="S62" s="129" t="n">
        <v>148.4136</v>
      </c>
      <c r="T62" s="130" t="n">
        <v>29.2013</v>
      </c>
      <c r="U62" s="130" t="n">
        <v>38.7517</v>
      </c>
      <c r="V62" s="130" t="n">
        <v>39.7182</v>
      </c>
      <c r="W62" s="130" t="n">
        <v>1173.26</v>
      </c>
      <c r="X62" s="130" t="n">
        <v>2.09</v>
      </c>
      <c r="Y62" s="132" t="n">
        <f aca="false">W62/3600</f>
        <v>0.325905555555556</v>
      </c>
      <c r="Z62" s="130" t="n">
        <v>29.4891</v>
      </c>
      <c r="AA62" s="130" t="n">
        <v>25.0016</v>
      </c>
      <c r="AB62" s="130" t="n">
        <v>5.5998</v>
      </c>
      <c r="AC62" s="133" t="n">
        <v>481814</v>
      </c>
      <c r="AD62" s="134" t="n">
        <v>836752</v>
      </c>
      <c r="AE62" s="133" t="n">
        <v>472418</v>
      </c>
      <c r="AF62" s="135" t="n">
        <v>751656</v>
      </c>
      <c r="AG62" s="116"/>
      <c r="AH62" s="138"/>
      <c r="AI62" s="30"/>
      <c r="AJ62" s="30"/>
      <c r="AK62" s="138"/>
      <c r="AL62" s="30"/>
      <c r="AM62" s="139"/>
      <c r="AN62" s="140"/>
      <c r="AO62" s="141"/>
      <c r="AP62" s="142"/>
      <c r="AQ62" s="127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710.2184</v>
      </c>
      <c r="E63" s="104" t="n">
        <v>38.1822</v>
      </c>
      <c r="F63" s="104" t="n">
        <v>41.4072</v>
      </c>
      <c r="G63" s="104" t="n">
        <v>42.3566</v>
      </c>
      <c r="H63" s="104" t="n">
        <v>1442.82</v>
      </c>
      <c r="I63" s="104" t="n">
        <v>2.901</v>
      </c>
      <c r="J63" s="106" t="n">
        <f aca="false">H63/3600</f>
        <v>0.400783333333333</v>
      </c>
      <c r="K63" s="107" t="n">
        <v>20.9918</v>
      </c>
      <c r="L63" s="107" t="n">
        <v>17.8017</v>
      </c>
      <c r="M63" s="107" t="n">
        <v>5.8257</v>
      </c>
      <c r="N63" s="108" t="n">
        <v>704013</v>
      </c>
      <c r="O63" s="109" t="n">
        <v>1283376</v>
      </c>
      <c r="P63" s="108" t="n">
        <v>662919</v>
      </c>
      <c r="Q63" s="110" t="n">
        <v>1169744</v>
      </c>
      <c r="S63" s="103" t="n">
        <v>1710.2184</v>
      </c>
      <c r="T63" s="104" t="n">
        <v>38.1822</v>
      </c>
      <c r="U63" s="104" t="n">
        <v>41.4072</v>
      </c>
      <c r="V63" s="104" t="n">
        <v>42.3566</v>
      </c>
      <c r="W63" s="104" t="n">
        <v>1442.82</v>
      </c>
      <c r="X63" s="104" t="n">
        <v>2.901</v>
      </c>
      <c r="Y63" s="106" t="n">
        <f aca="false">W63/3600</f>
        <v>0.400783333333333</v>
      </c>
      <c r="Z63" s="107" t="n">
        <v>20.964</v>
      </c>
      <c r="AA63" s="107" t="n">
        <v>17.7782</v>
      </c>
      <c r="AB63" s="107" t="n">
        <v>5.8165</v>
      </c>
      <c r="AC63" s="108" t="n">
        <v>728572</v>
      </c>
      <c r="AD63" s="109" t="n">
        <v>1340320</v>
      </c>
      <c r="AE63" s="108" t="n">
        <v>661752</v>
      </c>
      <c r="AF63" s="110" t="n">
        <v>1166304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7" t="n">
        <f aca="false">AVERAGE((Z63-K63)/K63,(Z64-K64)/K64,(Z65-K65)/K65,(Z66-K66)/K66)</f>
        <v>-0.00451234650206685</v>
      </c>
      <c r="AO63" s="118" t="n">
        <f aca="false">AVERAGE((AA63-L63)/L63,(AA64-L64)/L64,(AA65-L65)/L65,(AA66-L66)/L66)</f>
        <v>-0.00450798270522162</v>
      </c>
      <c r="AP63" s="119" t="n">
        <f aca="false">AVERAGE((AB63-M63)/M63,(AB64-M64)/M64,(AB65-M65)/M65,(AB66-M66)/M66)</f>
        <v>-0.00493807475717907</v>
      </c>
      <c r="AQ63" s="118" t="n">
        <f aca="false">AVERAGE((AC63-N63)/N63,(AC64-N64)/N64,(AC65-N65)/N65,(AC66-N66)/N66)</f>
        <v>0.0079903319507709</v>
      </c>
      <c r="AR63" s="118" t="n">
        <f aca="false">MAX((AD63-O63)/O63,(AD64-O64)/O64,(AD65-O65)/O65,(AD66-O66)/O66)</f>
        <v>0.0443704728777848</v>
      </c>
      <c r="AS63" s="117" t="n">
        <f aca="false">AVERAGE((AE63-P63)/P63,(AE64-P64)/P64,(AE65-P65)/P65,(AE66-P66)/P66)</f>
        <v>-0.00562481084953893</v>
      </c>
      <c r="AT63" s="119" t="n">
        <f aca="false">MAX((AF63-Q63)/Q63,(AF64-Q64)/Q64,(AF65-Q65)/Q65,(AF66-Q66)/Q66)</f>
        <v>-0.00294081440041582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785.8976</v>
      </c>
      <c r="E64" s="107" t="n">
        <v>34.8428</v>
      </c>
      <c r="F64" s="107" t="n">
        <v>38.9255</v>
      </c>
      <c r="G64" s="107" t="n">
        <v>39.6903</v>
      </c>
      <c r="H64" s="107" t="n">
        <v>1224.86</v>
      </c>
      <c r="I64" s="107" t="n">
        <v>2.293</v>
      </c>
      <c r="J64" s="122" t="n">
        <f aca="false">H64/3600</f>
        <v>0.340238888888889</v>
      </c>
      <c r="K64" s="107" t="n">
        <v>20.284</v>
      </c>
      <c r="L64" s="107" t="n">
        <v>17.2081</v>
      </c>
      <c r="M64" s="107" t="n">
        <v>5.2175</v>
      </c>
      <c r="N64" s="108" t="n">
        <v>588723</v>
      </c>
      <c r="O64" s="109" t="n">
        <v>1114784</v>
      </c>
      <c r="P64" s="108" t="n">
        <v>559974</v>
      </c>
      <c r="Q64" s="110" t="n">
        <v>1011896</v>
      </c>
      <c r="S64" s="120" t="n">
        <v>785.8976</v>
      </c>
      <c r="T64" s="107" t="n">
        <v>34.8428</v>
      </c>
      <c r="U64" s="107" t="n">
        <v>38.9255</v>
      </c>
      <c r="V64" s="107" t="n">
        <v>39.6903</v>
      </c>
      <c r="W64" s="107" t="n">
        <v>1224.86</v>
      </c>
      <c r="X64" s="107" t="n">
        <v>2.308</v>
      </c>
      <c r="Y64" s="122" t="n">
        <f aca="false">W64/3600</f>
        <v>0.340238888888889</v>
      </c>
      <c r="Z64" s="107" t="n">
        <v>20.23</v>
      </c>
      <c r="AA64" s="107" t="n">
        <v>17.1623</v>
      </c>
      <c r="AB64" s="107" t="n">
        <v>5.2014</v>
      </c>
      <c r="AC64" s="108" t="n">
        <v>596841</v>
      </c>
      <c r="AD64" s="109" t="n">
        <v>1127360</v>
      </c>
      <c r="AE64" s="108" t="n">
        <v>558014</v>
      </c>
      <c r="AF64" s="110" t="n">
        <v>987896</v>
      </c>
      <c r="AG64" s="116"/>
      <c r="AH64" s="42"/>
      <c r="AI64" s="19"/>
      <c r="AJ64" s="19"/>
      <c r="AK64" s="42"/>
      <c r="AL64" s="19"/>
      <c r="AM64" s="125"/>
      <c r="AN64" s="126"/>
      <c r="AO64" s="127"/>
      <c r="AP64" s="128"/>
      <c r="AQ64" s="127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7.9368</v>
      </c>
      <c r="E65" s="107" t="n">
        <v>31.6587</v>
      </c>
      <c r="F65" s="107" t="n">
        <v>37.0013</v>
      </c>
      <c r="G65" s="107" t="n">
        <v>37.6788</v>
      </c>
      <c r="H65" s="107" t="n">
        <v>1083.49</v>
      </c>
      <c r="I65" s="107" t="n">
        <v>1.934</v>
      </c>
      <c r="J65" s="122" t="n">
        <f aca="false">H65/3600</f>
        <v>0.300969444444444</v>
      </c>
      <c r="K65" s="107" t="n">
        <v>19.145</v>
      </c>
      <c r="L65" s="107" t="n">
        <v>16.2459</v>
      </c>
      <c r="M65" s="107" t="n">
        <v>4.7383</v>
      </c>
      <c r="N65" s="108" t="n">
        <v>503011</v>
      </c>
      <c r="O65" s="109" t="n">
        <v>960928</v>
      </c>
      <c r="P65" s="108" t="n">
        <v>483364</v>
      </c>
      <c r="Q65" s="110" t="n">
        <v>883616</v>
      </c>
      <c r="S65" s="120" t="n">
        <v>367.9368</v>
      </c>
      <c r="T65" s="107" t="n">
        <v>31.6587</v>
      </c>
      <c r="U65" s="107" t="n">
        <v>37.0013</v>
      </c>
      <c r="V65" s="107" t="n">
        <v>37.6788</v>
      </c>
      <c r="W65" s="107" t="n">
        <v>1083.49</v>
      </c>
      <c r="X65" s="107" t="n">
        <v>1.903</v>
      </c>
      <c r="Y65" s="122" t="n">
        <f aca="false">W65/3600</f>
        <v>0.300969444444444</v>
      </c>
      <c r="Z65" s="107" t="n">
        <v>19.0441</v>
      </c>
      <c r="AA65" s="107" t="n">
        <v>16.1604</v>
      </c>
      <c r="AB65" s="107" t="n">
        <v>4.7102</v>
      </c>
      <c r="AC65" s="108" t="n">
        <v>501974</v>
      </c>
      <c r="AD65" s="109" t="n">
        <v>942240</v>
      </c>
      <c r="AE65" s="108" t="n">
        <v>480034</v>
      </c>
      <c r="AF65" s="110" t="n">
        <v>836624</v>
      </c>
      <c r="AG65" s="116"/>
      <c r="AH65" s="42"/>
      <c r="AI65" s="19"/>
      <c r="AJ65" s="19"/>
      <c r="AK65" s="42"/>
      <c r="AL65" s="19"/>
      <c r="AM65" s="125"/>
      <c r="AN65" s="126"/>
      <c r="AO65" s="127"/>
      <c r="AP65" s="128"/>
      <c r="AQ65" s="127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72.8992</v>
      </c>
      <c r="E66" s="130" t="n">
        <v>28.7354</v>
      </c>
      <c r="F66" s="130" t="n">
        <v>35.6549</v>
      </c>
      <c r="G66" s="130" t="n">
        <v>36.278</v>
      </c>
      <c r="H66" s="130" t="n">
        <v>982.29</v>
      </c>
      <c r="I66" s="130" t="n">
        <v>1.622</v>
      </c>
      <c r="J66" s="132" t="n">
        <f aca="false">H66/3600</f>
        <v>0.272858333333333</v>
      </c>
      <c r="K66" s="130" t="n">
        <v>17.6058</v>
      </c>
      <c r="L66" s="130" t="n">
        <v>14.9418</v>
      </c>
      <c r="M66" s="130" t="n">
        <v>4.3792</v>
      </c>
      <c r="N66" s="133" t="n">
        <v>441212</v>
      </c>
      <c r="O66" s="134" t="n">
        <v>831168</v>
      </c>
      <c r="P66" s="133" t="n">
        <v>428138</v>
      </c>
      <c r="Q66" s="135" t="n">
        <v>771008</v>
      </c>
      <c r="S66" s="129" t="n">
        <v>172.8992</v>
      </c>
      <c r="T66" s="130" t="n">
        <v>28.7354</v>
      </c>
      <c r="U66" s="130" t="n">
        <v>35.6549</v>
      </c>
      <c r="V66" s="130" t="n">
        <v>36.278</v>
      </c>
      <c r="W66" s="130" t="n">
        <v>982.29</v>
      </c>
      <c r="X66" s="130" t="n">
        <v>1.684</v>
      </c>
      <c r="Y66" s="132" t="n">
        <f aca="false">W66/3600</f>
        <v>0.272858333333333</v>
      </c>
      <c r="Z66" s="107" t="n">
        <v>17.451</v>
      </c>
      <c r="AA66" s="107" t="n">
        <v>14.8105</v>
      </c>
      <c r="AB66" s="107" t="n">
        <v>4.3391</v>
      </c>
      <c r="AC66" s="108" t="n">
        <v>434748</v>
      </c>
      <c r="AD66" s="109" t="n">
        <v>777664</v>
      </c>
      <c r="AE66" s="108" t="n">
        <v>423707</v>
      </c>
      <c r="AF66" s="110" t="n">
        <v>696632</v>
      </c>
      <c r="AG66" s="116"/>
      <c r="AH66" s="138"/>
      <c r="AI66" s="30"/>
      <c r="AJ66" s="30"/>
      <c r="AK66" s="138"/>
      <c r="AL66" s="30"/>
      <c r="AM66" s="139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261.0424</v>
      </c>
      <c r="E67" s="104" t="n">
        <v>39.4923</v>
      </c>
      <c r="F67" s="104" t="n">
        <v>41.6952</v>
      </c>
      <c r="G67" s="104" t="n">
        <v>42.7672</v>
      </c>
      <c r="H67" s="104" t="n">
        <v>1108.98</v>
      </c>
      <c r="I67" s="104" t="n">
        <v>2.184</v>
      </c>
      <c r="J67" s="106" t="n">
        <f aca="false">H67/3600</f>
        <v>0.30805</v>
      </c>
      <c r="K67" s="107" t="n">
        <v>30.8054</v>
      </c>
      <c r="L67" s="107" t="n">
        <v>26.1038</v>
      </c>
      <c r="M67" s="107" t="n">
        <v>7.6169</v>
      </c>
      <c r="N67" s="108" t="n">
        <v>788559</v>
      </c>
      <c r="O67" s="109" t="n">
        <v>1056608</v>
      </c>
      <c r="P67" s="108" t="n">
        <v>729358</v>
      </c>
      <c r="Q67" s="110" t="n">
        <v>963056</v>
      </c>
      <c r="S67" s="103" t="n">
        <v>1261.0424</v>
      </c>
      <c r="T67" s="104" t="n">
        <v>39.4923</v>
      </c>
      <c r="U67" s="104" t="n">
        <v>41.6952</v>
      </c>
      <c r="V67" s="104" t="n">
        <v>42.7672</v>
      </c>
      <c r="W67" s="104" t="n">
        <v>1108.98</v>
      </c>
      <c r="X67" s="104" t="n">
        <v>2.184</v>
      </c>
      <c r="Y67" s="106" t="n">
        <f aca="false">W67/3600</f>
        <v>0.30805</v>
      </c>
      <c r="Z67" s="104" t="n">
        <v>30.7953</v>
      </c>
      <c r="AA67" s="104" t="n">
        <v>26.0952</v>
      </c>
      <c r="AB67" s="104" t="n">
        <v>7.6139</v>
      </c>
      <c r="AC67" s="113" t="n">
        <v>805502</v>
      </c>
      <c r="AD67" s="114" t="n">
        <v>1073568</v>
      </c>
      <c r="AE67" s="113" t="n">
        <v>729059</v>
      </c>
      <c r="AF67" s="115" t="n">
        <v>963056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6" t="n">
        <f aca="false">AVERAGE((Z67-K67)/K67,(Z68-K68)/K68,(Z69-K69)/K69,(Z70-K70)/K70)</f>
        <v>-0.000959871573478429</v>
      </c>
      <c r="AO67" s="127" t="n">
        <f aca="false">AVERAGE((AA67-L67)/L67,(AA68-L68)/L68,(AA69-L69)/L69,(AA70-L70)/L70)</f>
        <v>-0.000960827763373161</v>
      </c>
      <c r="AP67" s="128" t="n">
        <f aca="false">AVERAGE((AB67-M67)/M67,(AB68-M68)/M68,(AB69-M69)/M69,(AB70-M70)/M70)</f>
        <v>-0.00116516984854306</v>
      </c>
      <c r="AQ67" s="127" t="n">
        <f aca="false">AVERAGE((AC67-N67)/N67,(AC68-N68)/N68,(AC69-N69)/N69,(AC70-N70)/N70)</f>
        <v>0.016407884927406</v>
      </c>
      <c r="AR67" s="127" t="n">
        <f aca="false">MAX((AD67-O67)/O67,(AD68-O68)/O68,(AD69-O69)/O69,(AD70-O70)/O70)</f>
        <v>0.018358686661632</v>
      </c>
      <c r="AS67" s="126" t="n">
        <f aca="false">AVERAGE((AE67-P67)/P67,(AE68-P68)/P68,(AE69-P69)/P69,(AE70-P70)/P70)</f>
        <v>-0.00130830582301385</v>
      </c>
      <c r="AT67" s="128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21.4648</v>
      </c>
      <c r="E68" s="107" t="n">
        <v>35.7774</v>
      </c>
      <c r="F68" s="107" t="n">
        <v>39.0894</v>
      </c>
      <c r="G68" s="107" t="n">
        <v>40.3048</v>
      </c>
      <c r="H68" s="107" t="n">
        <v>963.81</v>
      </c>
      <c r="I68" s="107" t="n">
        <v>1.794</v>
      </c>
      <c r="J68" s="122" t="n">
        <f aca="false">H68/3600</f>
        <v>0.267725</v>
      </c>
      <c r="K68" s="107" t="n">
        <v>28.9584</v>
      </c>
      <c r="L68" s="107" t="n">
        <v>24.543</v>
      </c>
      <c r="M68" s="107" t="n">
        <v>6.7125</v>
      </c>
      <c r="N68" s="108" t="n">
        <v>665721</v>
      </c>
      <c r="O68" s="109" t="n">
        <v>889824</v>
      </c>
      <c r="P68" s="108" t="n">
        <v>621179</v>
      </c>
      <c r="Q68" s="110" t="n">
        <v>817752</v>
      </c>
      <c r="S68" s="120" t="n">
        <v>621.4648</v>
      </c>
      <c r="T68" s="107" t="n">
        <v>35.7774</v>
      </c>
      <c r="U68" s="107" t="n">
        <v>39.0894</v>
      </c>
      <c r="V68" s="107" t="n">
        <v>40.3048</v>
      </c>
      <c r="W68" s="107" t="n">
        <v>963.81</v>
      </c>
      <c r="X68" s="107" t="n">
        <v>1.809</v>
      </c>
      <c r="Y68" s="122" t="n">
        <f aca="false">W68/3600</f>
        <v>0.267725</v>
      </c>
      <c r="Z68" s="107" t="n">
        <v>28.948</v>
      </c>
      <c r="AA68" s="107" t="n">
        <v>24.5342</v>
      </c>
      <c r="AB68" s="107" t="n">
        <v>6.7093</v>
      </c>
      <c r="AC68" s="108" t="n">
        <v>678975</v>
      </c>
      <c r="AD68" s="109" t="n">
        <v>906160</v>
      </c>
      <c r="AE68" s="108" t="n">
        <v>620855</v>
      </c>
      <c r="AF68" s="110" t="n">
        <v>817752</v>
      </c>
      <c r="AG68" s="116"/>
      <c r="AH68" s="42"/>
      <c r="AI68" s="19"/>
      <c r="AJ68" s="19"/>
      <c r="AK68" s="42"/>
      <c r="AL68" s="19"/>
      <c r="AM68" s="125"/>
      <c r="AN68" s="126"/>
      <c r="AO68" s="127"/>
      <c r="AP68" s="128"/>
      <c r="AQ68" s="127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2.6152</v>
      </c>
      <c r="E69" s="107" t="n">
        <v>32.3544</v>
      </c>
      <c r="F69" s="107" t="n">
        <v>37.161</v>
      </c>
      <c r="G69" s="107" t="n">
        <v>38.4117</v>
      </c>
      <c r="H69" s="107" t="n">
        <v>846.3</v>
      </c>
      <c r="I69" s="107" t="n">
        <v>1.528</v>
      </c>
      <c r="J69" s="122" t="n">
        <f aca="false">H69/3600</f>
        <v>0.235083333333333</v>
      </c>
      <c r="K69" s="107" t="n">
        <v>27.7269</v>
      </c>
      <c r="L69" s="107" t="n">
        <v>23.5012</v>
      </c>
      <c r="M69" s="107" t="n">
        <v>5.9766</v>
      </c>
      <c r="N69" s="108" t="n">
        <v>556261</v>
      </c>
      <c r="O69" s="109" t="n">
        <v>725664</v>
      </c>
      <c r="P69" s="108" t="n">
        <v>525013</v>
      </c>
      <c r="Q69" s="110" t="n">
        <v>687720</v>
      </c>
      <c r="S69" s="120" t="n">
        <v>302.6152</v>
      </c>
      <c r="T69" s="107" t="n">
        <v>32.3544</v>
      </c>
      <c r="U69" s="107" t="n">
        <v>37.161</v>
      </c>
      <c r="V69" s="107" t="n">
        <v>38.4117</v>
      </c>
      <c r="W69" s="107" t="n">
        <v>846.3</v>
      </c>
      <c r="X69" s="107" t="n">
        <v>1.513</v>
      </c>
      <c r="Y69" s="122" t="n">
        <f aca="false">W69/3600</f>
        <v>0.235083333333333</v>
      </c>
      <c r="Z69" s="107" t="n">
        <v>27.6871</v>
      </c>
      <c r="AA69" s="107" t="n">
        <v>23.4676</v>
      </c>
      <c r="AB69" s="107" t="n">
        <v>5.9669</v>
      </c>
      <c r="AC69" s="108" t="n">
        <v>564654</v>
      </c>
      <c r="AD69" s="109" t="n">
        <v>724256</v>
      </c>
      <c r="AE69" s="108" t="n">
        <v>524118</v>
      </c>
      <c r="AF69" s="110" t="n">
        <v>687720</v>
      </c>
      <c r="AG69" s="116"/>
      <c r="AH69" s="42"/>
      <c r="AI69" s="19"/>
      <c r="AJ69" s="19"/>
      <c r="AK69" s="42"/>
      <c r="AL69" s="19"/>
      <c r="AM69" s="125"/>
      <c r="AN69" s="126"/>
      <c r="AO69" s="127"/>
      <c r="AP69" s="128"/>
      <c r="AQ69" s="127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0.0448</v>
      </c>
      <c r="E70" s="130" t="n">
        <v>29.5713</v>
      </c>
      <c r="F70" s="130" t="n">
        <v>35.7628</v>
      </c>
      <c r="G70" s="130" t="n">
        <v>36.8879</v>
      </c>
      <c r="H70" s="130" t="n">
        <v>751.99</v>
      </c>
      <c r="I70" s="130" t="n">
        <v>1.279</v>
      </c>
      <c r="J70" s="132" t="n">
        <f aca="false">H70/3600</f>
        <v>0.208886111111111</v>
      </c>
      <c r="K70" s="130" t="n">
        <v>27.4889</v>
      </c>
      <c r="L70" s="130" t="n">
        <v>23.2964</v>
      </c>
      <c r="M70" s="130" t="n">
        <v>5.5835</v>
      </c>
      <c r="N70" s="133" t="n">
        <v>485569</v>
      </c>
      <c r="O70" s="134" t="n">
        <v>602432</v>
      </c>
      <c r="P70" s="133" t="n">
        <v>463233</v>
      </c>
      <c r="Q70" s="135" t="n">
        <v>571376</v>
      </c>
      <c r="S70" s="129" t="n">
        <v>150.0448</v>
      </c>
      <c r="T70" s="130" t="n">
        <v>29.5713</v>
      </c>
      <c r="U70" s="130" t="n">
        <v>35.7628</v>
      </c>
      <c r="V70" s="130" t="n">
        <v>36.8879</v>
      </c>
      <c r="W70" s="130" t="n">
        <v>751.99</v>
      </c>
      <c r="X70" s="130" t="n">
        <v>1.326</v>
      </c>
      <c r="Y70" s="132" t="n">
        <f aca="false">W70/3600</f>
        <v>0.208886111111111</v>
      </c>
      <c r="Z70" s="130" t="n">
        <v>27.4417</v>
      </c>
      <c r="AA70" s="130" t="n">
        <v>23.2562</v>
      </c>
      <c r="AB70" s="130" t="n">
        <v>5.5714</v>
      </c>
      <c r="AC70" s="133" t="n">
        <v>490011</v>
      </c>
      <c r="AD70" s="134" t="n">
        <v>609040</v>
      </c>
      <c r="AE70" s="133" t="n">
        <v>462030</v>
      </c>
      <c r="AF70" s="135" t="n">
        <v>571376</v>
      </c>
      <c r="AG70" s="116"/>
      <c r="AH70" s="138"/>
      <c r="AI70" s="30"/>
      <c r="AJ70" s="30"/>
      <c r="AK70" s="138"/>
      <c r="AL70" s="30"/>
      <c r="AM70" s="139"/>
      <c r="AN70" s="140"/>
      <c r="AO70" s="141"/>
      <c r="AP70" s="142"/>
      <c r="AQ70" s="127"/>
      <c r="AR70" s="127"/>
      <c r="AS70" s="126"/>
      <c r="AT70" s="128"/>
    </row>
    <row r="71" customFormat="false" ht="12" hidden="false" customHeight="false" outlineLevel="0" collapsed="false">
      <c r="A71" s="144" t="s">
        <v>98</v>
      </c>
      <c r="B71" s="144" t="s">
        <v>99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1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false" outlineLevel="0" collapsed="false">
      <c r="A72" s="161" t="s">
        <v>100</v>
      </c>
      <c r="B72" s="161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8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false" outlineLevel="0" collapsed="false">
      <c r="A73" s="161"/>
      <c r="B73" s="161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8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false" outlineLevel="0" collapsed="false">
      <c r="A74" s="161"/>
      <c r="B74" s="175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1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false" outlineLevel="0" collapsed="false">
      <c r="A75" s="161"/>
      <c r="B75" s="144" t="s">
        <v>101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1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false" outlineLevel="0" collapsed="false">
      <c r="A76" s="161"/>
      <c r="B76" s="161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8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false" outlineLevel="0" collapsed="false">
      <c r="A77" s="161"/>
      <c r="B77" s="161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8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false" outlineLevel="0" collapsed="false">
      <c r="A78" s="161"/>
      <c r="B78" s="175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1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false" outlineLevel="0" collapsed="false">
      <c r="A79" s="161"/>
      <c r="B79" s="144" t="s">
        <v>102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1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false" outlineLevel="0" collapsed="false">
      <c r="A80" s="161"/>
      <c r="B80" s="161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8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false" outlineLevel="0" collapsed="false">
      <c r="A81" s="161"/>
      <c r="B81" s="161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8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false" outlineLevel="0" collapsed="false">
      <c r="A82" s="175"/>
      <c r="B82" s="175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1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37005312081185</v>
      </c>
      <c r="AO83" s="16" t="n">
        <f aca="false">AVERAGE(AO3,AO7,AO11,AO15)</f>
        <v>-0.001369585557742</v>
      </c>
      <c r="AP83" s="17" t="n">
        <f aca="false">AVERAGE(AP3,AP7,AP11,AP15)</f>
        <v>-0.00350943851182204</v>
      </c>
      <c r="AQ83" s="16" t="n">
        <f aca="false">AVERAGE(AQ3,AQ7,AQ11,AQ15)</f>
        <v>0.0078036248545685</v>
      </c>
      <c r="AR83" s="16" t="n">
        <f aca="false">MAX(AR3,AR7,AR11,AR15)</f>
        <v>0.0225343151655422</v>
      </c>
      <c r="AS83" s="15" t="n">
        <f aca="false">AVERAGE(AS3,AS7,AS11,AS15)</f>
        <v>-0.00386050147461785</v>
      </c>
      <c r="AT83" s="17" t="n">
        <f aca="false">MAX(AT3,AT7,AT11,AT15)</f>
        <v>0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43089528868746</v>
      </c>
      <c r="AO84" s="25" t="n">
        <f aca="false">AVERAGE(AO19,AO23,AO27,AO31,AO35)</f>
        <v>-0.00142961889613225</v>
      </c>
      <c r="AP84" s="26" t="n">
        <f aca="false">AVERAGE(AP19,AP23,AP27,AP31,AP35)</f>
        <v>-0.00405456776429408</v>
      </c>
      <c r="AQ84" s="25" t="n">
        <f aca="false">AVERAGE(AQ19,AQ23,AQ27,AQ31,AQ35)</f>
        <v>0.00625713145108668</v>
      </c>
      <c r="AR84" s="25" t="n">
        <f aca="false">MAX(AR19,AR23,AR27,AR31,AR35)</f>
        <v>0.0390029881664718</v>
      </c>
      <c r="AS84" s="24" t="n">
        <f aca="false">AVERAGE(AS19,AS23,AS27,AS31,AS35)</f>
        <v>-0.00439351183541574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78778269296364</v>
      </c>
      <c r="AO85" s="25" t="n">
        <f aca="false">AVERAGE(AO39,AO43,AO47,AO51)</f>
        <v>-0.00178693551661885</v>
      </c>
      <c r="AP85" s="26" t="n">
        <f aca="false">AVERAGE(AP39,AP43,AP47,AP51)</f>
        <v>-0.00348165037364336</v>
      </c>
      <c r="AQ85" s="25" t="n">
        <f aca="false">AVERAGE(AQ39,AQ43,AQ47,AQ51)</f>
        <v>0.0131862470758512</v>
      </c>
      <c r="AR85" s="25" t="n">
        <f aca="false">MAX(AR39,AR43,AR47,AR51)</f>
        <v>0.0382256735372777</v>
      </c>
      <c r="AS85" s="24" t="n">
        <f aca="false">AVERAGE(AS39,AS43,AS47,AS51)</f>
        <v>-0.00372302061567266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254844217764224</v>
      </c>
      <c r="AO86" s="25" t="n">
        <f aca="false">AVERAGE(AO55,AO59,AO63,AO67)</f>
        <v>-0.00254743607517235</v>
      </c>
      <c r="AP86" s="26" t="n">
        <f aca="false">AVERAGE(AP55,AP59,AP63,AP67)</f>
        <v>-0.00344185105698005</v>
      </c>
      <c r="AQ86" s="25" t="n">
        <f aca="false">AVERAGE(AQ55,AQ59,AQ63,AQ67)</f>
        <v>0.00697322424838403</v>
      </c>
      <c r="AR86" s="25" t="n">
        <f aca="false">MAX(AR55,AR59,AR63,AR67)</f>
        <v>0.0443704728777848</v>
      </c>
      <c r="AS86" s="24" t="n">
        <f aca="false">AVERAGE(AS55,AS59,AS63,AS67)</f>
        <v>-0.00395106922180824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7"/>
      <c r="AO87" s="188"/>
      <c r="AP87" s="18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3:AH70)</f>
        <v>#VALUE!</v>
      </c>
      <c r="AI88" s="192" t="e">
        <f aca="false">AVERAGE(AI3:AI70)</f>
        <v>#VALUE!</v>
      </c>
      <c r="AJ88" s="193" t="e">
        <f aca="false">AVERAGE(AJ3:AJ70)</f>
        <v>#VALUE!</v>
      </c>
      <c r="AK88" s="192" t="e">
        <f aca="false">AVERAGE(AK3:AK70)</f>
        <v>#VALUE!</v>
      </c>
      <c r="AL88" s="192" t="e">
        <f aca="false">AVERAGE(AL3:AL70)</f>
        <v>#VALUE!</v>
      </c>
      <c r="AM88" s="193" t="e">
        <f aca="false">AVERAGE(AM3:AM70)</f>
        <v>#VALUE!</v>
      </c>
      <c r="AN88" s="35" t="n">
        <f aca="false">AVERAGE(AN3:AN70)</f>
        <v>-0.00176350520053578</v>
      </c>
      <c r="AO88" s="36" t="n">
        <f aca="false">AVERAGE(AO3:AO70)</f>
        <v>-0.0017625837105173</v>
      </c>
      <c r="AP88" s="37" t="n">
        <f aca="false">AVERAGE(AP3:AP70)</f>
        <v>-0.00364732932889719</v>
      </c>
      <c r="AQ88" s="192" t="n">
        <f aca="false">AVERAGE(AQ3:AQ70)</f>
        <v>0.00841988482180285</v>
      </c>
      <c r="AR88" s="192" t="n">
        <f aca="false">MAX(AR3:AR70)</f>
        <v>0.0443704728777848</v>
      </c>
      <c r="AS88" s="191" t="n">
        <f aca="false">AVERAGE(AS3:AS70)</f>
        <v>-0.00400623084855728</v>
      </c>
      <c r="AT88" s="193" t="n">
        <f aca="false">MAX(AT3:AT70)</f>
        <v>0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2.6969230549276</v>
      </c>
      <c r="J89" s="60" t="n">
        <f aca="false">GEOMEAN(J3:J70)</f>
        <v>2.10175364302796</v>
      </c>
      <c r="K89" s="60"/>
      <c r="L89" s="60"/>
      <c r="M89" s="60"/>
      <c r="X89" s="60" t="n">
        <f aca="false">GEOMEAN(X3:X70)</f>
        <v>12.7200872328891</v>
      </c>
      <c r="Y89" s="60" t="n">
        <f aca="false">GEOMEAN(Y3:Y70)</f>
        <v>2.10175364302796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194" t="n">
        <f aca="false">X89/I89</f>
        <v>1.00182439303296</v>
      </c>
      <c r="Y90" s="194" t="n">
        <f aca="false">Y89/J89</f>
        <v>1</v>
      </c>
      <c r="Z90" s="194"/>
      <c r="AA90" s="194"/>
      <c r="AB90" s="194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430085</v>
      </c>
      <c r="J91" s="60" t="n">
        <f aca="false">SUM(J3:J70)</f>
        <v>260.258475</v>
      </c>
      <c r="K91" s="60"/>
      <c r="L91" s="60"/>
      <c r="M91" s="60"/>
      <c r="X91" s="60" t="n">
        <f aca="false">SUM(X3:X70)/3600</f>
        <v>0.430456388888889</v>
      </c>
      <c r="Y91" s="60" t="n">
        <f aca="false">SUM(Y3:Y70)</f>
        <v>260.2584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6"/>
      <c r="E3" s="147"/>
      <c r="F3" s="147"/>
      <c r="G3" s="147"/>
      <c r="H3" s="147"/>
      <c r="I3" s="147"/>
      <c r="J3" s="147"/>
      <c r="K3" s="146"/>
      <c r="L3" s="147"/>
      <c r="M3" s="148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79</v>
      </c>
      <c r="B4" s="161"/>
      <c r="C4" s="161" t="n">
        <v>27</v>
      </c>
      <c r="D4" s="163"/>
      <c r="E4" s="164"/>
      <c r="F4" s="164"/>
      <c r="G4" s="164"/>
      <c r="H4" s="164"/>
      <c r="I4" s="164"/>
      <c r="J4" s="164"/>
      <c r="K4" s="163"/>
      <c r="L4" s="164"/>
      <c r="M4" s="165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4"/>
      <c r="K5" s="163"/>
      <c r="L5" s="164"/>
      <c r="M5" s="165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7"/>
      <c r="K6" s="176"/>
      <c r="L6" s="177"/>
      <c r="M6" s="178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0</v>
      </c>
      <c r="C7" s="144" t="n">
        <v>22</v>
      </c>
      <c r="D7" s="146"/>
      <c r="E7" s="147"/>
      <c r="F7" s="147"/>
      <c r="G7" s="147"/>
      <c r="H7" s="147"/>
      <c r="I7" s="147"/>
      <c r="J7" s="147"/>
      <c r="K7" s="146"/>
      <c r="L7" s="147"/>
      <c r="M7" s="148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4"/>
      <c r="K8" s="163"/>
      <c r="L8" s="164"/>
      <c r="M8" s="165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4"/>
      <c r="K9" s="163"/>
      <c r="L9" s="164"/>
      <c r="M9" s="165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7"/>
      <c r="K10" s="176"/>
      <c r="L10" s="177"/>
      <c r="M10" s="178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1</v>
      </c>
      <c r="C11" s="144" t="n">
        <v>22</v>
      </c>
      <c r="D11" s="146"/>
      <c r="E11" s="147"/>
      <c r="F11" s="147"/>
      <c r="G11" s="147"/>
      <c r="H11" s="147"/>
      <c r="I11" s="147"/>
      <c r="J11" s="147"/>
      <c r="K11" s="146"/>
      <c r="L11" s="147"/>
      <c r="M11" s="148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4"/>
      <c r="K12" s="163"/>
      <c r="L12" s="164"/>
      <c r="M12" s="165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4"/>
      <c r="K13" s="163"/>
      <c r="L13" s="164"/>
      <c r="M13" s="165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7"/>
      <c r="K14" s="176"/>
      <c r="L14" s="177"/>
      <c r="M14" s="178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2</v>
      </c>
      <c r="C15" s="144" t="n">
        <v>22</v>
      </c>
      <c r="D15" s="146"/>
      <c r="E15" s="147"/>
      <c r="F15" s="147"/>
      <c r="G15" s="147"/>
      <c r="H15" s="147"/>
      <c r="I15" s="147"/>
      <c r="J15" s="147"/>
      <c r="K15" s="146"/>
      <c r="L15" s="147"/>
      <c r="M15" s="148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4"/>
      <c r="K16" s="163"/>
      <c r="L16" s="164"/>
      <c r="M16" s="165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4"/>
      <c r="K17" s="163"/>
      <c r="L17" s="164"/>
      <c r="M17" s="165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7"/>
      <c r="K18" s="176"/>
      <c r="L18" s="177"/>
      <c r="M18" s="178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5205.9976</v>
      </c>
      <c r="E19" s="104" t="n">
        <v>41.9317</v>
      </c>
      <c r="F19" s="104" t="n">
        <v>43.5601</v>
      </c>
      <c r="G19" s="104" t="n">
        <v>45.0072</v>
      </c>
      <c r="H19" s="104" t="n">
        <v>23127.09</v>
      </c>
      <c r="I19" s="104" t="n">
        <v>33.696</v>
      </c>
      <c r="J19" s="104" t="n">
        <f aca="false">H19/3600</f>
        <v>6.42419166666667</v>
      </c>
      <c r="K19" s="103" t="n">
        <v>26.2902</v>
      </c>
      <c r="L19" s="104" t="n">
        <v>22.2698</v>
      </c>
      <c r="M19" s="106" t="n">
        <v>5.4932</v>
      </c>
      <c r="N19" s="113" t="n">
        <v>12469554</v>
      </c>
      <c r="O19" s="114" t="n">
        <v>15367536</v>
      </c>
      <c r="P19" s="113" t="n">
        <v>11881266</v>
      </c>
      <c r="Q19" s="115" t="n">
        <v>14515448</v>
      </c>
      <c r="S19" s="103" t="n">
        <v>5205.9976</v>
      </c>
      <c r="T19" s="104" t="n">
        <v>41.9317</v>
      </c>
      <c r="U19" s="104" t="n">
        <v>43.5601</v>
      </c>
      <c r="V19" s="104" t="n">
        <v>45.0072</v>
      </c>
      <c r="W19" s="104" t="n">
        <v>23050.97</v>
      </c>
      <c r="X19" s="104" t="n">
        <v>33.306</v>
      </c>
      <c r="Y19" s="106" t="n">
        <f aca="false">W19/3600</f>
        <v>6.40304722222222</v>
      </c>
      <c r="Z19" s="104" t="n">
        <v>25.1217</v>
      </c>
      <c r="AA19" s="104" t="n">
        <v>21.2799</v>
      </c>
      <c r="AB19" s="104" t="n">
        <v>5.1963</v>
      </c>
      <c r="AC19" s="113" t="n">
        <v>11754091</v>
      </c>
      <c r="AD19" s="114" t="n">
        <v>14285360</v>
      </c>
      <c r="AE19" s="113" t="n">
        <v>11196390</v>
      </c>
      <c r="AF19" s="115" t="n">
        <v>13542616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858034110577326</v>
      </c>
      <c r="AO19" s="16" t="n">
        <f aca="false">AVERAGE((AA19-L19)/L19,(AA20-L20)/L20,(AA21-L21)/L21,(AA22-L22)/L22)</f>
        <v>-0.0858171189110046</v>
      </c>
      <c r="AP19" s="17" t="n">
        <f aca="false">AVERAGE((AB19-M19)/M19,(AB20-M20)/M20,(AB21-M21)/M21,(AB22-M22)/M22)</f>
        <v>-0.0959321251369212</v>
      </c>
      <c r="AQ19" s="117" t="n">
        <f aca="false">AVERAGE((AC19-N19)/N19,(AC20-N20)/N20,(AC21-N21)/N21,(AC22-N22)/N22)</f>
        <v>-0.0994974223725008</v>
      </c>
      <c r="AR19" s="118" t="n">
        <f aca="false">MAX((AD19-O19)/O19,(AD20-O20)/O20,(AD21-O21)/O21,(AD22-O22)/O22)</f>
        <v>-0.0704196170420554</v>
      </c>
      <c r="AS19" s="117" t="n">
        <f aca="false">AVERAGE((AE19-P19)/P19,(AE20-P20)/P20,(AE21-P21)/P21,(AE22-P22)/P22)</f>
        <v>-0.0998472438815147</v>
      </c>
      <c r="AT19" s="119" t="n">
        <f aca="false">MAX((AF19-Q19)/Q19,(AF20-Q20)/Q20,(AF21-Q21)/Q21,(AF22-Q22)/Q22)</f>
        <v>-0.0670204598576634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428.2744</v>
      </c>
      <c r="E20" s="107" t="n">
        <v>39.8986</v>
      </c>
      <c r="F20" s="107" t="n">
        <v>41.8904</v>
      </c>
      <c r="G20" s="107" t="n">
        <v>42.9492</v>
      </c>
      <c r="H20" s="107" t="n">
        <v>20625.07</v>
      </c>
      <c r="I20" s="107" t="n">
        <v>29.858</v>
      </c>
      <c r="J20" s="107" t="n">
        <f aca="false">H20/3600</f>
        <v>5.72918611111111</v>
      </c>
      <c r="K20" s="120" t="n">
        <v>25.5305</v>
      </c>
      <c r="L20" s="107" t="n">
        <v>21.6257</v>
      </c>
      <c r="M20" s="122" t="n">
        <v>5.1416</v>
      </c>
      <c r="N20" s="108" t="n">
        <v>11138054</v>
      </c>
      <c r="O20" s="109" t="n">
        <v>12975472</v>
      </c>
      <c r="P20" s="108" t="n">
        <v>10685162</v>
      </c>
      <c r="Q20" s="110" t="n">
        <v>12323128</v>
      </c>
      <c r="S20" s="120" t="n">
        <v>2428.2744</v>
      </c>
      <c r="T20" s="107" t="n">
        <v>39.8986</v>
      </c>
      <c r="U20" s="107" t="n">
        <v>41.8904</v>
      </c>
      <c r="V20" s="107" t="n">
        <v>42.9492</v>
      </c>
      <c r="W20" s="107" t="n">
        <v>20448.99</v>
      </c>
      <c r="X20" s="107" t="n">
        <v>29.031</v>
      </c>
      <c r="Y20" s="122" t="n">
        <f aca="false">W20/3600</f>
        <v>5.680275</v>
      </c>
      <c r="Z20" s="107" t="n">
        <v>23.7101</v>
      </c>
      <c r="AA20" s="107" t="n">
        <v>20.0842</v>
      </c>
      <c r="AB20" s="107" t="n">
        <v>4.7232</v>
      </c>
      <c r="AC20" s="108" t="n">
        <v>10180253</v>
      </c>
      <c r="AD20" s="109" t="n">
        <v>11844752</v>
      </c>
      <c r="AE20" s="108" t="n">
        <v>9763770</v>
      </c>
      <c r="AF20" s="110" t="n">
        <v>11277592</v>
      </c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66.4424</v>
      </c>
      <c r="E21" s="107" t="n">
        <v>37.3176</v>
      </c>
      <c r="F21" s="107" t="n">
        <v>40.6333</v>
      </c>
      <c r="G21" s="107" t="n">
        <v>41.6505</v>
      </c>
      <c r="H21" s="107" t="n">
        <v>18642.26</v>
      </c>
      <c r="I21" s="107" t="n">
        <v>26.13</v>
      </c>
      <c r="J21" s="107" t="n">
        <f aca="false">H21/3600</f>
        <v>5.17840555555556</v>
      </c>
      <c r="K21" s="120" t="n">
        <v>24.9748</v>
      </c>
      <c r="L21" s="107" t="n">
        <v>21.1553</v>
      </c>
      <c r="M21" s="122" t="n">
        <v>4.9428</v>
      </c>
      <c r="N21" s="108" t="n">
        <v>10306990</v>
      </c>
      <c r="O21" s="109" t="n">
        <v>11944368</v>
      </c>
      <c r="P21" s="108" t="n">
        <v>9952522</v>
      </c>
      <c r="Q21" s="110" t="n">
        <v>11438816</v>
      </c>
      <c r="S21" s="120" t="n">
        <v>1166.4424</v>
      </c>
      <c r="T21" s="107" t="n">
        <v>37.3176</v>
      </c>
      <c r="U21" s="107" t="n">
        <v>40.6333</v>
      </c>
      <c r="V21" s="107" t="n">
        <v>41.6505</v>
      </c>
      <c r="W21" s="107" t="n">
        <v>18454.46</v>
      </c>
      <c r="X21" s="107" t="n">
        <v>25.162</v>
      </c>
      <c r="Y21" s="122" t="n">
        <f aca="false">W21/3600</f>
        <v>5.12623888888889</v>
      </c>
      <c r="Z21" s="107" t="n">
        <v>22.5183</v>
      </c>
      <c r="AA21" s="107" t="n">
        <v>19.074</v>
      </c>
      <c r="AB21" s="107" t="n">
        <v>4.407</v>
      </c>
      <c r="AC21" s="108" t="n">
        <v>9151458</v>
      </c>
      <c r="AD21" s="109" t="n">
        <v>10855824</v>
      </c>
      <c r="AE21" s="108" t="n">
        <v>8833212</v>
      </c>
      <c r="AF21" s="110" t="n">
        <v>10395288</v>
      </c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66.9616</v>
      </c>
      <c r="E22" s="130" t="n">
        <v>34.6848</v>
      </c>
      <c r="F22" s="130" t="n">
        <v>39.7466</v>
      </c>
      <c r="G22" s="130" t="n">
        <v>40.8526</v>
      </c>
      <c r="H22" s="130" t="n">
        <v>17116.11</v>
      </c>
      <c r="I22" s="130" t="n">
        <v>23.852</v>
      </c>
      <c r="J22" s="130" t="n">
        <f aca="false">H22/3600</f>
        <v>4.754475</v>
      </c>
      <c r="K22" s="129" t="n">
        <v>24.7666</v>
      </c>
      <c r="L22" s="130" t="n">
        <v>20.9825</v>
      </c>
      <c r="M22" s="132" t="n">
        <v>4.8283</v>
      </c>
      <c r="N22" s="133" t="n">
        <v>9741471</v>
      </c>
      <c r="O22" s="134" t="n">
        <v>11528080</v>
      </c>
      <c r="P22" s="133" t="n">
        <v>9462300</v>
      </c>
      <c r="Q22" s="135" t="n">
        <v>11141544</v>
      </c>
      <c r="S22" s="129" t="n">
        <v>566.9616</v>
      </c>
      <c r="T22" s="130" t="n">
        <v>34.6848</v>
      </c>
      <c r="U22" s="130" t="n">
        <v>39.7466</v>
      </c>
      <c r="V22" s="130" t="n">
        <v>40.8526</v>
      </c>
      <c r="W22" s="130" t="n">
        <v>16895.92</v>
      </c>
      <c r="X22" s="130" t="n">
        <v>22.744</v>
      </c>
      <c r="Y22" s="132" t="n">
        <f aca="false">W22/3600</f>
        <v>4.69331111111111</v>
      </c>
      <c r="Z22" s="130" t="n">
        <v>21.5691</v>
      </c>
      <c r="AA22" s="130" t="n">
        <v>18.2725</v>
      </c>
      <c r="AB22" s="130" t="n">
        <v>4.1528</v>
      </c>
      <c r="AC22" s="133" t="n">
        <v>8353235</v>
      </c>
      <c r="AD22" s="134" t="n">
        <v>10093520</v>
      </c>
      <c r="AE22" s="133" t="n">
        <v>8108721</v>
      </c>
      <c r="AF22" s="135" t="n">
        <v>9755832</v>
      </c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7905.3472</v>
      </c>
      <c r="E23" s="104" t="n">
        <v>40.0369</v>
      </c>
      <c r="F23" s="104" t="n">
        <v>42.1355</v>
      </c>
      <c r="G23" s="104" t="n">
        <v>43.2419</v>
      </c>
      <c r="H23" s="104" t="n">
        <v>22481.49</v>
      </c>
      <c r="I23" s="104" t="n">
        <v>35.474</v>
      </c>
      <c r="J23" s="106" t="n">
        <f aca="false">H23/3600</f>
        <v>6.24485833333333</v>
      </c>
      <c r="K23" s="107" t="n">
        <v>28.6083</v>
      </c>
      <c r="L23" s="107" t="n">
        <v>24.2363</v>
      </c>
      <c r="M23" s="107" t="n">
        <v>6.4391</v>
      </c>
      <c r="N23" s="108" t="n">
        <v>16895974</v>
      </c>
      <c r="O23" s="109" t="n">
        <v>19955056</v>
      </c>
      <c r="P23" s="108" t="n">
        <v>15944750</v>
      </c>
      <c r="Q23" s="110" t="n">
        <v>18691672</v>
      </c>
      <c r="S23" s="103" t="n">
        <v>7905.3472</v>
      </c>
      <c r="T23" s="104" t="n">
        <v>40.0369</v>
      </c>
      <c r="U23" s="104" t="n">
        <v>42.1355</v>
      </c>
      <c r="V23" s="104" t="n">
        <v>43.2419</v>
      </c>
      <c r="W23" s="104" t="n">
        <v>22421.12</v>
      </c>
      <c r="X23" s="104" t="n">
        <v>35.193</v>
      </c>
      <c r="Y23" s="106" t="n">
        <f aca="false">W23/3600</f>
        <v>6.22808888888889</v>
      </c>
      <c r="Z23" s="107" t="n">
        <v>27.6933</v>
      </c>
      <c r="AA23" s="107" t="n">
        <v>23.461</v>
      </c>
      <c r="AB23" s="107" t="n">
        <v>6.2195</v>
      </c>
      <c r="AC23" s="108" t="n">
        <v>16301091</v>
      </c>
      <c r="AD23" s="109" t="n">
        <v>19207632</v>
      </c>
      <c r="AE23" s="108" t="n">
        <v>15379550</v>
      </c>
      <c r="AF23" s="110" t="n">
        <v>17828464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70899051317601</v>
      </c>
      <c r="AO23" s="25" t="n">
        <f aca="false">AVERAGE((AA23-L23)/L23,(AA24-L24)/L24,(AA25-L25)/L25,(AA26-L26)/L26)</f>
        <v>-0.0771189940689656</v>
      </c>
      <c r="AP23" s="25" t="n">
        <f aca="false">AVERAGE((AB23-M23)/M23,(AB24-M24)/M24,(AB25-M25)/M25,(AB26-M26)/M26)</f>
        <v>-0.0806932283630032</v>
      </c>
      <c r="AQ23" s="117" t="n">
        <f aca="false">AVERAGE((AC23-N23)/N23,(AC24-N24)/N24,(AC25-N25)/N25,(AC26-N26)/N26)</f>
        <v>-0.0826154446375417</v>
      </c>
      <c r="AR23" s="118" t="n">
        <f aca="false">MAX((AD23-O23)/O23,(AD24-O24)/O24,(AD25-O25)/O25,(AD26-O26)/O26)</f>
        <v>-0.0374553697068051</v>
      </c>
      <c r="AS23" s="117" t="n">
        <f aca="false">AVERAGE((AE23-P23)/P23,(AE24-P24)/P24,(AE25-P25)/P25,(AE26-P26)/P26)</f>
        <v>-0.0829930880012409</v>
      </c>
      <c r="AT23" s="119" t="n">
        <f aca="false">MAX((AF23-Q23)/Q23,(AF24-Q24)/Q24,(AF25-Q25)/Q25,(AF26-Q26)/Q26)</f>
        <v>-0.0461814224003075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175.944</v>
      </c>
      <c r="E24" s="107" t="n">
        <v>37.0975</v>
      </c>
      <c r="F24" s="107" t="n">
        <v>39.9775</v>
      </c>
      <c r="G24" s="107" t="n">
        <v>40.9014</v>
      </c>
      <c r="H24" s="107" t="n">
        <v>19400.26</v>
      </c>
      <c r="I24" s="107" t="n">
        <v>29.437</v>
      </c>
      <c r="J24" s="122" t="n">
        <f aca="false">H24/3600</f>
        <v>5.38896111111111</v>
      </c>
      <c r="K24" s="107" t="n">
        <v>26.7005</v>
      </c>
      <c r="L24" s="107" t="n">
        <v>22.6218</v>
      </c>
      <c r="M24" s="107" t="n">
        <v>5.5936</v>
      </c>
      <c r="N24" s="108" t="n">
        <v>13528624</v>
      </c>
      <c r="O24" s="109" t="n">
        <v>16828608</v>
      </c>
      <c r="P24" s="108" t="n">
        <v>12903214</v>
      </c>
      <c r="Q24" s="110" t="n">
        <v>15903656</v>
      </c>
      <c r="S24" s="120" t="n">
        <v>3175.944</v>
      </c>
      <c r="T24" s="107" t="n">
        <v>37.0975</v>
      </c>
      <c r="U24" s="107" t="n">
        <v>39.9775</v>
      </c>
      <c r="V24" s="107" t="n">
        <v>40.9014</v>
      </c>
      <c r="W24" s="107" t="n">
        <v>19287.07</v>
      </c>
      <c r="X24" s="107" t="n">
        <v>28.813</v>
      </c>
      <c r="Y24" s="122" t="n">
        <f aca="false">W24/3600</f>
        <v>5.35751944444445</v>
      </c>
      <c r="Z24" s="107" t="n">
        <v>25.189</v>
      </c>
      <c r="AA24" s="107" t="n">
        <v>21.3408</v>
      </c>
      <c r="AB24" s="107" t="n">
        <v>5.2585</v>
      </c>
      <c r="AC24" s="108" t="n">
        <v>12694634</v>
      </c>
      <c r="AD24" s="109" t="n">
        <v>15705840</v>
      </c>
      <c r="AE24" s="108" t="n">
        <v>12104368</v>
      </c>
      <c r="AF24" s="110" t="n">
        <v>14835408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344.3008</v>
      </c>
      <c r="E25" s="107" t="n">
        <v>34.2745</v>
      </c>
      <c r="F25" s="107" t="n">
        <v>38.3688</v>
      </c>
      <c r="G25" s="107" t="n">
        <v>39.487</v>
      </c>
      <c r="H25" s="107" t="n">
        <v>17385.8</v>
      </c>
      <c r="I25" s="107" t="n">
        <v>26.005</v>
      </c>
      <c r="J25" s="122" t="n">
        <f aca="false">H25/3600</f>
        <v>4.82938888888889</v>
      </c>
      <c r="K25" s="107" t="n">
        <v>25.3162</v>
      </c>
      <c r="L25" s="107" t="n">
        <v>21.4492</v>
      </c>
      <c r="M25" s="107" t="n">
        <v>5.0573</v>
      </c>
      <c r="N25" s="108" t="n">
        <v>11365194</v>
      </c>
      <c r="O25" s="109" t="n">
        <v>13703584</v>
      </c>
      <c r="P25" s="108" t="n">
        <v>10949113</v>
      </c>
      <c r="Q25" s="110" t="n">
        <v>13048576</v>
      </c>
      <c r="S25" s="120" t="n">
        <v>1344.3008</v>
      </c>
      <c r="T25" s="107" t="n">
        <v>34.2745</v>
      </c>
      <c r="U25" s="107" t="n">
        <v>38.3688</v>
      </c>
      <c r="V25" s="107" t="n">
        <v>39.487</v>
      </c>
      <c r="W25" s="107" t="n">
        <v>17295.46</v>
      </c>
      <c r="X25" s="107" t="n">
        <v>25.272</v>
      </c>
      <c r="Y25" s="122" t="n">
        <f aca="false">W25/3600</f>
        <v>4.80429444444444</v>
      </c>
      <c r="Z25" s="107" t="n">
        <v>23.0784</v>
      </c>
      <c r="AA25" s="107" t="n">
        <v>19.5529</v>
      </c>
      <c r="AB25" s="107" t="n">
        <v>4.5881</v>
      </c>
      <c r="AC25" s="108" t="n">
        <v>10280977</v>
      </c>
      <c r="AD25" s="109" t="n">
        <v>12665280</v>
      </c>
      <c r="AE25" s="108" t="n">
        <v>9901185</v>
      </c>
      <c r="AF25" s="110" t="n">
        <v>12053416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579.8232</v>
      </c>
      <c r="E26" s="130" t="n">
        <v>31.6823</v>
      </c>
      <c r="F26" s="130" t="n">
        <v>37.2674</v>
      </c>
      <c r="G26" s="130" t="n">
        <v>38.7031</v>
      </c>
      <c r="H26" s="130" t="n">
        <v>16041.78</v>
      </c>
      <c r="I26" s="130" t="n">
        <v>21.886</v>
      </c>
      <c r="J26" s="132" t="n">
        <f aca="false">H26/3600</f>
        <v>4.45605</v>
      </c>
      <c r="K26" s="130" t="n">
        <v>24.1527</v>
      </c>
      <c r="L26" s="130" t="n">
        <v>20.4578</v>
      </c>
      <c r="M26" s="130" t="n">
        <v>4.7204</v>
      </c>
      <c r="N26" s="133" t="n">
        <v>10123873</v>
      </c>
      <c r="O26" s="134" t="n">
        <v>11717232</v>
      </c>
      <c r="P26" s="133" t="n">
        <v>9838445</v>
      </c>
      <c r="Q26" s="135" t="n">
        <v>11441192</v>
      </c>
      <c r="S26" s="129" t="n">
        <v>579.8232</v>
      </c>
      <c r="T26" s="130" t="n">
        <v>31.6823</v>
      </c>
      <c r="U26" s="130" t="n">
        <v>37.2674</v>
      </c>
      <c r="V26" s="130" t="n">
        <v>38.7031</v>
      </c>
      <c r="W26" s="130" t="n">
        <v>15852.25</v>
      </c>
      <c r="X26" s="130" t="n">
        <v>20.888</v>
      </c>
      <c r="Y26" s="132" t="n">
        <f aca="false">W26/3600</f>
        <v>4.40340277777778</v>
      </c>
      <c r="Z26" s="130" t="n">
        <v>20.9797</v>
      </c>
      <c r="AA26" s="130" t="n">
        <v>17.7686</v>
      </c>
      <c r="AB26" s="130" t="n">
        <v>4.0785</v>
      </c>
      <c r="AC26" s="133" t="n">
        <v>8724664</v>
      </c>
      <c r="AD26" s="134" t="n">
        <v>10375168</v>
      </c>
      <c r="AE26" s="133" t="n">
        <v>8471832</v>
      </c>
      <c r="AF26" s="135" t="n">
        <v>9918736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19540.3744</v>
      </c>
      <c r="E27" s="104" t="n">
        <v>38.7895</v>
      </c>
      <c r="F27" s="104" t="n">
        <v>40.1961</v>
      </c>
      <c r="G27" s="104" t="n">
        <v>43.4388</v>
      </c>
      <c r="H27" s="104" t="n">
        <v>45172.91</v>
      </c>
      <c r="I27" s="104" t="n">
        <v>70.714</v>
      </c>
      <c r="J27" s="106" t="n">
        <f aca="false">H27/3600</f>
        <v>12.5480305555556</v>
      </c>
      <c r="K27" s="107" t="n">
        <v>14.0693</v>
      </c>
      <c r="L27" s="107" t="n">
        <v>11.9323</v>
      </c>
      <c r="M27" s="107" t="n">
        <v>4.7413</v>
      </c>
      <c r="N27" s="108" t="n">
        <v>12767676</v>
      </c>
      <c r="O27" s="109" t="n">
        <v>14463728</v>
      </c>
      <c r="P27" s="108" t="n">
        <v>12276487</v>
      </c>
      <c r="Q27" s="110" t="n">
        <v>13800168</v>
      </c>
      <c r="S27" s="103" t="n">
        <v>19540.3744</v>
      </c>
      <c r="T27" s="104" t="n">
        <v>38.7895</v>
      </c>
      <c r="U27" s="104" t="n">
        <v>40.1961</v>
      </c>
      <c r="V27" s="104" t="n">
        <v>43.4388</v>
      </c>
      <c r="W27" s="104" t="n">
        <v>44881.06</v>
      </c>
      <c r="X27" s="104" t="n">
        <v>68.764</v>
      </c>
      <c r="Y27" s="106" t="n">
        <f aca="false">W27/3600</f>
        <v>12.4669611111111</v>
      </c>
      <c r="Z27" s="107" t="n">
        <v>13.5741</v>
      </c>
      <c r="AA27" s="107" t="n">
        <v>11.5125</v>
      </c>
      <c r="AB27" s="107" t="n">
        <v>4.1956</v>
      </c>
      <c r="AC27" s="108" t="n">
        <v>11280872</v>
      </c>
      <c r="AD27" s="109" t="n">
        <v>13876864</v>
      </c>
      <c r="AE27" s="108" t="n">
        <v>10808846</v>
      </c>
      <c r="AF27" s="110" t="n">
        <v>13213888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71496312321216</v>
      </c>
      <c r="AO27" s="25" t="n">
        <f aca="false">AVERAGE((AA27-L27)/L27,(AA28-L28)/L28,(AA29-L29)/L29,(AA30-L30)/L30)</f>
        <v>-0.0771381199158042</v>
      </c>
      <c r="AP27" s="25" t="n">
        <f aca="false">AVERAGE((AB27-M27)/M27,(AB28-M28)/M28,(AB29-M29)/M29,(AB30-M30)/M30)</f>
        <v>-0.186511828205709</v>
      </c>
      <c r="AQ27" s="126" t="n">
        <f aca="false">AVERAGE((AC27-N27)/N27,(AC28-N28)/N28,(AC29-N29)/N29,(AC30-N30)/N30)</f>
        <v>-0.190827985119799</v>
      </c>
      <c r="AR27" s="127" t="n">
        <f aca="false">MAX((AD27-O27)/O27,(AD28-O28)/O28,(AD29-O29)/O29,(AD30-O30)/O30)</f>
        <v>-0.0405748780673973</v>
      </c>
      <c r="AS27" s="126" t="n">
        <f aca="false">AVERAGE((AE27-P27)/P27,(AE28-P28)/P28,(AE29-P29)/P29,(AE30-P30)/P30)</f>
        <v>-0.193728660503528</v>
      </c>
      <c r="AT27" s="128" t="n">
        <f aca="false">MAX((AF27-Q27)/Q27,(AF28-Q28)/Q28,(AF29-Q29)/Q29,(AF30-Q30)/Q30)</f>
        <v>-0.0424835407800833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5762.7152</v>
      </c>
      <c r="E28" s="107" t="n">
        <v>36.8362</v>
      </c>
      <c r="F28" s="107" t="n">
        <v>38.9709</v>
      </c>
      <c r="G28" s="107" t="n">
        <v>41.4862</v>
      </c>
      <c r="H28" s="107" t="n">
        <v>37274.85</v>
      </c>
      <c r="I28" s="107" t="n">
        <v>51.495</v>
      </c>
      <c r="J28" s="122" t="n">
        <f aca="false">H28/3600</f>
        <v>10.354125</v>
      </c>
      <c r="K28" s="107" t="n">
        <v>11.8329</v>
      </c>
      <c r="L28" s="107" t="n">
        <v>10.0322</v>
      </c>
      <c r="M28" s="107" t="n">
        <v>4.2101</v>
      </c>
      <c r="N28" s="108" t="n">
        <v>10902563</v>
      </c>
      <c r="O28" s="109" t="n">
        <v>12048512</v>
      </c>
      <c r="P28" s="108" t="n">
        <v>10582309</v>
      </c>
      <c r="Q28" s="110" t="n">
        <v>11616264</v>
      </c>
      <c r="S28" s="120" t="n">
        <v>5762.7152</v>
      </c>
      <c r="T28" s="107" t="n">
        <v>36.8362</v>
      </c>
      <c r="U28" s="107" t="n">
        <v>38.9709</v>
      </c>
      <c r="V28" s="107" t="n">
        <v>41.4862</v>
      </c>
      <c r="W28" s="107" t="n">
        <v>36934.69</v>
      </c>
      <c r="X28" s="107" t="n">
        <v>49.046</v>
      </c>
      <c r="Y28" s="122" t="n">
        <f aca="false">W28/3600</f>
        <v>10.2596361111111</v>
      </c>
      <c r="Z28" s="107" t="n">
        <v>10.9934</v>
      </c>
      <c r="AA28" s="107" t="n">
        <v>9.3206</v>
      </c>
      <c r="AB28" s="107" t="n">
        <v>3.464</v>
      </c>
      <c r="AC28" s="108" t="n">
        <v>8952863</v>
      </c>
      <c r="AD28" s="109" t="n">
        <v>10550304</v>
      </c>
      <c r="AE28" s="108" t="n">
        <v>8655958</v>
      </c>
      <c r="AF28" s="110" t="n">
        <v>10158584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610.6784</v>
      </c>
      <c r="E29" s="107" t="n">
        <v>34.6797</v>
      </c>
      <c r="F29" s="107" t="n">
        <v>38.0235</v>
      </c>
      <c r="G29" s="107" t="n">
        <v>39.898</v>
      </c>
      <c r="H29" s="107" t="n">
        <v>33910.75</v>
      </c>
      <c r="I29" s="107" t="n">
        <v>45.411</v>
      </c>
      <c r="J29" s="122" t="n">
        <f aca="false">H29/3600</f>
        <v>9.41965277777778</v>
      </c>
      <c r="K29" s="107" t="n">
        <v>11.1428</v>
      </c>
      <c r="L29" s="107" t="n">
        <v>9.4466</v>
      </c>
      <c r="M29" s="107" t="n">
        <v>3.9514</v>
      </c>
      <c r="N29" s="108" t="n">
        <v>9873006</v>
      </c>
      <c r="O29" s="109" t="n">
        <v>10740864</v>
      </c>
      <c r="P29" s="108" t="n">
        <v>9649172</v>
      </c>
      <c r="Q29" s="110" t="n">
        <v>10439904</v>
      </c>
      <c r="S29" s="120" t="n">
        <v>2610.6784</v>
      </c>
      <c r="T29" s="107" t="n">
        <v>34.6797</v>
      </c>
      <c r="U29" s="107" t="n">
        <v>38.0235</v>
      </c>
      <c r="V29" s="107" t="n">
        <v>39.898</v>
      </c>
      <c r="W29" s="107" t="n">
        <v>33672.96</v>
      </c>
      <c r="X29" s="107" t="n">
        <v>42.619</v>
      </c>
      <c r="Y29" s="122" t="n">
        <f aca="false">W29/3600</f>
        <v>9.3536</v>
      </c>
      <c r="Z29" s="107" t="n">
        <v>10.1084</v>
      </c>
      <c r="AA29" s="107" t="n">
        <v>8.5697</v>
      </c>
      <c r="AB29" s="107" t="n">
        <v>3.1117</v>
      </c>
      <c r="AC29" s="108" t="n">
        <v>7728345</v>
      </c>
      <c r="AD29" s="109" t="n">
        <v>9437136</v>
      </c>
      <c r="AE29" s="108" t="n">
        <v>7525924</v>
      </c>
      <c r="AF29" s="110" t="n">
        <v>9138320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294.0272</v>
      </c>
      <c r="E30" s="130" t="n">
        <v>32.3784</v>
      </c>
      <c r="F30" s="130" t="n">
        <v>37.2921</v>
      </c>
      <c r="G30" s="130" t="n">
        <v>38.6779</v>
      </c>
      <c r="H30" s="130" t="n">
        <v>31719.16</v>
      </c>
      <c r="I30" s="130" t="n">
        <v>39.764</v>
      </c>
      <c r="J30" s="132" t="n">
        <f aca="false">H30/3600</f>
        <v>8.81087777777778</v>
      </c>
      <c r="K30" s="130" t="n">
        <v>10.8325</v>
      </c>
      <c r="L30" s="130" t="n">
        <v>9.1833</v>
      </c>
      <c r="M30" s="130" t="n">
        <v>3.8221</v>
      </c>
      <c r="N30" s="133" t="n">
        <v>9190343</v>
      </c>
      <c r="O30" s="134" t="n">
        <v>10179632</v>
      </c>
      <c r="P30" s="133" t="n">
        <v>9027227</v>
      </c>
      <c r="Q30" s="135" t="n">
        <v>9977192</v>
      </c>
      <c r="S30" s="129" t="n">
        <v>1294.0272</v>
      </c>
      <c r="T30" s="130" t="n">
        <v>32.3784</v>
      </c>
      <c r="U30" s="130" t="n">
        <v>37.2921</v>
      </c>
      <c r="V30" s="130" t="n">
        <v>38.6779</v>
      </c>
      <c r="W30" s="130" t="n">
        <v>31396.68</v>
      </c>
      <c r="X30" s="130" t="n">
        <v>36.753</v>
      </c>
      <c r="Y30" s="132" t="n">
        <f aca="false">W30/3600</f>
        <v>8.7213</v>
      </c>
      <c r="Z30" s="130" t="n">
        <v>9.645</v>
      </c>
      <c r="AA30" s="130" t="n">
        <v>8.1767</v>
      </c>
      <c r="AB30" s="130" t="n">
        <v>2.9001</v>
      </c>
      <c r="AC30" s="133" t="n">
        <v>6885340</v>
      </c>
      <c r="AD30" s="134" t="n">
        <v>8536448</v>
      </c>
      <c r="AE30" s="133" t="n">
        <v>6740756</v>
      </c>
      <c r="AF30" s="135" t="n">
        <v>8309976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19728.6888</v>
      </c>
      <c r="E31" s="104" t="n">
        <v>39.5472</v>
      </c>
      <c r="F31" s="104" t="n">
        <v>43.9179</v>
      </c>
      <c r="G31" s="104" t="n">
        <v>45.2802</v>
      </c>
      <c r="H31" s="104" t="n">
        <v>53502.59</v>
      </c>
      <c r="I31" s="104" t="n">
        <v>81.541</v>
      </c>
      <c r="J31" s="106" t="n">
        <f aca="false">H31/3600</f>
        <v>14.8618305555556</v>
      </c>
      <c r="K31" s="107" t="n">
        <v>29.0947</v>
      </c>
      <c r="L31" s="107" t="n">
        <v>24.6418</v>
      </c>
      <c r="M31" s="107" t="n">
        <v>6.0246</v>
      </c>
      <c r="N31" s="108" t="n">
        <v>13014176</v>
      </c>
      <c r="O31" s="109" t="n">
        <v>18114576</v>
      </c>
      <c r="P31" s="108" t="n">
        <v>12373038</v>
      </c>
      <c r="Q31" s="110" t="n">
        <v>16946336</v>
      </c>
      <c r="S31" s="103" t="n">
        <v>19728.6888</v>
      </c>
      <c r="T31" s="104" t="n">
        <v>39.5472</v>
      </c>
      <c r="U31" s="104" t="n">
        <v>43.9179</v>
      </c>
      <c r="V31" s="104" t="n">
        <v>45.2802</v>
      </c>
      <c r="W31" s="104" t="n">
        <v>53328.16</v>
      </c>
      <c r="X31" s="104" t="n">
        <v>80.589</v>
      </c>
      <c r="Y31" s="106" t="n">
        <f aca="false">W31/3600</f>
        <v>14.8133777777778</v>
      </c>
      <c r="Z31" s="107" t="n">
        <v>28.2515</v>
      </c>
      <c r="AA31" s="107" t="n">
        <v>23.9276</v>
      </c>
      <c r="AB31" s="107" t="n">
        <v>5.8369</v>
      </c>
      <c r="AC31" s="108" t="n">
        <v>12598113</v>
      </c>
      <c r="AD31" s="109" t="n">
        <v>17690480</v>
      </c>
      <c r="AE31" s="108" t="n">
        <v>11975721</v>
      </c>
      <c r="AF31" s="110" t="n">
        <v>16544432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41724878143145</v>
      </c>
      <c r="AO31" s="25" t="n">
        <f aca="false">AVERAGE((AA31-L31)/L31,(AA32-L32)/L32,(AA33-L33)/L33,(AA34-L34)/L34)</f>
        <v>-0.0741896160880741</v>
      </c>
      <c r="AP31" s="25" t="n">
        <f aca="false">AVERAGE((AB31-M31)/M31,(AB32-M32)/M32,(AB33-M33)/M33,(AB34-M34)/M34)</f>
        <v>-0.0771925108477031</v>
      </c>
      <c r="AQ31" s="117" t="n">
        <f aca="false">AVERAGE((AC31-N31)/N31,(AC32-N32)/N32,(AC33-N33)/N33,(AC34-N34)/N34)</f>
        <v>-0.0779357836860375</v>
      </c>
      <c r="AR31" s="118" t="n">
        <f aca="false">MAX((AD31-O31)/O31,(AD32-O32)/O32,(AD33-O33)/O33,(AD34-O34)/O34)</f>
        <v>-0.0234118645669653</v>
      </c>
      <c r="AS31" s="117" t="n">
        <f aca="false">AVERAGE((AE31-P31)/P31,(AE32-P32)/P32,(AE33-P33)/P33,(AE34-P34)/P34)</f>
        <v>-0.0781356726475941</v>
      </c>
      <c r="AT31" s="119" t="n">
        <f aca="false">MAX((AF31-Q31)/Q31,(AF32-Q32)/Q32,(AF33-Q33)/Q33,(AF34-Q34)/Q34)</f>
        <v>-0.0237162770760594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762.3936</v>
      </c>
      <c r="E32" s="107" t="n">
        <v>37.6528</v>
      </c>
      <c r="F32" s="107" t="n">
        <v>42.5187</v>
      </c>
      <c r="G32" s="107" t="n">
        <v>43.1448</v>
      </c>
      <c r="H32" s="107" t="n">
        <v>45506.27</v>
      </c>
      <c r="I32" s="107" t="n">
        <v>67.033</v>
      </c>
      <c r="J32" s="122" t="n">
        <f aca="false">H32/3600</f>
        <v>12.6406305555556</v>
      </c>
      <c r="K32" s="107" t="n">
        <v>26.3863</v>
      </c>
      <c r="L32" s="107" t="n">
        <v>22.3364</v>
      </c>
      <c r="M32" s="107" t="n">
        <v>5.275</v>
      </c>
      <c r="N32" s="108" t="n">
        <v>11150366</v>
      </c>
      <c r="O32" s="109" t="n">
        <v>13787120</v>
      </c>
      <c r="P32" s="108" t="n">
        <v>10694987</v>
      </c>
      <c r="Q32" s="110" t="n">
        <v>13055304</v>
      </c>
      <c r="S32" s="120" t="n">
        <v>6762.3936</v>
      </c>
      <c r="T32" s="107" t="n">
        <v>37.6528</v>
      </c>
      <c r="U32" s="107" t="n">
        <v>42.5187</v>
      </c>
      <c r="V32" s="107" t="n">
        <v>43.1448</v>
      </c>
      <c r="W32" s="107" t="n">
        <v>45139.6</v>
      </c>
      <c r="X32" s="107" t="n">
        <v>65.66</v>
      </c>
      <c r="Y32" s="122" t="n">
        <f aca="false">W32/3600</f>
        <v>12.5387777777778</v>
      </c>
      <c r="Z32" s="107" t="n">
        <v>24.8506</v>
      </c>
      <c r="AA32" s="107" t="n">
        <v>21.036</v>
      </c>
      <c r="AB32" s="107" t="n">
        <v>4.9541</v>
      </c>
      <c r="AC32" s="108" t="n">
        <v>10464949</v>
      </c>
      <c r="AD32" s="109" t="n">
        <v>13199648</v>
      </c>
      <c r="AE32" s="108" t="n">
        <v>10036168</v>
      </c>
      <c r="AF32" s="110" t="n">
        <v>12498440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135.8472</v>
      </c>
      <c r="E33" s="107" t="n">
        <v>35.6974</v>
      </c>
      <c r="F33" s="107" t="n">
        <v>41.239</v>
      </c>
      <c r="G33" s="107" t="n">
        <v>41.2608</v>
      </c>
      <c r="H33" s="107" t="n">
        <v>40643.89</v>
      </c>
      <c r="I33" s="107" t="n">
        <v>60.247</v>
      </c>
      <c r="J33" s="122" t="n">
        <f aca="false">H33/3600</f>
        <v>11.2899694444444</v>
      </c>
      <c r="K33" s="107" t="n">
        <v>25.7817</v>
      </c>
      <c r="L33" s="107" t="n">
        <v>21.8231</v>
      </c>
      <c r="M33" s="107" t="n">
        <v>5.0287</v>
      </c>
      <c r="N33" s="108" t="n">
        <v>10271430</v>
      </c>
      <c r="O33" s="109" t="n">
        <v>12633376</v>
      </c>
      <c r="P33" s="108" t="n">
        <v>9909159</v>
      </c>
      <c r="Q33" s="110" t="n">
        <v>12137272</v>
      </c>
      <c r="S33" s="120" t="n">
        <v>3135.8472</v>
      </c>
      <c r="T33" s="107" t="n">
        <v>35.6974</v>
      </c>
      <c r="U33" s="107" t="n">
        <v>41.239</v>
      </c>
      <c r="V33" s="107" t="n">
        <v>41.2608</v>
      </c>
      <c r="W33" s="107" t="n">
        <v>40353.03</v>
      </c>
      <c r="X33" s="107" t="n">
        <v>58.468</v>
      </c>
      <c r="Y33" s="122" t="n">
        <f aca="false">W33/3600</f>
        <v>11.209175</v>
      </c>
      <c r="Z33" s="107" t="n">
        <v>23.5386</v>
      </c>
      <c r="AA33" s="107" t="n">
        <v>19.924</v>
      </c>
      <c r="AB33" s="107" t="n">
        <v>4.575</v>
      </c>
      <c r="AC33" s="108" t="n">
        <v>9335708</v>
      </c>
      <c r="AD33" s="109" t="n">
        <v>11383200</v>
      </c>
      <c r="AE33" s="108" t="n">
        <v>9004369</v>
      </c>
      <c r="AF33" s="110" t="n">
        <v>10921912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599.3712</v>
      </c>
      <c r="E34" s="130" t="n">
        <v>33.6002</v>
      </c>
      <c r="F34" s="130" t="n">
        <v>40.183</v>
      </c>
      <c r="G34" s="130" t="n">
        <v>39.7878</v>
      </c>
      <c r="H34" s="130" t="n">
        <v>37351.66</v>
      </c>
      <c r="I34" s="130" t="n">
        <v>57.47</v>
      </c>
      <c r="J34" s="132" t="n">
        <f aca="false">H34/3600</f>
        <v>10.3754611111111</v>
      </c>
      <c r="K34" s="130" t="n">
        <v>25.7313</v>
      </c>
      <c r="L34" s="130" t="n">
        <v>21.785</v>
      </c>
      <c r="M34" s="130" t="n">
        <v>4.9416</v>
      </c>
      <c r="N34" s="133" t="n">
        <v>9800901</v>
      </c>
      <c r="O34" s="134" t="n">
        <v>11953168</v>
      </c>
      <c r="P34" s="133" t="n">
        <v>9501522</v>
      </c>
      <c r="Q34" s="135" t="n">
        <v>11545776</v>
      </c>
      <c r="S34" s="129" t="n">
        <v>1599.3712</v>
      </c>
      <c r="T34" s="130" t="n">
        <v>33.6002</v>
      </c>
      <c r="U34" s="130" t="n">
        <v>40.183</v>
      </c>
      <c r="V34" s="130" t="n">
        <v>39.7878</v>
      </c>
      <c r="W34" s="130" t="n">
        <v>37028.67</v>
      </c>
      <c r="X34" s="130" t="n">
        <v>55.302</v>
      </c>
      <c r="Y34" s="132" t="n">
        <f aca="false">W34/3600</f>
        <v>10.2857416666667</v>
      </c>
      <c r="Z34" s="130" t="n">
        <v>22.5791</v>
      </c>
      <c r="AA34" s="130" t="n">
        <v>19.1156</v>
      </c>
      <c r="AB34" s="130" t="n">
        <v>4.3162</v>
      </c>
      <c r="AC34" s="133" t="n">
        <v>8554194</v>
      </c>
      <c r="AD34" s="134" t="n">
        <v>10248256</v>
      </c>
      <c r="AE34" s="133" t="n">
        <v>8289869</v>
      </c>
      <c r="AF34" s="135" t="n">
        <v>9910704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52357.0616</v>
      </c>
      <c r="E35" s="104" t="n">
        <v>38.3292</v>
      </c>
      <c r="F35" s="104" t="n">
        <v>42.1615</v>
      </c>
      <c r="G35" s="104" t="n">
        <v>44.2513</v>
      </c>
      <c r="H35" s="104" t="n">
        <v>63279.67</v>
      </c>
      <c r="I35" s="104" t="n">
        <v>114.66</v>
      </c>
      <c r="J35" s="106" t="n">
        <f aca="false">H35/3600</f>
        <v>17.5776861111111</v>
      </c>
      <c r="K35" s="107" t="n">
        <v>29.2077</v>
      </c>
      <c r="L35" s="107" t="n">
        <v>24.7565</v>
      </c>
      <c r="M35" s="107" t="n">
        <v>7.1042</v>
      </c>
      <c r="N35" s="108" t="n">
        <v>19543709</v>
      </c>
      <c r="O35" s="109" t="n">
        <v>25055344</v>
      </c>
      <c r="P35" s="108" t="n">
        <v>18259663</v>
      </c>
      <c r="Q35" s="110" t="n">
        <v>23218720</v>
      </c>
      <c r="S35" s="103" t="n">
        <v>52357.0616</v>
      </c>
      <c r="T35" s="104" t="n">
        <v>38.3292</v>
      </c>
      <c r="U35" s="104" t="n">
        <v>42.1615</v>
      </c>
      <c r="V35" s="104" t="n">
        <v>44.2513</v>
      </c>
      <c r="W35" s="104" t="n">
        <v>63156.65</v>
      </c>
      <c r="X35" s="104" t="n">
        <v>113.833</v>
      </c>
      <c r="Y35" s="106" t="n">
        <f aca="false">W35/3600</f>
        <v>17.5435138888889</v>
      </c>
      <c r="Z35" s="107" t="n">
        <v>28.974</v>
      </c>
      <c r="AA35" s="107" t="n">
        <v>24.5583</v>
      </c>
      <c r="AB35" s="107" t="n">
        <v>7</v>
      </c>
      <c r="AC35" s="108" t="n">
        <v>19230755</v>
      </c>
      <c r="AD35" s="109" t="n">
        <v>24503472</v>
      </c>
      <c r="AE35" s="108" t="n">
        <v>17957366</v>
      </c>
      <c r="AF35" s="110" t="n">
        <v>22653008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06695216026331</v>
      </c>
      <c r="AO35" s="25" t="n">
        <f aca="false">AVERAGE((AA35-L35)/L35,(AA36-L36)/L36,(AA37-L37)/L37,(AA38-L38)/L38)</f>
        <v>-0.0307025026234113</v>
      </c>
      <c r="AP35" s="25" t="n">
        <f aca="false">AVERAGE((AB35-M35)/M35,(AB36-M36)/M36,(AB37-M37)/M37,(AB38-M38)/M38)</f>
        <v>-0.0419767223892885</v>
      </c>
      <c r="AQ35" s="126" t="n">
        <f aca="false">AVERAGE((AC35-N35)/N35,(AC36-N36)/N36,(AC37-N37)/N37,(AC38-N38)/N38)</f>
        <v>-0.044240312786205</v>
      </c>
      <c r="AR35" s="127" t="n">
        <f aca="false">MAX((AD35-O35)/O35,(AD36-O36)/O36,(AD37-O37)/O37,(AD38-O38)/O38)</f>
        <v>-0.0141412949243209</v>
      </c>
      <c r="AS35" s="126" t="n">
        <f aca="false">AVERAGE((AE35-P35)/P35,(AE36-P36)/P36,(AE37-P37)/P37,(AE38-P38)/P38)</f>
        <v>-0.0447150796824803</v>
      </c>
      <c r="AT35" s="128" t="n">
        <f aca="false">MAX((AF35-Q35)/Q35,(AF36-Q36)/Q36,(AF37-Q37)/Q37,(AF38-Q38)/Q38)</f>
        <v>-0.0144189017785226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406.1112</v>
      </c>
      <c r="E36" s="107" t="n">
        <v>35.4837</v>
      </c>
      <c r="F36" s="107" t="n">
        <v>40.7288</v>
      </c>
      <c r="G36" s="107" t="n">
        <v>43.051</v>
      </c>
      <c r="H36" s="107" t="n">
        <v>47033.19</v>
      </c>
      <c r="I36" s="107" t="n">
        <v>71.588</v>
      </c>
      <c r="J36" s="122" t="n">
        <f aca="false">H36/3600</f>
        <v>13.064775</v>
      </c>
      <c r="K36" s="107" t="n">
        <v>23.3127</v>
      </c>
      <c r="L36" s="107" t="n">
        <v>19.714</v>
      </c>
      <c r="M36" s="107" t="n">
        <v>5.1443</v>
      </c>
      <c r="N36" s="108" t="n">
        <v>12755974</v>
      </c>
      <c r="O36" s="109" t="n">
        <v>18436784</v>
      </c>
      <c r="P36" s="108" t="n">
        <v>12199224</v>
      </c>
      <c r="Q36" s="110" t="n">
        <v>17281760</v>
      </c>
      <c r="S36" s="120" t="n">
        <v>7406.1112</v>
      </c>
      <c r="T36" s="107" t="n">
        <v>35.4837</v>
      </c>
      <c r="U36" s="107" t="n">
        <v>40.7288</v>
      </c>
      <c r="V36" s="107" t="n">
        <v>43.051</v>
      </c>
      <c r="W36" s="107" t="n">
        <v>46896.06</v>
      </c>
      <c r="X36" s="107" t="n">
        <v>70.574</v>
      </c>
      <c r="Y36" s="122" t="n">
        <f aca="false">W36/3600</f>
        <v>13.0266833333333</v>
      </c>
      <c r="Z36" s="107" t="n">
        <v>22.8706</v>
      </c>
      <c r="AA36" s="107" t="n">
        <v>19.3398</v>
      </c>
      <c r="AB36" s="107" t="n">
        <v>4.9893</v>
      </c>
      <c r="AC36" s="108" t="n">
        <v>12347280</v>
      </c>
      <c r="AD36" s="109" t="n">
        <v>18176064</v>
      </c>
      <c r="AE36" s="108" t="n">
        <v>11802307</v>
      </c>
      <c r="AF36" s="110" t="n">
        <v>17032576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1933.056</v>
      </c>
      <c r="E37" s="107" t="n">
        <v>33.6964</v>
      </c>
      <c r="F37" s="107" t="n">
        <v>39.4726</v>
      </c>
      <c r="G37" s="107" t="n">
        <v>42.0153</v>
      </c>
      <c r="H37" s="107" t="n">
        <v>41038.5</v>
      </c>
      <c r="I37" s="107" t="n">
        <v>58.89</v>
      </c>
      <c r="J37" s="122" t="n">
        <f aca="false">H37/3600</f>
        <v>11.3995833333333</v>
      </c>
      <c r="K37" s="107" t="n">
        <v>23.5475</v>
      </c>
      <c r="L37" s="107" t="n">
        <v>19.9128</v>
      </c>
      <c r="M37" s="107" t="n">
        <v>4.8038</v>
      </c>
      <c r="N37" s="108" t="n">
        <v>10706213</v>
      </c>
      <c r="O37" s="109" t="n">
        <v>15231616</v>
      </c>
      <c r="P37" s="108" t="n">
        <v>10366635</v>
      </c>
      <c r="Q37" s="110" t="n">
        <v>14534488</v>
      </c>
      <c r="S37" s="120" t="n">
        <v>1933.056</v>
      </c>
      <c r="T37" s="107" t="n">
        <v>33.6964</v>
      </c>
      <c r="U37" s="107" t="n">
        <v>39.4726</v>
      </c>
      <c r="V37" s="107" t="n">
        <v>42.0153</v>
      </c>
      <c r="W37" s="107" t="n">
        <v>40821.87</v>
      </c>
      <c r="X37" s="107" t="n">
        <v>57.595</v>
      </c>
      <c r="Y37" s="122" t="n">
        <f aca="false">W37/3600</f>
        <v>11.3394083333333</v>
      </c>
      <c r="Z37" s="107" t="n">
        <v>22.7255</v>
      </c>
      <c r="AA37" s="107" t="n">
        <v>19.217</v>
      </c>
      <c r="AB37" s="107" t="n">
        <v>4.5759</v>
      </c>
      <c r="AC37" s="108" t="n">
        <v>10172907</v>
      </c>
      <c r="AD37" s="109" t="n">
        <v>14881408</v>
      </c>
      <c r="AE37" s="108" t="n">
        <v>9845963</v>
      </c>
      <c r="AF37" s="110" t="n">
        <v>14195480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762.0392</v>
      </c>
      <c r="E38" s="130" t="n">
        <v>31.5918</v>
      </c>
      <c r="F38" s="130" t="n">
        <v>38.5393</v>
      </c>
      <c r="G38" s="130" t="n">
        <v>41.1891</v>
      </c>
      <c r="H38" s="130" t="n">
        <v>38665.3</v>
      </c>
      <c r="I38" s="130" t="n">
        <v>52.088</v>
      </c>
      <c r="J38" s="132" t="n">
        <f aca="false">H38/3600</f>
        <v>10.7403611111111</v>
      </c>
      <c r="K38" s="130" t="n">
        <v>23.7531</v>
      </c>
      <c r="L38" s="130" t="n">
        <v>20.1034</v>
      </c>
      <c r="M38" s="130" t="n">
        <v>4.6744</v>
      </c>
      <c r="N38" s="133" t="n">
        <v>9867510</v>
      </c>
      <c r="O38" s="134" t="n">
        <v>12801488</v>
      </c>
      <c r="P38" s="133" t="n">
        <v>9614099</v>
      </c>
      <c r="Q38" s="135" t="n">
        <v>12353144</v>
      </c>
      <c r="S38" s="129" t="n">
        <v>762.0392</v>
      </c>
      <c r="T38" s="130" t="n">
        <v>31.5918</v>
      </c>
      <c r="U38" s="130" t="n">
        <v>38.5393</v>
      </c>
      <c r="V38" s="130" t="n">
        <v>41.1891</v>
      </c>
      <c r="W38" s="130" t="n">
        <v>38255.23</v>
      </c>
      <c r="X38" s="130" t="n">
        <v>50.481</v>
      </c>
      <c r="Y38" s="132" t="n">
        <f aca="false">W38/3600</f>
        <v>10.6264527777778</v>
      </c>
      <c r="Z38" s="130" t="n">
        <v>22.3088</v>
      </c>
      <c r="AA38" s="130" t="n">
        <v>18.8795</v>
      </c>
      <c r="AB38" s="130" t="n">
        <v>4.3207</v>
      </c>
      <c r="AC38" s="133" t="n">
        <v>9087029</v>
      </c>
      <c r="AD38" s="134" t="n">
        <v>12484384</v>
      </c>
      <c r="AE38" s="133" t="n">
        <v>8849366</v>
      </c>
      <c r="AF38" s="135" t="n">
        <v>12047048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664.4064</v>
      </c>
      <c r="E39" s="104" t="n">
        <v>40.3801</v>
      </c>
      <c r="F39" s="104" t="n">
        <v>43.0295</v>
      </c>
      <c r="G39" s="104" t="n">
        <v>43.6962</v>
      </c>
      <c r="H39" s="104" t="n">
        <v>9232.68</v>
      </c>
      <c r="I39" s="104" t="n">
        <v>14.211</v>
      </c>
      <c r="J39" s="106" t="n">
        <f aca="false">H39/3600</f>
        <v>2.56463333333333</v>
      </c>
      <c r="K39" s="107" t="n">
        <v>13.3355</v>
      </c>
      <c r="L39" s="107" t="n">
        <v>11.3227</v>
      </c>
      <c r="M39" s="107" t="n">
        <v>4.2621</v>
      </c>
      <c r="N39" s="108" t="n">
        <v>2175933</v>
      </c>
      <c r="O39" s="109" t="n">
        <v>2930448</v>
      </c>
      <c r="P39" s="108" t="n">
        <v>2090931</v>
      </c>
      <c r="Q39" s="110" t="n">
        <v>2754888</v>
      </c>
      <c r="S39" s="103" t="n">
        <v>3664.4064</v>
      </c>
      <c r="T39" s="104" t="n">
        <v>40.3801</v>
      </c>
      <c r="U39" s="104" t="n">
        <v>43.0295</v>
      </c>
      <c r="V39" s="104" t="n">
        <v>43.6962</v>
      </c>
      <c r="W39" s="104" t="n">
        <v>9164.57</v>
      </c>
      <c r="X39" s="104" t="n">
        <v>13.806</v>
      </c>
      <c r="Y39" s="106" t="n">
        <f aca="false">W39/3600</f>
        <v>2.54571388888889</v>
      </c>
      <c r="Z39" s="107" t="n">
        <v>13.1203</v>
      </c>
      <c r="AA39" s="107" t="n">
        <v>11.1403</v>
      </c>
      <c r="AB39" s="107" t="n">
        <v>3.893</v>
      </c>
      <c r="AC39" s="108" t="n">
        <v>1984064</v>
      </c>
      <c r="AD39" s="109" t="n">
        <v>2901072</v>
      </c>
      <c r="AE39" s="108" t="n">
        <v>1901478</v>
      </c>
      <c r="AF39" s="110" t="n">
        <v>2726808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34175083751553</v>
      </c>
      <c r="AO39" s="25" t="n">
        <f aca="false">AVERAGE((AA39-L39)/L39,(AA40-L40)/L40,(AA41-L41)/L41,(AA42-L42)/L42)</f>
        <v>-0.043375036214349</v>
      </c>
      <c r="AP39" s="25" t="n">
        <f aca="false">AVERAGE((AB39-M39)/M39,(AB40-M40)/M40,(AB41-M41)/M41,(AB42-M42)/M42)</f>
        <v>-0.141827062666428</v>
      </c>
      <c r="AQ39" s="117" t="n">
        <f aca="false">AVERAGE((AC39-N39)/N39,(AC40-N40)/N40,(AC41-N41)/N41,(AC42-N42)/N42)</f>
        <v>-0.146634240177568</v>
      </c>
      <c r="AR39" s="118" t="n">
        <f aca="false">MAX((AD39-O39)/O39,(AD40-O40)/O40,(AD41-O41)/O41,(AD42-O42)/O42)</f>
        <v>-0.0100244058246384</v>
      </c>
      <c r="AS39" s="117" t="n">
        <f aca="false">AVERAGE((AE39-P39)/P39,(AE40-P40)/P40,(AE41-P41)/P41,(AE42-P42)/P42)</f>
        <v>-0.149224595897628</v>
      </c>
      <c r="AT39" s="119" t="n">
        <f aca="false">MAX((AF39-Q39)/Q39,(AF40-Q40)/Q40,(AF41-Q41)/Q41,(AF42-Q42)/Q42)</f>
        <v>-0.0101927918666748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733.5928</v>
      </c>
      <c r="E40" s="107" t="n">
        <v>37.1473</v>
      </c>
      <c r="F40" s="107" t="n">
        <v>40.4457</v>
      </c>
      <c r="G40" s="107" t="n">
        <v>40.8053</v>
      </c>
      <c r="H40" s="107" t="n">
        <v>8148.73</v>
      </c>
      <c r="I40" s="107" t="n">
        <v>11.918</v>
      </c>
      <c r="J40" s="122" t="n">
        <f aca="false">H40/3600</f>
        <v>2.26353611111111</v>
      </c>
      <c r="K40" s="107" t="n">
        <v>12.4527</v>
      </c>
      <c r="L40" s="107" t="n">
        <v>10.5697</v>
      </c>
      <c r="M40" s="107" t="n">
        <v>4.0331</v>
      </c>
      <c r="N40" s="108" t="n">
        <v>2005080</v>
      </c>
      <c r="O40" s="109" t="n">
        <v>2531216</v>
      </c>
      <c r="P40" s="108" t="n">
        <v>1935002</v>
      </c>
      <c r="Q40" s="110" t="n">
        <v>2401992</v>
      </c>
      <c r="S40" s="120" t="n">
        <v>1733.5928</v>
      </c>
      <c r="T40" s="107" t="n">
        <v>37.1473</v>
      </c>
      <c r="U40" s="107" t="n">
        <v>40.4457</v>
      </c>
      <c r="V40" s="107" t="n">
        <v>40.8053</v>
      </c>
      <c r="W40" s="107" t="n">
        <v>8089.41</v>
      </c>
      <c r="X40" s="107" t="n">
        <v>11.591</v>
      </c>
      <c r="Y40" s="122" t="n">
        <f aca="false">W40/3600</f>
        <v>2.24705833333333</v>
      </c>
      <c r="Z40" s="107" t="n">
        <v>12.0551</v>
      </c>
      <c r="AA40" s="107" t="n">
        <v>10.2327</v>
      </c>
      <c r="AB40" s="107" t="n">
        <v>3.5412</v>
      </c>
      <c r="AC40" s="108" t="n">
        <v>1754260</v>
      </c>
      <c r="AD40" s="109" t="n">
        <v>2447840</v>
      </c>
      <c r="AE40" s="108" t="n">
        <v>1687875</v>
      </c>
      <c r="AF40" s="110" t="n">
        <v>2321968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33.2536</v>
      </c>
      <c r="E41" s="107" t="n">
        <v>34.3145</v>
      </c>
      <c r="F41" s="107" t="n">
        <v>38.39</v>
      </c>
      <c r="G41" s="107" t="n">
        <v>38.4944</v>
      </c>
      <c r="H41" s="107" t="n">
        <v>7307.28</v>
      </c>
      <c r="I41" s="107" t="n">
        <v>9.75</v>
      </c>
      <c r="J41" s="122" t="n">
        <f aca="false">H41/3600</f>
        <v>2.0298</v>
      </c>
      <c r="K41" s="107" t="n">
        <v>11.6921</v>
      </c>
      <c r="L41" s="107" t="n">
        <v>9.9204</v>
      </c>
      <c r="M41" s="107" t="n">
        <v>3.8807</v>
      </c>
      <c r="N41" s="108" t="n">
        <v>1865041</v>
      </c>
      <c r="O41" s="109" t="n">
        <v>2261968</v>
      </c>
      <c r="P41" s="108" t="n">
        <v>1809738</v>
      </c>
      <c r="Q41" s="110" t="n">
        <v>2162992</v>
      </c>
      <c r="S41" s="120" t="n">
        <v>833.2536</v>
      </c>
      <c r="T41" s="107" t="n">
        <v>34.3145</v>
      </c>
      <c r="U41" s="107" t="n">
        <v>38.39</v>
      </c>
      <c r="V41" s="107" t="n">
        <v>38.4944</v>
      </c>
      <c r="W41" s="107" t="n">
        <v>7224.89</v>
      </c>
      <c r="X41" s="107" t="n">
        <v>9.344</v>
      </c>
      <c r="Y41" s="122" t="n">
        <f aca="false">W41/3600</f>
        <v>2.00691388888889</v>
      </c>
      <c r="Z41" s="107" t="n">
        <v>11.0756</v>
      </c>
      <c r="AA41" s="107" t="n">
        <v>9.3977</v>
      </c>
      <c r="AB41" s="107" t="n">
        <v>3.2562</v>
      </c>
      <c r="AC41" s="108" t="n">
        <v>1554621</v>
      </c>
      <c r="AD41" s="109" t="n">
        <v>2166256</v>
      </c>
      <c r="AE41" s="108" t="n">
        <v>1503678</v>
      </c>
      <c r="AF41" s="110" t="n">
        <v>2072040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28.6</v>
      </c>
      <c r="E42" s="130" t="n">
        <v>31.8853</v>
      </c>
      <c r="F42" s="130" t="n">
        <v>36.799</v>
      </c>
      <c r="G42" s="130" t="n">
        <v>36.8789</v>
      </c>
      <c r="H42" s="130" t="n">
        <v>6652.51</v>
      </c>
      <c r="I42" s="130" t="n">
        <v>8.283</v>
      </c>
      <c r="J42" s="132" t="n">
        <f aca="false">H42/3600</f>
        <v>1.84791944444444</v>
      </c>
      <c r="K42" s="130" t="n">
        <v>11.3014</v>
      </c>
      <c r="L42" s="130" t="n">
        <v>9.5883</v>
      </c>
      <c r="M42" s="130" t="n">
        <v>3.8212</v>
      </c>
      <c r="N42" s="133" t="n">
        <v>1775956</v>
      </c>
      <c r="O42" s="134" t="n">
        <v>2108896</v>
      </c>
      <c r="P42" s="133" t="n">
        <v>1732063</v>
      </c>
      <c r="Q42" s="135" t="n">
        <v>2047432</v>
      </c>
      <c r="S42" s="129" t="n">
        <v>428.6</v>
      </c>
      <c r="T42" s="130" t="n">
        <v>31.8853</v>
      </c>
      <c r="U42" s="130" t="n">
        <v>36.799</v>
      </c>
      <c r="V42" s="130" t="n">
        <v>36.8789</v>
      </c>
      <c r="W42" s="130" t="n">
        <v>6602.79</v>
      </c>
      <c r="X42" s="130" t="n">
        <v>7.878</v>
      </c>
      <c r="Y42" s="132" t="n">
        <f aca="false">W42/3600</f>
        <v>1.83410833333333</v>
      </c>
      <c r="Z42" s="130" t="n">
        <v>10.4778</v>
      </c>
      <c r="AA42" s="130" t="n">
        <v>8.8901</v>
      </c>
      <c r="AB42" s="130" t="n">
        <v>3.0653</v>
      </c>
      <c r="AC42" s="133" t="n">
        <v>1408643</v>
      </c>
      <c r="AD42" s="134" t="n">
        <v>2011824</v>
      </c>
      <c r="AE42" s="133" t="n">
        <v>1369267</v>
      </c>
      <c r="AF42" s="135" t="n">
        <v>1946936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4156.4984</v>
      </c>
      <c r="E43" s="104" t="n">
        <v>40.3024</v>
      </c>
      <c r="F43" s="104" t="n">
        <v>43.3268</v>
      </c>
      <c r="G43" s="104" t="n">
        <v>44.7486</v>
      </c>
      <c r="H43" s="104" t="n">
        <v>11455.2</v>
      </c>
      <c r="I43" s="104" t="n">
        <v>16.489</v>
      </c>
      <c r="J43" s="106" t="n">
        <f aca="false">H43/3600</f>
        <v>3.182</v>
      </c>
      <c r="K43" s="107" t="n">
        <v>20.6111</v>
      </c>
      <c r="L43" s="107" t="n">
        <v>17.464</v>
      </c>
      <c r="M43" s="107" t="n">
        <v>5.217</v>
      </c>
      <c r="N43" s="108" t="n">
        <v>2828789</v>
      </c>
      <c r="O43" s="109" t="n">
        <v>4052272</v>
      </c>
      <c r="P43" s="108" t="n">
        <v>2714605</v>
      </c>
      <c r="Q43" s="110" t="n">
        <v>3832720</v>
      </c>
      <c r="S43" s="103" t="n">
        <v>4156.4984</v>
      </c>
      <c r="T43" s="104" t="n">
        <v>40.3024</v>
      </c>
      <c r="U43" s="104" t="n">
        <v>43.3268</v>
      </c>
      <c r="V43" s="104" t="n">
        <v>44.7486</v>
      </c>
      <c r="W43" s="104" t="n">
        <v>11384.49</v>
      </c>
      <c r="X43" s="104" t="n">
        <v>16.13</v>
      </c>
      <c r="Y43" s="106" t="n">
        <f aca="false">W43/3600</f>
        <v>3.16235833333333</v>
      </c>
      <c r="Z43" s="107" t="n">
        <v>19.5174</v>
      </c>
      <c r="AA43" s="107" t="n">
        <v>16.5373</v>
      </c>
      <c r="AB43" s="107" t="n">
        <v>4.835</v>
      </c>
      <c r="AC43" s="108" t="n">
        <v>2613119</v>
      </c>
      <c r="AD43" s="109" t="n">
        <v>3827744</v>
      </c>
      <c r="AE43" s="108" t="n">
        <v>2504474</v>
      </c>
      <c r="AF43" s="110" t="n">
        <v>3617648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55209927974607</v>
      </c>
      <c r="AO43" s="25" t="n">
        <f aca="false">AVERAGE((AA43-L43)/L43,(AA44-L44)/L44,(AA45-L45)/L45,(AA46-L46)/L46)</f>
        <v>-0.0955291676602534</v>
      </c>
      <c r="AP43" s="25" t="n">
        <f aca="false">AVERAGE((AB43-M43)/M43,(AB44-M44)/M44,(AB45-M45)/M45,(AB46-M46)/M46)</f>
        <v>-0.119180580380721</v>
      </c>
      <c r="AQ43" s="126" t="n">
        <f aca="false">AVERAGE((AC43-N43)/N43,(AC44-N44)/N44,(AC45-N45)/N45,(AC46-N46)/N46)</f>
        <v>-0.123956795957267</v>
      </c>
      <c r="AR43" s="127" t="n">
        <f aca="false">MAX((AD43-O43)/O43,(AD44-O44)/O44,(AD45-O45)/O45,(AD46-O46)/O46)</f>
        <v>-0.0505750617863504</v>
      </c>
      <c r="AS43" s="126" t="n">
        <f aca="false">AVERAGE((AE43-P43)/P43,(AE44-P44)/P44,(AE45-P45)/P45,(AE46-P46)/P46)</f>
        <v>-0.125053982300433</v>
      </c>
      <c r="AT43" s="128" t="n">
        <f aca="false">MAX((AF43-Q43)/Q43,(AF44-Q44)/Q44,(AF45-Q45)/Q45,(AF46-Q46)/Q46)</f>
        <v>-0.0504519003080533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863.548</v>
      </c>
      <c r="E44" s="107" t="n">
        <v>37.4311</v>
      </c>
      <c r="F44" s="107" t="n">
        <v>41.1936</v>
      </c>
      <c r="G44" s="107" t="n">
        <v>42.3222</v>
      </c>
      <c r="H44" s="107" t="n">
        <v>10083.48</v>
      </c>
      <c r="I44" s="107" t="n">
        <v>13.618</v>
      </c>
      <c r="J44" s="122" t="n">
        <f aca="false">H44/3600</f>
        <v>2.80096666666667</v>
      </c>
      <c r="K44" s="107" t="n">
        <v>19.7096</v>
      </c>
      <c r="L44" s="107" t="n">
        <v>16.7014</v>
      </c>
      <c r="M44" s="107" t="n">
        <v>4.7685</v>
      </c>
      <c r="N44" s="108" t="n">
        <v>2476839</v>
      </c>
      <c r="O44" s="109" t="n">
        <v>3476496</v>
      </c>
      <c r="P44" s="108" t="n">
        <v>2391536</v>
      </c>
      <c r="Q44" s="110" t="n">
        <v>3300728</v>
      </c>
      <c r="S44" s="120" t="n">
        <v>1863.548</v>
      </c>
      <c r="T44" s="107" t="n">
        <v>37.4311</v>
      </c>
      <c r="U44" s="107" t="n">
        <v>41.1936</v>
      </c>
      <c r="V44" s="107" t="n">
        <v>42.3222</v>
      </c>
      <c r="W44" s="107" t="n">
        <v>10000.15</v>
      </c>
      <c r="X44" s="107" t="n">
        <v>13.213</v>
      </c>
      <c r="Y44" s="122" t="n">
        <f aca="false">W44/3600</f>
        <v>2.77781944444444</v>
      </c>
      <c r="Z44" s="107" t="n">
        <v>18.2064</v>
      </c>
      <c r="AA44" s="107" t="n">
        <v>15.4275</v>
      </c>
      <c r="AB44" s="107" t="n">
        <v>4.2953</v>
      </c>
      <c r="AC44" s="108" t="n">
        <v>2221976</v>
      </c>
      <c r="AD44" s="109" t="n">
        <v>3300672</v>
      </c>
      <c r="AE44" s="108" t="n">
        <v>2142883</v>
      </c>
      <c r="AF44" s="110" t="n">
        <v>3134200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07.1016</v>
      </c>
      <c r="E45" s="107" t="n">
        <v>34.4613</v>
      </c>
      <c r="F45" s="107" t="n">
        <v>39.4103</v>
      </c>
      <c r="G45" s="107" t="n">
        <v>40.3859</v>
      </c>
      <c r="H45" s="107" t="n">
        <v>9089.04</v>
      </c>
      <c r="I45" s="107" t="n">
        <v>11.59</v>
      </c>
      <c r="J45" s="122" t="n">
        <f aca="false">H45/3600</f>
        <v>2.52473333333333</v>
      </c>
      <c r="K45" s="107" t="n">
        <v>19.1812</v>
      </c>
      <c r="L45" s="107" t="n">
        <v>16.2559</v>
      </c>
      <c r="M45" s="107" t="n">
        <v>4.4733</v>
      </c>
      <c r="N45" s="108" t="n">
        <v>2230017</v>
      </c>
      <c r="O45" s="109" t="n">
        <v>3041808</v>
      </c>
      <c r="P45" s="108" t="n">
        <v>2167606</v>
      </c>
      <c r="Q45" s="110" t="n">
        <v>2904320</v>
      </c>
      <c r="S45" s="120" t="n">
        <v>907.1016</v>
      </c>
      <c r="T45" s="107" t="n">
        <v>34.4613</v>
      </c>
      <c r="U45" s="107" t="n">
        <v>39.4103</v>
      </c>
      <c r="V45" s="107" t="n">
        <v>40.3859</v>
      </c>
      <c r="W45" s="107" t="n">
        <v>9047.67</v>
      </c>
      <c r="X45" s="107" t="n">
        <v>11.091</v>
      </c>
      <c r="Y45" s="122" t="n">
        <f aca="false">W45/3600</f>
        <v>2.51324166666667</v>
      </c>
      <c r="Z45" s="107" t="n">
        <v>17.1975</v>
      </c>
      <c r="AA45" s="107" t="n">
        <v>14.5749</v>
      </c>
      <c r="AB45" s="107" t="n">
        <v>3.893</v>
      </c>
      <c r="AC45" s="108" t="n">
        <v>1927904</v>
      </c>
      <c r="AD45" s="109" t="n">
        <v>2765552</v>
      </c>
      <c r="AE45" s="108" t="n">
        <v>1871630</v>
      </c>
      <c r="AF45" s="110" t="n">
        <v>2637280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62.6328</v>
      </c>
      <c r="E46" s="130" t="n">
        <v>31.5755</v>
      </c>
      <c r="F46" s="130" t="n">
        <v>38.0661</v>
      </c>
      <c r="G46" s="130" t="n">
        <v>38.9014</v>
      </c>
      <c r="H46" s="130" t="n">
        <v>8409.93</v>
      </c>
      <c r="I46" s="130" t="n">
        <v>9.906</v>
      </c>
      <c r="J46" s="132" t="n">
        <f aca="false">H46/3600</f>
        <v>2.33609166666667</v>
      </c>
      <c r="K46" s="130" t="n">
        <v>18.8651</v>
      </c>
      <c r="L46" s="130" t="n">
        <v>15.9892</v>
      </c>
      <c r="M46" s="130" t="n">
        <v>4.2695</v>
      </c>
      <c r="N46" s="133" t="n">
        <v>2058424</v>
      </c>
      <c r="O46" s="134" t="n">
        <v>2675840</v>
      </c>
      <c r="P46" s="133" t="n">
        <v>2011672</v>
      </c>
      <c r="Q46" s="135" t="n">
        <v>2583344</v>
      </c>
      <c r="S46" s="129" t="n">
        <v>462.6328</v>
      </c>
      <c r="T46" s="130" t="n">
        <v>31.5755</v>
      </c>
      <c r="U46" s="130" t="n">
        <v>38.0661</v>
      </c>
      <c r="V46" s="130" t="n">
        <v>38.9014</v>
      </c>
      <c r="W46" s="130" t="n">
        <v>8357.53</v>
      </c>
      <c r="X46" s="130" t="n">
        <v>9.328</v>
      </c>
      <c r="Y46" s="132" t="n">
        <f aca="false">W46/3600</f>
        <v>2.32153611111111</v>
      </c>
      <c r="Z46" s="130" t="n">
        <v>16.0479</v>
      </c>
      <c r="AA46" s="130" t="n">
        <v>13.6009</v>
      </c>
      <c r="AB46" s="130" t="n">
        <v>3.5243</v>
      </c>
      <c r="AC46" s="133" t="n">
        <v>1685413</v>
      </c>
      <c r="AD46" s="134" t="n">
        <v>2437376</v>
      </c>
      <c r="AE46" s="133" t="n">
        <v>1644962</v>
      </c>
      <c r="AF46" s="135" t="n">
        <v>2342784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7966.5224</v>
      </c>
      <c r="E47" s="104" t="n">
        <v>38.4928</v>
      </c>
      <c r="F47" s="104" t="n">
        <v>41.1858</v>
      </c>
      <c r="G47" s="104" t="n">
        <v>42.1221</v>
      </c>
      <c r="H47" s="104" t="n">
        <v>10570.54</v>
      </c>
      <c r="I47" s="104" t="n">
        <v>18.205</v>
      </c>
      <c r="J47" s="106" t="n">
        <f aca="false">H47/3600</f>
        <v>2.93626111111111</v>
      </c>
      <c r="K47" s="107" t="n">
        <v>27.4827</v>
      </c>
      <c r="L47" s="107" t="n">
        <v>23.2676</v>
      </c>
      <c r="M47" s="107" t="n">
        <v>7.0608</v>
      </c>
      <c r="N47" s="108" t="n">
        <v>3969836</v>
      </c>
      <c r="O47" s="109" t="n">
        <v>4819296</v>
      </c>
      <c r="P47" s="108" t="n">
        <v>3712130</v>
      </c>
      <c r="Q47" s="110" t="n">
        <v>4452528</v>
      </c>
      <c r="S47" s="103" t="n">
        <v>7966.5224</v>
      </c>
      <c r="T47" s="104" t="n">
        <v>38.4928</v>
      </c>
      <c r="U47" s="104" t="n">
        <v>41.1858</v>
      </c>
      <c r="V47" s="104" t="n">
        <v>42.1221</v>
      </c>
      <c r="W47" s="104" t="n">
        <v>10539.48</v>
      </c>
      <c r="X47" s="104" t="n">
        <v>17.955</v>
      </c>
      <c r="Y47" s="106" t="n">
        <f aca="false">W47/3600</f>
        <v>2.92763333333333</v>
      </c>
      <c r="Z47" s="107" t="n">
        <v>26.9532</v>
      </c>
      <c r="AA47" s="107" t="n">
        <v>22.8182</v>
      </c>
      <c r="AB47" s="107" t="n">
        <v>6.8932</v>
      </c>
      <c r="AC47" s="108" t="n">
        <v>3871863</v>
      </c>
      <c r="AD47" s="109" t="n">
        <v>4767472</v>
      </c>
      <c r="AE47" s="108" t="n">
        <v>3618274</v>
      </c>
      <c r="AF47" s="110" t="n">
        <v>4403328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78396726506479</v>
      </c>
      <c r="AO47" s="25" t="n">
        <f aca="false">AVERAGE((AA47-L47)/L47,(AA48-L48)/L48,(AA49-L49)/L49,(AA50-L50)/L50)</f>
        <v>-0.0479109654565056</v>
      </c>
      <c r="AP47" s="25" t="n">
        <f aca="false">AVERAGE((AB47-M47)/M47,(AB48-M48)/M48,(AB49-M49)/M49,(AB50-M50)/M50)</f>
        <v>-0.0532903224508949</v>
      </c>
      <c r="AQ47" s="117" t="n">
        <f aca="false">AVERAGE((AC47-N47)/N47,(AC48-N48)/N48,(AC49-N49)/N49,(AC50-N50)/N50)</f>
        <v>-0.0553361398038727</v>
      </c>
      <c r="AR47" s="118" t="n">
        <f aca="false">MAX((AD47-O47)/O47,(AD48-O48)/O48,(AD49-O49)/O49,(AD50-O50)/O50)</f>
        <v>-0.0107534378465236</v>
      </c>
      <c r="AS47" s="117" t="n">
        <f aca="false">AVERAGE((AE47-P47)/P47,(AE48-P48)/P48,(AE49-P49)/P49,(AE50-P50)/P50)</f>
        <v>-0.056008196054144</v>
      </c>
      <c r="AT47" s="119" t="n">
        <f aca="false">MAX((AF47-Q47)/Q47,(AF48-Q48)/Q48,(AF49-Q49)/Q49,(AF50-Q50)/Q50)</f>
        <v>-0.0110499024374468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408.1688</v>
      </c>
      <c r="E48" s="107" t="n">
        <v>34.6294</v>
      </c>
      <c r="F48" s="107" t="n">
        <v>38.4209</v>
      </c>
      <c r="G48" s="107" t="n">
        <v>39.2493</v>
      </c>
      <c r="H48" s="107" t="n">
        <v>8969.9</v>
      </c>
      <c r="I48" s="107" t="n">
        <v>14.196</v>
      </c>
      <c r="J48" s="122" t="n">
        <f aca="false">H48/3600</f>
        <v>2.49163888888889</v>
      </c>
      <c r="K48" s="107" t="n">
        <v>26.2432</v>
      </c>
      <c r="L48" s="107" t="n">
        <v>22.2315</v>
      </c>
      <c r="M48" s="107" t="n">
        <v>6.2118</v>
      </c>
      <c r="N48" s="108" t="n">
        <v>3250707</v>
      </c>
      <c r="O48" s="109" t="n">
        <v>4097760</v>
      </c>
      <c r="P48" s="108" t="n">
        <v>3072233</v>
      </c>
      <c r="Q48" s="110" t="n">
        <v>3820016</v>
      </c>
      <c r="S48" s="120" t="n">
        <v>3408.1688</v>
      </c>
      <c r="T48" s="107" t="n">
        <v>34.6294</v>
      </c>
      <c r="U48" s="107" t="n">
        <v>38.4209</v>
      </c>
      <c r="V48" s="107" t="n">
        <v>39.2493</v>
      </c>
      <c r="W48" s="107" t="n">
        <v>8929.95</v>
      </c>
      <c r="X48" s="107" t="n">
        <v>13.962</v>
      </c>
      <c r="Y48" s="122" t="n">
        <f aca="false">W48/3600</f>
        <v>2.48054166666667</v>
      </c>
      <c r="Z48" s="107" t="n">
        <v>25.4003</v>
      </c>
      <c r="AA48" s="107" t="n">
        <v>21.5161</v>
      </c>
      <c r="AB48" s="107" t="n">
        <v>5.9796</v>
      </c>
      <c r="AC48" s="108" t="n">
        <v>3123722</v>
      </c>
      <c r="AD48" s="109" t="n">
        <v>3992944</v>
      </c>
      <c r="AE48" s="108" t="n">
        <v>2950183</v>
      </c>
      <c r="AF48" s="110" t="n">
        <v>3720384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488.6344</v>
      </c>
      <c r="E49" s="107" t="n">
        <v>31.1196</v>
      </c>
      <c r="F49" s="107" t="n">
        <v>36.4412</v>
      </c>
      <c r="G49" s="107" t="n">
        <v>37.2209</v>
      </c>
      <c r="H49" s="107" t="n">
        <v>7809.83</v>
      </c>
      <c r="I49" s="107" t="n">
        <v>11.684</v>
      </c>
      <c r="J49" s="122" t="n">
        <f aca="false">H49/3600</f>
        <v>2.16939722222222</v>
      </c>
      <c r="K49" s="107" t="n">
        <v>25.2984</v>
      </c>
      <c r="L49" s="107" t="n">
        <v>21.4507</v>
      </c>
      <c r="M49" s="107" t="n">
        <v>5.5277</v>
      </c>
      <c r="N49" s="108" t="n">
        <v>2667633</v>
      </c>
      <c r="O49" s="109" t="n">
        <v>3469152</v>
      </c>
      <c r="P49" s="108" t="n">
        <v>2550819</v>
      </c>
      <c r="Q49" s="110" t="n">
        <v>3251296</v>
      </c>
      <c r="S49" s="120" t="n">
        <v>1488.6344</v>
      </c>
      <c r="T49" s="107" t="n">
        <v>31.1196</v>
      </c>
      <c r="U49" s="107" t="n">
        <v>36.4412</v>
      </c>
      <c r="V49" s="107" t="n">
        <v>37.2209</v>
      </c>
      <c r="W49" s="107" t="n">
        <v>7741.25</v>
      </c>
      <c r="X49" s="107" t="n">
        <v>11.497</v>
      </c>
      <c r="Y49" s="122" t="n">
        <f aca="false">W49/3600</f>
        <v>2.15034722222222</v>
      </c>
      <c r="Z49" s="107" t="n">
        <v>23.9683</v>
      </c>
      <c r="AA49" s="107" t="n">
        <v>20.3213</v>
      </c>
      <c r="AB49" s="107" t="n">
        <v>5.2039</v>
      </c>
      <c r="AC49" s="108" t="n">
        <v>2503841</v>
      </c>
      <c r="AD49" s="109" t="n">
        <v>3377776</v>
      </c>
      <c r="AE49" s="108" t="n">
        <v>2392473</v>
      </c>
      <c r="AF49" s="110" t="n">
        <v>3165336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46.2816</v>
      </c>
      <c r="E50" s="130" t="n">
        <v>27.9043</v>
      </c>
      <c r="F50" s="130" t="n">
        <v>35.0811</v>
      </c>
      <c r="G50" s="130" t="n">
        <v>35.8466</v>
      </c>
      <c r="H50" s="130" t="n">
        <v>6932.34</v>
      </c>
      <c r="I50" s="130" t="n">
        <v>9.313</v>
      </c>
      <c r="J50" s="132" t="n">
        <f aca="false">H50/3600</f>
        <v>1.92565</v>
      </c>
      <c r="K50" s="130" t="n">
        <v>24.6199</v>
      </c>
      <c r="L50" s="130" t="n">
        <v>20.8894</v>
      </c>
      <c r="M50" s="130" t="n">
        <v>5.0692</v>
      </c>
      <c r="N50" s="133" t="n">
        <v>2285356</v>
      </c>
      <c r="O50" s="134" t="n">
        <v>2751824</v>
      </c>
      <c r="P50" s="133" t="n">
        <v>2209223</v>
      </c>
      <c r="Q50" s="135" t="n">
        <v>2603264</v>
      </c>
      <c r="S50" s="129" t="n">
        <v>646.2816</v>
      </c>
      <c r="T50" s="130" t="n">
        <v>27.9043</v>
      </c>
      <c r="U50" s="130" t="n">
        <v>35.0811</v>
      </c>
      <c r="V50" s="130" t="n">
        <v>35.8466</v>
      </c>
      <c r="W50" s="130" t="n">
        <v>6881.47</v>
      </c>
      <c r="X50" s="130" t="n">
        <v>9.048</v>
      </c>
      <c r="Y50" s="132" t="n">
        <f aca="false">W50/3600</f>
        <v>1.91151944444444</v>
      </c>
      <c r="Z50" s="130" t="n">
        <v>22.4682</v>
      </c>
      <c r="AA50" s="130" t="n">
        <v>19.0616</v>
      </c>
      <c r="AB50" s="130" t="n">
        <v>4.5954</v>
      </c>
      <c r="AC50" s="133" t="n">
        <v>2065501</v>
      </c>
      <c r="AD50" s="134" t="n">
        <v>2645728</v>
      </c>
      <c r="AE50" s="133" t="n">
        <v>1995048</v>
      </c>
      <c r="AF50" s="135" t="n">
        <v>2501456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5799.6736</v>
      </c>
      <c r="E51" s="104" t="n">
        <v>40.0828</v>
      </c>
      <c r="F51" s="104" t="n">
        <v>41.6465</v>
      </c>
      <c r="G51" s="104" t="n">
        <v>42.9593</v>
      </c>
      <c r="H51" s="104" t="n">
        <v>7513.56</v>
      </c>
      <c r="I51" s="104" t="n">
        <v>11.731</v>
      </c>
      <c r="J51" s="106" t="n">
        <f aca="false">H51/3600</f>
        <v>2.0871</v>
      </c>
      <c r="K51" s="107" t="n">
        <v>28.3684</v>
      </c>
      <c r="L51" s="107" t="n">
        <v>24.0162</v>
      </c>
      <c r="M51" s="107" t="n">
        <v>6.7078</v>
      </c>
      <c r="N51" s="108" t="n">
        <v>3099348</v>
      </c>
      <c r="O51" s="109" t="n">
        <v>4063120</v>
      </c>
      <c r="P51" s="108" t="n">
        <v>2877929</v>
      </c>
      <c r="Q51" s="110" t="n">
        <v>3753632</v>
      </c>
      <c r="S51" s="103" t="n">
        <v>5799.6736</v>
      </c>
      <c r="T51" s="104" t="n">
        <v>40.0828</v>
      </c>
      <c r="U51" s="104" t="n">
        <v>41.6465</v>
      </c>
      <c r="V51" s="104" t="n">
        <v>42.9593</v>
      </c>
      <c r="W51" s="104" t="n">
        <v>7482.97</v>
      </c>
      <c r="X51" s="104" t="n">
        <v>11.59</v>
      </c>
      <c r="Y51" s="106" t="n">
        <f aca="false">W51/3600</f>
        <v>2.07860277777778</v>
      </c>
      <c r="Z51" s="107" t="n">
        <v>27.6913</v>
      </c>
      <c r="AA51" s="107" t="n">
        <v>23.4428</v>
      </c>
      <c r="AB51" s="107" t="n">
        <v>6.5402</v>
      </c>
      <c r="AC51" s="108" t="n">
        <v>3020894</v>
      </c>
      <c r="AD51" s="109" t="n">
        <v>4041664</v>
      </c>
      <c r="AE51" s="108" t="n">
        <v>2804473</v>
      </c>
      <c r="AF51" s="110" t="n">
        <v>3733776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13298946765547</v>
      </c>
      <c r="AO51" s="25" t="n">
        <f aca="false">AVERAGE((AA51-L51)/L51,(AA52-L52)/L52,(AA53-L53)/L53,(AA54-L54)/L54)</f>
        <v>-0.0613624125040669</v>
      </c>
      <c r="AP51" s="25" t="n">
        <f aca="false">AVERAGE((AB51-M51)/M51,(AB52-M52)/M52,(AB53-M53)/M53,(AB54-M54)/M54)</f>
        <v>-0.0633984679941679</v>
      </c>
      <c r="AQ51" s="126" t="n">
        <f aca="false">AVERAGE((AC51-N51)/N51,(AC52-N52)/N52,(AC53-N53)/N53,(AC54-N54)/N54)</f>
        <v>-0.0636339399134844</v>
      </c>
      <c r="AR51" s="127" t="n">
        <f aca="false">MAX((AD51-O51)/O51,(AD52-O52)/O52,(AD53-O53)/O53,(AD54-O54)/O54)</f>
        <v>-0.00528067101143949</v>
      </c>
      <c r="AS51" s="126" t="n">
        <f aca="false">AVERAGE((AE51-P51)/P51,(AE52-P52)/P52,(AE53-P53)/P53,(AE54-P54)/P54)</f>
        <v>-0.0639998991314705</v>
      </c>
      <c r="AT51" s="128" t="n">
        <f aca="false">MAX((AF51-Q51)/Q51,(AF52-Q52)/Q52,(AF53-Q53)/Q53,(AF54-Q54)/Q54)</f>
        <v>-0.00528980997604454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291.5664</v>
      </c>
      <c r="E52" s="107" t="n">
        <v>36.3368</v>
      </c>
      <c r="F52" s="107" t="n">
        <v>38.9719</v>
      </c>
      <c r="G52" s="107" t="n">
        <v>40.5388</v>
      </c>
      <c r="H52" s="107" t="n">
        <v>6465.67</v>
      </c>
      <c r="I52" s="107" t="n">
        <v>9.438</v>
      </c>
      <c r="J52" s="122" t="n">
        <f aca="false">H52/3600</f>
        <v>1.79601944444444</v>
      </c>
      <c r="K52" s="107" t="n">
        <v>25.9224</v>
      </c>
      <c r="L52" s="107" t="n">
        <v>21.9435</v>
      </c>
      <c r="M52" s="107" t="n">
        <v>5.8801</v>
      </c>
      <c r="N52" s="108" t="n">
        <v>2673630</v>
      </c>
      <c r="O52" s="109" t="n">
        <v>3832768</v>
      </c>
      <c r="P52" s="108" t="n">
        <v>2501858</v>
      </c>
      <c r="Q52" s="110" t="n">
        <v>3578632</v>
      </c>
      <c r="S52" s="120" t="n">
        <v>2291.5664</v>
      </c>
      <c r="T52" s="107" t="n">
        <v>36.3368</v>
      </c>
      <c r="U52" s="107" t="n">
        <v>38.9719</v>
      </c>
      <c r="V52" s="107" t="n">
        <v>40.5388</v>
      </c>
      <c r="W52" s="107" t="n">
        <v>6436.19</v>
      </c>
      <c r="X52" s="107" t="n">
        <v>9.282</v>
      </c>
      <c r="Y52" s="122" t="n">
        <f aca="false">W52/3600</f>
        <v>1.78783055555556</v>
      </c>
      <c r="Z52" s="107" t="n">
        <v>24.6871</v>
      </c>
      <c r="AA52" s="107" t="n">
        <v>20.8966</v>
      </c>
      <c r="AB52" s="107" t="n">
        <v>5.5944</v>
      </c>
      <c r="AC52" s="108" t="n">
        <v>2546741</v>
      </c>
      <c r="AD52" s="109" t="n">
        <v>3771936</v>
      </c>
      <c r="AE52" s="108" t="n">
        <v>2382083</v>
      </c>
      <c r="AF52" s="110" t="n">
        <v>3521920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07.504</v>
      </c>
      <c r="E53" s="107" t="n">
        <v>33.1361</v>
      </c>
      <c r="F53" s="107" t="n">
        <v>37.0539</v>
      </c>
      <c r="G53" s="107" t="n">
        <v>38.7539</v>
      </c>
      <c r="H53" s="107" t="n">
        <v>5655.29</v>
      </c>
      <c r="I53" s="107" t="n">
        <v>8.002</v>
      </c>
      <c r="J53" s="122" t="n">
        <f aca="false">H53/3600</f>
        <v>1.57091388888889</v>
      </c>
      <c r="K53" s="107" t="n">
        <v>24.5118</v>
      </c>
      <c r="L53" s="107" t="n">
        <v>20.755</v>
      </c>
      <c r="M53" s="107" t="n">
        <v>5.2685</v>
      </c>
      <c r="N53" s="108" t="n">
        <v>2287445</v>
      </c>
      <c r="O53" s="109" t="n">
        <v>3191936</v>
      </c>
      <c r="P53" s="108" t="n">
        <v>2161460</v>
      </c>
      <c r="Q53" s="110" t="n">
        <v>2977344</v>
      </c>
      <c r="S53" s="120" t="n">
        <v>1007.504</v>
      </c>
      <c r="T53" s="107" t="n">
        <v>33.1361</v>
      </c>
      <c r="U53" s="107" t="n">
        <v>37.0539</v>
      </c>
      <c r="V53" s="107" t="n">
        <v>38.7539</v>
      </c>
      <c r="W53" s="107" t="n">
        <v>5611.81</v>
      </c>
      <c r="X53" s="107" t="n">
        <v>7.831</v>
      </c>
      <c r="Y53" s="122" t="n">
        <f aca="false">W53/3600</f>
        <v>1.55883611111111</v>
      </c>
      <c r="Z53" s="107" t="n">
        <v>22.7881</v>
      </c>
      <c r="AA53" s="107" t="n">
        <v>19.2949</v>
      </c>
      <c r="AB53" s="107" t="n">
        <v>4.8837</v>
      </c>
      <c r="AC53" s="108" t="n">
        <v>2118946</v>
      </c>
      <c r="AD53" s="109" t="n">
        <v>3099360</v>
      </c>
      <c r="AE53" s="108" t="n">
        <v>2001347</v>
      </c>
      <c r="AF53" s="110" t="n">
        <v>2906792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61.4368</v>
      </c>
      <c r="E54" s="130" t="n">
        <v>30.2451</v>
      </c>
      <c r="F54" s="130" t="n">
        <v>35.7474</v>
      </c>
      <c r="G54" s="130" t="n">
        <v>37.4606</v>
      </c>
      <c r="H54" s="130" t="n">
        <v>5010.62</v>
      </c>
      <c r="I54" s="130" t="n">
        <v>6.661</v>
      </c>
      <c r="J54" s="132" t="n">
        <f aca="false">H54/3600</f>
        <v>1.39183888888889</v>
      </c>
      <c r="K54" s="130" t="n">
        <v>23.7252</v>
      </c>
      <c r="L54" s="130" t="n">
        <v>20.0916</v>
      </c>
      <c r="M54" s="130" t="n">
        <v>4.8793</v>
      </c>
      <c r="N54" s="133" t="n">
        <v>2009589</v>
      </c>
      <c r="O54" s="134" t="n">
        <v>2419408</v>
      </c>
      <c r="P54" s="133" t="n">
        <v>1917126</v>
      </c>
      <c r="Q54" s="135" t="n">
        <v>2277600</v>
      </c>
      <c r="S54" s="129" t="n">
        <v>461.4368</v>
      </c>
      <c r="T54" s="130" t="n">
        <v>30.2451</v>
      </c>
      <c r="U54" s="130" t="n">
        <v>35.7474</v>
      </c>
      <c r="V54" s="130" t="n">
        <v>37.4606</v>
      </c>
      <c r="W54" s="130" t="n">
        <v>4971.83</v>
      </c>
      <c r="X54" s="130" t="n">
        <v>6.427</v>
      </c>
      <c r="Y54" s="132" t="n">
        <f aca="false">W54/3600</f>
        <v>1.38106388888889</v>
      </c>
      <c r="Z54" s="130" t="n">
        <v>21.2702</v>
      </c>
      <c r="AA54" s="130" t="n">
        <v>18.0118</v>
      </c>
      <c r="AB54" s="130" t="n">
        <v>4.3573</v>
      </c>
      <c r="AC54" s="133" t="n">
        <v>1792351</v>
      </c>
      <c r="AD54" s="134" t="n">
        <v>2263616</v>
      </c>
      <c r="AE54" s="133" t="n">
        <v>1709070</v>
      </c>
      <c r="AF54" s="135" t="n">
        <v>2130944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752.9984</v>
      </c>
      <c r="E55" s="104" t="n">
        <v>41.1077</v>
      </c>
      <c r="F55" s="104" t="n">
        <v>43.8132</v>
      </c>
      <c r="G55" s="104" t="n">
        <v>43.2357</v>
      </c>
      <c r="H55" s="104" t="n">
        <v>2499.34</v>
      </c>
      <c r="I55" s="104" t="n">
        <v>4.118</v>
      </c>
      <c r="J55" s="106" t="n">
        <f aca="false">H55/3600</f>
        <v>0.694261111111111</v>
      </c>
      <c r="K55" s="107" t="n">
        <v>20.3718</v>
      </c>
      <c r="L55" s="107" t="n">
        <v>17.2666</v>
      </c>
      <c r="M55" s="107" t="n">
        <v>5.5395</v>
      </c>
      <c r="N55" s="108" t="n">
        <v>725284</v>
      </c>
      <c r="O55" s="109" t="n">
        <v>1057840</v>
      </c>
      <c r="P55" s="108" t="n">
        <v>687204</v>
      </c>
      <c r="Q55" s="110" t="n">
        <v>977504</v>
      </c>
      <c r="S55" s="103" t="n">
        <v>1752.9984</v>
      </c>
      <c r="T55" s="104" t="n">
        <v>41.1077</v>
      </c>
      <c r="U55" s="104" t="n">
        <v>43.8132</v>
      </c>
      <c r="V55" s="104" t="n">
        <v>43.2357</v>
      </c>
      <c r="W55" s="104" t="n">
        <v>2491.16</v>
      </c>
      <c r="X55" s="104" t="n">
        <v>4.009</v>
      </c>
      <c r="Y55" s="106" t="n">
        <f aca="false">W55/3600</f>
        <v>0.691988888888889</v>
      </c>
      <c r="Z55" s="107" t="n">
        <v>19.5206</v>
      </c>
      <c r="AA55" s="107" t="n">
        <v>16.5449</v>
      </c>
      <c r="AB55" s="107" t="n">
        <v>5.1358</v>
      </c>
      <c r="AC55" s="108" t="n">
        <v>670473</v>
      </c>
      <c r="AD55" s="109" t="n">
        <v>972992</v>
      </c>
      <c r="AE55" s="108" t="n">
        <v>633799</v>
      </c>
      <c r="AF55" s="110" t="n">
        <v>904080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902245234265093</v>
      </c>
      <c r="AO55" s="25" t="n">
        <f aca="false">AVERAGE((AA55-L55)/L55,(AA56-L56)/L56,(AA57-L57)/L57,(AA58-L58)/L58)</f>
        <v>-0.0902380434087057</v>
      </c>
      <c r="AP55" s="25" t="n">
        <f aca="false">AVERAGE((AB55-M55)/M55,(AB56-M56)/M56,(AB57-M57)/M57,(AB58-M58)/M58)</f>
        <v>-0.125420968410994</v>
      </c>
      <c r="AQ55" s="117" t="n">
        <f aca="false">AVERAGE((AC55-N55)/N55,(AC56-N56)/N56,(AC57-N57)/N57,(AC58-N58)/N58)</f>
        <v>-0.129502588936418</v>
      </c>
      <c r="AR55" s="118" t="n">
        <f aca="false">MAX((AD55-O55)/O55,(AD56-O56)/O56,(AD57-O57)/O57,(AD58-O58)/O58)</f>
        <v>-0.0657191178229154</v>
      </c>
      <c r="AS55" s="117" t="n">
        <f aca="false">AVERAGE((AE55-P55)/P55,(AE56-P56)/P56,(AE57-P57)/P57,(AE58-P58)/P58)</f>
        <v>-0.131737325577451</v>
      </c>
      <c r="AT55" s="119" t="n">
        <f aca="false">MAX((AF55-Q55)/Q55,(AF56-Q56)/Q56,(AF57-Q57)/Q57,(AF58-Q58)/Q58)</f>
        <v>-0.067842605156038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870.148</v>
      </c>
      <c r="E56" s="107" t="n">
        <v>37.1242</v>
      </c>
      <c r="F56" s="107" t="n">
        <v>40.9494</v>
      </c>
      <c r="G56" s="107" t="n">
        <v>39.9588</v>
      </c>
      <c r="H56" s="107" t="n">
        <v>2235.81</v>
      </c>
      <c r="I56" s="107" t="n">
        <v>3.354</v>
      </c>
      <c r="J56" s="122" t="n">
        <f aca="false">H56/3600</f>
        <v>0.621058333333333</v>
      </c>
      <c r="K56" s="107" t="n">
        <v>19.7423</v>
      </c>
      <c r="L56" s="107" t="n">
        <v>16.7344</v>
      </c>
      <c r="M56" s="107" t="n">
        <v>5.2147</v>
      </c>
      <c r="N56" s="108" t="n">
        <v>670779</v>
      </c>
      <c r="O56" s="109" t="n">
        <v>936592</v>
      </c>
      <c r="P56" s="108" t="n">
        <v>637757</v>
      </c>
      <c r="Q56" s="110" t="n">
        <v>872608</v>
      </c>
      <c r="S56" s="120" t="n">
        <v>870.148</v>
      </c>
      <c r="T56" s="107" t="n">
        <v>37.1242</v>
      </c>
      <c r="U56" s="107" t="n">
        <v>40.9494</v>
      </c>
      <c r="V56" s="107" t="n">
        <v>39.9588</v>
      </c>
      <c r="W56" s="107" t="n">
        <v>2227.06</v>
      </c>
      <c r="X56" s="107" t="n">
        <v>3.354</v>
      </c>
      <c r="Y56" s="122" t="n">
        <f aca="false">W56/3600</f>
        <v>0.618627777777778</v>
      </c>
      <c r="Z56" s="107" t="n">
        <v>18.3751</v>
      </c>
      <c r="AA56" s="107" t="n">
        <v>15.5752</v>
      </c>
      <c r="AB56" s="107" t="n">
        <v>4.6785</v>
      </c>
      <c r="AC56" s="108" t="n">
        <v>599712</v>
      </c>
      <c r="AD56" s="109" t="n">
        <v>875040</v>
      </c>
      <c r="AE56" s="108" t="n">
        <v>568833</v>
      </c>
      <c r="AF56" s="110" t="n">
        <v>813408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24.9408</v>
      </c>
      <c r="E57" s="107" t="n">
        <v>33.6049</v>
      </c>
      <c r="F57" s="107" t="n">
        <v>38.8487</v>
      </c>
      <c r="G57" s="107" t="n">
        <v>37.5806</v>
      </c>
      <c r="H57" s="107" t="n">
        <v>2000.42</v>
      </c>
      <c r="I57" s="107" t="n">
        <v>2.839</v>
      </c>
      <c r="J57" s="122" t="n">
        <f aca="false">H57/3600</f>
        <v>0.555672222222222</v>
      </c>
      <c r="K57" s="107" t="n">
        <v>19.1969</v>
      </c>
      <c r="L57" s="107" t="n">
        <v>16.272</v>
      </c>
      <c r="M57" s="107" t="n">
        <v>4.9182</v>
      </c>
      <c r="N57" s="108" t="n">
        <v>610661</v>
      </c>
      <c r="O57" s="109" t="n">
        <v>929744</v>
      </c>
      <c r="P57" s="108" t="n">
        <v>583518</v>
      </c>
      <c r="Q57" s="110" t="n">
        <v>872760</v>
      </c>
      <c r="S57" s="120" t="n">
        <v>424.9408</v>
      </c>
      <c r="T57" s="107" t="n">
        <v>33.6049</v>
      </c>
      <c r="U57" s="107" t="n">
        <v>38.8487</v>
      </c>
      <c r="V57" s="107" t="n">
        <v>37.5806</v>
      </c>
      <c r="W57" s="107" t="n">
        <v>1986.55</v>
      </c>
      <c r="X57" s="107" t="n">
        <v>2.745</v>
      </c>
      <c r="Y57" s="122" t="n">
        <f aca="false">W57/3600</f>
        <v>0.551819444444444</v>
      </c>
      <c r="Z57" s="107" t="n">
        <v>17.215</v>
      </c>
      <c r="AA57" s="107" t="n">
        <v>14.5918</v>
      </c>
      <c r="AB57" s="107" t="n">
        <v>4.2273</v>
      </c>
      <c r="AC57" s="108" t="n">
        <v>522311</v>
      </c>
      <c r="AD57" s="109" t="n">
        <v>796688</v>
      </c>
      <c r="AE57" s="108" t="n">
        <v>497790</v>
      </c>
      <c r="AF57" s="110" t="n">
        <v>746712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14.5712</v>
      </c>
      <c r="E58" s="130" t="n">
        <v>30.6405</v>
      </c>
      <c r="F58" s="130" t="n">
        <v>37.3889</v>
      </c>
      <c r="G58" s="130" t="n">
        <v>35.8741</v>
      </c>
      <c r="H58" s="130" t="n">
        <v>1820.45</v>
      </c>
      <c r="I58" s="130" t="n">
        <v>2.34</v>
      </c>
      <c r="J58" s="132" t="n">
        <f aca="false">H58/3600</f>
        <v>0.505680555555556</v>
      </c>
      <c r="K58" s="130" t="n">
        <v>19.36</v>
      </c>
      <c r="L58" s="130" t="n">
        <v>16.4117</v>
      </c>
      <c r="M58" s="130" t="n">
        <v>4.7697</v>
      </c>
      <c r="N58" s="133" t="n">
        <v>565313</v>
      </c>
      <c r="O58" s="134" t="n">
        <v>844128</v>
      </c>
      <c r="P58" s="133" t="n">
        <v>543456</v>
      </c>
      <c r="Q58" s="135" t="n">
        <v>798512</v>
      </c>
      <c r="S58" s="129" t="n">
        <v>214.5712</v>
      </c>
      <c r="T58" s="130" t="n">
        <v>30.6405</v>
      </c>
      <c r="U58" s="130" t="n">
        <v>37.3889</v>
      </c>
      <c r="V58" s="130" t="n">
        <v>35.8741</v>
      </c>
      <c r="W58" s="130" t="n">
        <v>1812.47</v>
      </c>
      <c r="X58" s="130" t="n">
        <v>2.246</v>
      </c>
      <c r="Y58" s="132" t="n">
        <f aca="false">W58/3600</f>
        <v>0.503463888888889</v>
      </c>
      <c r="Z58" s="130" t="n">
        <v>16.5214</v>
      </c>
      <c r="AA58" s="130" t="n">
        <v>14.0053</v>
      </c>
      <c r="AB58" s="130" t="n">
        <v>3.8849</v>
      </c>
      <c r="AC58" s="133" t="n">
        <v>456879</v>
      </c>
      <c r="AD58" s="134" t="n">
        <v>678848</v>
      </c>
      <c r="AE58" s="133" t="n">
        <v>437891</v>
      </c>
      <c r="AF58" s="135" t="n">
        <v>642960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2175.752</v>
      </c>
      <c r="E59" s="104" t="n">
        <v>38.4234</v>
      </c>
      <c r="F59" s="104" t="n">
        <v>42.8479</v>
      </c>
      <c r="G59" s="104" t="n">
        <v>43.9427</v>
      </c>
      <c r="H59" s="104" t="n">
        <v>2901.06</v>
      </c>
      <c r="I59" s="104" t="n">
        <v>5.194</v>
      </c>
      <c r="J59" s="106" t="n">
        <f aca="false">H59/3600</f>
        <v>0.80585</v>
      </c>
      <c r="K59" s="107" t="n">
        <v>29.8006</v>
      </c>
      <c r="L59" s="107" t="n">
        <v>25.2059</v>
      </c>
      <c r="M59" s="107" t="n">
        <v>7.8231</v>
      </c>
      <c r="N59" s="108" t="n">
        <v>1172769</v>
      </c>
      <c r="O59" s="109" t="n">
        <v>1457552</v>
      </c>
      <c r="P59" s="108" t="n">
        <v>1071600</v>
      </c>
      <c r="Q59" s="110" t="n">
        <v>1316696</v>
      </c>
      <c r="S59" s="103" t="n">
        <v>2175.752</v>
      </c>
      <c r="T59" s="104" t="n">
        <v>38.4234</v>
      </c>
      <c r="U59" s="104" t="n">
        <v>42.8479</v>
      </c>
      <c r="V59" s="104" t="n">
        <v>43.9427</v>
      </c>
      <c r="W59" s="104" t="n">
        <v>2894.42</v>
      </c>
      <c r="X59" s="104" t="n">
        <v>5.179</v>
      </c>
      <c r="Y59" s="106" t="n">
        <f aca="false">W59/3600</f>
        <v>0.804005555555556</v>
      </c>
      <c r="Z59" s="107" t="n">
        <v>29.2737</v>
      </c>
      <c r="AA59" s="107" t="n">
        <v>24.7591</v>
      </c>
      <c r="AB59" s="107" t="n">
        <v>7.6782</v>
      </c>
      <c r="AC59" s="108" t="n">
        <v>1151586</v>
      </c>
      <c r="AD59" s="109" t="n">
        <v>1436192</v>
      </c>
      <c r="AE59" s="108" t="n">
        <v>1051844</v>
      </c>
      <c r="AF59" s="110" t="n">
        <v>1296912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370953013518291</v>
      </c>
      <c r="AO59" s="25" t="n">
        <f aca="false">AVERAGE((AA59-L59)/L59,(AA60-L60)/L60,(AA61-L61)/L61,(AA62-L62)/L62)</f>
        <v>-0.0371576243237235</v>
      </c>
      <c r="AP59" s="25" t="n">
        <f aca="false">AVERAGE((AB59-M59)/M59,(AB60-M60)/M60,(AB61-M61)/M61,(AB62-M62)/M62)</f>
        <v>-0.0376076170560546</v>
      </c>
      <c r="AQ59" s="126" t="n">
        <f aca="false">AVERAGE((AC59-N59)/N59,(AC60-N60)/N60,(AC61-N61)/N61,(AC62-N62)/N62)</f>
        <v>-0.0364004869234727</v>
      </c>
      <c r="AR59" s="127" t="n">
        <f aca="false">MAX((AD59-O59)/O59,(AD60-O60)/O60,(AD61-O61)/O61,(AD62-O62)/O62)</f>
        <v>-0.0117950788581776</v>
      </c>
      <c r="AS59" s="126" t="n">
        <f aca="false">AVERAGE((AE59-P59)/P59,(AE60-P60)/P60,(AE61-P61)/P61,(AE62-P62)/P62)</f>
        <v>-0.036864178988511</v>
      </c>
      <c r="AT59" s="128" t="n">
        <f aca="false">MAX((AF59-Q59)/Q59,(AF60-Q60)/Q60,(AF61-Q61)/Q61,(AF62-Q62)/Q62)</f>
        <v>-0.012066954745549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754.4432</v>
      </c>
      <c r="E60" s="107" t="n">
        <v>34.606</v>
      </c>
      <c r="F60" s="107" t="n">
        <v>40.771</v>
      </c>
      <c r="G60" s="107" t="n">
        <v>41.7543</v>
      </c>
      <c r="H60" s="107" t="n">
        <v>2424.36</v>
      </c>
      <c r="I60" s="107" t="n">
        <v>3.915</v>
      </c>
      <c r="J60" s="122" t="n">
        <f aca="false">H60/3600</f>
        <v>0.673433333333333</v>
      </c>
      <c r="K60" s="107" t="n">
        <v>28.4933</v>
      </c>
      <c r="L60" s="107" t="n">
        <v>24.1052</v>
      </c>
      <c r="M60" s="107" t="n">
        <v>6.7981</v>
      </c>
      <c r="N60" s="108" t="n">
        <v>931726</v>
      </c>
      <c r="O60" s="109" t="n">
        <v>1307664</v>
      </c>
      <c r="P60" s="108" t="n">
        <v>863924</v>
      </c>
      <c r="Q60" s="110" t="n">
        <v>1186712</v>
      </c>
      <c r="S60" s="120" t="n">
        <v>754.4432</v>
      </c>
      <c r="T60" s="107" t="n">
        <v>34.606</v>
      </c>
      <c r="U60" s="107" t="n">
        <v>40.771</v>
      </c>
      <c r="V60" s="107" t="n">
        <v>41.7543</v>
      </c>
      <c r="W60" s="107" t="n">
        <v>2415.64</v>
      </c>
      <c r="X60" s="107" t="n">
        <v>3.853</v>
      </c>
      <c r="Y60" s="122" t="n">
        <f aca="false">W60/3600</f>
        <v>0.671011111111111</v>
      </c>
      <c r="Z60" s="107" t="n">
        <v>27.8665</v>
      </c>
      <c r="AA60" s="107" t="n">
        <v>23.5743</v>
      </c>
      <c r="AB60" s="107" t="n">
        <v>6.6359</v>
      </c>
      <c r="AC60" s="108" t="n">
        <v>909682</v>
      </c>
      <c r="AD60" s="109" t="n">
        <v>1292240</v>
      </c>
      <c r="AE60" s="108" t="n">
        <v>843171</v>
      </c>
      <c r="AF60" s="110" t="n">
        <v>1172392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97.7952</v>
      </c>
      <c r="E61" s="107" t="n">
        <v>31.4055</v>
      </c>
      <c r="F61" s="107" t="n">
        <v>39.3517</v>
      </c>
      <c r="G61" s="107" t="n">
        <v>40.178</v>
      </c>
      <c r="H61" s="107" t="n">
        <v>2125.37</v>
      </c>
      <c r="I61" s="107" t="n">
        <v>3.276</v>
      </c>
      <c r="J61" s="122" t="n">
        <f aca="false">H61/3600</f>
        <v>0.590380555555556</v>
      </c>
      <c r="K61" s="107" t="n">
        <v>28.0609</v>
      </c>
      <c r="L61" s="107" t="n">
        <v>23.7619</v>
      </c>
      <c r="M61" s="107" t="n">
        <v>5.9463</v>
      </c>
      <c r="N61" s="108" t="n">
        <v>708373</v>
      </c>
      <c r="O61" s="109" t="n">
        <v>1090416</v>
      </c>
      <c r="P61" s="108" t="n">
        <v>668879</v>
      </c>
      <c r="Q61" s="110" t="n">
        <v>1000536</v>
      </c>
      <c r="S61" s="120" t="n">
        <v>297.7952</v>
      </c>
      <c r="T61" s="107" t="n">
        <v>31.4055</v>
      </c>
      <c r="U61" s="107" t="n">
        <v>39.3517</v>
      </c>
      <c r="V61" s="107" t="n">
        <v>40.178</v>
      </c>
      <c r="W61" s="107" t="n">
        <v>2113.65</v>
      </c>
      <c r="X61" s="107" t="n">
        <v>3.213</v>
      </c>
      <c r="Y61" s="122" t="n">
        <f aca="false">W61/3600</f>
        <v>0.587125</v>
      </c>
      <c r="Z61" s="107" t="n">
        <v>26.847</v>
      </c>
      <c r="AA61" s="107" t="n">
        <v>22.7321</v>
      </c>
      <c r="AB61" s="107" t="n">
        <v>5.6916</v>
      </c>
      <c r="AC61" s="108" t="n">
        <v>679732</v>
      </c>
      <c r="AD61" s="109" t="n">
        <v>1068320</v>
      </c>
      <c r="AE61" s="108" t="n">
        <v>641494</v>
      </c>
      <c r="AF61" s="110" t="n">
        <v>979944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27.5856</v>
      </c>
      <c r="E62" s="130" t="n">
        <v>28.4051</v>
      </c>
      <c r="F62" s="130" t="n">
        <v>38.3139</v>
      </c>
      <c r="G62" s="130" t="n">
        <v>39.1107</v>
      </c>
      <c r="H62" s="130" t="n">
        <v>1906.2</v>
      </c>
      <c r="I62" s="130" t="n">
        <v>2.589</v>
      </c>
      <c r="J62" s="132" t="n">
        <f aca="false">H62/3600</f>
        <v>0.5295</v>
      </c>
      <c r="K62" s="130" t="n">
        <v>28.3454</v>
      </c>
      <c r="L62" s="130" t="n">
        <v>24.0289</v>
      </c>
      <c r="M62" s="130" t="n">
        <v>5.5493</v>
      </c>
      <c r="N62" s="133" t="n">
        <v>594769</v>
      </c>
      <c r="O62" s="134" t="n">
        <v>859664</v>
      </c>
      <c r="P62" s="133" t="n">
        <v>569412</v>
      </c>
      <c r="Q62" s="135" t="n">
        <v>795504</v>
      </c>
      <c r="S62" s="129" t="n">
        <v>127.5856</v>
      </c>
      <c r="T62" s="130" t="n">
        <v>28.4051</v>
      </c>
      <c r="U62" s="130" t="n">
        <v>38.3139</v>
      </c>
      <c r="V62" s="130" t="n">
        <v>39.1107</v>
      </c>
      <c r="W62" s="130" t="n">
        <v>1897.91</v>
      </c>
      <c r="X62" s="130" t="n">
        <v>2.527</v>
      </c>
      <c r="Y62" s="132" t="n">
        <f aca="false">W62/3600</f>
        <v>0.527197222222222</v>
      </c>
      <c r="Z62" s="130" t="n">
        <v>26.4904</v>
      </c>
      <c r="AA62" s="130" t="n">
        <v>22.454</v>
      </c>
      <c r="AB62" s="130" t="n">
        <v>5.1874</v>
      </c>
      <c r="AC62" s="133" t="n">
        <v>557032</v>
      </c>
      <c r="AD62" s="134" t="n">
        <v>844352</v>
      </c>
      <c r="AE62" s="133" t="n">
        <v>532937</v>
      </c>
      <c r="AF62" s="135" t="n">
        <v>781696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909.484</v>
      </c>
      <c r="E63" s="104" t="n">
        <v>38.1642</v>
      </c>
      <c r="F63" s="104" t="n">
        <v>40.8357</v>
      </c>
      <c r="G63" s="104" t="n">
        <v>41.5708</v>
      </c>
      <c r="H63" s="104" t="n">
        <v>2391.64</v>
      </c>
      <c r="I63" s="104" t="n">
        <v>4.29</v>
      </c>
      <c r="J63" s="106" t="n">
        <f aca="false">H63/3600</f>
        <v>0.664344444444444</v>
      </c>
      <c r="K63" s="107" t="n">
        <v>23.628</v>
      </c>
      <c r="L63" s="107" t="n">
        <v>20.0396</v>
      </c>
      <c r="M63" s="107" t="n">
        <v>6.5538</v>
      </c>
      <c r="N63" s="108" t="n">
        <v>984691</v>
      </c>
      <c r="O63" s="109" t="n">
        <v>1297792</v>
      </c>
      <c r="P63" s="108" t="n">
        <v>924385</v>
      </c>
      <c r="Q63" s="110" t="n">
        <v>1199120</v>
      </c>
      <c r="S63" s="103" t="n">
        <v>1909.484</v>
      </c>
      <c r="T63" s="104" t="n">
        <v>38.1642</v>
      </c>
      <c r="U63" s="104" t="n">
        <v>40.8357</v>
      </c>
      <c r="V63" s="104" t="n">
        <v>41.5708</v>
      </c>
      <c r="W63" s="104" t="n">
        <v>2384.29</v>
      </c>
      <c r="X63" s="104" t="n">
        <v>4.274</v>
      </c>
      <c r="Y63" s="106" t="n">
        <f aca="false">W63/3600</f>
        <v>0.662302777777778</v>
      </c>
      <c r="Z63" s="107" t="n">
        <v>22.9475</v>
      </c>
      <c r="AA63" s="107" t="n">
        <v>19.4618</v>
      </c>
      <c r="AB63" s="107" t="n">
        <v>6.282</v>
      </c>
      <c r="AC63" s="108" t="n">
        <v>940925</v>
      </c>
      <c r="AD63" s="109" t="n">
        <v>1255520</v>
      </c>
      <c r="AE63" s="108" t="n">
        <v>882177</v>
      </c>
      <c r="AF63" s="110" t="n">
        <v>1158824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707297669783835</v>
      </c>
      <c r="AO63" s="25" t="n">
        <f aca="false">AVERAGE((AA63-L63)/L63,(AA64-L64)/L64,(AA65-L65)/L65,(AA66-L66)/L66)</f>
        <v>-0.0707796079586804</v>
      </c>
      <c r="AP63" s="25" t="n">
        <f aca="false">AVERAGE((AB63-M63)/M63,(AB64-M64)/M64,(AB65-M65)/M65,(AB66-M66)/M66)</f>
        <v>-0.0893275746298473</v>
      </c>
      <c r="AQ63" s="117" t="n">
        <f aca="false">AVERAGE((AC63-N63)/N63,(AC64-N64)/N64,(AC65-N65)/N65,(AC66-N66)/N66)</f>
        <v>-0.0926661522885612</v>
      </c>
      <c r="AR63" s="118" t="n">
        <f aca="false">MAX((AD63-O63)/O63,(AD64-O64)/O64,(AD65-O65)/O65,(AD66-O66)/O66)</f>
        <v>-0.0325722457836079</v>
      </c>
      <c r="AS63" s="117" t="n">
        <f aca="false">AVERAGE((AE63-P63)/P63,(AE64-P64)/P64,(AE65-P65)/P65,(AE66-P66)/P66)</f>
        <v>-0.094087532001004</v>
      </c>
      <c r="AT63" s="119" t="n">
        <f aca="false">MAX((AF63-Q63)/Q63,(AF64-Q64)/Q64,(AF65-Q65)/Q65,(AF66-Q66)/Q66)</f>
        <v>-0.0336046434051638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15.1856</v>
      </c>
      <c r="E64" s="107" t="n">
        <v>34.3953</v>
      </c>
      <c r="F64" s="107" t="n">
        <v>38.0932</v>
      </c>
      <c r="G64" s="107" t="n">
        <v>38.6484</v>
      </c>
      <c r="H64" s="107" t="n">
        <v>2033.22</v>
      </c>
      <c r="I64" s="107" t="n">
        <v>3.26</v>
      </c>
      <c r="J64" s="122" t="n">
        <f aca="false">H64/3600</f>
        <v>0.564783333333333</v>
      </c>
      <c r="K64" s="107" t="n">
        <v>21.8057</v>
      </c>
      <c r="L64" s="107" t="n">
        <v>18.4991</v>
      </c>
      <c r="M64" s="107" t="n">
        <v>5.6387</v>
      </c>
      <c r="N64" s="108" t="n">
        <v>792229</v>
      </c>
      <c r="O64" s="109" t="n">
        <v>1143680</v>
      </c>
      <c r="P64" s="108" t="n">
        <v>750750</v>
      </c>
      <c r="Q64" s="110" t="n">
        <v>1055216</v>
      </c>
      <c r="S64" s="120" t="n">
        <v>815.1856</v>
      </c>
      <c r="T64" s="107" t="n">
        <v>34.3953</v>
      </c>
      <c r="U64" s="107" t="n">
        <v>38.0932</v>
      </c>
      <c r="V64" s="107" t="n">
        <v>38.6484</v>
      </c>
      <c r="W64" s="107" t="n">
        <v>2013.23</v>
      </c>
      <c r="X64" s="107" t="n">
        <v>3.213</v>
      </c>
      <c r="Y64" s="122" t="n">
        <f aca="false">W64/3600</f>
        <v>0.559230555555556</v>
      </c>
      <c r="Z64" s="107" t="n">
        <v>20.7033</v>
      </c>
      <c r="AA64" s="107" t="n">
        <v>17.5631</v>
      </c>
      <c r="AB64" s="107" t="n">
        <v>5.2667</v>
      </c>
      <c r="AC64" s="108" t="n">
        <v>737589</v>
      </c>
      <c r="AD64" s="109" t="n">
        <v>1072960</v>
      </c>
      <c r="AE64" s="108" t="n">
        <v>697942</v>
      </c>
      <c r="AF64" s="110" t="n">
        <v>990360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50.2472</v>
      </c>
      <c r="E65" s="107" t="n">
        <v>30.9054</v>
      </c>
      <c r="F65" s="107" t="n">
        <v>36.0639</v>
      </c>
      <c r="G65" s="107" t="n">
        <v>36.5705</v>
      </c>
      <c r="H65" s="107" t="n">
        <v>1758.23</v>
      </c>
      <c r="I65" s="107" t="n">
        <v>2.496</v>
      </c>
      <c r="J65" s="122" t="n">
        <f aca="false">H65/3600</f>
        <v>0.488397222222222</v>
      </c>
      <c r="K65" s="107" t="n">
        <v>19.9872</v>
      </c>
      <c r="L65" s="107" t="n">
        <v>16.9607</v>
      </c>
      <c r="M65" s="107" t="n">
        <v>4.8955</v>
      </c>
      <c r="N65" s="108" t="n">
        <v>642397</v>
      </c>
      <c r="O65" s="109" t="n">
        <v>943680</v>
      </c>
      <c r="P65" s="108" t="n">
        <v>615369</v>
      </c>
      <c r="Q65" s="110" t="n">
        <v>876376</v>
      </c>
      <c r="S65" s="120" t="n">
        <v>350.2472</v>
      </c>
      <c r="T65" s="107" t="n">
        <v>30.9054</v>
      </c>
      <c r="U65" s="107" t="n">
        <v>36.0639</v>
      </c>
      <c r="V65" s="107" t="n">
        <v>36.5705</v>
      </c>
      <c r="W65" s="107" t="n">
        <v>1747.57</v>
      </c>
      <c r="X65" s="107" t="n">
        <v>2.449</v>
      </c>
      <c r="Y65" s="122" t="n">
        <f aca="false">W65/3600</f>
        <v>0.485436111111111</v>
      </c>
      <c r="Z65" s="107" t="n">
        <v>18.342</v>
      </c>
      <c r="AA65" s="107" t="n">
        <v>15.5636</v>
      </c>
      <c r="AB65" s="107" t="n">
        <v>4.4008</v>
      </c>
      <c r="AC65" s="108" t="n">
        <v>575363</v>
      </c>
      <c r="AD65" s="109" t="n">
        <v>904448</v>
      </c>
      <c r="AE65" s="108" t="n">
        <v>550187</v>
      </c>
      <c r="AF65" s="110" t="n">
        <v>839344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0.0904</v>
      </c>
      <c r="E66" s="130" t="n">
        <v>27.8549</v>
      </c>
      <c r="F66" s="130" t="n">
        <v>34.6788</v>
      </c>
      <c r="G66" s="130" t="n">
        <v>35.1423</v>
      </c>
      <c r="H66" s="130" t="n">
        <v>1574.51</v>
      </c>
      <c r="I66" s="130" t="n">
        <v>1.996</v>
      </c>
      <c r="J66" s="132" t="n">
        <f aca="false">H66/3600</f>
        <v>0.437363888888889</v>
      </c>
      <c r="K66" s="130" t="n">
        <v>17.8944</v>
      </c>
      <c r="L66" s="130" t="n">
        <v>15.186</v>
      </c>
      <c r="M66" s="130" t="n">
        <v>4.3027</v>
      </c>
      <c r="N66" s="133" t="n">
        <v>535447</v>
      </c>
      <c r="O66" s="134" t="n">
        <v>796656</v>
      </c>
      <c r="P66" s="133" t="n">
        <v>518942</v>
      </c>
      <c r="Q66" s="135" t="n">
        <v>743200</v>
      </c>
      <c r="S66" s="129" t="n">
        <v>150.0904</v>
      </c>
      <c r="T66" s="130" t="n">
        <v>27.8549</v>
      </c>
      <c r="U66" s="130" t="n">
        <v>34.6788</v>
      </c>
      <c r="V66" s="130" t="n">
        <v>35.1423</v>
      </c>
      <c r="W66" s="130" t="n">
        <v>1555.23</v>
      </c>
      <c r="X66" s="130" t="n">
        <v>1.903</v>
      </c>
      <c r="Y66" s="132" t="n">
        <f aca="false">W66/3600</f>
        <v>0.432008333333333</v>
      </c>
      <c r="Z66" s="130" t="n">
        <v>15.7247</v>
      </c>
      <c r="AA66" s="130" t="n">
        <v>13.3437</v>
      </c>
      <c r="AB66" s="130" t="n">
        <v>3.6624</v>
      </c>
      <c r="AC66" s="133" t="n">
        <v>453578</v>
      </c>
      <c r="AD66" s="134" t="n">
        <v>714400</v>
      </c>
      <c r="AE66" s="133" t="n">
        <v>438804</v>
      </c>
      <c r="AF66" s="135" t="n">
        <v>666456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357.6784</v>
      </c>
      <c r="E67" s="104" t="n">
        <v>40.0722</v>
      </c>
      <c r="F67" s="104" t="n">
        <v>41.4226</v>
      </c>
      <c r="G67" s="104" t="n">
        <v>42.4654</v>
      </c>
      <c r="H67" s="104" t="n">
        <v>1775.46</v>
      </c>
      <c r="I67" s="104" t="n">
        <v>2.979</v>
      </c>
      <c r="J67" s="106" t="n">
        <f aca="false">H67/3600</f>
        <v>0.493183333333333</v>
      </c>
      <c r="K67" s="107" t="n">
        <v>28.8783</v>
      </c>
      <c r="L67" s="107" t="n">
        <v>24.4646</v>
      </c>
      <c r="M67" s="107" t="n">
        <v>7.3916</v>
      </c>
      <c r="N67" s="108" t="n">
        <v>965879</v>
      </c>
      <c r="O67" s="109" t="n">
        <v>1185376</v>
      </c>
      <c r="P67" s="108" t="n">
        <v>892135</v>
      </c>
      <c r="Q67" s="110" t="n">
        <v>1088424</v>
      </c>
      <c r="S67" s="103" t="n">
        <v>1357.6784</v>
      </c>
      <c r="T67" s="104" t="n">
        <v>40.0722</v>
      </c>
      <c r="U67" s="104" t="n">
        <v>41.4226</v>
      </c>
      <c r="V67" s="104" t="n">
        <v>42.4654</v>
      </c>
      <c r="W67" s="104" t="n">
        <v>1774.8</v>
      </c>
      <c r="X67" s="104" t="n">
        <v>2.932</v>
      </c>
      <c r="Y67" s="106" t="n">
        <f aca="false">W67/3600</f>
        <v>0.493</v>
      </c>
      <c r="Z67" s="107" t="n">
        <v>27.8956</v>
      </c>
      <c r="AA67" s="107" t="n">
        <v>23.6316</v>
      </c>
      <c r="AB67" s="107" t="n">
        <v>7.1277</v>
      </c>
      <c r="AC67" s="108" t="n">
        <v>930654</v>
      </c>
      <c r="AD67" s="109" t="n">
        <v>1155520</v>
      </c>
      <c r="AE67" s="108" t="n">
        <v>859407</v>
      </c>
      <c r="AF67" s="110" t="n">
        <v>1061096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04876749657316</v>
      </c>
      <c r="AO67" s="25" t="n">
        <f aca="false">AVERAGE((AA67-L67)/L67,(AA68-L68)/L68,(AA69-L69)/L69,(AA70-L70)/L70)</f>
        <v>-0.0905316576692142</v>
      </c>
      <c r="AP67" s="25" t="n">
        <f aca="false">AVERAGE((AB67-M67)/M67,(AB68-M68)/M68,(AB69-M69)/M69,(AB70-M70)/M70)</f>
        <v>-0.0933420159930471</v>
      </c>
      <c r="AQ67" s="126" t="n">
        <f aca="false">AVERAGE((AC67-N67)/N67,(AC68-N68)/N68,(AC69-N69)/N69,(AC70-N70)/N70)</f>
        <v>-0.09388033070996</v>
      </c>
      <c r="AR67" s="127" t="n">
        <f aca="false">MAX((AD67-O67)/O67,(AD68-O68)/O68,(AD69-O69)/O69,(AD70-O70)/O70)</f>
        <v>-0.0251869449018708</v>
      </c>
      <c r="AS67" s="126" t="n">
        <f aca="false">AVERAGE((AE67-P67)/P67,(AE68-P68)/P68,(AE69-P69)/P69,(AE70-P70)/P70)</f>
        <v>-0.0944407685521084</v>
      </c>
      <c r="AT67" s="128" t="n">
        <f aca="false">MAX((AF67-Q67)/Q67,(AF68-Q68)/Q68,(AF69-Q69)/Q69,(AF70-Q70)/Q70)</f>
        <v>-0.0251078623771618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45.5064</v>
      </c>
      <c r="E68" s="107" t="n">
        <v>35.9295</v>
      </c>
      <c r="F68" s="107" t="n">
        <v>38.5218</v>
      </c>
      <c r="G68" s="107" t="n">
        <v>39.6749</v>
      </c>
      <c r="H68" s="107" t="n">
        <v>1559.23</v>
      </c>
      <c r="I68" s="107" t="n">
        <v>2.449</v>
      </c>
      <c r="J68" s="122" t="n">
        <f aca="false">H68/3600</f>
        <v>0.433119444444444</v>
      </c>
      <c r="K68" s="107" t="n">
        <v>26.7941</v>
      </c>
      <c r="L68" s="107" t="n">
        <v>22.7011</v>
      </c>
      <c r="M68" s="107" t="n">
        <v>6.5491</v>
      </c>
      <c r="N68" s="108" t="n">
        <v>830793</v>
      </c>
      <c r="O68" s="109" t="n">
        <v>1012592</v>
      </c>
      <c r="P68" s="108" t="n">
        <v>771787</v>
      </c>
      <c r="Q68" s="110" t="n">
        <v>938464</v>
      </c>
      <c r="S68" s="120" t="n">
        <v>645.5064</v>
      </c>
      <c r="T68" s="107" t="n">
        <v>35.9295</v>
      </c>
      <c r="U68" s="107" t="n">
        <v>38.5218</v>
      </c>
      <c r="V68" s="107" t="n">
        <v>39.6749</v>
      </c>
      <c r="W68" s="107" t="n">
        <v>1552.26</v>
      </c>
      <c r="X68" s="107" t="n">
        <v>2.418</v>
      </c>
      <c r="Y68" s="122" t="n">
        <f aca="false">W68/3600</f>
        <v>0.431183333333333</v>
      </c>
      <c r="Z68" s="107" t="n">
        <v>25.0685</v>
      </c>
      <c r="AA68" s="107" t="n">
        <v>21.2381</v>
      </c>
      <c r="AB68" s="107" t="n">
        <v>6.1113</v>
      </c>
      <c r="AC68" s="108" t="n">
        <v>774216</v>
      </c>
      <c r="AD68" s="109" t="n">
        <v>962736</v>
      </c>
      <c r="AE68" s="108" t="n">
        <v>718893</v>
      </c>
      <c r="AF68" s="110" t="n">
        <v>884560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3.2984</v>
      </c>
      <c r="E69" s="107" t="n">
        <v>32.28</v>
      </c>
      <c r="F69" s="107" t="n">
        <v>36.4821</v>
      </c>
      <c r="G69" s="107" t="n">
        <v>37.578</v>
      </c>
      <c r="H69" s="107" t="n">
        <v>1370.66</v>
      </c>
      <c r="I69" s="107" t="n">
        <v>1.934</v>
      </c>
      <c r="J69" s="122" t="n">
        <f aca="false">H69/3600</f>
        <v>0.380738888888889</v>
      </c>
      <c r="K69" s="107" t="n">
        <v>25.2027</v>
      </c>
      <c r="L69" s="107" t="n">
        <v>21.3532</v>
      </c>
      <c r="M69" s="107" t="n">
        <v>5.8208</v>
      </c>
      <c r="N69" s="108" t="n">
        <v>699868</v>
      </c>
      <c r="O69" s="109" t="n">
        <v>905968</v>
      </c>
      <c r="P69" s="108" t="n">
        <v>655900</v>
      </c>
      <c r="Q69" s="110" t="n">
        <v>843528</v>
      </c>
      <c r="S69" s="120" t="n">
        <v>303.2984</v>
      </c>
      <c r="T69" s="107" t="n">
        <v>32.28</v>
      </c>
      <c r="U69" s="107" t="n">
        <v>36.4821</v>
      </c>
      <c r="V69" s="107" t="n">
        <v>37.578</v>
      </c>
      <c r="W69" s="107" t="n">
        <v>1358.3</v>
      </c>
      <c r="X69" s="107" t="n">
        <v>1.856</v>
      </c>
      <c r="Y69" s="122" t="n">
        <f aca="false">W69/3600</f>
        <v>0.377305555555556</v>
      </c>
      <c r="Z69" s="107" t="n">
        <v>22.4205</v>
      </c>
      <c r="AA69" s="107" t="n">
        <v>18.9942</v>
      </c>
      <c r="AB69" s="107" t="n">
        <v>5.1644</v>
      </c>
      <c r="AC69" s="108" t="n">
        <v>620873</v>
      </c>
      <c r="AD69" s="109" t="n">
        <v>792592</v>
      </c>
      <c r="AE69" s="108" t="n">
        <v>581418</v>
      </c>
      <c r="AF69" s="110" t="n">
        <v>732416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45.7704</v>
      </c>
      <c r="E70" s="130" t="n">
        <v>29.4004</v>
      </c>
      <c r="F70" s="130" t="n">
        <v>35.0066</v>
      </c>
      <c r="G70" s="130" t="n">
        <v>36.0692</v>
      </c>
      <c r="H70" s="130" t="n">
        <v>1212.94</v>
      </c>
      <c r="I70" s="130" t="n">
        <v>1.575</v>
      </c>
      <c r="J70" s="132" t="n">
        <f aca="false">H70/3600</f>
        <v>0.336927777777778</v>
      </c>
      <c r="K70" s="130" t="n">
        <v>24.5209</v>
      </c>
      <c r="L70" s="130" t="n">
        <v>20.7749</v>
      </c>
      <c r="M70" s="130" t="n">
        <v>5.3743</v>
      </c>
      <c r="N70" s="133" t="n">
        <v>604628</v>
      </c>
      <c r="O70" s="134" t="n">
        <v>775136</v>
      </c>
      <c r="P70" s="133" t="n">
        <v>573067</v>
      </c>
      <c r="Q70" s="135" t="n">
        <v>725232</v>
      </c>
      <c r="S70" s="129" t="n">
        <v>145.7704</v>
      </c>
      <c r="T70" s="130" t="n">
        <v>29.4004</v>
      </c>
      <c r="U70" s="130" t="n">
        <v>35.0066</v>
      </c>
      <c r="V70" s="130" t="n">
        <v>36.0692</v>
      </c>
      <c r="W70" s="130" t="n">
        <v>1205.99</v>
      </c>
      <c r="X70" s="130" t="n">
        <v>1.528</v>
      </c>
      <c r="Y70" s="132" t="n">
        <f aca="false">W70/3600</f>
        <v>0.334997222222222</v>
      </c>
      <c r="Z70" s="130" t="n">
        <v>20.7661</v>
      </c>
      <c r="AA70" s="130" t="n">
        <v>17.5931</v>
      </c>
      <c r="AB70" s="130" t="n">
        <v>4.5249</v>
      </c>
      <c r="AC70" s="133" t="n">
        <v>509048</v>
      </c>
      <c r="AD70" s="134" t="n">
        <v>679872</v>
      </c>
      <c r="AE70" s="133" t="n">
        <v>481957</v>
      </c>
      <c r="AF70" s="135" t="n">
        <v>632816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 t="n">
        <v>2032.8112</v>
      </c>
      <c r="E71" s="104" t="n">
        <v>43.6945</v>
      </c>
      <c r="F71" s="104" t="n">
        <v>47.093</v>
      </c>
      <c r="G71" s="104" t="n">
        <v>48.0605</v>
      </c>
      <c r="H71" s="104" t="n">
        <v>17242.59</v>
      </c>
      <c r="I71" s="104" t="n">
        <v>24.148</v>
      </c>
      <c r="J71" s="106" t="n">
        <f aca="false">H71/3600</f>
        <v>4.78960833333333</v>
      </c>
      <c r="K71" s="107" t="n">
        <v>9.0174</v>
      </c>
      <c r="L71" s="107" t="n">
        <v>7.6507</v>
      </c>
      <c r="M71" s="107" t="n">
        <v>3.8622</v>
      </c>
      <c r="N71" s="108" t="n">
        <v>4551286</v>
      </c>
      <c r="O71" s="109" t="n">
        <v>5301616</v>
      </c>
      <c r="P71" s="108" t="n">
        <v>4453404</v>
      </c>
      <c r="Q71" s="110" t="n">
        <v>5126776</v>
      </c>
      <c r="S71" s="103" t="n">
        <v>2032.8112</v>
      </c>
      <c r="T71" s="104" t="n">
        <v>43.6945</v>
      </c>
      <c r="U71" s="104" t="n">
        <v>47.093</v>
      </c>
      <c r="V71" s="104" t="n">
        <v>48.0605</v>
      </c>
      <c r="W71" s="104" t="n">
        <v>17091.66</v>
      </c>
      <c r="X71" s="104" t="n">
        <v>22.604</v>
      </c>
      <c r="Y71" s="106" t="n">
        <f aca="false">W71/3600</f>
        <v>4.74768333333333</v>
      </c>
      <c r="Z71" s="107" t="n">
        <v>8.6327</v>
      </c>
      <c r="AA71" s="107" t="n">
        <v>7.3244</v>
      </c>
      <c r="AB71" s="107" t="n">
        <v>3.0084</v>
      </c>
      <c r="AC71" s="108" t="n">
        <v>3538282</v>
      </c>
      <c r="AD71" s="109" t="n">
        <v>4365600</v>
      </c>
      <c r="AE71" s="108" t="n">
        <v>3444948</v>
      </c>
      <c r="AF71" s="110" t="n">
        <v>4224376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950018368128083</v>
      </c>
      <c r="AO71" s="25" t="n">
        <f aca="false">AVERAGE((AA71-L71)/L71,(AA72-L72)/L72,(AA73-L73)/L73,(AA74-L74)/L74)</f>
        <v>-0.094983374336945</v>
      </c>
      <c r="AP71" s="25" t="n">
        <f aca="false">AVERAGE((AB71-M71)/M71,(AB72-M72)/M72,(AB73-M73)/M73,(AB74-M74)/M74)</f>
        <v>-0.279425449308141</v>
      </c>
      <c r="AQ71" s="221" t="n">
        <f aca="false">AVERAGE((AC71-N71)/N71,(AC72-N72)/N72,(AC73-N73)/N73,(AC74-N74)/N74)</f>
        <v>-0.287354585640815</v>
      </c>
      <c r="AR71" s="222" t="n">
        <f aca="false">MAX((AD71-O71)/O71,(AD72-O72)/O72,(AD73-O73)/O73,(AD74-O74)/O74)</f>
        <v>-0.171503433503858</v>
      </c>
      <c r="AS71" s="221" t="n">
        <f aca="false">AVERAGE((AE71-P71)/P71,(AE72-P72)/P72,(AE73-P73)/P73,(AE74-P74)/P74)</f>
        <v>-0.290117931769019</v>
      </c>
      <c r="AT71" s="223" t="n">
        <f aca="false">MAX((AF71-Q71)/Q71,(AF72-Q72)/Q72,(AF73-Q73)/Q73,(AF74-Q74)/Q74)</f>
        <v>-0.171851710796237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 t="n">
        <v>736.7968</v>
      </c>
      <c r="E72" s="107" t="n">
        <v>41.406</v>
      </c>
      <c r="F72" s="107" t="n">
        <v>45.7162</v>
      </c>
      <c r="G72" s="107" t="n">
        <v>46.3564</v>
      </c>
      <c r="H72" s="107" t="n">
        <v>15775.64</v>
      </c>
      <c r="I72" s="107" t="n">
        <v>19.25</v>
      </c>
      <c r="J72" s="122" t="n">
        <f aca="false">H72/3600</f>
        <v>4.38212222222222</v>
      </c>
      <c r="K72" s="107" t="n">
        <v>8.4174</v>
      </c>
      <c r="L72" s="107" t="n">
        <v>7.1406</v>
      </c>
      <c r="M72" s="107" t="n">
        <v>3.6454</v>
      </c>
      <c r="N72" s="108" t="n">
        <v>4127010</v>
      </c>
      <c r="O72" s="109" t="n">
        <v>4750832</v>
      </c>
      <c r="P72" s="108" t="n">
        <v>4061566</v>
      </c>
      <c r="Q72" s="110" t="n">
        <v>4621240</v>
      </c>
      <c r="S72" s="120" t="n">
        <v>736.7968</v>
      </c>
      <c r="T72" s="107" t="n">
        <v>41.406</v>
      </c>
      <c r="U72" s="107" t="n">
        <v>45.7162</v>
      </c>
      <c r="V72" s="107" t="n">
        <v>46.3564</v>
      </c>
      <c r="W72" s="107" t="n">
        <v>15605.58</v>
      </c>
      <c r="X72" s="107" t="n">
        <v>17.581</v>
      </c>
      <c r="Y72" s="122" t="n">
        <f aca="false">W72/3600</f>
        <v>4.33488333333333</v>
      </c>
      <c r="Z72" s="107" t="n">
        <v>7.8021</v>
      </c>
      <c r="AA72" s="107" t="n">
        <v>6.6188</v>
      </c>
      <c r="AB72" s="107" t="n">
        <v>2.6883</v>
      </c>
      <c r="AC72" s="108" t="n">
        <v>3014729</v>
      </c>
      <c r="AD72" s="109" t="n">
        <v>3936048</v>
      </c>
      <c r="AE72" s="108" t="n">
        <v>2954470</v>
      </c>
      <c r="AF72" s="110" t="n">
        <v>3827072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55.0384</v>
      </c>
      <c r="E73" s="107" t="n">
        <v>38.887</v>
      </c>
      <c r="F73" s="107" t="n">
        <v>44.3717</v>
      </c>
      <c r="G73" s="107" t="n">
        <v>44.7602</v>
      </c>
      <c r="H73" s="107" t="n">
        <v>15092.11</v>
      </c>
      <c r="I73" s="107" t="n">
        <v>16.77</v>
      </c>
      <c r="J73" s="122" t="n">
        <f aca="false">H73/3600</f>
        <v>4.19225277777778</v>
      </c>
      <c r="K73" s="107" t="n">
        <v>7.8809</v>
      </c>
      <c r="L73" s="107" t="n">
        <v>6.6843</v>
      </c>
      <c r="M73" s="107" t="n">
        <v>3.4974</v>
      </c>
      <c r="N73" s="108" t="n">
        <v>3861317</v>
      </c>
      <c r="O73" s="109" t="n">
        <v>4398320</v>
      </c>
      <c r="P73" s="108" t="n">
        <v>3816058</v>
      </c>
      <c r="Q73" s="110" t="n">
        <v>4306560</v>
      </c>
      <c r="S73" s="120" t="n">
        <v>355.0384</v>
      </c>
      <c r="T73" s="107" t="n">
        <v>38.887</v>
      </c>
      <c r="U73" s="107" t="n">
        <v>44.3717</v>
      </c>
      <c r="V73" s="107" t="n">
        <v>44.7602</v>
      </c>
      <c r="W73" s="107" t="n">
        <v>14856.97</v>
      </c>
      <c r="X73" s="107" t="n">
        <v>15.054</v>
      </c>
      <c r="Y73" s="122" t="n">
        <f aca="false">W73/3600</f>
        <v>4.12693611111111</v>
      </c>
      <c r="Z73" s="107" t="n">
        <v>7.023</v>
      </c>
      <c r="AA73" s="107" t="n">
        <v>5.9567</v>
      </c>
      <c r="AB73" s="107" t="n">
        <v>2.4545</v>
      </c>
      <c r="AC73" s="108" t="n">
        <v>2668689</v>
      </c>
      <c r="AD73" s="109" t="n">
        <v>3456416</v>
      </c>
      <c r="AE73" s="108" t="n">
        <v>2628400</v>
      </c>
      <c r="AF73" s="110" t="n">
        <v>3370544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188.6384</v>
      </c>
      <c r="E74" s="130" t="n">
        <v>36.1408</v>
      </c>
      <c r="F74" s="130" t="n">
        <v>43.2566</v>
      </c>
      <c r="G74" s="130" t="n">
        <v>43.4946</v>
      </c>
      <c r="H74" s="130" t="n">
        <v>14574.01</v>
      </c>
      <c r="I74" s="130" t="n">
        <v>14.71</v>
      </c>
      <c r="J74" s="132" t="n">
        <f aca="false">H74/3600</f>
        <v>4.04833611111111</v>
      </c>
      <c r="K74" s="130" t="n">
        <v>7.3506</v>
      </c>
      <c r="L74" s="130" t="n">
        <v>6.2334</v>
      </c>
      <c r="M74" s="130" t="n">
        <v>3.4118</v>
      </c>
      <c r="N74" s="133" t="n">
        <v>3709387</v>
      </c>
      <c r="O74" s="134" t="n">
        <v>4086336</v>
      </c>
      <c r="P74" s="133" t="n">
        <v>3677502</v>
      </c>
      <c r="Q74" s="135" t="n">
        <v>4010672</v>
      </c>
      <c r="S74" s="129" t="n">
        <v>188.6384</v>
      </c>
      <c r="T74" s="130" t="n">
        <v>36.1408</v>
      </c>
      <c r="U74" s="130" t="n">
        <v>43.2566</v>
      </c>
      <c r="V74" s="130" t="n">
        <v>43.4946</v>
      </c>
      <c r="W74" s="130" t="n">
        <v>14370.64</v>
      </c>
      <c r="X74" s="130" t="n">
        <v>12.854</v>
      </c>
      <c r="Y74" s="132" t="n">
        <f aca="false">W74/3600</f>
        <v>3.99184444444444</v>
      </c>
      <c r="Z74" s="130" t="n">
        <v>6.2084</v>
      </c>
      <c r="AA74" s="130" t="n">
        <v>5.265</v>
      </c>
      <c r="AB74" s="130" t="n">
        <v>2.2658</v>
      </c>
      <c r="AC74" s="133" t="n">
        <v>2416796</v>
      </c>
      <c r="AD74" s="134" t="n">
        <v>3100768</v>
      </c>
      <c r="AE74" s="133" t="n">
        <v>2389565</v>
      </c>
      <c r="AF74" s="135" t="n">
        <v>3030912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 t="n">
        <v>2712.9512</v>
      </c>
      <c r="E75" s="104" t="n">
        <v>43.555</v>
      </c>
      <c r="F75" s="104" t="n">
        <v>48.6741</v>
      </c>
      <c r="G75" s="104" t="n">
        <v>48.3604</v>
      </c>
      <c r="H75" s="104" t="n">
        <v>17531</v>
      </c>
      <c r="I75" s="104" t="n">
        <v>24.819</v>
      </c>
      <c r="J75" s="106" t="n">
        <f aca="false">H75/3600</f>
        <v>4.86972222222222</v>
      </c>
      <c r="K75" s="107" t="n">
        <v>8.9611</v>
      </c>
      <c r="L75" s="107" t="n">
        <v>7.6082</v>
      </c>
      <c r="M75" s="107" t="n">
        <v>3.7571</v>
      </c>
      <c r="N75" s="108" t="n">
        <v>4479890</v>
      </c>
      <c r="O75" s="109" t="n">
        <v>5155024</v>
      </c>
      <c r="P75" s="108" t="n">
        <v>4398214</v>
      </c>
      <c r="Q75" s="110" t="n">
        <v>5029544</v>
      </c>
      <c r="S75" s="103" t="n">
        <v>2712.9512</v>
      </c>
      <c r="T75" s="104" t="n">
        <v>43.555</v>
      </c>
      <c r="U75" s="104" t="n">
        <v>48.6741</v>
      </c>
      <c r="V75" s="104" t="n">
        <v>48.3604</v>
      </c>
      <c r="W75" s="104" t="n">
        <v>17390.34</v>
      </c>
      <c r="X75" s="104" t="n">
        <v>23.524</v>
      </c>
      <c r="Y75" s="106" t="n">
        <f aca="false">W75/3600</f>
        <v>4.83065</v>
      </c>
      <c r="Z75" s="107" t="n">
        <v>8.7926</v>
      </c>
      <c r="AA75" s="107" t="n">
        <v>7.4652</v>
      </c>
      <c r="AB75" s="107" t="n">
        <v>3.124</v>
      </c>
      <c r="AC75" s="108" t="n">
        <v>3727201</v>
      </c>
      <c r="AD75" s="109" t="n">
        <v>4667088</v>
      </c>
      <c r="AE75" s="108" t="n">
        <v>3647492</v>
      </c>
      <c r="AF75" s="110" t="n">
        <v>4531880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27301336071922</v>
      </c>
      <c r="AO75" s="25" t="n">
        <f aca="false">AVERAGE((AA75-L75)/L75,(AA76-L76)/L76,(AA77-L77)/L77,(AA78-L78)/L78)</f>
        <v>-0.0527101146644538</v>
      </c>
      <c r="AP75" s="25" t="n">
        <f aca="false">AVERAGE((AB75-M75)/M75,(AB76-M76)/M76,(AB77-M77)/M77,(AB78-M78)/M78)</f>
        <v>-0.224093460053572</v>
      </c>
      <c r="AQ75" s="221" t="n">
        <f aca="false">AVERAGE((AC75-N75)/N75,(AC76-N76)/N76,(AC77-N77)/N77,(AC78-N78)/N78)</f>
        <v>-0.229090494765583</v>
      </c>
      <c r="AR75" s="222" t="n">
        <f aca="false">MAX((AD75-O75)/O75,(AD76-O76)/O76,(AD77-O77)/O77,(AD78-O78)/O78)</f>
        <v>-0.0926840276827967</v>
      </c>
      <c r="AS75" s="221" t="n">
        <f aca="false">AVERAGE((AE75-P75)/P75,(AE76-P76)/P76,(AE77-P77)/P77,(AE78-P78)/P78)</f>
        <v>-0.231426754789717</v>
      </c>
      <c r="AT75" s="223" t="n">
        <f aca="false">MAX((AF75-Q75)/Q75,(AF76-Q76)/Q76,(AF77-Q77)/Q77,(AF78-Q78)/Q78)</f>
        <v>-0.0940482806105152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885.9488</v>
      </c>
      <c r="E76" s="107" t="n">
        <v>41.2395</v>
      </c>
      <c r="F76" s="107" t="n">
        <v>47.1722</v>
      </c>
      <c r="G76" s="107" t="n">
        <v>46.4238</v>
      </c>
      <c r="H76" s="107" t="n">
        <v>15955</v>
      </c>
      <c r="I76" s="107" t="n">
        <v>20.358</v>
      </c>
      <c r="J76" s="122" t="n">
        <f aca="false">H76/3600</f>
        <v>4.43194444444444</v>
      </c>
      <c r="K76" s="107" t="n">
        <v>8.6867</v>
      </c>
      <c r="L76" s="107" t="n">
        <v>7.3749</v>
      </c>
      <c r="M76" s="107" t="n">
        <v>3.6139</v>
      </c>
      <c r="N76" s="108" t="n">
        <v>4176341</v>
      </c>
      <c r="O76" s="109" t="n">
        <v>4679296</v>
      </c>
      <c r="P76" s="108" t="n">
        <v>4110540</v>
      </c>
      <c r="Q76" s="110" t="n">
        <v>4577904</v>
      </c>
      <c r="S76" s="120" t="n">
        <v>885.9488</v>
      </c>
      <c r="T76" s="107" t="n">
        <v>41.2395</v>
      </c>
      <c r="U76" s="107" t="n">
        <v>47.1722</v>
      </c>
      <c r="V76" s="107" t="n">
        <v>46.4238</v>
      </c>
      <c r="W76" s="107" t="n">
        <v>15829.74</v>
      </c>
      <c r="X76" s="107" t="n">
        <v>19.078</v>
      </c>
      <c r="Y76" s="122" t="n">
        <f aca="false">W76/3600</f>
        <v>4.39715</v>
      </c>
      <c r="Z76" s="107" t="n">
        <v>8.3804</v>
      </c>
      <c r="AA76" s="107" t="n">
        <v>7.115</v>
      </c>
      <c r="AB76" s="107" t="n">
        <v>2.9022</v>
      </c>
      <c r="AC76" s="108" t="n">
        <v>3342765</v>
      </c>
      <c r="AD76" s="109" t="n">
        <v>4245600</v>
      </c>
      <c r="AE76" s="108" t="n">
        <v>3279998</v>
      </c>
      <c r="AF76" s="110" t="n">
        <v>4147360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17.6128</v>
      </c>
      <c r="E77" s="107" t="n">
        <v>38.662</v>
      </c>
      <c r="F77" s="107" t="n">
        <v>45.9619</v>
      </c>
      <c r="G77" s="107" t="n">
        <v>44.419</v>
      </c>
      <c r="H77" s="107" t="n">
        <v>15197</v>
      </c>
      <c r="I77" s="107" t="n">
        <v>18.064</v>
      </c>
      <c r="J77" s="122" t="n">
        <f aca="false">H77/3600</f>
        <v>4.22138888888889</v>
      </c>
      <c r="K77" s="107" t="n">
        <v>8.1119</v>
      </c>
      <c r="L77" s="107" t="n">
        <v>6.8858</v>
      </c>
      <c r="M77" s="107" t="n">
        <v>3.4786</v>
      </c>
      <c r="N77" s="108" t="n">
        <v>3919126</v>
      </c>
      <c r="O77" s="109" t="n">
        <v>4412416</v>
      </c>
      <c r="P77" s="108" t="n">
        <v>3869705</v>
      </c>
      <c r="Q77" s="110" t="n">
        <v>4332712</v>
      </c>
      <c r="S77" s="120" t="n">
        <v>417.6128</v>
      </c>
      <c r="T77" s="107" t="n">
        <v>38.662</v>
      </c>
      <c r="U77" s="107" t="n">
        <v>45.9619</v>
      </c>
      <c r="V77" s="107" t="n">
        <v>44.419</v>
      </c>
      <c r="W77" s="107" t="n">
        <v>15057.56</v>
      </c>
      <c r="X77" s="107" t="n">
        <v>16.473</v>
      </c>
      <c r="Y77" s="122" t="n">
        <f aca="false">W77/3600</f>
        <v>4.18265555555556</v>
      </c>
      <c r="Z77" s="107" t="n">
        <v>7.6648</v>
      </c>
      <c r="AA77" s="107" t="n">
        <v>6.5066</v>
      </c>
      <c r="AB77" s="107" t="n">
        <v>2.6505</v>
      </c>
      <c r="AC77" s="108" t="n">
        <v>2958093</v>
      </c>
      <c r="AD77" s="109" t="n">
        <v>3949584</v>
      </c>
      <c r="AE77" s="108" t="n">
        <v>2912036</v>
      </c>
      <c r="AF77" s="110" t="n">
        <v>3872496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22.812</v>
      </c>
      <c r="E78" s="130" t="n">
        <v>35.7032</v>
      </c>
      <c r="F78" s="130" t="n">
        <v>45.1235</v>
      </c>
      <c r="G78" s="130" t="n">
        <v>43.0118</v>
      </c>
      <c r="H78" s="130" t="n">
        <v>14666.45</v>
      </c>
      <c r="I78" s="130" t="n">
        <v>15.912</v>
      </c>
      <c r="J78" s="132" t="n">
        <f aca="false">H78/3600</f>
        <v>4.07401388888889</v>
      </c>
      <c r="K78" s="130" t="n">
        <v>7.4209</v>
      </c>
      <c r="L78" s="130" t="n">
        <v>6.2978</v>
      </c>
      <c r="M78" s="130" t="n">
        <v>3.3748</v>
      </c>
      <c r="N78" s="133" t="n">
        <v>3748808</v>
      </c>
      <c r="O78" s="134" t="n">
        <v>4262592</v>
      </c>
      <c r="P78" s="133" t="n">
        <v>3712870</v>
      </c>
      <c r="Q78" s="135" t="n">
        <v>4193776</v>
      </c>
      <c r="S78" s="129" t="n">
        <v>222.812</v>
      </c>
      <c r="T78" s="130" t="n">
        <v>35.7032</v>
      </c>
      <c r="U78" s="130" t="n">
        <v>45.1235</v>
      </c>
      <c r="V78" s="130" t="n">
        <v>43.0118</v>
      </c>
      <c r="W78" s="130" t="n">
        <v>14542.52</v>
      </c>
      <c r="X78" s="130" t="n">
        <v>14.305</v>
      </c>
      <c r="Y78" s="132" t="n">
        <f aca="false">W78/3600</f>
        <v>4.03958888888889</v>
      </c>
      <c r="Z78" s="130" t="n">
        <v>6.6659</v>
      </c>
      <c r="AA78" s="130" t="n">
        <v>5.6571</v>
      </c>
      <c r="AB78" s="130" t="n">
        <v>2.3864</v>
      </c>
      <c r="AC78" s="133" t="n">
        <v>2610910</v>
      </c>
      <c r="AD78" s="134" t="n">
        <v>3446624</v>
      </c>
      <c r="AE78" s="133" t="n">
        <v>2578630</v>
      </c>
      <c r="AF78" s="135" t="n">
        <v>3385672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 t="n">
        <v>2328.0264</v>
      </c>
      <c r="E79" s="104" t="n">
        <v>43.4442</v>
      </c>
      <c r="F79" s="104" t="n">
        <v>48.4613</v>
      </c>
      <c r="G79" s="104" t="n">
        <v>48.6966</v>
      </c>
      <c r="H79" s="104" t="n">
        <v>17612.26</v>
      </c>
      <c r="I79" s="104" t="n">
        <v>24.476</v>
      </c>
      <c r="J79" s="106" t="n">
        <f aca="false">H79/3600</f>
        <v>4.89229444444444</v>
      </c>
      <c r="K79" s="107" t="n">
        <v>8.9845</v>
      </c>
      <c r="L79" s="107" t="n">
        <v>7.6179</v>
      </c>
      <c r="M79" s="107" t="n">
        <v>3.8537</v>
      </c>
      <c r="N79" s="108" t="n">
        <v>4445924</v>
      </c>
      <c r="O79" s="109" t="n">
        <v>5133984</v>
      </c>
      <c r="P79" s="108" t="n">
        <v>4347806</v>
      </c>
      <c r="Q79" s="110" t="n">
        <v>4979216</v>
      </c>
      <c r="S79" s="103" t="n">
        <v>2328.0264</v>
      </c>
      <c r="T79" s="104" t="n">
        <v>43.4442</v>
      </c>
      <c r="U79" s="104" t="n">
        <v>48.4613</v>
      </c>
      <c r="V79" s="104" t="n">
        <v>48.6966</v>
      </c>
      <c r="W79" s="104" t="n">
        <v>17443.98</v>
      </c>
      <c r="X79" s="104" t="n">
        <v>22.963</v>
      </c>
      <c r="Y79" s="106" t="n">
        <f aca="false">W79/3600</f>
        <v>4.84555</v>
      </c>
      <c r="Z79" s="107" t="n">
        <v>8.6701</v>
      </c>
      <c r="AA79" s="107" t="n">
        <v>7.3514</v>
      </c>
      <c r="AB79" s="107" t="n">
        <v>3.1065</v>
      </c>
      <c r="AC79" s="108" t="n">
        <v>3569025</v>
      </c>
      <c r="AD79" s="109" t="n">
        <v>4523888</v>
      </c>
      <c r="AE79" s="108" t="n">
        <v>3474690</v>
      </c>
      <c r="AF79" s="110" t="n">
        <v>4360928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936168168495169</v>
      </c>
      <c r="AO79" s="25" t="n">
        <f aca="false">AVERAGE((AA79-L79)/L79,(AA80-L80)/L80,(AA81-L81)/L81,(AA82-L82)/L82)</f>
        <v>-0.0935987711688961</v>
      </c>
      <c r="AP79" s="25" t="n">
        <f aca="false">AVERAGE((AB79-M79)/M79,(AB80-M80)/M80,(AB81-M81)/M81,(AB82-M82)/M82)</f>
        <v>-0.2701672520399</v>
      </c>
      <c r="AQ79" s="221" t="n">
        <f aca="false">AVERAGE((AC79-N79)/N79,(AC80-N80)/N80,(AC81-N81)/N81,(AC82-N82)/N82)</f>
        <v>-0.279100748326801</v>
      </c>
      <c r="AR79" s="222" t="n">
        <f aca="false">MAX((AD79-O79)/O79,(AD80-O80)/O80,(AD81-O81)/O81,(AD82-O82)/O82)</f>
        <v>-0.118834807432201</v>
      </c>
      <c r="AS79" s="221" t="n">
        <f aca="false">AVERAGE((AE79-P79)/P79,(AE80-P80)/P80,(AE81-P81)/P81,(AE82-P82)/P82)</f>
        <v>-0.281773287373556</v>
      </c>
      <c r="AT79" s="223" t="n">
        <f aca="false">MAX((AF79-Q79)/Q79,(AF80-Q80)/Q80,(AF81-Q81)/Q81,(AF82-Q82)/Q82)</f>
        <v>-0.124173765508466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35.1312</v>
      </c>
      <c r="E80" s="107" t="n">
        <v>41.0381</v>
      </c>
      <c r="F80" s="107" t="n">
        <v>46.552</v>
      </c>
      <c r="G80" s="107" t="n">
        <v>46.7417</v>
      </c>
      <c r="H80" s="107" t="n">
        <v>15962.47</v>
      </c>
      <c r="I80" s="107" t="n">
        <v>20.451</v>
      </c>
      <c r="J80" s="122" t="n">
        <f aca="false">H80/3600</f>
        <v>4.43401944444444</v>
      </c>
      <c r="K80" s="107" t="n">
        <v>8.3164</v>
      </c>
      <c r="L80" s="107" t="n">
        <v>7.0498</v>
      </c>
      <c r="M80" s="107" t="n">
        <v>3.6138</v>
      </c>
      <c r="N80" s="108" t="n">
        <v>4005671</v>
      </c>
      <c r="O80" s="109" t="n">
        <v>4507184</v>
      </c>
      <c r="P80" s="108" t="n">
        <v>3942013</v>
      </c>
      <c r="Q80" s="110" t="n">
        <v>4408272</v>
      </c>
      <c r="S80" s="120" t="n">
        <v>735.1312</v>
      </c>
      <c r="T80" s="107" t="n">
        <v>41.0381</v>
      </c>
      <c r="U80" s="107" t="n">
        <v>46.552</v>
      </c>
      <c r="V80" s="107" t="n">
        <v>46.7417</v>
      </c>
      <c r="W80" s="107" t="n">
        <v>15833.11</v>
      </c>
      <c r="X80" s="107" t="n">
        <v>19.032</v>
      </c>
      <c r="Y80" s="122" t="n">
        <f aca="false">W80/3600</f>
        <v>4.39808611111111</v>
      </c>
      <c r="Z80" s="107" t="n">
        <v>7.7798</v>
      </c>
      <c r="AA80" s="107" t="n">
        <v>6.595</v>
      </c>
      <c r="AB80" s="107" t="n">
        <v>2.7517</v>
      </c>
      <c r="AC80" s="108" t="n">
        <v>3016914</v>
      </c>
      <c r="AD80" s="109" t="n">
        <v>3736576</v>
      </c>
      <c r="AE80" s="108" t="n">
        <v>2957845</v>
      </c>
      <c r="AF80" s="110" t="n">
        <v>3631032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23.7984</v>
      </c>
      <c r="E81" s="107" t="n">
        <v>38.4645</v>
      </c>
      <c r="F81" s="107" t="n">
        <v>44.8964</v>
      </c>
      <c r="G81" s="107" t="n">
        <v>44.9531</v>
      </c>
      <c r="H81" s="107" t="n">
        <v>15142.57</v>
      </c>
      <c r="I81" s="107" t="n">
        <v>17.752</v>
      </c>
      <c r="J81" s="122" t="n">
        <f aca="false">H81/3600</f>
        <v>4.20626944444445</v>
      </c>
      <c r="K81" s="107" t="n">
        <v>7.5883</v>
      </c>
      <c r="L81" s="107" t="n">
        <v>6.4309</v>
      </c>
      <c r="M81" s="107" t="n">
        <v>3.4717</v>
      </c>
      <c r="N81" s="108" t="n">
        <v>3778067</v>
      </c>
      <c r="O81" s="109" t="n">
        <v>4225024</v>
      </c>
      <c r="P81" s="108" t="n">
        <v>3733331</v>
      </c>
      <c r="Q81" s="110" t="n">
        <v>4142080</v>
      </c>
      <c r="S81" s="120" t="n">
        <v>323.7984</v>
      </c>
      <c r="T81" s="107" t="n">
        <v>38.4645</v>
      </c>
      <c r="U81" s="107" t="n">
        <v>44.8964</v>
      </c>
      <c r="V81" s="107" t="n">
        <v>44.9531</v>
      </c>
      <c r="W81" s="107" t="n">
        <v>14972.02</v>
      </c>
      <c r="X81" s="107" t="n">
        <v>16.068</v>
      </c>
      <c r="Y81" s="122" t="n">
        <f aca="false">W81/3600</f>
        <v>4.15889444444445</v>
      </c>
      <c r="Z81" s="107" t="n">
        <v>6.774</v>
      </c>
      <c r="AA81" s="107" t="n">
        <v>5.7409</v>
      </c>
      <c r="AB81" s="107" t="n">
        <v>2.4382</v>
      </c>
      <c r="AC81" s="108" t="n">
        <v>2610655</v>
      </c>
      <c r="AD81" s="109" t="n">
        <v>3452528</v>
      </c>
      <c r="AE81" s="108" t="n">
        <v>2570819</v>
      </c>
      <c r="AF81" s="110" t="n">
        <v>3378248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67.912</v>
      </c>
      <c r="E82" s="130" t="n">
        <v>35.7688</v>
      </c>
      <c r="F82" s="130" t="n">
        <v>43.5372</v>
      </c>
      <c r="G82" s="130" t="n">
        <v>43.5399</v>
      </c>
      <c r="H82" s="130" t="n">
        <v>14559.37</v>
      </c>
      <c r="I82" s="130" t="n">
        <v>14.976</v>
      </c>
      <c r="J82" s="132" t="n">
        <f aca="false">H82/3600</f>
        <v>4.04426944444445</v>
      </c>
      <c r="K82" s="130" t="n">
        <v>7.1701</v>
      </c>
      <c r="L82" s="130" t="n">
        <v>6.0762</v>
      </c>
      <c r="M82" s="130" t="n">
        <v>3.4257</v>
      </c>
      <c r="N82" s="133" t="n">
        <v>3675274</v>
      </c>
      <c r="O82" s="134" t="n">
        <v>4071296</v>
      </c>
      <c r="P82" s="133" t="n">
        <v>3641191</v>
      </c>
      <c r="Q82" s="135" t="n">
        <v>4033296</v>
      </c>
      <c r="S82" s="129" t="n">
        <v>167.912</v>
      </c>
      <c r="T82" s="130" t="n">
        <v>35.7688</v>
      </c>
      <c r="U82" s="130" t="n">
        <v>43.5372</v>
      </c>
      <c r="V82" s="130" t="n">
        <v>43.5399</v>
      </c>
      <c r="W82" s="130" t="n">
        <v>14388.58</v>
      </c>
      <c r="X82" s="130" t="n">
        <v>12.979</v>
      </c>
      <c r="Y82" s="132" t="n">
        <f aca="false">W82/3600</f>
        <v>3.99682777777778</v>
      </c>
      <c r="Z82" s="130" t="n">
        <v>5.9681</v>
      </c>
      <c r="AA82" s="130" t="n">
        <v>5.0578</v>
      </c>
      <c r="AB82" s="130" t="n">
        <v>2.2249</v>
      </c>
      <c r="AC82" s="133" t="n">
        <v>2339937</v>
      </c>
      <c r="AD82" s="134" t="n">
        <v>3232976</v>
      </c>
      <c r="AE82" s="133" t="n">
        <v>2311330</v>
      </c>
      <c r="AF82" s="135" t="n">
        <v>3173328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689769913677124</v>
      </c>
      <c r="AO84" s="25" t="n">
        <f aca="false">AVERAGE(AO19,AO23,AO27,AO31,AO35)</f>
        <v>-0.0689932703214519</v>
      </c>
      <c r="AP84" s="26" t="n">
        <f aca="false">AVERAGE(AP19,AP23,AP27,AP31,AP35)</f>
        <v>-0.0964612829885249</v>
      </c>
      <c r="AQ84" s="24" t="n">
        <f aca="false">AVERAGE(AQ19,AQ23,AQ27,AQ31,AQ35)</f>
        <v>-0.0990233897204167</v>
      </c>
      <c r="AR84" s="26" t="n">
        <f aca="false">MAX(AR19,AR23,AR27,AR31,AR35)</f>
        <v>-0.0141412949243209</v>
      </c>
      <c r="AS84" s="25" t="n">
        <f aca="false">AVERAGE(AS19,AS23,AS27,AS31,AS35)</f>
        <v>-0.0998839489432715</v>
      </c>
      <c r="AT84" s="26" t="n">
        <f aca="false">MAX(AT19,AT23,AT27,AT31,AT35)</f>
        <v>-0.014418901778522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620270171249546</v>
      </c>
      <c r="AO85" s="25" t="n">
        <f aca="false">AVERAGE(AO39,AO43,AO47,AO51)</f>
        <v>-0.0620443954587937</v>
      </c>
      <c r="AP85" s="26" t="n">
        <f aca="false">AVERAGE(AP39,AP43,AP47,AP51)</f>
        <v>-0.094424108373053</v>
      </c>
      <c r="AQ85" s="24" t="n">
        <f aca="false">AVERAGE(AQ39,AQ43,AQ47,AQ51)</f>
        <v>-0.097390278963048</v>
      </c>
      <c r="AR85" s="26" t="n">
        <f aca="false">MAX(AR39,AR43,AR47,AR51)</f>
        <v>-0.00528067101143949</v>
      </c>
      <c r="AS85" s="25" t="n">
        <f aca="false">AVERAGE(AS39,AS43,AS47,AS51)</f>
        <v>-0.0985716683459188</v>
      </c>
      <c r="AT85" s="26" t="n">
        <f aca="false">MAX(AT39,AT43,AT47,AT51)</f>
        <v>-0.0052898099760445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21343166806134</v>
      </c>
      <c r="AO86" s="25" t="n">
        <f aca="false">AVERAGE(AO55,AO59,AO63,AO67)</f>
        <v>-0.072176733340081</v>
      </c>
      <c r="AP86" s="26" t="n">
        <f aca="false">AVERAGE(AP55,AP59,AP63,AP67)</f>
        <v>-0.0864245440224857</v>
      </c>
      <c r="AQ86" s="24" t="n">
        <f aca="false">AVERAGE(AQ55,AQ59,AQ63,AQ67)</f>
        <v>-0.0881123897146029</v>
      </c>
      <c r="AR86" s="26" t="n">
        <f aca="false">MAX(AR55,AR59,AR63,AR67)</f>
        <v>-0.0117950788581776</v>
      </c>
      <c r="AS86" s="25" t="n">
        <f aca="false">AVERAGE(AS55,AS59,AS63,AS67)</f>
        <v>-0.0892824512797685</v>
      </c>
      <c r="AT86" s="26" t="n">
        <f aca="false">MAX(AT55,AT59,AT63,AT67)</f>
        <v>-0.01206695474554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804495957565058</v>
      </c>
      <c r="AO87" s="36" t="n">
        <f aca="false">AVERAGE(AO71,AO75,AO79)</f>
        <v>-0.0804307533900983</v>
      </c>
      <c r="AP87" s="37" t="n">
        <f aca="false">AVERAGE(AP71,AP75,AP79)</f>
        <v>-0.257895387133871</v>
      </c>
      <c r="AQ87" s="24" t="n">
        <f aca="false">AVERAGE(AQ71,AQ75,AQ79)</f>
        <v>-0.265181942911067</v>
      </c>
      <c r="AR87" s="26" t="n">
        <f aca="false">MAX(AR71,AR75,AR79)</f>
        <v>-0.0926840276827967</v>
      </c>
      <c r="AS87" s="25" t="n">
        <f aca="false">AVERAGE(AS71,AS75,AS79)</f>
        <v>-0.26777265797743</v>
      </c>
      <c r="AT87" s="26" t="n">
        <f aca="false">MAX(AT71,AT75,AT79)</f>
        <v>-0.0940482806105152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91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70179942458147</v>
      </c>
      <c r="AO88" s="192" t="n">
        <f aca="false">AVERAGE(AO19:AO82)</f>
        <v>-0.0701964454358158</v>
      </c>
      <c r="AP88" s="193" t="n">
        <f aca="false">AVERAGE(AP19:AP82)</f>
        <v>-0.1237116991204</v>
      </c>
      <c r="AQ88" s="191" t="n">
        <f aca="false">AVERAGE(AQ19:AQ82)</f>
        <v>-0.127042090752868</v>
      </c>
      <c r="AR88" s="193" t="n">
        <f aca="false">MAX(AR19:AR82)</f>
        <v>-0.00528067101143949</v>
      </c>
      <c r="AS88" s="192" t="n">
        <f aca="false">AVERAGE(AS19:AS82)</f>
        <v>-0.128384637321962</v>
      </c>
      <c r="AT88" s="193" t="n">
        <f aca="false">MAX(AT19:AT82)</f>
        <v>-0.00528980997604454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3.6112415979357</v>
      </c>
      <c r="J89" s="60" t="n">
        <f aca="false">GEOMEAN(J19:J82)</f>
        <v>2.68396233460033</v>
      </c>
      <c r="K89" s="60"/>
      <c r="L89" s="60"/>
      <c r="M89" s="60"/>
      <c r="X89" s="60" t="n">
        <f aca="false">GEOMEAN(X19:X82)</f>
        <v>13.0824020396323</v>
      </c>
      <c r="Y89" s="60" t="n">
        <f aca="false">GEOMEAN(Y19:Y82)</f>
        <v>2.6648506782922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4" t="n">
        <f aca="false">X89/I89</f>
        <v>0.96114685390761</v>
      </c>
      <c r="Y90" s="194" t="n">
        <f aca="false">Y89/J89</f>
        <v>0.992879312775118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06256666666667</v>
      </c>
      <c r="J91" s="60" t="n">
        <f aca="false">SUM(J19:J82)</f>
        <v>283.367936111111</v>
      </c>
      <c r="K91" s="60"/>
      <c r="L91" s="60"/>
      <c r="M91" s="60"/>
      <c r="X91" s="60" t="n">
        <f aca="false">SUM(X19:X82)/3600</f>
        <v>0.391744444444444</v>
      </c>
      <c r="Y91" s="60" t="n">
        <f aca="false">SUM(Y19:Y82)</f>
        <v>281.34738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1" activeCellId="0" sqref="Q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79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0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1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2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 t="n">
        <v>5595.232</v>
      </c>
      <c r="E19" s="104" t="n">
        <v>41.6323</v>
      </c>
      <c r="F19" s="104" t="n">
        <v>43.3508</v>
      </c>
      <c r="G19" s="104" t="n">
        <v>44.8375</v>
      </c>
      <c r="H19" s="104" t="n">
        <v>20895.36</v>
      </c>
      <c r="I19" s="104" t="n">
        <v>26.863</v>
      </c>
      <c r="J19" s="106" t="n">
        <f aca="false">H19/3600</f>
        <v>5.80426666666667</v>
      </c>
      <c r="K19" s="104" t="n">
        <v>28.6003</v>
      </c>
      <c r="L19" s="104" t="n">
        <v>24.2309</v>
      </c>
      <c r="M19" s="104" t="n">
        <v>6.0766</v>
      </c>
      <c r="N19" s="113" t="n">
        <v>11401639</v>
      </c>
      <c r="O19" s="114" t="n">
        <v>14309728</v>
      </c>
      <c r="P19" s="113" t="n">
        <v>10826039</v>
      </c>
      <c r="Q19" s="115" t="n">
        <v>13377088</v>
      </c>
      <c r="S19" s="103" t="n">
        <v>5595.232</v>
      </c>
      <c r="T19" s="104" t="n">
        <v>41.6323</v>
      </c>
      <c r="U19" s="104" t="n">
        <v>43.3508</v>
      </c>
      <c r="V19" s="104" t="n">
        <v>44.8375</v>
      </c>
      <c r="W19" s="104" t="n">
        <v>20811.54</v>
      </c>
      <c r="X19" s="104" t="n">
        <v>26.535</v>
      </c>
      <c r="Y19" s="106" t="n">
        <f aca="false">W19/3600</f>
        <v>5.78098333333333</v>
      </c>
      <c r="Z19" s="104" t="n">
        <v>28.0171</v>
      </c>
      <c r="AA19" s="104" t="n">
        <v>23.737</v>
      </c>
      <c r="AB19" s="104" t="n">
        <v>5.8884</v>
      </c>
      <c r="AC19" s="113" t="n">
        <v>11015462</v>
      </c>
      <c r="AD19" s="114" t="n">
        <v>13640656</v>
      </c>
      <c r="AE19" s="113" t="n">
        <v>10455543</v>
      </c>
      <c r="AF19" s="115" t="n">
        <v>12751760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620811824587771</v>
      </c>
      <c r="AO19" s="16" t="n">
        <f aca="false">AVERAGE((AA19-L19)/L19,(AA20-L20)/L20,(AA21-L21)/L21,(AA22-L22)/L22)</f>
        <v>-0.0620873392028969</v>
      </c>
      <c r="AP19" s="17" t="n">
        <f aca="false">AVERAGE((AB19-M19)/M19,(AB20-M20)/M20,(AB21-M21)/M21,(AB22-M22)/M22)</f>
        <v>-0.0727221119992685</v>
      </c>
      <c r="AQ19" s="117" t="n">
        <f aca="false">AVERAGE((AC19-N19)/N19,(AC20-N20)/N20,(AC21-N21)/N21,(AC22-N22)/N22)</f>
        <v>-0.0760133212937831</v>
      </c>
      <c r="AR19" s="118" t="n">
        <f aca="false">MAX((AD19-O19)/O19,(AD20-O20)/O20,(AD21-O21)/O21,(AD22-O22)/O22)</f>
        <v>-0.0467564442874106</v>
      </c>
      <c r="AS19" s="117" t="n">
        <f aca="false">AVERAGE((AE19-P19)/P19,(AE20-P20)/P20,(AE21-P21)/P21,(AE22-P22)/P22)</f>
        <v>-0.0763980256597014</v>
      </c>
      <c r="AT19" s="119" t="n">
        <f aca="false">MAX((AF19-Q19)/Q19,(AF20-Q20)/Q20,(AF21-Q21)/Q21,(AF22-Q22)/Q22)</f>
        <v>-0.0467461976777009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 t="n">
        <v>2586.9904</v>
      </c>
      <c r="E20" s="107" t="n">
        <v>39.6012</v>
      </c>
      <c r="F20" s="107" t="n">
        <v>41.8468</v>
      </c>
      <c r="G20" s="107" t="n">
        <v>43.0018</v>
      </c>
      <c r="H20" s="107" t="n">
        <v>18635.8</v>
      </c>
      <c r="I20" s="107" t="n">
        <v>22.978</v>
      </c>
      <c r="J20" s="122" t="n">
        <f aca="false">H20/3600</f>
        <v>5.17661111111111</v>
      </c>
      <c r="K20" s="107" t="n">
        <v>26.3764</v>
      </c>
      <c r="L20" s="107" t="n">
        <v>22.3409</v>
      </c>
      <c r="M20" s="107" t="n">
        <v>5.3931</v>
      </c>
      <c r="N20" s="108" t="n">
        <v>9637111</v>
      </c>
      <c r="O20" s="109" t="n">
        <v>11706144</v>
      </c>
      <c r="P20" s="108" t="n">
        <v>9226753</v>
      </c>
      <c r="Q20" s="110" t="n">
        <v>11083520</v>
      </c>
      <c r="S20" s="120" t="n">
        <v>2586.9904</v>
      </c>
      <c r="T20" s="107" t="n">
        <v>39.6012</v>
      </c>
      <c r="U20" s="107" t="n">
        <v>41.8468</v>
      </c>
      <c r="V20" s="107" t="n">
        <v>43.0018</v>
      </c>
      <c r="W20" s="107" t="n">
        <v>18492.32</v>
      </c>
      <c r="X20" s="107" t="n">
        <v>22.464</v>
      </c>
      <c r="Y20" s="122" t="n">
        <f aca="false">W20/3600</f>
        <v>5.13675555555556</v>
      </c>
      <c r="Z20" s="107" t="n">
        <v>25.1901</v>
      </c>
      <c r="AA20" s="107" t="n">
        <v>21.3363</v>
      </c>
      <c r="AB20" s="107" t="n">
        <v>5.0939</v>
      </c>
      <c r="AC20" s="108" t="n">
        <v>9067684</v>
      </c>
      <c r="AD20" s="109" t="n">
        <v>10620032</v>
      </c>
      <c r="AE20" s="108" t="n">
        <v>8678884</v>
      </c>
      <c r="AF20" s="110" t="n">
        <v>10050272</v>
      </c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251.8288</v>
      </c>
      <c r="E21" s="107" t="n">
        <v>37.1047</v>
      </c>
      <c r="F21" s="107" t="n">
        <v>40.6783</v>
      </c>
      <c r="G21" s="107" t="n">
        <v>41.7645</v>
      </c>
      <c r="H21" s="107" t="n">
        <v>16797.73</v>
      </c>
      <c r="I21" s="107" t="n">
        <v>20.264</v>
      </c>
      <c r="J21" s="122" t="n">
        <f aca="false">H21/3600</f>
        <v>4.66603611111111</v>
      </c>
      <c r="K21" s="107" t="n">
        <v>25.0344</v>
      </c>
      <c r="L21" s="107" t="n">
        <v>21.2035</v>
      </c>
      <c r="M21" s="107" t="n">
        <v>5.0125</v>
      </c>
      <c r="N21" s="108" t="n">
        <v>8552197</v>
      </c>
      <c r="O21" s="109" t="n">
        <v>10021888</v>
      </c>
      <c r="P21" s="108" t="n">
        <v>8245953</v>
      </c>
      <c r="Q21" s="110" t="n">
        <v>9593792</v>
      </c>
      <c r="S21" s="120" t="n">
        <v>1251.8288</v>
      </c>
      <c r="T21" s="107" t="n">
        <v>37.1047</v>
      </c>
      <c r="U21" s="107" t="n">
        <v>40.6783</v>
      </c>
      <c r="V21" s="107" t="n">
        <v>41.7645</v>
      </c>
      <c r="W21" s="107" t="n">
        <v>16616.38</v>
      </c>
      <c r="X21" s="107" t="n">
        <v>19.64</v>
      </c>
      <c r="Y21" s="122" t="n">
        <f aca="false">W21/3600</f>
        <v>4.61566111111111</v>
      </c>
      <c r="Z21" s="107" t="n">
        <v>23.2317</v>
      </c>
      <c r="AA21" s="107" t="n">
        <v>19.6768</v>
      </c>
      <c r="AB21" s="107" t="n">
        <v>4.5978</v>
      </c>
      <c r="AC21" s="108" t="n">
        <v>7811478</v>
      </c>
      <c r="AD21" s="109" t="n">
        <v>9268752</v>
      </c>
      <c r="AE21" s="108" t="n">
        <v>7528940</v>
      </c>
      <c r="AF21" s="110" t="n">
        <v>8893496</v>
      </c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617.2304</v>
      </c>
      <c r="E22" s="130" t="n">
        <v>34.5518</v>
      </c>
      <c r="F22" s="130" t="n">
        <v>39.8437</v>
      </c>
      <c r="G22" s="130" t="n">
        <v>41.0227</v>
      </c>
      <c r="H22" s="130" t="n">
        <v>15307.44</v>
      </c>
      <c r="I22" s="130" t="n">
        <v>18.158</v>
      </c>
      <c r="J22" s="132" t="n">
        <f aca="false">H22/3600</f>
        <v>4.25206666666667</v>
      </c>
      <c r="K22" s="130" t="n">
        <v>24.0679</v>
      </c>
      <c r="L22" s="130" t="n">
        <v>20.3816</v>
      </c>
      <c r="M22" s="130" t="n">
        <v>4.7886</v>
      </c>
      <c r="N22" s="133" t="n">
        <v>7906942</v>
      </c>
      <c r="O22" s="134" t="n">
        <v>9124624</v>
      </c>
      <c r="P22" s="133" t="n">
        <v>7675727</v>
      </c>
      <c r="Q22" s="135" t="n">
        <v>8805856</v>
      </c>
      <c r="S22" s="129" t="n">
        <v>617.2304</v>
      </c>
      <c r="T22" s="130" t="n">
        <v>34.5518</v>
      </c>
      <c r="U22" s="130" t="n">
        <v>39.8437</v>
      </c>
      <c r="V22" s="130" t="n">
        <v>41.0227</v>
      </c>
      <c r="W22" s="130" t="n">
        <v>15162.04</v>
      </c>
      <c r="X22" s="130" t="n">
        <v>17.394</v>
      </c>
      <c r="Y22" s="132" t="n">
        <f aca="false">W22/3600</f>
        <v>4.21167777777778</v>
      </c>
      <c r="Z22" s="130" t="n">
        <v>21.3976</v>
      </c>
      <c r="AA22" s="130" t="n">
        <v>18.1193</v>
      </c>
      <c r="AB22" s="130" t="n">
        <v>4.2058</v>
      </c>
      <c r="AC22" s="133" t="n">
        <v>6922650</v>
      </c>
      <c r="AD22" s="134" t="n">
        <v>8023360</v>
      </c>
      <c r="AE22" s="133" t="n">
        <v>6715971</v>
      </c>
      <c r="AF22" s="135" t="n">
        <v>7730456</v>
      </c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 t="n">
        <v>8322.4208</v>
      </c>
      <c r="E23" s="104" t="n">
        <v>39.8624</v>
      </c>
      <c r="F23" s="104" t="n">
        <v>42.033</v>
      </c>
      <c r="G23" s="104" t="n">
        <v>43.1591</v>
      </c>
      <c r="H23" s="104" t="n">
        <v>20254.81</v>
      </c>
      <c r="I23" s="104" t="n">
        <v>28.126</v>
      </c>
      <c r="J23" s="106" t="n">
        <f aca="false">H23/3600</f>
        <v>5.62633611111111</v>
      </c>
      <c r="K23" s="107" t="n">
        <v>29.6413</v>
      </c>
      <c r="L23" s="107" t="n">
        <v>25.1149</v>
      </c>
      <c r="M23" s="107" t="n">
        <v>6.7124</v>
      </c>
      <c r="N23" s="108" t="n">
        <v>15117852</v>
      </c>
      <c r="O23" s="109" t="n">
        <v>18324864</v>
      </c>
      <c r="P23" s="108" t="n">
        <v>14210318</v>
      </c>
      <c r="Q23" s="110" t="n">
        <v>17099528</v>
      </c>
      <c r="S23" s="103" t="n">
        <v>8322.4208</v>
      </c>
      <c r="T23" s="104" t="n">
        <v>39.8624</v>
      </c>
      <c r="U23" s="104" t="n">
        <v>42.033</v>
      </c>
      <c r="V23" s="104" t="n">
        <v>43.1591</v>
      </c>
      <c r="W23" s="104" t="n">
        <v>20049.25</v>
      </c>
      <c r="X23" s="104" t="n">
        <v>27.799</v>
      </c>
      <c r="Y23" s="106" t="n">
        <f aca="false">W23/3600</f>
        <v>5.56923611111111</v>
      </c>
      <c r="Z23" s="107" t="n">
        <v>29.0179</v>
      </c>
      <c r="AA23" s="107" t="n">
        <v>24.5867</v>
      </c>
      <c r="AB23" s="107" t="n">
        <v>6.5495</v>
      </c>
      <c r="AC23" s="108" t="n">
        <v>14729246</v>
      </c>
      <c r="AD23" s="109" t="n">
        <v>17746528</v>
      </c>
      <c r="AE23" s="108" t="n">
        <v>13842898</v>
      </c>
      <c r="AF23" s="110" t="n">
        <v>16494952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95277034043791</v>
      </c>
      <c r="AO23" s="25" t="n">
        <f aca="false">AVERAGE((AA23-L23)/L23,(AA24-L24)/L24,(AA25-L25)/L25,(AA26-L26)/L26)</f>
        <v>-0.0595342053136997</v>
      </c>
      <c r="AP23" s="25" t="n">
        <f aca="false">AVERAGE((AB23-M23)/M23,(AB24-M24)/M24,(AB25-M25)/M25,(AB26-M26)/M26)</f>
        <v>-0.0642748261234146</v>
      </c>
      <c r="AQ23" s="117" t="n">
        <f aca="false">AVERAGE((AC23-N23)/N23,(AC24-N24)/N24,(AC25-N25)/N25,(AC26-N26)/N26)</f>
        <v>-0.066243764670163</v>
      </c>
      <c r="AR23" s="118" t="n">
        <f aca="false">MAX((AD23-O23)/O23,(AD24-O24)/O24,(AD25-O25)/O25,(AD26-O26)/O26)</f>
        <v>-0.0315601796553579</v>
      </c>
      <c r="AS23" s="117" t="n">
        <f aca="false">AVERAGE((AE23-P23)/P23,(AE24-P24)/P24,(AE25-P25)/P25,(AE26-P26)/P26)</f>
        <v>-0.066545912181064</v>
      </c>
      <c r="AT23" s="119" t="n">
        <f aca="false">MAX((AF23-Q23)/Q23,(AF24-Q24)/Q24,(AF25-Q25)/Q25,(AF26-Q26)/Q26)</f>
        <v>-0.0353562975539442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347.6912</v>
      </c>
      <c r="E24" s="107" t="n">
        <v>36.9928</v>
      </c>
      <c r="F24" s="107" t="n">
        <v>39.9874</v>
      </c>
      <c r="G24" s="107" t="n">
        <v>40.9839</v>
      </c>
      <c r="H24" s="107" t="n">
        <v>17385.23</v>
      </c>
      <c r="I24" s="107" t="n">
        <v>22.214</v>
      </c>
      <c r="J24" s="122" t="n">
        <f aca="false">H24/3600</f>
        <v>4.82923055555556</v>
      </c>
      <c r="K24" s="107" t="n">
        <v>27.1416</v>
      </c>
      <c r="L24" s="107" t="n">
        <v>22.9967</v>
      </c>
      <c r="M24" s="107" t="n">
        <v>5.6821</v>
      </c>
      <c r="N24" s="108" t="n">
        <v>11662295</v>
      </c>
      <c r="O24" s="109" t="n">
        <v>14994016</v>
      </c>
      <c r="P24" s="108" t="n">
        <v>11100616</v>
      </c>
      <c r="Q24" s="110" t="n">
        <v>13970024</v>
      </c>
      <c r="S24" s="120" t="n">
        <v>3347.6912</v>
      </c>
      <c r="T24" s="107" t="n">
        <v>36.9928</v>
      </c>
      <c r="U24" s="107" t="n">
        <v>39.9874</v>
      </c>
      <c r="V24" s="107" t="n">
        <v>40.9839</v>
      </c>
      <c r="W24" s="107" t="n">
        <v>17280.6</v>
      </c>
      <c r="X24" s="107" t="n">
        <v>21.84</v>
      </c>
      <c r="Y24" s="122" t="n">
        <f aca="false">W24/3600</f>
        <v>4.80016666666667</v>
      </c>
      <c r="Z24" s="107" t="n">
        <v>25.9448</v>
      </c>
      <c r="AA24" s="107" t="n">
        <v>21.9828</v>
      </c>
      <c r="AB24" s="107" t="n">
        <v>5.41</v>
      </c>
      <c r="AC24" s="108" t="n">
        <v>11086271</v>
      </c>
      <c r="AD24" s="109" t="n">
        <v>14225744</v>
      </c>
      <c r="AE24" s="108" t="n">
        <v>10549726</v>
      </c>
      <c r="AF24" s="110" t="n">
        <v>13236744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433.2984</v>
      </c>
      <c r="E25" s="107" t="n">
        <v>34.2199</v>
      </c>
      <c r="F25" s="107" t="n">
        <v>38.3942</v>
      </c>
      <c r="G25" s="107" t="n">
        <v>39.6179</v>
      </c>
      <c r="H25" s="107" t="n">
        <v>15604.09</v>
      </c>
      <c r="I25" s="107" t="n">
        <v>18.922</v>
      </c>
      <c r="J25" s="122" t="n">
        <f aca="false">H25/3600</f>
        <v>4.33446944444444</v>
      </c>
      <c r="K25" s="107" t="n">
        <v>25.4921</v>
      </c>
      <c r="L25" s="107" t="n">
        <v>21.6021</v>
      </c>
      <c r="M25" s="107" t="n">
        <v>5.0561</v>
      </c>
      <c r="N25" s="108" t="n">
        <v>9501570</v>
      </c>
      <c r="O25" s="109" t="n">
        <v>12070864</v>
      </c>
      <c r="P25" s="108" t="n">
        <v>9147856</v>
      </c>
      <c r="Q25" s="110" t="n">
        <v>11471160</v>
      </c>
      <c r="S25" s="120" t="n">
        <v>1433.2984</v>
      </c>
      <c r="T25" s="107" t="n">
        <v>34.2199</v>
      </c>
      <c r="U25" s="107" t="n">
        <v>38.3942</v>
      </c>
      <c r="V25" s="107" t="n">
        <v>39.6179</v>
      </c>
      <c r="W25" s="107" t="n">
        <v>15489.23</v>
      </c>
      <c r="X25" s="107" t="n">
        <v>18.376</v>
      </c>
      <c r="Y25" s="122" t="n">
        <f aca="false">W25/3600</f>
        <v>4.30256388888889</v>
      </c>
      <c r="Z25" s="107" t="n">
        <v>23.6829</v>
      </c>
      <c r="AA25" s="107" t="n">
        <v>20.0686</v>
      </c>
      <c r="AB25" s="107" t="n">
        <v>4.671</v>
      </c>
      <c r="AC25" s="108" t="n">
        <v>8766555</v>
      </c>
      <c r="AD25" s="109" t="n">
        <v>11157936</v>
      </c>
      <c r="AE25" s="108" t="n">
        <v>8437605</v>
      </c>
      <c r="AF25" s="110" t="n">
        <v>10607168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626.1016</v>
      </c>
      <c r="E26" s="130" t="n">
        <v>31.6271</v>
      </c>
      <c r="F26" s="130" t="n">
        <v>37.2892</v>
      </c>
      <c r="G26" s="130" t="n">
        <v>38.8379</v>
      </c>
      <c r="H26" s="130" t="n">
        <v>14310.47</v>
      </c>
      <c r="I26" s="130" t="n">
        <v>16.91</v>
      </c>
      <c r="J26" s="132" t="n">
        <f aca="false">H26/3600</f>
        <v>3.97513055555556</v>
      </c>
      <c r="K26" s="130" t="n">
        <v>24.2046</v>
      </c>
      <c r="L26" s="130" t="n">
        <v>20.5071</v>
      </c>
      <c r="M26" s="130" t="n">
        <v>4.6912</v>
      </c>
      <c r="N26" s="133" t="n">
        <v>8304771</v>
      </c>
      <c r="O26" s="134" t="n">
        <v>9617888</v>
      </c>
      <c r="P26" s="133" t="n">
        <v>8068128</v>
      </c>
      <c r="Q26" s="135" t="n">
        <v>9208032</v>
      </c>
      <c r="S26" s="129" t="n">
        <v>626.1016</v>
      </c>
      <c r="T26" s="130" t="n">
        <v>31.6271</v>
      </c>
      <c r="U26" s="130" t="n">
        <v>37.2892</v>
      </c>
      <c r="V26" s="130" t="n">
        <v>38.8379</v>
      </c>
      <c r="W26" s="130" t="n">
        <v>14227.54</v>
      </c>
      <c r="X26" s="130" t="n">
        <v>16.114</v>
      </c>
      <c r="Y26" s="132" t="n">
        <f aca="false">W26/3600</f>
        <v>3.95209444444444</v>
      </c>
      <c r="Z26" s="130" t="n">
        <v>21.7354</v>
      </c>
      <c r="AA26" s="130" t="n">
        <v>18.4148</v>
      </c>
      <c r="AB26" s="130" t="n">
        <v>4.1809</v>
      </c>
      <c r="AC26" s="133" t="n">
        <v>7370312</v>
      </c>
      <c r="AD26" s="134" t="n">
        <v>8816528</v>
      </c>
      <c r="AE26" s="133" t="n">
        <v>7155949</v>
      </c>
      <c r="AF26" s="135" t="n">
        <v>8438752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 t="n">
        <v>20127.788</v>
      </c>
      <c r="E27" s="104" t="n">
        <v>38.6236</v>
      </c>
      <c r="F27" s="104" t="n">
        <v>40.1815</v>
      </c>
      <c r="G27" s="104" t="n">
        <v>43.4223</v>
      </c>
      <c r="H27" s="104" t="n">
        <v>39964.48</v>
      </c>
      <c r="I27" s="104" t="n">
        <v>53.71</v>
      </c>
      <c r="J27" s="106" t="n">
        <f aca="false">H27/3600</f>
        <v>11.1012444444444</v>
      </c>
      <c r="K27" s="107" t="n">
        <v>15.0563</v>
      </c>
      <c r="L27" s="107" t="n">
        <v>12.7736</v>
      </c>
      <c r="M27" s="107" t="n">
        <v>4.8817</v>
      </c>
      <c r="N27" s="108" t="n">
        <v>10739601</v>
      </c>
      <c r="O27" s="109" t="n">
        <v>12509040</v>
      </c>
      <c r="P27" s="108" t="n">
        <v>10271086</v>
      </c>
      <c r="Q27" s="110" t="n">
        <v>11946712</v>
      </c>
      <c r="S27" s="103" t="n">
        <v>20127.788</v>
      </c>
      <c r="T27" s="104" t="n">
        <v>38.6236</v>
      </c>
      <c r="U27" s="104" t="n">
        <v>40.1815</v>
      </c>
      <c r="V27" s="104" t="n">
        <v>43.4223</v>
      </c>
      <c r="W27" s="104" t="n">
        <v>39704.29</v>
      </c>
      <c r="X27" s="104" t="n">
        <v>52.041</v>
      </c>
      <c r="Y27" s="106" t="n">
        <f aca="false">W27/3600</f>
        <v>11.0289694444444</v>
      </c>
      <c r="Z27" s="107" t="n">
        <v>14.6863</v>
      </c>
      <c r="AA27" s="107" t="n">
        <v>12.46</v>
      </c>
      <c r="AB27" s="107" t="n">
        <v>4.3669</v>
      </c>
      <c r="AC27" s="108" t="n">
        <v>9648930</v>
      </c>
      <c r="AD27" s="109" t="n">
        <v>11917760</v>
      </c>
      <c r="AE27" s="108" t="n">
        <v>9195223</v>
      </c>
      <c r="AF27" s="110" t="n">
        <v>11371736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665517251627015</v>
      </c>
      <c r="AO27" s="25" t="n">
        <f aca="false">AVERAGE((AA27-L27)/L27,(AA28-L28)/L28,(AA29-L29)/L29,(AA30-L30)/L30)</f>
        <v>-0.0665256096957998</v>
      </c>
      <c r="AP27" s="25" t="n">
        <f aca="false">AVERAGE((AB27-M27)/M27,(AB28-M28)/M28,(AB29-M29)/M29,(AB30-M30)/M30)</f>
        <v>-0.183644705769501</v>
      </c>
      <c r="AQ27" s="126" t="n">
        <f aca="false">AVERAGE((AC27-N27)/N27,(AC28-N28)/N28,(AC29-N29)/N29,(AC30-N30)/N30)</f>
        <v>-0.184041325160289</v>
      </c>
      <c r="AR27" s="127" t="n">
        <f aca="false">MAX((AD27-O27)/O27,(AD28-O28)/O28,(AD29-O29)/O29,(AD30-O30)/O30)</f>
        <v>-0.0472682156264589</v>
      </c>
      <c r="AS27" s="126" t="n">
        <f aca="false">AVERAGE((AE27-P27)/P27,(AE28-P28)/P28,(AE29-P29)/P29,(AE30-P30)/P30)</f>
        <v>-0.187099789598881</v>
      </c>
      <c r="AT27" s="128" t="n">
        <f aca="false">MAX((AF27-Q27)/Q27,(AF28-Q28)/Q28,(AF29-Q29)/Q29,(AF30-Q30)/Q30)</f>
        <v>-0.0481283887985247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77.4984</v>
      </c>
      <c r="E28" s="107" t="n">
        <v>36.7163</v>
      </c>
      <c r="F28" s="107" t="n">
        <v>39.0278</v>
      </c>
      <c r="G28" s="107" t="n">
        <v>41.5968</v>
      </c>
      <c r="H28" s="107" t="n">
        <v>33634.1</v>
      </c>
      <c r="I28" s="107" t="n">
        <v>40.201</v>
      </c>
      <c r="J28" s="122" t="n">
        <f aca="false">H28/3600</f>
        <v>9.34280555555556</v>
      </c>
      <c r="K28" s="107" t="n">
        <v>11.8743</v>
      </c>
      <c r="L28" s="107" t="n">
        <v>10.0684</v>
      </c>
      <c r="M28" s="107" t="n">
        <v>4.1916</v>
      </c>
      <c r="N28" s="108" t="n">
        <v>8878202</v>
      </c>
      <c r="O28" s="109" t="n">
        <v>10228160</v>
      </c>
      <c r="P28" s="108" t="n">
        <v>8596642</v>
      </c>
      <c r="Q28" s="110" t="n">
        <v>9824664</v>
      </c>
      <c r="S28" s="120" t="n">
        <v>6177.4984</v>
      </c>
      <c r="T28" s="107" t="n">
        <v>36.7163</v>
      </c>
      <c r="U28" s="107" t="n">
        <v>39.0278</v>
      </c>
      <c r="V28" s="107" t="n">
        <v>41.5968</v>
      </c>
      <c r="W28" s="107" t="n">
        <v>33249.4</v>
      </c>
      <c r="X28" s="107" t="n">
        <v>37.986</v>
      </c>
      <c r="Y28" s="122" t="n">
        <f aca="false">W28/3600</f>
        <v>9.23594444444445</v>
      </c>
      <c r="Z28" s="107" t="n">
        <v>11.1775</v>
      </c>
      <c r="AA28" s="107" t="n">
        <v>9.4778</v>
      </c>
      <c r="AB28" s="107" t="n">
        <v>3.4497</v>
      </c>
      <c r="AC28" s="108" t="n">
        <v>7331404</v>
      </c>
      <c r="AD28" s="109" t="n">
        <v>9204304</v>
      </c>
      <c r="AE28" s="108" t="n">
        <v>7068652</v>
      </c>
      <c r="AF28" s="110" t="n">
        <v>8816576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841.3656</v>
      </c>
      <c r="E29" s="107" t="n">
        <v>34.5952</v>
      </c>
      <c r="F29" s="107" t="n">
        <v>38.1525</v>
      </c>
      <c r="G29" s="107" t="n">
        <v>40.0924</v>
      </c>
      <c r="H29" s="107" t="n">
        <v>30726.33</v>
      </c>
      <c r="I29" s="107" t="n">
        <v>35.162</v>
      </c>
      <c r="J29" s="122" t="n">
        <f aca="false">H29/3600</f>
        <v>8.53509166666667</v>
      </c>
      <c r="K29" s="107" t="n">
        <v>11.0147</v>
      </c>
      <c r="L29" s="107" t="n">
        <v>9.3388</v>
      </c>
      <c r="M29" s="107" t="n">
        <v>3.9055</v>
      </c>
      <c r="N29" s="108" t="n">
        <v>7932875</v>
      </c>
      <c r="O29" s="109" t="n">
        <v>9116640</v>
      </c>
      <c r="P29" s="108" t="n">
        <v>7742848</v>
      </c>
      <c r="Q29" s="110" t="n">
        <v>8805768</v>
      </c>
      <c r="S29" s="120" t="n">
        <v>2841.3656</v>
      </c>
      <c r="T29" s="107" t="n">
        <v>34.5952</v>
      </c>
      <c r="U29" s="107" t="n">
        <v>38.1525</v>
      </c>
      <c r="V29" s="107" t="n">
        <v>40.0924</v>
      </c>
      <c r="W29" s="107" t="n">
        <v>30294.87</v>
      </c>
      <c r="X29" s="107" t="n">
        <v>32.728</v>
      </c>
      <c r="Y29" s="122" t="n">
        <f aca="false">W29/3600</f>
        <v>8.41524166666667</v>
      </c>
      <c r="Z29" s="107" t="n">
        <v>10.1129</v>
      </c>
      <c r="AA29" s="107" t="n">
        <v>8.5745</v>
      </c>
      <c r="AB29" s="107" t="n">
        <v>3.0748</v>
      </c>
      <c r="AC29" s="108" t="n">
        <v>6232981</v>
      </c>
      <c r="AD29" s="109" t="n">
        <v>8130928</v>
      </c>
      <c r="AE29" s="108" t="n">
        <v>6060246</v>
      </c>
      <c r="AF29" s="110" t="n">
        <v>7841576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420.5416</v>
      </c>
      <c r="E30" s="130" t="n">
        <v>32.3049</v>
      </c>
      <c r="F30" s="130" t="n">
        <v>37.4563</v>
      </c>
      <c r="G30" s="130" t="n">
        <v>38.9458</v>
      </c>
      <c r="H30" s="130" t="n">
        <v>28519.23</v>
      </c>
      <c r="I30" s="130" t="n">
        <v>31.699</v>
      </c>
      <c r="J30" s="132" t="n">
        <f aca="false">H30/3600</f>
        <v>7.92200833333333</v>
      </c>
      <c r="K30" s="130" t="n">
        <v>10.6887</v>
      </c>
      <c r="L30" s="130" t="n">
        <v>9.0617</v>
      </c>
      <c r="M30" s="130" t="n">
        <v>3.7548</v>
      </c>
      <c r="N30" s="133" t="n">
        <v>7318613</v>
      </c>
      <c r="O30" s="134" t="n">
        <v>8364944</v>
      </c>
      <c r="P30" s="133" t="n">
        <v>7188702</v>
      </c>
      <c r="Q30" s="135" t="n">
        <v>8131808</v>
      </c>
      <c r="S30" s="129" t="n">
        <v>1420.5416</v>
      </c>
      <c r="T30" s="130" t="n">
        <v>32.3049</v>
      </c>
      <c r="U30" s="130" t="n">
        <v>37.4563</v>
      </c>
      <c r="V30" s="130" t="n">
        <v>38.9458</v>
      </c>
      <c r="W30" s="130" t="n">
        <v>28147.37</v>
      </c>
      <c r="X30" s="130" t="n">
        <v>29.312</v>
      </c>
      <c r="Y30" s="132" t="n">
        <f aca="false">W30/3600</f>
        <v>7.81871388888889</v>
      </c>
      <c r="Z30" s="130" t="n">
        <v>9.6083</v>
      </c>
      <c r="AA30" s="130" t="n">
        <v>8.146</v>
      </c>
      <c r="AB30" s="130" t="n">
        <v>2.8558</v>
      </c>
      <c r="AC30" s="133" t="n">
        <v>5517500</v>
      </c>
      <c r="AD30" s="134" t="n">
        <v>7114224</v>
      </c>
      <c r="AE30" s="133" t="n">
        <v>5401596</v>
      </c>
      <c r="AF30" s="135" t="n">
        <v>6904128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 t="n">
        <v>20458.8688</v>
      </c>
      <c r="E31" s="104" t="n">
        <v>39.3469</v>
      </c>
      <c r="F31" s="104" t="n">
        <v>43.7958</v>
      </c>
      <c r="G31" s="104" t="n">
        <v>45.0989</v>
      </c>
      <c r="H31" s="104" t="n">
        <v>47540.16</v>
      </c>
      <c r="I31" s="104" t="n">
        <v>61.245</v>
      </c>
      <c r="J31" s="106" t="n">
        <f aca="false">H31/3600</f>
        <v>13.2056</v>
      </c>
      <c r="K31" s="107" t="n">
        <v>30.0874</v>
      </c>
      <c r="L31" s="107" t="n">
        <v>25.4835</v>
      </c>
      <c r="M31" s="107" t="n">
        <v>6.3207</v>
      </c>
      <c r="N31" s="108" t="n">
        <v>11564289</v>
      </c>
      <c r="O31" s="109" t="n">
        <v>16795776</v>
      </c>
      <c r="P31" s="108" t="n">
        <v>10952188</v>
      </c>
      <c r="Q31" s="110" t="n">
        <v>15601912</v>
      </c>
      <c r="S31" s="103" t="n">
        <v>20458.8688</v>
      </c>
      <c r="T31" s="104" t="n">
        <v>39.3469</v>
      </c>
      <c r="U31" s="104" t="n">
        <v>43.7958</v>
      </c>
      <c r="V31" s="104" t="n">
        <v>45.0989</v>
      </c>
      <c r="W31" s="104" t="n">
        <v>47489.14</v>
      </c>
      <c r="X31" s="104" t="n">
        <v>60.746</v>
      </c>
      <c r="Y31" s="106" t="n">
        <f aca="false">W31/3600</f>
        <v>13.1914277777778</v>
      </c>
      <c r="Z31" s="107" t="n">
        <v>29.6561</v>
      </c>
      <c r="AA31" s="107" t="n">
        <v>25.1187</v>
      </c>
      <c r="AB31" s="107" t="n">
        <v>6.2086</v>
      </c>
      <c r="AC31" s="108" t="n">
        <v>11339999</v>
      </c>
      <c r="AD31" s="109" t="n">
        <v>16450480</v>
      </c>
      <c r="AE31" s="108" t="n">
        <v>10738916</v>
      </c>
      <c r="AF31" s="110" t="n">
        <v>15277280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581267790166332</v>
      </c>
      <c r="AO31" s="25" t="n">
        <f aca="false">AVERAGE((AA31-L31)/L31,(AA32-L32)/L32,(AA33-L33)/L33,(AA34-L34)/L34)</f>
        <v>-0.0581171103934769</v>
      </c>
      <c r="AP31" s="25" t="n">
        <f aca="false">AVERAGE((AB31-M31)/M31,(AB32-M32)/M32,(AB33-M33)/M33,(AB34-M34)/M34)</f>
        <v>-0.0628132224799259</v>
      </c>
      <c r="AQ31" s="117" t="n">
        <f aca="false">AVERAGE((AC31-N31)/N31,(AC32-N32)/N32,(AC33-N33)/N33,(AC34-N34)/N34)</f>
        <v>-0.0647065781324769</v>
      </c>
      <c r="AR31" s="118" t="n">
        <f aca="false">MAX((AD31-O31)/O31,(AD32-O32)/O32,(AD33-O33)/O33,(AD34-O34)/O34)</f>
        <v>-0.0205585023282044</v>
      </c>
      <c r="AS31" s="117" t="n">
        <f aca="false">AVERAGE((AE31-P31)/P31,(AE32-P32)/P32,(AE33-P33)/P33,(AE34-P34)/P34)</f>
        <v>-0.0648602451611734</v>
      </c>
      <c r="AT31" s="119" t="n">
        <f aca="false">MAX((AF31-Q31)/Q31,(AF32-Q32)/Q32,(AF33-Q33)/Q33,(AF34-Q34)/Q34)</f>
        <v>-0.0208071933747607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336.5616</v>
      </c>
      <c r="E32" s="107" t="n">
        <v>37.4918</v>
      </c>
      <c r="F32" s="107" t="n">
        <v>42.5006</v>
      </c>
      <c r="G32" s="107" t="n">
        <v>43.1214</v>
      </c>
      <c r="H32" s="107" t="n">
        <v>40925.92</v>
      </c>
      <c r="I32" s="107" t="n">
        <v>49.779</v>
      </c>
      <c r="J32" s="122" t="n">
        <f aca="false">H32/3600</f>
        <v>11.3683111111111</v>
      </c>
      <c r="K32" s="107" t="n">
        <v>26.6019</v>
      </c>
      <c r="L32" s="107" t="n">
        <v>22.5145</v>
      </c>
      <c r="M32" s="107" t="n">
        <v>5.3615</v>
      </c>
      <c r="N32" s="108" t="n">
        <v>9437148</v>
      </c>
      <c r="O32" s="109" t="n">
        <v>12111232</v>
      </c>
      <c r="P32" s="108" t="n">
        <v>9036396</v>
      </c>
      <c r="Q32" s="110" t="n">
        <v>11426992</v>
      </c>
      <c r="S32" s="120" t="n">
        <v>7336.5616</v>
      </c>
      <c r="T32" s="107" t="n">
        <v>37.4918</v>
      </c>
      <c r="U32" s="107" t="n">
        <v>42.5006</v>
      </c>
      <c r="V32" s="107" t="n">
        <v>43.1214</v>
      </c>
      <c r="W32" s="107" t="n">
        <v>40536.03</v>
      </c>
      <c r="X32" s="107" t="n">
        <v>49.062</v>
      </c>
      <c r="Y32" s="122" t="n">
        <f aca="false">W32/3600</f>
        <v>11.2600083333333</v>
      </c>
      <c r="Z32" s="107" t="n">
        <v>25.5414</v>
      </c>
      <c r="AA32" s="107" t="n">
        <v>21.6172</v>
      </c>
      <c r="AB32" s="107" t="n">
        <v>5.1247</v>
      </c>
      <c r="AC32" s="108" t="n">
        <v>9000427</v>
      </c>
      <c r="AD32" s="109" t="n">
        <v>11751248</v>
      </c>
      <c r="AE32" s="108" t="n">
        <v>8617522</v>
      </c>
      <c r="AF32" s="110" t="n">
        <v>11086720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434.9904</v>
      </c>
      <c r="E33" s="107" t="n">
        <v>35.536</v>
      </c>
      <c r="F33" s="107" t="n">
        <v>41.2655</v>
      </c>
      <c r="G33" s="107" t="n">
        <v>41.326</v>
      </c>
      <c r="H33" s="107" t="n">
        <v>36623.09</v>
      </c>
      <c r="I33" s="107" t="n">
        <v>43.477</v>
      </c>
      <c r="J33" s="122" t="n">
        <f aca="false">H33/3600</f>
        <v>10.1730805555556</v>
      </c>
      <c r="K33" s="107" t="n">
        <v>25.5006</v>
      </c>
      <c r="L33" s="107" t="n">
        <v>21.5852</v>
      </c>
      <c r="M33" s="107" t="n">
        <v>5.0035</v>
      </c>
      <c r="N33" s="108" t="n">
        <v>8461480</v>
      </c>
      <c r="O33" s="109" t="n">
        <v>10409520</v>
      </c>
      <c r="P33" s="108" t="n">
        <v>8158515</v>
      </c>
      <c r="Q33" s="110" t="n">
        <v>9994136</v>
      </c>
      <c r="S33" s="120" t="n">
        <v>3434.9904</v>
      </c>
      <c r="T33" s="107" t="n">
        <v>35.536</v>
      </c>
      <c r="U33" s="107" t="n">
        <v>41.2655</v>
      </c>
      <c r="V33" s="107" t="n">
        <v>41.326</v>
      </c>
      <c r="W33" s="107" t="n">
        <v>36188.99</v>
      </c>
      <c r="X33" s="107" t="n">
        <v>42.354</v>
      </c>
      <c r="Y33" s="122" t="n">
        <f aca="false">W33/3600</f>
        <v>10.0524972222222</v>
      </c>
      <c r="Z33" s="107" t="n">
        <v>23.6721</v>
      </c>
      <c r="AA33" s="107" t="n">
        <v>20.0375</v>
      </c>
      <c r="AB33" s="107" t="n">
        <v>4.6202</v>
      </c>
      <c r="AC33" s="108" t="n">
        <v>7795698</v>
      </c>
      <c r="AD33" s="109" t="n">
        <v>9724672</v>
      </c>
      <c r="AE33" s="108" t="n">
        <v>7515331</v>
      </c>
      <c r="AF33" s="110" t="n">
        <v>9312584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752.756</v>
      </c>
      <c r="E34" s="130" t="n">
        <v>33.4386</v>
      </c>
      <c r="F34" s="130" t="n">
        <v>40.3167</v>
      </c>
      <c r="G34" s="130" t="n">
        <v>39.9621</v>
      </c>
      <c r="H34" s="130" t="n">
        <v>33414.73</v>
      </c>
      <c r="I34" s="130" t="n">
        <v>39.405</v>
      </c>
      <c r="J34" s="132" t="n">
        <f aca="false">H34/3600</f>
        <v>9.28186944444445</v>
      </c>
      <c r="K34" s="130" t="n">
        <v>25.0998</v>
      </c>
      <c r="L34" s="130" t="n">
        <v>21.2473</v>
      </c>
      <c r="M34" s="130" t="n">
        <v>4.8641</v>
      </c>
      <c r="N34" s="133" t="n">
        <v>7989633</v>
      </c>
      <c r="O34" s="134" t="n">
        <v>9815424</v>
      </c>
      <c r="P34" s="133" t="n">
        <v>7742915</v>
      </c>
      <c r="Q34" s="135" t="n">
        <v>9485144</v>
      </c>
      <c r="S34" s="129" t="n">
        <v>1752.756</v>
      </c>
      <c r="T34" s="130" t="n">
        <v>33.4386</v>
      </c>
      <c r="U34" s="130" t="n">
        <v>40.3167</v>
      </c>
      <c r="V34" s="130" t="n">
        <v>39.9621</v>
      </c>
      <c r="W34" s="130" t="n">
        <v>33116.21</v>
      </c>
      <c r="X34" s="130" t="n">
        <v>37.72</v>
      </c>
      <c r="Y34" s="132" t="n">
        <f aca="false">W34/3600</f>
        <v>9.19894722222222</v>
      </c>
      <c r="Z34" s="130" t="n">
        <v>22.4241</v>
      </c>
      <c r="AA34" s="130" t="n">
        <v>18.9824</v>
      </c>
      <c r="AB34" s="130" t="n">
        <v>4.3157</v>
      </c>
      <c r="AC34" s="133" t="n">
        <v>7075055</v>
      </c>
      <c r="AD34" s="134" t="n">
        <v>8665056</v>
      </c>
      <c r="AE34" s="133" t="n">
        <v>6854199</v>
      </c>
      <c r="AF34" s="135" t="n">
        <v>8354440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 t="n">
        <v>49434.3472</v>
      </c>
      <c r="E35" s="104" t="n">
        <v>37.8533</v>
      </c>
      <c r="F35" s="104" t="n">
        <v>42.1197</v>
      </c>
      <c r="G35" s="104" t="n">
        <v>44.2371</v>
      </c>
      <c r="H35" s="104" t="n">
        <v>55319.61</v>
      </c>
      <c r="I35" s="104" t="n">
        <v>86.361</v>
      </c>
      <c r="J35" s="106" t="n">
        <f aca="false">H35/3600</f>
        <v>15.3665583333333</v>
      </c>
      <c r="K35" s="107" t="n">
        <v>29.7867</v>
      </c>
      <c r="L35" s="107" t="n">
        <v>25.2481</v>
      </c>
      <c r="M35" s="107" t="n">
        <v>7.2579</v>
      </c>
      <c r="N35" s="108" t="n">
        <v>17068499</v>
      </c>
      <c r="O35" s="109" t="n">
        <v>23376640</v>
      </c>
      <c r="P35" s="108" t="n">
        <v>15872200</v>
      </c>
      <c r="Q35" s="110" t="n">
        <v>21449408</v>
      </c>
      <c r="S35" s="103" t="n">
        <v>49434.3472</v>
      </c>
      <c r="T35" s="104" t="n">
        <v>37.8533</v>
      </c>
      <c r="U35" s="104" t="n">
        <v>42.1197</v>
      </c>
      <c r="V35" s="104" t="n">
        <v>44.2371</v>
      </c>
      <c r="W35" s="104" t="n">
        <v>55081.54</v>
      </c>
      <c r="X35" s="104" t="n">
        <v>85.94</v>
      </c>
      <c r="Y35" s="106" t="n">
        <f aca="false">W35/3600</f>
        <v>15.3004277777778</v>
      </c>
      <c r="Z35" s="107" t="n">
        <v>29.5878</v>
      </c>
      <c r="AA35" s="107" t="n">
        <v>25.0794</v>
      </c>
      <c r="AB35" s="107" t="n">
        <v>7.1619</v>
      </c>
      <c r="AC35" s="108" t="n">
        <v>16839650</v>
      </c>
      <c r="AD35" s="109" t="n">
        <v>22869776</v>
      </c>
      <c r="AE35" s="108" t="n">
        <v>15651791</v>
      </c>
      <c r="AF35" s="110" t="n">
        <v>20967176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249840422047705</v>
      </c>
      <c r="AO35" s="25" t="n">
        <f aca="false">AVERAGE((AA35-L35)/L35,(AA36-L36)/L36,(AA37-L37)/L37,(AA38-L38)/L38)</f>
        <v>-0.0250071827501708</v>
      </c>
      <c r="AP35" s="25" t="n">
        <f aca="false">AVERAGE((AB35-M35)/M35,(AB36-M36)/M36,(AB37-M37)/M37,(AB38-M38)/M38)</f>
        <v>-0.0367950795708281</v>
      </c>
      <c r="AQ35" s="126" t="n">
        <f aca="false">AVERAGE((AC35-N35)/N35,(AC36-N36)/N36,(AC37-N37)/N37,(AC38-N38)/N38)</f>
        <v>-0.0381464820160634</v>
      </c>
      <c r="AR35" s="127" t="n">
        <f aca="false">MAX((AD35-O35)/O35,(AD36-O36)/O36,(AD37-O37)/O37,(AD38-O38)/O38)</f>
        <v>-0.00902157604344929</v>
      </c>
      <c r="AS35" s="126" t="n">
        <f aca="false">AVERAGE((AE35-P35)/P35,(AE36-P36)/P36,(AE37-P37)/P37,(AE38-P38)/P38)</f>
        <v>-0.0386021861346011</v>
      </c>
      <c r="AT35" s="128" t="n">
        <f aca="false">MAX((AF35-Q35)/Q35,(AF36-Q36)/Q36,(AF37-Q37)/Q37,(AF38-Q38)/Q38)</f>
        <v>-0.00907376447882526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656.8968</v>
      </c>
      <c r="E36" s="107" t="n">
        <v>35.3478</v>
      </c>
      <c r="F36" s="107" t="n">
        <v>40.6662</v>
      </c>
      <c r="G36" s="107" t="n">
        <v>43.0169</v>
      </c>
      <c r="H36" s="107" t="n">
        <v>40963.33</v>
      </c>
      <c r="I36" s="107" t="n">
        <v>50.824</v>
      </c>
      <c r="J36" s="122" t="n">
        <f aca="false">H36/3600</f>
        <v>11.3787027777778</v>
      </c>
      <c r="K36" s="107" t="n">
        <v>24.1029</v>
      </c>
      <c r="L36" s="107" t="n">
        <v>20.3826</v>
      </c>
      <c r="M36" s="107" t="n">
        <v>5.2398</v>
      </c>
      <c r="N36" s="108" t="n">
        <v>10757643</v>
      </c>
      <c r="O36" s="109" t="n">
        <v>16392576</v>
      </c>
      <c r="P36" s="108" t="n">
        <v>10272611</v>
      </c>
      <c r="Q36" s="110" t="n">
        <v>15327208</v>
      </c>
      <c r="S36" s="120" t="n">
        <v>7656.8968</v>
      </c>
      <c r="T36" s="107" t="n">
        <v>35.3478</v>
      </c>
      <c r="U36" s="107" t="n">
        <v>40.6662</v>
      </c>
      <c r="V36" s="107" t="n">
        <v>43.0169</v>
      </c>
      <c r="W36" s="107" t="n">
        <v>40750.97</v>
      </c>
      <c r="X36" s="107" t="n">
        <v>50.341</v>
      </c>
      <c r="Y36" s="122" t="n">
        <f aca="false">W36/3600</f>
        <v>11.3197138888889</v>
      </c>
      <c r="Z36" s="107" t="n">
        <v>23.7503</v>
      </c>
      <c r="AA36" s="107" t="n">
        <v>20.0841</v>
      </c>
      <c r="AB36" s="107" t="n">
        <v>5.1055</v>
      </c>
      <c r="AC36" s="108" t="n">
        <v>10472326</v>
      </c>
      <c r="AD36" s="109" t="n">
        <v>16048832</v>
      </c>
      <c r="AE36" s="108" t="n">
        <v>9995790</v>
      </c>
      <c r="AF36" s="110" t="n">
        <v>15074440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108.7</v>
      </c>
      <c r="E37" s="107" t="n">
        <v>33.5738</v>
      </c>
      <c r="F37" s="107" t="n">
        <v>39.4448</v>
      </c>
      <c r="G37" s="107" t="n">
        <v>42.0462</v>
      </c>
      <c r="H37" s="107" t="n">
        <v>36121.19</v>
      </c>
      <c r="I37" s="107" t="n">
        <v>41.761</v>
      </c>
      <c r="J37" s="122" t="n">
        <f aca="false">H37/3600</f>
        <v>10.0336638888889</v>
      </c>
      <c r="K37" s="107" t="n">
        <v>23.5308</v>
      </c>
      <c r="L37" s="107" t="n">
        <v>19.8996</v>
      </c>
      <c r="M37" s="107" t="n">
        <v>4.7687</v>
      </c>
      <c r="N37" s="108" t="n">
        <v>8782784</v>
      </c>
      <c r="O37" s="109" t="n">
        <v>13351104</v>
      </c>
      <c r="P37" s="108" t="n">
        <v>8496009</v>
      </c>
      <c r="Q37" s="110" t="n">
        <v>12704760</v>
      </c>
      <c r="S37" s="120" t="n">
        <v>2108.7</v>
      </c>
      <c r="T37" s="107" t="n">
        <v>33.5738</v>
      </c>
      <c r="U37" s="107" t="n">
        <v>39.4448</v>
      </c>
      <c r="V37" s="107" t="n">
        <v>42.0462</v>
      </c>
      <c r="W37" s="107" t="n">
        <v>35723.33</v>
      </c>
      <c r="X37" s="107" t="n">
        <v>41.262</v>
      </c>
      <c r="Y37" s="122" t="n">
        <f aca="false">W37/3600</f>
        <v>9.92314722222222</v>
      </c>
      <c r="Z37" s="107" t="n">
        <v>22.8963</v>
      </c>
      <c r="AA37" s="107" t="n">
        <v>19.3622</v>
      </c>
      <c r="AB37" s="107" t="n">
        <v>4.5775</v>
      </c>
      <c r="AC37" s="108" t="n">
        <v>8414448</v>
      </c>
      <c r="AD37" s="109" t="n">
        <v>13230656</v>
      </c>
      <c r="AE37" s="108" t="n">
        <v>8136207</v>
      </c>
      <c r="AF37" s="110" t="n">
        <v>12589480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867.8616</v>
      </c>
      <c r="E38" s="130" t="n">
        <v>31.4356</v>
      </c>
      <c r="F38" s="130" t="n">
        <v>38.5755</v>
      </c>
      <c r="G38" s="130" t="n">
        <v>41.2991</v>
      </c>
      <c r="H38" s="130" t="n">
        <v>33974.64</v>
      </c>
      <c r="I38" s="130" t="n">
        <v>38.188</v>
      </c>
      <c r="J38" s="132" t="n">
        <f aca="false">H38/3600</f>
        <v>9.4374</v>
      </c>
      <c r="K38" s="130" t="n">
        <v>23.3291</v>
      </c>
      <c r="L38" s="130" t="n">
        <v>19.7421</v>
      </c>
      <c r="M38" s="130" t="n">
        <v>4.5949</v>
      </c>
      <c r="N38" s="133" t="n">
        <v>7985992</v>
      </c>
      <c r="O38" s="134" t="n">
        <v>10949248</v>
      </c>
      <c r="P38" s="133" t="n">
        <v>7776933</v>
      </c>
      <c r="Q38" s="135" t="n">
        <v>10574664</v>
      </c>
      <c r="S38" s="129" t="n">
        <v>867.8616</v>
      </c>
      <c r="T38" s="130" t="n">
        <v>31.4356</v>
      </c>
      <c r="U38" s="130" t="n">
        <v>38.5755</v>
      </c>
      <c r="V38" s="130" t="n">
        <v>41.2991</v>
      </c>
      <c r="W38" s="130" t="n">
        <v>33623.41</v>
      </c>
      <c r="X38" s="130" t="n">
        <v>37.174</v>
      </c>
      <c r="Y38" s="132" t="n">
        <f aca="false">W38/3600</f>
        <v>9.33983611111111</v>
      </c>
      <c r="Z38" s="130" t="n">
        <v>22.1238</v>
      </c>
      <c r="AA38" s="130" t="n">
        <v>18.7215</v>
      </c>
      <c r="AB38" s="130" t="n">
        <v>4.2814</v>
      </c>
      <c r="AC38" s="133" t="n">
        <v>7421242</v>
      </c>
      <c r="AD38" s="134" t="n">
        <v>10837632</v>
      </c>
      <c r="AE38" s="133" t="n">
        <v>7223019</v>
      </c>
      <c r="AF38" s="135" t="n">
        <v>10466480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 t="n">
        <v>3889.4144</v>
      </c>
      <c r="E39" s="104" t="n">
        <v>40.1238</v>
      </c>
      <c r="F39" s="104" t="n">
        <v>42.9002</v>
      </c>
      <c r="G39" s="104" t="n">
        <v>43.5228</v>
      </c>
      <c r="H39" s="104" t="n">
        <v>8190.07</v>
      </c>
      <c r="I39" s="104" t="n">
        <v>11.185</v>
      </c>
      <c r="J39" s="106" t="n">
        <f aca="false">H39/3600</f>
        <v>2.27501944444444</v>
      </c>
      <c r="K39" s="107" t="n">
        <v>13.1129</v>
      </c>
      <c r="L39" s="107" t="n">
        <v>11.1343</v>
      </c>
      <c r="M39" s="107" t="n">
        <v>4.2782</v>
      </c>
      <c r="N39" s="108" t="n">
        <v>1777940</v>
      </c>
      <c r="O39" s="109" t="n">
        <v>2678576</v>
      </c>
      <c r="P39" s="108" t="n">
        <v>1703827</v>
      </c>
      <c r="Q39" s="110" t="n">
        <v>2515808</v>
      </c>
      <c r="S39" s="103" t="n">
        <v>3889.4144</v>
      </c>
      <c r="T39" s="104" t="n">
        <v>40.1238</v>
      </c>
      <c r="U39" s="104" t="n">
        <v>42.9002</v>
      </c>
      <c r="V39" s="104" t="n">
        <v>43.5228</v>
      </c>
      <c r="W39" s="104" t="n">
        <v>8131.95</v>
      </c>
      <c r="X39" s="104" t="n">
        <v>10.951</v>
      </c>
      <c r="Y39" s="106" t="n">
        <f aca="false">W39/3600</f>
        <v>2.258875</v>
      </c>
      <c r="Z39" s="107" t="n">
        <v>12.9297</v>
      </c>
      <c r="AA39" s="107" t="n">
        <v>10.9789</v>
      </c>
      <c r="AB39" s="107" t="n">
        <v>3.8649</v>
      </c>
      <c r="AC39" s="108" t="n">
        <v>1613558</v>
      </c>
      <c r="AD39" s="109" t="n">
        <v>2631744</v>
      </c>
      <c r="AE39" s="108" t="n">
        <v>1541363</v>
      </c>
      <c r="AF39" s="110" t="n">
        <v>2472200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36509069867805</v>
      </c>
      <c r="AO39" s="25" t="n">
        <f aca="false">AVERAGE((AA39-L39)/L39,(AA40-L40)/L40,(AA41-L41)/L41,(AA42-L42)/L42)</f>
        <v>-0.0436238437804831</v>
      </c>
      <c r="AP39" s="25" t="n">
        <f aca="false">AVERAGE((AB39-M39)/M39,(AB40-M40)/M40,(AB41-M41)/M41,(AB42-M42)/M42)</f>
        <v>-0.152338576932641</v>
      </c>
      <c r="AQ39" s="117" t="n">
        <f aca="false">AVERAGE((AC39-N39)/N39,(AC40-N40)/N40,(AC41-N41)/N41,(AC42-N42)/N42)</f>
        <v>-0.152198012183542</v>
      </c>
      <c r="AR39" s="118" t="n">
        <f aca="false">MAX((AD39-O39)/O39,(AD40-O40)/O40,(AD41-O41)/O41,(AD42-O42)/O42)</f>
        <v>-0.0174839168274486</v>
      </c>
      <c r="AS39" s="117" t="n">
        <f aca="false">AVERAGE((AE39-P39)/P39,(AE40-P40)/P40,(AE41-P41)/P41,(AE42-P42)/P42)</f>
        <v>-0.155157951717989</v>
      </c>
      <c r="AT39" s="119" t="n">
        <f aca="false">MAX((AF39-Q39)/Q39,(AF40-Q40)/Q40,(AF41-Q41)/Q41,(AF42-Q42)/Q42)</f>
        <v>-0.0173335962044798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 t="n">
        <v>1838.1024</v>
      </c>
      <c r="E40" s="107" t="n">
        <v>36.8733</v>
      </c>
      <c r="F40" s="107" t="n">
        <v>40.5618</v>
      </c>
      <c r="G40" s="107" t="n">
        <v>40.9156</v>
      </c>
      <c r="H40" s="107" t="n">
        <v>7302.52</v>
      </c>
      <c r="I40" s="107" t="n">
        <v>9.656</v>
      </c>
      <c r="J40" s="122" t="n">
        <f aca="false">H40/3600</f>
        <v>2.02847777777778</v>
      </c>
      <c r="K40" s="107" t="n">
        <v>12.2138</v>
      </c>
      <c r="L40" s="107" t="n">
        <v>10.3678</v>
      </c>
      <c r="M40" s="107" t="n">
        <v>3.9903</v>
      </c>
      <c r="N40" s="108" t="n">
        <v>1612923</v>
      </c>
      <c r="O40" s="109" t="n">
        <v>2264560</v>
      </c>
      <c r="P40" s="108" t="n">
        <v>1553236</v>
      </c>
      <c r="Q40" s="110" t="n">
        <v>2143528</v>
      </c>
      <c r="S40" s="120" t="n">
        <v>1838.1024</v>
      </c>
      <c r="T40" s="107" t="n">
        <v>36.8733</v>
      </c>
      <c r="U40" s="107" t="n">
        <v>40.5618</v>
      </c>
      <c r="V40" s="107" t="n">
        <v>40.9156</v>
      </c>
      <c r="W40" s="107" t="n">
        <v>7210.42</v>
      </c>
      <c r="X40" s="107" t="n">
        <v>9.36</v>
      </c>
      <c r="Y40" s="122" t="n">
        <f aca="false">W40/3600</f>
        <v>2.00289444444444</v>
      </c>
      <c r="Z40" s="107" t="n">
        <v>11.8406</v>
      </c>
      <c r="AA40" s="107" t="n">
        <v>10.0513</v>
      </c>
      <c r="AB40" s="107" t="n">
        <v>3.4613</v>
      </c>
      <c r="AC40" s="108" t="n">
        <v>1402787</v>
      </c>
      <c r="AD40" s="109" t="n">
        <v>2132656</v>
      </c>
      <c r="AE40" s="108" t="n">
        <v>1346188</v>
      </c>
      <c r="AF40" s="110" t="n">
        <v>2019248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82.964</v>
      </c>
      <c r="E41" s="107" t="n">
        <v>34.0526</v>
      </c>
      <c r="F41" s="107" t="n">
        <v>38.6327</v>
      </c>
      <c r="G41" s="107" t="n">
        <v>38.8105</v>
      </c>
      <c r="H41" s="107" t="n">
        <v>6575.84</v>
      </c>
      <c r="I41" s="107" t="n">
        <v>8.018</v>
      </c>
      <c r="J41" s="122" t="n">
        <f aca="false">H41/3600</f>
        <v>1.82662222222222</v>
      </c>
      <c r="K41" s="107" t="n">
        <v>11.3831</v>
      </c>
      <c r="L41" s="107" t="n">
        <v>9.6591</v>
      </c>
      <c r="M41" s="107" t="n">
        <v>3.7926</v>
      </c>
      <c r="N41" s="108" t="n">
        <v>1481045</v>
      </c>
      <c r="O41" s="109" t="n">
        <v>1983504</v>
      </c>
      <c r="P41" s="108" t="n">
        <v>1434959</v>
      </c>
      <c r="Q41" s="110" t="n">
        <v>1896848</v>
      </c>
      <c r="S41" s="120" t="n">
        <v>882.964</v>
      </c>
      <c r="T41" s="107" t="n">
        <v>34.0526</v>
      </c>
      <c r="U41" s="107" t="n">
        <v>38.6327</v>
      </c>
      <c r="V41" s="107" t="n">
        <v>38.8105</v>
      </c>
      <c r="W41" s="107" t="n">
        <v>6491.75</v>
      </c>
      <c r="X41" s="107" t="n">
        <v>7.737</v>
      </c>
      <c r="Y41" s="122" t="n">
        <f aca="false">W41/3600</f>
        <v>1.80326388888889</v>
      </c>
      <c r="Z41" s="107" t="n">
        <v>10.7763</v>
      </c>
      <c r="AA41" s="107" t="n">
        <v>9.1445</v>
      </c>
      <c r="AB41" s="107" t="n">
        <v>3.1469</v>
      </c>
      <c r="AC41" s="108" t="n">
        <v>1227555</v>
      </c>
      <c r="AD41" s="109" t="n">
        <v>1882576</v>
      </c>
      <c r="AE41" s="108" t="n">
        <v>1185105</v>
      </c>
      <c r="AF41" s="110" t="n">
        <v>1800984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50.192</v>
      </c>
      <c r="E42" s="130" t="n">
        <v>31.6476</v>
      </c>
      <c r="F42" s="130" t="n">
        <v>37.1619</v>
      </c>
      <c r="G42" s="130" t="n">
        <v>37.1964</v>
      </c>
      <c r="H42" s="130" t="n">
        <v>6003.37</v>
      </c>
      <c r="I42" s="130" t="n">
        <v>7.004</v>
      </c>
      <c r="J42" s="132" t="n">
        <f aca="false">H42/3600</f>
        <v>1.66760277777778</v>
      </c>
      <c r="K42" s="130" t="n">
        <v>10.9014</v>
      </c>
      <c r="L42" s="130" t="n">
        <v>9.2487</v>
      </c>
      <c r="M42" s="130" t="n">
        <v>3.7323</v>
      </c>
      <c r="N42" s="133" t="n">
        <v>1408472</v>
      </c>
      <c r="O42" s="134" t="n">
        <v>1776480</v>
      </c>
      <c r="P42" s="133" t="n">
        <v>1372993</v>
      </c>
      <c r="Q42" s="135" t="n">
        <v>1723552</v>
      </c>
      <c r="S42" s="129" t="n">
        <v>450.192</v>
      </c>
      <c r="T42" s="130" t="n">
        <v>31.6476</v>
      </c>
      <c r="U42" s="130" t="n">
        <v>37.1619</v>
      </c>
      <c r="V42" s="130" t="n">
        <v>37.1964</v>
      </c>
      <c r="W42" s="130" t="n">
        <v>5920.96</v>
      </c>
      <c r="X42" s="130" t="n">
        <v>6.661</v>
      </c>
      <c r="Y42" s="132" t="n">
        <f aca="false">W42/3600</f>
        <v>1.64471111111111</v>
      </c>
      <c r="Z42" s="130" t="n">
        <v>10.0645</v>
      </c>
      <c r="AA42" s="130" t="n">
        <v>8.539</v>
      </c>
      <c r="AB42" s="130" t="n">
        <v>2.9488</v>
      </c>
      <c r="AC42" s="133" t="n">
        <v>1105796</v>
      </c>
      <c r="AD42" s="134" t="n">
        <v>1671936</v>
      </c>
      <c r="AE42" s="133" t="n">
        <v>1073874</v>
      </c>
      <c r="AF42" s="135" t="n">
        <v>1605624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 t="n">
        <v>4379.0624</v>
      </c>
      <c r="E43" s="104" t="n">
        <v>40.0767</v>
      </c>
      <c r="F43" s="104" t="n">
        <v>43.219</v>
      </c>
      <c r="G43" s="104" t="n">
        <v>44.6127</v>
      </c>
      <c r="H43" s="104" t="n">
        <v>10210.27</v>
      </c>
      <c r="I43" s="104" t="n">
        <v>12.667</v>
      </c>
      <c r="J43" s="106" t="n">
        <f aca="false">H43/3600</f>
        <v>2.83618611111111</v>
      </c>
      <c r="K43" s="107" t="n">
        <v>20.8826</v>
      </c>
      <c r="L43" s="107" t="n">
        <v>17.6915</v>
      </c>
      <c r="M43" s="107" t="n">
        <v>5.3554</v>
      </c>
      <c r="N43" s="108" t="n">
        <v>2436524</v>
      </c>
      <c r="O43" s="109" t="n">
        <v>3470960</v>
      </c>
      <c r="P43" s="108" t="n">
        <v>2328925</v>
      </c>
      <c r="Q43" s="110" t="n">
        <v>3274184</v>
      </c>
      <c r="S43" s="103" t="n">
        <v>4379.0624</v>
      </c>
      <c r="T43" s="104" t="n">
        <v>40.0767</v>
      </c>
      <c r="U43" s="104" t="n">
        <v>43.219</v>
      </c>
      <c r="V43" s="104" t="n">
        <v>44.6127</v>
      </c>
      <c r="W43" s="104" t="n">
        <v>10141.09</v>
      </c>
      <c r="X43" s="104" t="n">
        <v>12.511</v>
      </c>
      <c r="Y43" s="106" t="n">
        <f aca="false">W43/3600</f>
        <v>2.81696944444444</v>
      </c>
      <c r="Z43" s="107" t="n">
        <v>20.0391</v>
      </c>
      <c r="AA43" s="107" t="n">
        <v>16.9771</v>
      </c>
      <c r="AB43" s="107" t="n">
        <v>5.0211</v>
      </c>
      <c r="AC43" s="108" t="n">
        <v>2280779</v>
      </c>
      <c r="AD43" s="109" t="n">
        <v>3326688</v>
      </c>
      <c r="AE43" s="108" t="n">
        <v>2177475</v>
      </c>
      <c r="AF43" s="110" t="n">
        <v>3136056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820465539124612</v>
      </c>
      <c r="AO43" s="25" t="n">
        <f aca="false">AVERAGE((AA43-L43)/L43,(AA44-L44)/L44,(AA45-L45)/L45,(AA46-L46)/L46)</f>
        <v>-0.082048053043967</v>
      </c>
      <c r="AP43" s="25" t="n">
        <f aca="false">AVERAGE((AB43-M43)/M43,(AB44-M44)/M44,(AB45-M45)/M45,(AB46-M46)/M46)</f>
        <v>-0.107549997711613</v>
      </c>
      <c r="AQ43" s="126" t="n">
        <f aca="false">AVERAGE((AC43-N43)/N43,(AC44-N44)/N44,(AC45-N45)/N45,(AC46-N46)/N46)</f>
        <v>-0.111159491984735</v>
      </c>
      <c r="AR43" s="127" t="n">
        <f aca="false">MAX((AD43-O43)/O43,(AD44-O44)/O44,(AD45-O45)/O45,(AD46-O46)/O46)</f>
        <v>-0.041565445870883</v>
      </c>
      <c r="AS43" s="126" t="n">
        <f aca="false">AVERAGE((AE43-P43)/P43,(AE44-P44)/P44,(AE45-P45)/P45,(AE46-P46)/P46)</f>
        <v>-0.112251456130431</v>
      </c>
      <c r="AT43" s="128" t="n">
        <f aca="false">MAX((AF43-Q43)/Q43,(AF44-Q44)/Q44,(AF45-Q45)/Q45,(AF46-Q46)/Q46)</f>
        <v>-0.0421869998753888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966.6872</v>
      </c>
      <c r="E44" s="107" t="n">
        <v>37.2514</v>
      </c>
      <c r="F44" s="107" t="n">
        <v>41.2164</v>
      </c>
      <c r="G44" s="107" t="n">
        <v>42.3364</v>
      </c>
      <c r="H44" s="107" t="n">
        <v>8987.65</v>
      </c>
      <c r="I44" s="107" t="n">
        <v>10.436</v>
      </c>
      <c r="J44" s="122" t="n">
        <f aca="false">H44/3600</f>
        <v>2.49656944444444</v>
      </c>
      <c r="K44" s="107" t="n">
        <v>19.5838</v>
      </c>
      <c r="L44" s="107" t="n">
        <v>16.5913</v>
      </c>
      <c r="M44" s="107" t="n">
        <v>4.763</v>
      </c>
      <c r="N44" s="108" t="n">
        <v>2054386</v>
      </c>
      <c r="O44" s="109" t="n">
        <v>2985856</v>
      </c>
      <c r="P44" s="108" t="n">
        <v>1978551</v>
      </c>
      <c r="Q44" s="110" t="n">
        <v>2828152</v>
      </c>
      <c r="S44" s="120" t="n">
        <v>1966.6872</v>
      </c>
      <c r="T44" s="107" t="n">
        <v>37.2514</v>
      </c>
      <c r="U44" s="107" t="n">
        <v>41.2164</v>
      </c>
      <c r="V44" s="107" t="n">
        <v>42.3364</v>
      </c>
      <c r="W44" s="107" t="n">
        <v>8919.59</v>
      </c>
      <c r="X44" s="107" t="n">
        <v>10.155</v>
      </c>
      <c r="Y44" s="122" t="n">
        <f aca="false">W44/3600</f>
        <v>2.47766388888889</v>
      </c>
      <c r="Z44" s="107" t="n">
        <v>18.351</v>
      </c>
      <c r="AA44" s="107" t="n">
        <v>15.5471</v>
      </c>
      <c r="AB44" s="107" t="n">
        <v>4.343</v>
      </c>
      <c r="AC44" s="108" t="n">
        <v>1867699</v>
      </c>
      <c r="AD44" s="109" t="n">
        <v>2798864</v>
      </c>
      <c r="AE44" s="108" t="n">
        <v>1796803</v>
      </c>
      <c r="AF44" s="110" t="n">
        <v>2650008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56.4536</v>
      </c>
      <c r="E45" s="107" t="n">
        <v>34.3389</v>
      </c>
      <c r="F45" s="107" t="n">
        <v>39.5443</v>
      </c>
      <c r="G45" s="107" t="n">
        <v>40.4809</v>
      </c>
      <c r="H45" s="107" t="n">
        <v>8133.21</v>
      </c>
      <c r="I45" s="107" t="n">
        <v>9.032</v>
      </c>
      <c r="J45" s="122" t="n">
        <f aca="false">H45/3600</f>
        <v>2.259225</v>
      </c>
      <c r="K45" s="107" t="n">
        <v>18.7781</v>
      </c>
      <c r="L45" s="107" t="n">
        <v>15.9114</v>
      </c>
      <c r="M45" s="107" t="n">
        <v>4.3893</v>
      </c>
      <c r="N45" s="108" t="n">
        <v>1803784</v>
      </c>
      <c r="O45" s="109" t="n">
        <v>2571776</v>
      </c>
      <c r="P45" s="108" t="n">
        <v>1750646</v>
      </c>
      <c r="Q45" s="110" t="n">
        <v>2442624</v>
      </c>
      <c r="S45" s="120" t="n">
        <v>956.4536</v>
      </c>
      <c r="T45" s="107" t="n">
        <v>34.3389</v>
      </c>
      <c r="U45" s="107" t="n">
        <v>39.5443</v>
      </c>
      <c r="V45" s="107" t="n">
        <v>40.4809</v>
      </c>
      <c r="W45" s="107" t="n">
        <v>8018.35</v>
      </c>
      <c r="X45" s="107" t="n">
        <v>8.658</v>
      </c>
      <c r="Y45" s="122" t="n">
        <f aca="false">W45/3600</f>
        <v>2.22731944444444</v>
      </c>
      <c r="Z45" s="107" t="n">
        <v>17.0075</v>
      </c>
      <c r="AA45" s="107" t="n">
        <v>14.4108</v>
      </c>
      <c r="AB45" s="107" t="n">
        <v>3.8586</v>
      </c>
      <c r="AC45" s="108" t="n">
        <v>1578699</v>
      </c>
      <c r="AD45" s="109" t="n">
        <v>2358336</v>
      </c>
      <c r="AE45" s="108" t="n">
        <v>1530318</v>
      </c>
      <c r="AF45" s="110" t="n">
        <v>2238432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8.6024</v>
      </c>
      <c r="E46" s="130" t="n">
        <v>31.484</v>
      </c>
      <c r="F46" s="130" t="n">
        <v>38.2607</v>
      </c>
      <c r="G46" s="130" t="n">
        <v>39.0989</v>
      </c>
      <c r="H46" s="130" t="n">
        <v>7532.38</v>
      </c>
      <c r="I46" s="130" t="n">
        <v>8.065</v>
      </c>
      <c r="J46" s="132" t="n">
        <f aca="false">H46/3600</f>
        <v>2.09232777777778</v>
      </c>
      <c r="K46" s="130" t="n">
        <v>18.4538</v>
      </c>
      <c r="L46" s="130" t="n">
        <v>15.6382</v>
      </c>
      <c r="M46" s="130" t="n">
        <v>4.1912</v>
      </c>
      <c r="N46" s="133" t="n">
        <v>1650403</v>
      </c>
      <c r="O46" s="134" t="n">
        <v>2226784</v>
      </c>
      <c r="P46" s="133" t="n">
        <v>1612196</v>
      </c>
      <c r="Q46" s="135" t="n">
        <v>2126440</v>
      </c>
      <c r="S46" s="129" t="n">
        <v>488.6024</v>
      </c>
      <c r="T46" s="130" t="n">
        <v>31.484</v>
      </c>
      <c r="U46" s="130" t="n">
        <v>38.2607</v>
      </c>
      <c r="V46" s="130" t="n">
        <v>39.0989</v>
      </c>
      <c r="W46" s="130" t="n">
        <v>7409.51</v>
      </c>
      <c r="X46" s="130" t="n">
        <v>7.69</v>
      </c>
      <c r="Y46" s="132" t="n">
        <f aca="false">W46/3600</f>
        <v>2.05819722222222</v>
      </c>
      <c r="Z46" s="130" t="n">
        <v>16.0446</v>
      </c>
      <c r="AA46" s="130" t="n">
        <v>13.5964</v>
      </c>
      <c r="AB46" s="130" t="n">
        <v>3.5261</v>
      </c>
      <c r="AC46" s="133" t="n">
        <v>1377988</v>
      </c>
      <c r="AD46" s="134" t="n">
        <v>2017536</v>
      </c>
      <c r="AE46" s="133" t="n">
        <v>1344150</v>
      </c>
      <c r="AF46" s="135" t="n">
        <v>1933248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 t="n">
        <v>8400.072</v>
      </c>
      <c r="E47" s="104" t="n">
        <v>38.275</v>
      </c>
      <c r="F47" s="104" t="n">
        <v>41.1181</v>
      </c>
      <c r="G47" s="104" t="n">
        <v>42.0356</v>
      </c>
      <c r="H47" s="104" t="n">
        <v>9351.9</v>
      </c>
      <c r="I47" s="104" t="n">
        <v>14.352</v>
      </c>
      <c r="J47" s="106" t="n">
        <f aca="false">H47/3600</f>
        <v>2.59775</v>
      </c>
      <c r="K47" s="107" t="n">
        <v>27.3779</v>
      </c>
      <c r="L47" s="107" t="n">
        <v>23.1738</v>
      </c>
      <c r="M47" s="107" t="n">
        <v>7.0937</v>
      </c>
      <c r="N47" s="108" t="n">
        <v>3501121</v>
      </c>
      <c r="O47" s="109" t="n">
        <v>4388896</v>
      </c>
      <c r="P47" s="108" t="n">
        <v>3262486</v>
      </c>
      <c r="Q47" s="110" t="n">
        <v>4038288</v>
      </c>
      <c r="S47" s="103" t="n">
        <v>8400.072</v>
      </c>
      <c r="T47" s="104" t="n">
        <v>38.275</v>
      </c>
      <c r="U47" s="104" t="n">
        <v>41.1181</v>
      </c>
      <c r="V47" s="104" t="n">
        <v>42.0356</v>
      </c>
      <c r="W47" s="104" t="n">
        <v>9313.84</v>
      </c>
      <c r="X47" s="104" t="n">
        <v>14.336</v>
      </c>
      <c r="Y47" s="106" t="n">
        <f aca="false">W47/3600</f>
        <v>2.58717777777778</v>
      </c>
      <c r="Z47" s="107" t="n">
        <v>26.8728</v>
      </c>
      <c r="AA47" s="107" t="n">
        <v>22.7453</v>
      </c>
      <c r="AB47" s="107" t="n">
        <v>6.9265</v>
      </c>
      <c r="AC47" s="108" t="n">
        <v>3416696</v>
      </c>
      <c r="AD47" s="109" t="n">
        <v>4352640</v>
      </c>
      <c r="AE47" s="108" t="n">
        <v>3181844</v>
      </c>
      <c r="AF47" s="110" t="n">
        <v>4004544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00374918758204</v>
      </c>
      <c r="AO47" s="25" t="n">
        <f aca="false">AVERAGE((AA47-L47)/L47,(AA48-L48)/L48,(AA49-L49)/L49,(AA50-L50)/L50)</f>
        <v>-0.0501062248845601</v>
      </c>
      <c r="AP47" s="25" t="n">
        <f aca="false">AVERAGE((AB47-M47)/M47,(AB48-M48)/M48,(AB49-M49)/M49,(AB50-M50)/M50)</f>
        <v>-0.0557393187672153</v>
      </c>
      <c r="AQ47" s="117" t="n">
        <f aca="false">AVERAGE((AC47-N47)/N47,(AC48-N48)/N48,(AC49-N49)/N49,(AC50-N50)/N50)</f>
        <v>-0.0569437722255202</v>
      </c>
      <c r="AR47" s="118" t="n">
        <f aca="false">MAX((AD47-O47)/O47,(AD48-O48)/O48,(AD49-O49)/O49,(AD50-O50)/O50)</f>
        <v>-0.00826084737482957</v>
      </c>
      <c r="AS47" s="117" t="n">
        <f aca="false">AVERAGE((AE47-P47)/P47,(AE48-P48)/P48,(AE49-P49)/P49,(AE50-P50)/P50)</f>
        <v>-0.0576506539848505</v>
      </c>
      <c r="AT47" s="119" t="n">
        <f aca="false">MAX((AF47-Q47)/Q47,(AF48-Q48)/Q48,(AF49-Q49)/Q49,(AF50-Q50)/Q50)</f>
        <v>-0.00835601621281097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589.7248</v>
      </c>
      <c r="E48" s="107" t="n">
        <v>34.4622</v>
      </c>
      <c r="F48" s="107" t="n">
        <v>38.5288</v>
      </c>
      <c r="G48" s="107" t="n">
        <v>39.3699</v>
      </c>
      <c r="H48" s="107" t="n">
        <v>7963.66</v>
      </c>
      <c r="I48" s="107" t="n">
        <v>11.138</v>
      </c>
      <c r="J48" s="122" t="n">
        <f aca="false">H48/3600</f>
        <v>2.21212777777778</v>
      </c>
      <c r="K48" s="107" t="n">
        <v>25.904</v>
      </c>
      <c r="L48" s="107" t="n">
        <v>21.9387</v>
      </c>
      <c r="M48" s="107" t="n">
        <v>6.1343</v>
      </c>
      <c r="N48" s="108" t="n">
        <v>2791941</v>
      </c>
      <c r="O48" s="109" t="n">
        <v>3566544</v>
      </c>
      <c r="P48" s="108" t="n">
        <v>2630776</v>
      </c>
      <c r="Q48" s="110" t="n">
        <v>3301944</v>
      </c>
      <c r="S48" s="120" t="n">
        <v>3589.7248</v>
      </c>
      <c r="T48" s="107" t="n">
        <v>34.4622</v>
      </c>
      <c r="U48" s="107" t="n">
        <v>38.5288</v>
      </c>
      <c r="V48" s="107" t="n">
        <v>39.3699</v>
      </c>
      <c r="W48" s="107" t="n">
        <v>7907.6</v>
      </c>
      <c r="X48" s="107" t="n">
        <v>11.076</v>
      </c>
      <c r="Y48" s="122" t="n">
        <f aca="false">W48/3600</f>
        <v>2.19655555555556</v>
      </c>
      <c r="Z48" s="107" t="n">
        <v>25.056</v>
      </c>
      <c r="AA48" s="107" t="n">
        <v>21.2193</v>
      </c>
      <c r="AB48" s="107" t="n">
        <v>5.8988</v>
      </c>
      <c r="AC48" s="108" t="n">
        <v>2682027</v>
      </c>
      <c r="AD48" s="109" t="n">
        <v>3485296</v>
      </c>
      <c r="AE48" s="108" t="n">
        <v>2525504</v>
      </c>
      <c r="AF48" s="110" t="n">
        <v>3223000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72.7936</v>
      </c>
      <c r="E49" s="107" t="n">
        <v>31.0459</v>
      </c>
      <c r="F49" s="107" t="n">
        <v>36.6067</v>
      </c>
      <c r="G49" s="107" t="n">
        <v>37.4125</v>
      </c>
      <c r="H49" s="107" t="n">
        <v>6935.68</v>
      </c>
      <c r="I49" s="107" t="n">
        <v>9.048</v>
      </c>
      <c r="J49" s="122" t="n">
        <f aca="false">H49/3600</f>
        <v>1.92657777777778</v>
      </c>
      <c r="K49" s="107" t="n">
        <v>24.6367</v>
      </c>
      <c r="L49" s="107" t="n">
        <v>20.8852</v>
      </c>
      <c r="M49" s="107" t="n">
        <v>5.3771</v>
      </c>
      <c r="N49" s="108" t="n">
        <v>2240915</v>
      </c>
      <c r="O49" s="109" t="n">
        <v>2912816</v>
      </c>
      <c r="P49" s="108" t="n">
        <v>2137633</v>
      </c>
      <c r="Q49" s="110" t="n">
        <v>2727024</v>
      </c>
      <c r="S49" s="120" t="n">
        <v>1572.7936</v>
      </c>
      <c r="T49" s="107" t="n">
        <v>31.0459</v>
      </c>
      <c r="U49" s="107" t="n">
        <v>36.6067</v>
      </c>
      <c r="V49" s="107" t="n">
        <v>37.4125</v>
      </c>
      <c r="W49" s="107" t="n">
        <v>6876.27</v>
      </c>
      <c r="X49" s="107" t="n">
        <v>8.97</v>
      </c>
      <c r="Y49" s="122" t="n">
        <f aca="false">W49/3600</f>
        <v>1.910075</v>
      </c>
      <c r="Z49" s="107" t="n">
        <v>23.2864</v>
      </c>
      <c r="AA49" s="107" t="n">
        <v>19.739</v>
      </c>
      <c r="AB49" s="107" t="n">
        <v>5.0501</v>
      </c>
      <c r="AC49" s="108" t="n">
        <v>2100700</v>
      </c>
      <c r="AD49" s="109" t="n">
        <v>2834240</v>
      </c>
      <c r="AE49" s="108" t="n">
        <v>2002372</v>
      </c>
      <c r="AF49" s="110" t="n">
        <v>2651872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79.0344</v>
      </c>
      <c r="E50" s="130" t="n">
        <v>27.8711</v>
      </c>
      <c r="F50" s="130" t="n">
        <v>35.2209</v>
      </c>
      <c r="G50" s="130" t="n">
        <v>35.9884</v>
      </c>
      <c r="H50" s="130" t="n">
        <v>6181.88</v>
      </c>
      <c r="I50" s="130" t="n">
        <v>7.722</v>
      </c>
      <c r="J50" s="132" t="n">
        <f aca="false">H50/3600</f>
        <v>1.71718888888889</v>
      </c>
      <c r="K50" s="130" t="n">
        <v>24.0505</v>
      </c>
      <c r="L50" s="130" t="n">
        <v>20.4038</v>
      </c>
      <c r="M50" s="130" t="n">
        <v>4.92</v>
      </c>
      <c r="N50" s="133" t="n">
        <v>1894465</v>
      </c>
      <c r="O50" s="134" t="n">
        <v>2353472</v>
      </c>
      <c r="P50" s="133" t="n">
        <v>1829062</v>
      </c>
      <c r="Q50" s="135" t="n">
        <v>2231888</v>
      </c>
      <c r="S50" s="129" t="n">
        <v>679.0344</v>
      </c>
      <c r="T50" s="130" t="n">
        <v>27.8711</v>
      </c>
      <c r="U50" s="130" t="n">
        <v>35.2209</v>
      </c>
      <c r="V50" s="130" t="n">
        <v>35.9884</v>
      </c>
      <c r="W50" s="130" t="n">
        <v>6123.05</v>
      </c>
      <c r="X50" s="130" t="n">
        <v>7.55</v>
      </c>
      <c r="Y50" s="132" t="n">
        <f aca="false">W50/3600</f>
        <v>1.70084722222222</v>
      </c>
      <c r="Z50" s="130" t="n">
        <v>21.786</v>
      </c>
      <c r="AA50" s="130" t="n">
        <v>18.4805</v>
      </c>
      <c r="AB50" s="130" t="n">
        <v>4.4271</v>
      </c>
      <c r="AC50" s="133" t="n">
        <v>1701755</v>
      </c>
      <c r="AD50" s="134" t="n">
        <v>2226304</v>
      </c>
      <c r="AE50" s="133" t="n">
        <v>1641413</v>
      </c>
      <c r="AF50" s="135" t="n">
        <v>2111376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 t="n">
        <v>5901.6976</v>
      </c>
      <c r="E51" s="104" t="n">
        <v>39.6748</v>
      </c>
      <c r="F51" s="104" t="n">
        <v>41.5354</v>
      </c>
      <c r="G51" s="104" t="n">
        <v>42.8579</v>
      </c>
      <c r="H51" s="104" t="n">
        <v>6766.58</v>
      </c>
      <c r="I51" s="104" t="n">
        <v>9.406</v>
      </c>
      <c r="J51" s="106" t="n">
        <f aca="false">H51/3600</f>
        <v>1.87960555555556</v>
      </c>
      <c r="K51" s="107" t="n">
        <v>29.7965</v>
      </c>
      <c r="L51" s="107" t="n">
        <v>25.2282</v>
      </c>
      <c r="M51" s="107" t="n">
        <v>7.1427</v>
      </c>
      <c r="N51" s="108" t="n">
        <v>2738029</v>
      </c>
      <c r="O51" s="109" t="n">
        <v>3819872</v>
      </c>
      <c r="P51" s="108" t="n">
        <v>2529813</v>
      </c>
      <c r="Q51" s="110" t="n">
        <v>3526424</v>
      </c>
      <c r="S51" s="103" t="n">
        <v>5901.6976</v>
      </c>
      <c r="T51" s="104" t="n">
        <v>39.6748</v>
      </c>
      <c r="U51" s="104" t="n">
        <v>41.5354</v>
      </c>
      <c r="V51" s="104" t="n">
        <v>42.8579</v>
      </c>
      <c r="W51" s="104" t="n">
        <v>6756.82</v>
      </c>
      <c r="X51" s="104" t="n">
        <v>9.344</v>
      </c>
      <c r="Y51" s="106" t="n">
        <f aca="false">W51/3600</f>
        <v>1.87689444444444</v>
      </c>
      <c r="Z51" s="107" t="n">
        <v>29.3013</v>
      </c>
      <c r="AA51" s="107" t="n">
        <v>24.8089</v>
      </c>
      <c r="AB51" s="107" t="n">
        <v>7.0105</v>
      </c>
      <c r="AC51" s="108" t="n">
        <v>2686214</v>
      </c>
      <c r="AD51" s="109" t="n">
        <v>3793872</v>
      </c>
      <c r="AE51" s="108" t="n">
        <v>2481564</v>
      </c>
      <c r="AF51" s="110" t="n">
        <v>3502648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555644375479028</v>
      </c>
      <c r="AO51" s="25" t="n">
        <f aca="false">AVERAGE((AA51-L51)/L51,(AA52-L52)/L52,(AA53-L53)/L53,(AA54-L54)/L54)</f>
        <v>-0.055570702958896</v>
      </c>
      <c r="AP51" s="25" t="n">
        <f aca="false">AVERAGE((AB51-M51)/M51,(AB52-M52)/M52,(AB53-M53)/M53,(AB54-M54)/M54)</f>
        <v>-0.0588694022125453</v>
      </c>
      <c r="AQ51" s="126" t="n">
        <f aca="false">AVERAGE((AC51-N51)/N51,(AC52-N52)/N52,(AC53-N53)/N53,(AC54-N54)/N54)</f>
        <v>-0.0591235555430399</v>
      </c>
      <c r="AR51" s="127" t="n">
        <f aca="false">MAX((AD51-O51)/O51,(AD52-O52)/O52,(AD53-O53)/O53,(AD54-O54)/O54)</f>
        <v>-0.00680651079407896</v>
      </c>
      <c r="AS51" s="126" t="n">
        <f aca="false">AVERAGE((AE51-P51)/P51,(AE52-P52)/P52,(AE53-P53)/P53,(AE54-P54)/P54)</f>
        <v>-0.0594248159201699</v>
      </c>
      <c r="AT51" s="128" t="n">
        <f aca="false">MAX((AF51-Q51)/Q51,(AF52-Q52)/Q52,(AF53-Q53)/Q53,(AF54-Q54)/Q54)</f>
        <v>-0.00674224086496689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366.5216</v>
      </c>
      <c r="E52" s="107" t="n">
        <v>36.1181</v>
      </c>
      <c r="F52" s="107" t="n">
        <v>38.9734</v>
      </c>
      <c r="G52" s="107" t="n">
        <v>40.5737</v>
      </c>
      <c r="H52" s="107" t="n">
        <v>5895.73</v>
      </c>
      <c r="I52" s="107" t="n">
        <v>7.41</v>
      </c>
      <c r="J52" s="122" t="n">
        <f aca="false">H52/3600</f>
        <v>1.63770277777778</v>
      </c>
      <c r="K52" s="107" t="n">
        <v>26.3795</v>
      </c>
      <c r="L52" s="107" t="n">
        <v>22.3299</v>
      </c>
      <c r="M52" s="107" t="n">
        <v>6.0205</v>
      </c>
      <c r="N52" s="108" t="n">
        <v>2292068</v>
      </c>
      <c r="O52" s="109" t="n">
        <v>3520128</v>
      </c>
      <c r="P52" s="108" t="n">
        <v>2139300</v>
      </c>
      <c r="Q52" s="110" t="n">
        <v>3269824</v>
      </c>
      <c r="S52" s="120" t="n">
        <v>2366.5216</v>
      </c>
      <c r="T52" s="107" t="n">
        <v>36.1181</v>
      </c>
      <c r="U52" s="107" t="n">
        <v>38.9734</v>
      </c>
      <c r="V52" s="107" t="n">
        <v>40.5737</v>
      </c>
      <c r="W52" s="107" t="n">
        <v>5856.01</v>
      </c>
      <c r="X52" s="107" t="n">
        <v>7.332</v>
      </c>
      <c r="Y52" s="122" t="n">
        <f aca="false">W52/3600</f>
        <v>1.62666944444444</v>
      </c>
      <c r="Z52" s="107" t="n">
        <v>25.334</v>
      </c>
      <c r="AA52" s="107" t="n">
        <v>21.4449</v>
      </c>
      <c r="AB52" s="107" t="n">
        <v>5.766</v>
      </c>
      <c r="AC52" s="108" t="n">
        <v>2195473</v>
      </c>
      <c r="AD52" s="109" t="n">
        <v>3485712</v>
      </c>
      <c r="AE52" s="108" t="n">
        <v>2048518</v>
      </c>
      <c r="AF52" s="110" t="n">
        <v>3237888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57.0808</v>
      </c>
      <c r="E53" s="107" t="n">
        <v>33.0153</v>
      </c>
      <c r="F53" s="107" t="n">
        <v>37.105</v>
      </c>
      <c r="G53" s="107" t="n">
        <v>38.8659</v>
      </c>
      <c r="H53" s="107" t="n">
        <v>5167.07</v>
      </c>
      <c r="I53" s="107" t="n">
        <v>6.146</v>
      </c>
      <c r="J53" s="122" t="n">
        <f aca="false">H53/3600</f>
        <v>1.43529722222222</v>
      </c>
      <c r="K53" s="107" t="n">
        <v>24.5434</v>
      </c>
      <c r="L53" s="107" t="n">
        <v>20.7829</v>
      </c>
      <c r="M53" s="107" t="n">
        <v>5.3012</v>
      </c>
      <c r="N53" s="108" t="n">
        <v>1925092</v>
      </c>
      <c r="O53" s="109" t="n">
        <v>2604720</v>
      </c>
      <c r="P53" s="108" t="n">
        <v>1815713</v>
      </c>
      <c r="Q53" s="110" t="n">
        <v>2452136</v>
      </c>
      <c r="S53" s="120" t="n">
        <v>1057.0808</v>
      </c>
      <c r="T53" s="107" t="n">
        <v>33.0153</v>
      </c>
      <c r="U53" s="107" t="n">
        <v>37.105</v>
      </c>
      <c r="V53" s="107" t="n">
        <v>38.8659</v>
      </c>
      <c r="W53" s="107" t="n">
        <v>5127.91</v>
      </c>
      <c r="X53" s="107" t="n">
        <v>6.068</v>
      </c>
      <c r="Y53" s="122" t="n">
        <f aca="false">W53/3600</f>
        <v>1.42441944444444</v>
      </c>
      <c r="Z53" s="107" t="n">
        <v>22.9115</v>
      </c>
      <c r="AA53" s="107" t="n">
        <v>19.4007</v>
      </c>
      <c r="AB53" s="107" t="n">
        <v>4.929</v>
      </c>
      <c r="AC53" s="108" t="n">
        <v>1789418</v>
      </c>
      <c r="AD53" s="109" t="n">
        <v>2532496</v>
      </c>
      <c r="AE53" s="108" t="n">
        <v>1687143</v>
      </c>
      <c r="AF53" s="110" t="n">
        <v>2385336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84.5776</v>
      </c>
      <c r="E54" s="130" t="n">
        <v>30.1747</v>
      </c>
      <c r="F54" s="130" t="n">
        <v>35.8035</v>
      </c>
      <c r="G54" s="130" t="n">
        <v>37.5917</v>
      </c>
      <c r="H54" s="130" t="n">
        <v>4574.3</v>
      </c>
      <c r="I54" s="130" t="n">
        <v>5.241</v>
      </c>
      <c r="J54" s="132" t="n">
        <f aca="false">H54/3600</f>
        <v>1.27063888888889</v>
      </c>
      <c r="K54" s="130" t="n">
        <v>23.8105</v>
      </c>
      <c r="L54" s="130" t="n">
        <v>20.1662</v>
      </c>
      <c r="M54" s="130" t="n">
        <v>4.8992</v>
      </c>
      <c r="N54" s="133" t="n">
        <v>1671135</v>
      </c>
      <c r="O54" s="134" t="n">
        <v>2079840</v>
      </c>
      <c r="P54" s="133" t="n">
        <v>1592842</v>
      </c>
      <c r="Q54" s="135" t="n">
        <v>1961232</v>
      </c>
      <c r="S54" s="129" t="n">
        <v>484.5776</v>
      </c>
      <c r="T54" s="130" t="n">
        <v>30.1747</v>
      </c>
      <c r="U54" s="130" t="n">
        <v>35.8035</v>
      </c>
      <c r="V54" s="130" t="n">
        <v>37.5917</v>
      </c>
      <c r="W54" s="130" t="n">
        <v>4520.45</v>
      </c>
      <c r="X54" s="130" t="n">
        <v>5.148</v>
      </c>
      <c r="Y54" s="132" t="n">
        <f aca="false">W54/3600</f>
        <v>1.25568055555556</v>
      </c>
      <c r="Z54" s="130" t="n">
        <v>21.441</v>
      </c>
      <c r="AA54" s="130" t="n">
        <v>18.1592</v>
      </c>
      <c r="AB54" s="130" t="n">
        <v>4.3873</v>
      </c>
      <c r="AC54" s="133" t="n">
        <v>1495749</v>
      </c>
      <c r="AD54" s="134" t="n">
        <v>1915888</v>
      </c>
      <c r="AE54" s="133" t="n">
        <v>1424985</v>
      </c>
      <c r="AF54" s="135" t="n">
        <v>1829760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 t="n">
        <v>1819.468</v>
      </c>
      <c r="E55" s="104" t="n">
        <v>40.7969</v>
      </c>
      <c r="F55" s="104" t="n">
        <v>43.7354</v>
      </c>
      <c r="G55" s="104" t="n">
        <v>43.1402</v>
      </c>
      <c r="H55" s="104" t="n">
        <v>2219.42</v>
      </c>
      <c r="I55" s="104" t="n">
        <v>3.26</v>
      </c>
      <c r="J55" s="106" t="n">
        <f aca="false">H55/3600</f>
        <v>0.616505555555556</v>
      </c>
      <c r="K55" s="107" t="n">
        <v>20.3304</v>
      </c>
      <c r="L55" s="107" t="n">
        <v>17.2281</v>
      </c>
      <c r="M55" s="107" t="n">
        <v>5.6099</v>
      </c>
      <c r="N55" s="108" t="n">
        <v>614720</v>
      </c>
      <c r="O55" s="109" t="n">
        <v>890784</v>
      </c>
      <c r="P55" s="108" t="n">
        <v>580667</v>
      </c>
      <c r="Q55" s="110" t="n">
        <v>827840</v>
      </c>
      <c r="S55" s="103" t="n">
        <v>1819.468</v>
      </c>
      <c r="T55" s="104" t="n">
        <v>40.7969</v>
      </c>
      <c r="U55" s="104" t="n">
        <v>43.7354</v>
      </c>
      <c r="V55" s="104" t="n">
        <v>43.1402</v>
      </c>
      <c r="W55" s="104" t="n">
        <v>2204.82</v>
      </c>
      <c r="X55" s="104" t="n">
        <v>3.229</v>
      </c>
      <c r="Y55" s="106" t="n">
        <f aca="false">W55/3600</f>
        <v>0.61245</v>
      </c>
      <c r="Z55" s="107" t="n">
        <v>19.5857</v>
      </c>
      <c r="AA55" s="107" t="n">
        <v>16.5972</v>
      </c>
      <c r="AB55" s="107" t="n">
        <v>5.2068</v>
      </c>
      <c r="AC55" s="108" t="n">
        <v>571157</v>
      </c>
      <c r="AD55" s="109" t="n">
        <v>859872</v>
      </c>
      <c r="AE55" s="108" t="n">
        <v>538270</v>
      </c>
      <c r="AF55" s="110" t="n">
        <v>803112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36374049788214</v>
      </c>
      <c r="AO55" s="25" t="n">
        <f aca="false">AVERAGE((AA55-L55)/L55,(AA56-L56)/L56,(AA57-L57)/L57,(AA58-L58)/L58)</f>
        <v>-0.0836471794178962</v>
      </c>
      <c r="AP55" s="25" t="n">
        <f aca="false">AVERAGE((AB55-M55)/M55,(AB56-M56)/M56,(AB57-M57)/M57,(AB58-M58)/M58)</f>
        <v>-0.121452320108172</v>
      </c>
      <c r="AQ55" s="117" t="n">
        <f aca="false">AVERAGE((AC55-N55)/N55,(AC56-N56)/N56,(AC57-N57)/N57,(AC58-N58)/N58)</f>
        <v>-0.123030699782824</v>
      </c>
      <c r="AR55" s="118" t="n">
        <f aca="false">MAX((AD55-O55)/O55,(AD56-O56)/O56,(AD57-O57)/O57,(AD58-O58)/O58)</f>
        <v>-0.0347020153033732</v>
      </c>
      <c r="AS55" s="117" t="n">
        <f aca="false">AVERAGE((AE55-P55)/P55,(AE56-P56)/P56,(AE57-P57)/P57,(AE58-P58)/P58)</f>
        <v>-0.125308320244751</v>
      </c>
      <c r="AT55" s="119" t="n">
        <f aca="false">MAX((AF55-Q55)/Q55,(AF56-Q56)/Q56,(AF57-Q57)/Q57,(AF58-Q58)/Q58)</f>
        <v>-0.0298705063780441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 t="n">
        <v>905.6616</v>
      </c>
      <c r="E56" s="107" t="n">
        <v>36.9464</v>
      </c>
      <c r="F56" s="107" t="n">
        <v>41.1232</v>
      </c>
      <c r="G56" s="107" t="n">
        <v>40.0843</v>
      </c>
      <c r="H56" s="107" t="n">
        <v>1997.68</v>
      </c>
      <c r="I56" s="107" t="n">
        <v>2.745</v>
      </c>
      <c r="J56" s="122" t="n">
        <f aca="false">H56/3600</f>
        <v>0.554911111111111</v>
      </c>
      <c r="K56" s="107" t="n">
        <v>19.6589</v>
      </c>
      <c r="L56" s="107" t="n">
        <v>16.6633</v>
      </c>
      <c r="M56" s="107" t="n">
        <v>5.2143</v>
      </c>
      <c r="N56" s="108" t="n">
        <v>559183</v>
      </c>
      <c r="O56" s="109" t="n">
        <v>801760</v>
      </c>
      <c r="P56" s="108" t="n">
        <v>530221</v>
      </c>
      <c r="Q56" s="110" t="n">
        <v>744000</v>
      </c>
      <c r="S56" s="120" t="n">
        <v>905.6616</v>
      </c>
      <c r="T56" s="107" t="n">
        <v>36.9464</v>
      </c>
      <c r="U56" s="107" t="n">
        <v>41.1232</v>
      </c>
      <c r="V56" s="107" t="n">
        <v>40.0843</v>
      </c>
      <c r="W56" s="107" t="n">
        <v>1972.89</v>
      </c>
      <c r="X56" s="107" t="n">
        <v>2.73</v>
      </c>
      <c r="Y56" s="122" t="n">
        <f aca="false">W56/3600</f>
        <v>0.548025</v>
      </c>
      <c r="Z56" s="107" t="n">
        <v>18.4146</v>
      </c>
      <c r="AA56" s="107" t="n">
        <v>15.6085</v>
      </c>
      <c r="AB56" s="107" t="n">
        <v>4.6918</v>
      </c>
      <c r="AC56" s="108" t="n">
        <v>502599</v>
      </c>
      <c r="AD56" s="109" t="n">
        <v>747968</v>
      </c>
      <c r="AE56" s="108" t="n">
        <v>475403</v>
      </c>
      <c r="AF56" s="110" t="n">
        <v>692536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43.6904</v>
      </c>
      <c r="E57" s="107" t="n">
        <v>33.5087</v>
      </c>
      <c r="F57" s="107" t="n">
        <v>39.1322</v>
      </c>
      <c r="G57" s="107" t="n">
        <v>37.7711</v>
      </c>
      <c r="H57" s="107" t="n">
        <v>1802.69</v>
      </c>
      <c r="I57" s="107" t="n">
        <v>2.371</v>
      </c>
      <c r="J57" s="122" t="n">
        <f aca="false">H57/3600</f>
        <v>0.500747222222222</v>
      </c>
      <c r="K57" s="107" t="n">
        <v>19.0639</v>
      </c>
      <c r="L57" s="107" t="n">
        <v>16.1578</v>
      </c>
      <c r="M57" s="107" t="n">
        <v>4.875</v>
      </c>
      <c r="N57" s="108" t="n">
        <v>505179</v>
      </c>
      <c r="O57" s="109" t="n">
        <v>716384</v>
      </c>
      <c r="P57" s="108" t="n">
        <v>481714</v>
      </c>
      <c r="Q57" s="110" t="n">
        <v>667448</v>
      </c>
      <c r="S57" s="120" t="n">
        <v>443.6904</v>
      </c>
      <c r="T57" s="107" t="n">
        <v>33.5087</v>
      </c>
      <c r="U57" s="107" t="n">
        <v>39.1322</v>
      </c>
      <c r="V57" s="107" t="n">
        <v>37.7711</v>
      </c>
      <c r="W57" s="107" t="n">
        <v>1786.84</v>
      </c>
      <c r="X57" s="107" t="n">
        <v>2.293</v>
      </c>
      <c r="Y57" s="122" t="n">
        <f aca="false">W57/3600</f>
        <v>0.496344444444444</v>
      </c>
      <c r="Z57" s="107" t="n">
        <v>17.2002</v>
      </c>
      <c r="AA57" s="107" t="n">
        <v>14.5782</v>
      </c>
      <c r="AB57" s="107" t="n">
        <v>4.2161</v>
      </c>
      <c r="AC57" s="108" t="n">
        <v>435756</v>
      </c>
      <c r="AD57" s="109" t="n">
        <v>646992</v>
      </c>
      <c r="AE57" s="108" t="n">
        <v>414426</v>
      </c>
      <c r="AF57" s="110" t="n">
        <v>609024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25.9096</v>
      </c>
      <c r="E58" s="130" t="n">
        <v>30.6132</v>
      </c>
      <c r="F58" s="130" t="n">
        <v>37.6734</v>
      </c>
      <c r="G58" s="130" t="n">
        <v>36.1086</v>
      </c>
      <c r="H58" s="130" t="n">
        <v>1626.23</v>
      </c>
      <c r="I58" s="130" t="n">
        <v>2.074</v>
      </c>
      <c r="J58" s="132" t="n">
        <f aca="false">H58/3600</f>
        <v>0.451730555555556</v>
      </c>
      <c r="K58" s="130" t="n">
        <v>18.5563</v>
      </c>
      <c r="L58" s="130" t="n">
        <v>15.7275</v>
      </c>
      <c r="M58" s="130" t="n">
        <v>4.6184</v>
      </c>
      <c r="N58" s="133" t="n">
        <v>457772</v>
      </c>
      <c r="O58" s="134" t="n">
        <v>633984</v>
      </c>
      <c r="P58" s="133" t="n">
        <v>439531</v>
      </c>
      <c r="Q58" s="135" t="n">
        <v>599240</v>
      </c>
      <c r="S58" s="129" t="n">
        <v>225.9096</v>
      </c>
      <c r="T58" s="130" t="n">
        <v>30.6132</v>
      </c>
      <c r="U58" s="130" t="n">
        <v>37.6734</v>
      </c>
      <c r="V58" s="130" t="n">
        <v>36.1086</v>
      </c>
      <c r="W58" s="130" t="n">
        <v>1615.45</v>
      </c>
      <c r="X58" s="130" t="n">
        <v>1.95</v>
      </c>
      <c r="Y58" s="132" t="n">
        <f aca="false">W58/3600</f>
        <v>0.448736111111111</v>
      </c>
      <c r="Z58" s="130" t="n">
        <v>16.0166</v>
      </c>
      <c r="AA58" s="130" t="n">
        <v>13.5743</v>
      </c>
      <c r="AB58" s="130" t="n">
        <v>3.7936</v>
      </c>
      <c r="AC58" s="133" t="n">
        <v>374163</v>
      </c>
      <c r="AD58" s="134" t="n">
        <v>543152</v>
      </c>
      <c r="AE58" s="133" t="n">
        <v>358153</v>
      </c>
      <c r="AF58" s="135" t="n">
        <v>512896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 t="n">
        <v>2267.5128</v>
      </c>
      <c r="E59" s="104" t="n">
        <v>38.1684</v>
      </c>
      <c r="F59" s="104" t="n">
        <v>42.8302</v>
      </c>
      <c r="G59" s="104" t="n">
        <v>43.8086</v>
      </c>
      <c r="H59" s="104" t="n">
        <v>2533.64</v>
      </c>
      <c r="I59" s="104" t="n">
        <v>4.227</v>
      </c>
      <c r="J59" s="106" t="n">
        <f aca="false">H59/3600</f>
        <v>0.703788888888889</v>
      </c>
      <c r="K59" s="107" t="n">
        <v>29.6025</v>
      </c>
      <c r="L59" s="107" t="n">
        <v>25.0343</v>
      </c>
      <c r="M59" s="107" t="n">
        <v>7.8261</v>
      </c>
      <c r="N59" s="108" t="n">
        <v>1032597</v>
      </c>
      <c r="O59" s="109" t="n">
        <v>1285936</v>
      </c>
      <c r="P59" s="108" t="n">
        <v>939163</v>
      </c>
      <c r="Q59" s="110" t="n">
        <v>1155360</v>
      </c>
      <c r="S59" s="103" t="n">
        <v>2267.5128</v>
      </c>
      <c r="T59" s="104" t="n">
        <v>38.1684</v>
      </c>
      <c r="U59" s="104" t="n">
        <v>42.8302</v>
      </c>
      <c r="V59" s="104" t="n">
        <v>43.8086</v>
      </c>
      <c r="W59" s="104" t="n">
        <v>2521.74</v>
      </c>
      <c r="X59" s="104" t="n">
        <v>4.243</v>
      </c>
      <c r="Y59" s="106" t="n">
        <f aca="false">W59/3600</f>
        <v>0.700483333333333</v>
      </c>
      <c r="Z59" s="107" t="n">
        <v>29.1426</v>
      </c>
      <c r="AA59" s="107" t="n">
        <v>24.6447</v>
      </c>
      <c r="AB59" s="107" t="n">
        <v>7.6901</v>
      </c>
      <c r="AC59" s="108" t="n">
        <v>1015391</v>
      </c>
      <c r="AD59" s="109" t="n">
        <v>1271024</v>
      </c>
      <c r="AE59" s="108" t="n">
        <v>923249</v>
      </c>
      <c r="AF59" s="110" t="n">
        <v>1144456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19838682402044</v>
      </c>
      <c r="AO59" s="25" t="n">
        <f aca="false">AVERAGE((AA59-L59)/L59,(AA60-L60)/L60,(AA61-L61)/L61,(AA62-L62)/L62)</f>
        <v>-0.0420427802160831</v>
      </c>
      <c r="AP59" s="25" t="n">
        <f aca="false">AVERAGE((AB59-M59)/M59,(AB60-M60)/M60,(AB61-M61)/M61,(AB62-M62)/M62)</f>
        <v>-0.04241557966929</v>
      </c>
      <c r="AQ59" s="126" t="n">
        <f aca="false">AVERAGE((AC59-N59)/N59,(AC60-N60)/N60,(AC61-N61)/N61,(AC62-N62)/N62)</f>
        <v>-0.0397170763973433</v>
      </c>
      <c r="AR59" s="127" t="n">
        <f aca="false">MAX((AD59-O59)/O59,(AD60-O60)/O60,(AD61-O61)/O61,(AD62-O62)/O62)</f>
        <v>-0.0115962225180724</v>
      </c>
      <c r="AS59" s="126" t="n">
        <f aca="false">AVERAGE((AE59-P59)/P59,(AE60-P60)/P60,(AE61-P61)/P61,(AE62-P62)/P62)</f>
        <v>-0.0402086876851475</v>
      </c>
      <c r="AT59" s="128" t="n">
        <f aca="false">MAX((AF59-Q59)/Q59,(AF60-Q60)/Q60,(AF61-Q61)/Q61,(AF62-Q62)/Q62)</f>
        <v>-0.00943775100401607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787.4968</v>
      </c>
      <c r="E60" s="107" t="n">
        <v>34.404</v>
      </c>
      <c r="F60" s="107" t="n">
        <v>40.8919</v>
      </c>
      <c r="G60" s="107" t="n">
        <v>41.7835</v>
      </c>
      <c r="H60" s="107" t="n">
        <v>2117.05</v>
      </c>
      <c r="I60" s="107" t="n">
        <v>3.12</v>
      </c>
      <c r="J60" s="122" t="n">
        <f aca="false">H60/3600</f>
        <v>0.588069444444445</v>
      </c>
      <c r="K60" s="107" t="n">
        <v>27.9638</v>
      </c>
      <c r="L60" s="107" t="n">
        <v>23.651</v>
      </c>
      <c r="M60" s="107" t="n">
        <v>6.6652</v>
      </c>
      <c r="N60" s="108" t="n">
        <v>795288</v>
      </c>
      <c r="O60" s="109" t="n">
        <v>1111568</v>
      </c>
      <c r="P60" s="108" t="n">
        <v>734832</v>
      </c>
      <c r="Q60" s="110" t="n">
        <v>1006656</v>
      </c>
      <c r="S60" s="120" t="n">
        <v>787.4968</v>
      </c>
      <c r="T60" s="107" t="n">
        <v>34.404</v>
      </c>
      <c r="U60" s="107" t="n">
        <v>40.8919</v>
      </c>
      <c r="V60" s="107" t="n">
        <v>41.7835</v>
      </c>
      <c r="W60" s="107" t="n">
        <v>2096.93</v>
      </c>
      <c r="X60" s="107" t="n">
        <v>3.104</v>
      </c>
      <c r="Y60" s="122" t="n">
        <f aca="false">W60/3600</f>
        <v>0.582480555555556</v>
      </c>
      <c r="Z60" s="107" t="n">
        <v>27.2704</v>
      </c>
      <c r="AA60" s="107" t="n">
        <v>23.0639</v>
      </c>
      <c r="AB60" s="107" t="n">
        <v>6.4895</v>
      </c>
      <c r="AC60" s="108" t="n">
        <v>775383</v>
      </c>
      <c r="AD60" s="109" t="n">
        <v>1093840</v>
      </c>
      <c r="AE60" s="108" t="n">
        <v>716185</v>
      </c>
      <c r="AF60" s="110" t="n">
        <v>990512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14.2408</v>
      </c>
      <c r="E61" s="107" t="n">
        <v>31.2662</v>
      </c>
      <c r="F61" s="107" t="n">
        <v>39.4724</v>
      </c>
      <c r="G61" s="107" t="n">
        <v>40.2931</v>
      </c>
      <c r="H61" s="107" t="n">
        <v>1841.45</v>
      </c>
      <c r="I61" s="107" t="n">
        <v>2.511</v>
      </c>
      <c r="J61" s="122" t="n">
        <f aca="false">H61/3600</f>
        <v>0.511513888888889</v>
      </c>
      <c r="K61" s="107" t="n">
        <v>27.1971</v>
      </c>
      <c r="L61" s="107" t="n">
        <v>23.0249</v>
      </c>
      <c r="M61" s="107" t="n">
        <v>5.7657</v>
      </c>
      <c r="N61" s="108" t="n">
        <v>596657</v>
      </c>
      <c r="O61" s="109" t="n">
        <v>939904</v>
      </c>
      <c r="P61" s="108" t="n">
        <v>561742</v>
      </c>
      <c r="Q61" s="110" t="n">
        <v>857672</v>
      </c>
      <c r="S61" s="120" t="n">
        <v>314.2408</v>
      </c>
      <c r="T61" s="107" t="n">
        <v>31.2662</v>
      </c>
      <c r="U61" s="107" t="n">
        <v>39.4724</v>
      </c>
      <c r="V61" s="107" t="n">
        <v>40.2931</v>
      </c>
      <c r="W61" s="107" t="n">
        <v>1824.96</v>
      </c>
      <c r="X61" s="107" t="n">
        <v>2.464</v>
      </c>
      <c r="Y61" s="122" t="n">
        <f aca="false">W61/3600</f>
        <v>0.506933333333333</v>
      </c>
      <c r="Z61" s="107" t="n">
        <v>25.9276</v>
      </c>
      <c r="AA61" s="107" t="n">
        <v>21.9486</v>
      </c>
      <c r="AB61" s="107" t="n">
        <v>5.4989</v>
      </c>
      <c r="AC61" s="108" t="n">
        <v>571049</v>
      </c>
      <c r="AD61" s="109" t="n">
        <v>911152</v>
      </c>
      <c r="AE61" s="108" t="n">
        <v>537316</v>
      </c>
      <c r="AF61" s="110" t="n">
        <v>832456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3.548</v>
      </c>
      <c r="E62" s="130" t="n">
        <v>28.3112</v>
      </c>
      <c r="F62" s="130" t="n">
        <v>38.4995</v>
      </c>
      <c r="G62" s="130" t="n">
        <v>39.386</v>
      </c>
      <c r="H62" s="130" t="n">
        <v>1651.62</v>
      </c>
      <c r="I62" s="130" t="n">
        <v>2.215</v>
      </c>
      <c r="J62" s="132" t="n">
        <f aca="false">H62/3600</f>
        <v>0.458783333333333</v>
      </c>
      <c r="K62" s="130" t="n">
        <v>27.4487</v>
      </c>
      <c r="L62" s="130" t="n">
        <v>23.2626</v>
      </c>
      <c r="M62" s="130" t="n">
        <v>5.3961</v>
      </c>
      <c r="N62" s="133" t="n">
        <v>498090</v>
      </c>
      <c r="O62" s="134" t="n">
        <v>712608</v>
      </c>
      <c r="P62" s="133" t="n">
        <v>475934</v>
      </c>
      <c r="Q62" s="135" t="n">
        <v>661792</v>
      </c>
      <c r="S62" s="129" t="n">
        <v>133.548</v>
      </c>
      <c r="T62" s="130" t="n">
        <v>28.3112</v>
      </c>
      <c r="U62" s="130" t="n">
        <v>38.4995</v>
      </c>
      <c r="V62" s="130" t="n">
        <v>39.386</v>
      </c>
      <c r="W62" s="130" t="n">
        <v>1630.46</v>
      </c>
      <c r="X62" s="130" t="n">
        <v>2.137</v>
      </c>
      <c r="Y62" s="132" t="n">
        <f aca="false">W62/3600</f>
        <v>0.452905555555556</v>
      </c>
      <c r="Z62" s="130" t="n">
        <v>25.2274</v>
      </c>
      <c r="AA62" s="130" t="n">
        <v>21.3774</v>
      </c>
      <c r="AB62" s="130" t="n">
        <v>4.9663</v>
      </c>
      <c r="AC62" s="133" t="n">
        <v>461103</v>
      </c>
      <c r="AD62" s="134" t="n">
        <v>697600</v>
      </c>
      <c r="AE62" s="133" t="n">
        <v>440224</v>
      </c>
      <c r="AF62" s="135" t="n">
        <v>647688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 t="n">
        <v>1982.9144</v>
      </c>
      <c r="E63" s="104" t="n">
        <v>37.9649</v>
      </c>
      <c r="F63" s="104" t="n">
        <v>40.7812</v>
      </c>
      <c r="G63" s="104" t="n">
        <v>41.4888</v>
      </c>
      <c r="H63" s="104" t="n">
        <v>2098.83</v>
      </c>
      <c r="I63" s="104" t="n">
        <v>3.494</v>
      </c>
      <c r="J63" s="106" t="n">
        <f aca="false">H63/3600</f>
        <v>0.583008333333333</v>
      </c>
      <c r="K63" s="107" t="n">
        <v>23.4164</v>
      </c>
      <c r="L63" s="107" t="n">
        <v>19.8583</v>
      </c>
      <c r="M63" s="107" t="n">
        <v>6.5251</v>
      </c>
      <c r="N63" s="108" t="n">
        <v>844786</v>
      </c>
      <c r="O63" s="109" t="n">
        <v>1167392</v>
      </c>
      <c r="P63" s="108" t="n">
        <v>790052</v>
      </c>
      <c r="Q63" s="110" t="n">
        <v>1068152</v>
      </c>
      <c r="S63" s="103" t="n">
        <v>1982.9144</v>
      </c>
      <c r="T63" s="104" t="n">
        <v>37.9649</v>
      </c>
      <c r="U63" s="104" t="n">
        <v>40.7812</v>
      </c>
      <c r="V63" s="104" t="n">
        <v>41.4888</v>
      </c>
      <c r="W63" s="104" t="n">
        <v>2081.95</v>
      </c>
      <c r="X63" s="104" t="n">
        <v>3.478</v>
      </c>
      <c r="Y63" s="106" t="n">
        <f aca="false">W63/3600</f>
        <v>0.578319444444444</v>
      </c>
      <c r="Z63" s="107" t="n">
        <v>22.7544</v>
      </c>
      <c r="AA63" s="107" t="n">
        <v>19.2961</v>
      </c>
      <c r="AB63" s="107" t="n">
        <v>6.2524</v>
      </c>
      <c r="AC63" s="108" t="n">
        <v>809499</v>
      </c>
      <c r="AD63" s="109" t="n">
        <v>1109520</v>
      </c>
      <c r="AE63" s="108" t="n">
        <v>756116</v>
      </c>
      <c r="AF63" s="110" t="n">
        <v>1013744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87618659171141</v>
      </c>
      <c r="AO63" s="25" t="n">
        <f aca="false">AVERAGE((AA63-L63)/L63,(AA64-L64)/L64,(AA65-L65)/L65,(AA66-L66)/L66)</f>
        <v>-0.0688227402411207</v>
      </c>
      <c r="AP63" s="25" t="n">
        <f aca="false">AVERAGE((AB63-M63)/M63,(AB64-M64)/M64,(AB65-M65)/M65,(AB66-M66)/M66)</f>
        <v>-0.089019700917209</v>
      </c>
      <c r="AQ63" s="117" t="n">
        <f aca="false">AVERAGE((AC63-N63)/N63,(AC64-N64)/N64,(AC65-N65)/N65,(AC66-N66)/N66)</f>
        <v>-0.0891073648969032</v>
      </c>
      <c r="AR63" s="118" t="n">
        <f aca="false">MAX((AD63-O63)/O63,(AD64-O64)/O64,(AD65-O65)/O65,(AD66-O66)/O66)</f>
        <v>-0.0495737507195526</v>
      </c>
      <c r="AS63" s="117" t="n">
        <f aca="false">AVERAGE((AE63-P63)/P63,(AE64-P64)/P64,(AE65-P65)/P65,(AE66-P66)/P66)</f>
        <v>-0.0906283943980531</v>
      </c>
      <c r="AT63" s="119" t="n">
        <f aca="false">MAX((AF63-Q63)/Q63,(AF64-Q64)/Q64,(AF65-Q65)/Q65,(AF66-Q66)/Q66)</f>
        <v>-0.050936570825126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48.3352</v>
      </c>
      <c r="E64" s="107" t="n">
        <v>34.2591</v>
      </c>
      <c r="F64" s="107" t="n">
        <v>38.1835</v>
      </c>
      <c r="G64" s="107" t="n">
        <v>38.7905</v>
      </c>
      <c r="H64" s="107" t="n">
        <v>1772.4</v>
      </c>
      <c r="I64" s="107" t="n">
        <v>2.667</v>
      </c>
      <c r="J64" s="122" t="n">
        <f aca="false">H64/3600</f>
        <v>0.492333333333333</v>
      </c>
      <c r="K64" s="107" t="n">
        <v>21.3856</v>
      </c>
      <c r="L64" s="107" t="n">
        <v>18.1406</v>
      </c>
      <c r="M64" s="107" t="n">
        <v>5.53</v>
      </c>
      <c r="N64" s="108" t="n">
        <v>662733</v>
      </c>
      <c r="O64" s="109" t="n">
        <v>1023520</v>
      </c>
      <c r="P64" s="108" t="n">
        <v>626094</v>
      </c>
      <c r="Q64" s="110" t="n">
        <v>941440</v>
      </c>
      <c r="S64" s="120" t="n">
        <v>848.3352</v>
      </c>
      <c r="T64" s="107" t="n">
        <v>34.2591</v>
      </c>
      <c r="U64" s="107" t="n">
        <v>38.1835</v>
      </c>
      <c r="V64" s="107" t="n">
        <v>38.7905</v>
      </c>
      <c r="W64" s="107" t="n">
        <v>1760.29</v>
      </c>
      <c r="X64" s="107" t="n">
        <v>2.589</v>
      </c>
      <c r="Y64" s="122" t="n">
        <f aca="false">W64/3600</f>
        <v>0.488969444444444</v>
      </c>
      <c r="Z64" s="107" t="n">
        <v>20.3264</v>
      </c>
      <c r="AA64" s="107" t="n">
        <v>17.2414</v>
      </c>
      <c r="AB64" s="107" t="n">
        <v>5.1653</v>
      </c>
      <c r="AC64" s="108" t="n">
        <v>619133</v>
      </c>
      <c r="AD64" s="109" t="n">
        <v>971296</v>
      </c>
      <c r="AE64" s="108" t="n">
        <v>583988</v>
      </c>
      <c r="AF64" s="110" t="n">
        <v>892912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5.5256</v>
      </c>
      <c r="E65" s="107" t="n">
        <v>30.871</v>
      </c>
      <c r="F65" s="107" t="n">
        <v>36.2112</v>
      </c>
      <c r="G65" s="107" t="n">
        <v>36.765</v>
      </c>
      <c r="H65" s="107" t="n">
        <v>1548.1</v>
      </c>
      <c r="I65" s="107" t="n">
        <v>2.106</v>
      </c>
      <c r="J65" s="122" t="n">
        <f aca="false">H65/3600</f>
        <v>0.430027777777778</v>
      </c>
      <c r="K65" s="107" t="n">
        <v>19.385</v>
      </c>
      <c r="L65" s="107" t="n">
        <v>16.4495</v>
      </c>
      <c r="M65" s="107" t="n">
        <v>4.738</v>
      </c>
      <c r="N65" s="108" t="n">
        <v>526844</v>
      </c>
      <c r="O65" s="109" t="n">
        <v>847408</v>
      </c>
      <c r="P65" s="108" t="n">
        <v>503727</v>
      </c>
      <c r="Q65" s="110" t="n">
        <v>785160</v>
      </c>
      <c r="S65" s="120" t="n">
        <v>365.5256</v>
      </c>
      <c r="T65" s="107" t="n">
        <v>30.871</v>
      </c>
      <c r="U65" s="107" t="n">
        <v>36.2112</v>
      </c>
      <c r="V65" s="107" t="n">
        <v>36.765</v>
      </c>
      <c r="W65" s="107" t="n">
        <v>1525.96</v>
      </c>
      <c r="X65" s="107" t="n">
        <v>2.074</v>
      </c>
      <c r="Y65" s="122" t="n">
        <f aca="false">W65/3600</f>
        <v>0.423877777777778</v>
      </c>
      <c r="Z65" s="107" t="n">
        <v>17.8365</v>
      </c>
      <c r="AA65" s="107" t="n">
        <v>15.1343</v>
      </c>
      <c r="AB65" s="107" t="n">
        <v>4.2639</v>
      </c>
      <c r="AC65" s="108" t="n">
        <v>474233</v>
      </c>
      <c r="AD65" s="109" t="n">
        <v>773680</v>
      </c>
      <c r="AE65" s="108" t="n">
        <v>452572</v>
      </c>
      <c r="AF65" s="110" t="n">
        <v>716408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7.5432</v>
      </c>
      <c r="E66" s="130" t="n">
        <v>27.8571</v>
      </c>
      <c r="F66" s="130" t="n">
        <v>34.7965</v>
      </c>
      <c r="G66" s="130" t="n">
        <v>35.2696</v>
      </c>
      <c r="H66" s="130" t="n">
        <v>1379.5</v>
      </c>
      <c r="I66" s="130" t="n">
        <v>1.731</v>
      </c>
      <c r="J66" s="132" t="n">
        <f aca="false">H66/3600</f>
        <v>0.383194444444444</v>
      </c>
      <c r="K66" s="130" t="n">
        <v>17.5808</v>
      </c>
      <c r="L66" s="130" t="n">
        <v>14.9202</v>
      </c>
      <c r="M66" s="130" t="n">
        <v>4.2199</v>
      </c>
      <c r="N66" s="133" t="n">
        <v>439406</v>
      </c>
      <c r="O66" s="134" t="n">
        <v>687072</v>
      </c>
      <c r="P66" s="133" t="n">
        <v>425294</v>
      </c>
      <c r="Q66" s="135" t="n">
        <v>641032</v>
      </c>
      <c r="S66" s="129" t="n">
        <v>157.5432</v>
      </c>
      <c r="T66" s="130" t="n">
        <v>27.8571</v>
      </c>
      <c r="U66" s="130" t="n">
        <v>34.7965</v>
      </c>
      <c r="V66" s="130" t="n">
        <v>35.2696</v>
      </c>
      <c r="W66" s="130" t="n">
        <v>1363.23</v>
      </c>
      <c r="X66" s="130" t="n">
        <v>1.669</v>
      </c>
      <c r="Y66" s="132" t="n">
        <f aca="false">W66/3600</f>
        <v>0.378675</v>
      </c>
      <c r="Z66" s="130" t="n">
        <v>15.5174</v>
      </c>
      <c r="AA66" s="130" t="n">
        <v>13.1677</v>
      </c>
      <c r="AB66" s="130" t="n">
        <v>3.5942</v>
      </c>
      <c r="AC66" s="133" t="n">
        <v>373930</v>
      </c>
      <c r="AD66" s="134" t="n">
        <v>635552</v>
      </c>
      <c r="AE66" s="133" t="n">
        <v>361179</v>
      </c>
      <c r="AF66" s="135" t="n">
        <v>589856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 t="n">
        <v>1400.0496</v>
      </c>
      <c r="E67" s="104" t="n">
        <v>39.7709</v>
      </c>
      <c r="F67" s="104" t="n">
        <v>41.3595</v>
      </c>
      <c r="G67" s="104" t="n">
        <v>42.399</v>
      </c>
      <c r="H67" s="104" t="n">
        <v>1594.78</v>
      </c>
      <c r="I67" s="104" t="n">
        <v>2.433</v>
      </c>
      <c r="J67" s="106" t="n">
        <f aca="false">H67/3600</f>
        <v>0.442994444444444</v>
      </c>
      <c r="K67" s="107" t="n">
        <v>29.7125</v>
      </c>
      <c r="L67" s="107" t="n">
        <v>25.1754</v>
      </c>
      <c r="M67" s="107" t="n">
        <v>7.6548</v>
      </c>
      <c r="N67" s="108" t="n">
        <v>850533</v>
      </c>
      <c r="O67" s="109" t="n">
        <v>1069056</v>
      </c>
      <c r="P67" s="108" t="n">
        <v>782759</v>
      </c>
      <c r="Q67" s="110" t="n">
        <v>976256</v>
      </c>
      <c r="S67" s="103" t="n">
        <v>1400.0496</v>
      </c>
      <c r="T67" s="104" t="n">
        <v>39.7709</v>
      </c>
      <c r="U67" s="104" t="n">
        <v>41.3595</v>
      </c>
      <c r="V67" s="104" t="n">
        <v>42.399</v>
      </c>
      <c r="W67" s="104" t="n">
        <v>1588.5</v>
      </c>
      <c r="X67" s="104" t="n">
        <v>2.402</v>
      </c>
      <c r="Y67" s="106" t="n">
        <f aca="false">W67/3600</f>
        <v>0.44125</v>
      </c>
      <c r="Z67" s="107" t="n">
        <v>28.9153</v>
      </c>
      <c r="AA67" s="107" t="n">
        <v>24.4997</v>
      </c>
      <c r="AB67" s="107" t="n">
        <v>7.4314</v>
      </c>
      <c r="AC67" s="108" t="n">
        <v>824761</v>
      </c>
      <c r="AD67" s="109" t="n">
        <v>1042128</v>
      </c>
      <c r="AE67" s="108" t="n">
        <v>758958</v>
      </c>
      <c r="AF67" s="110" t="n">
        <v>951608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836885805370457</v>
      </c>
      <c r="AO67" s="25" t="n">
        <f aca="false">AVERAGE((AA67-L67)/L67,(AA68-L68)/L68,(AA69-L69)/L69,(AA70-L70)/L70)</f>
        <v>-0.0837248545906438</v>
      </c>
      <c r="AP67" s="25" t="n">
        <f aca="false">AVERAGE((AB67-M67)/M67,(AB68-M68)/M68,(AB69-M69)/M69,(AB70-M70)/M70)</f>
        <v>-0.0874657126854408</v>
      </c>
      <c r="AQ67" s="126" t="n">
        <f aca="false">AVERAGE((AC67-N67)/N67,(AC68-N68)/N68,(AC69-N69)/N69,(AC70-N70)/N70)</f>
        <v>-0.0876255318095926</v>
      </c>
      <c r="AR67" s="127" t="n">
        <f aca="false">MAX((AD67-O67)/O67,(AD68-O68)/O68,(AD69-O69)/O69,(AD70-O70)/O70)</f>
        <v>-0.0251885775862069</v>
      </c>
      <c r="AS67" s="126" t="n">
        <f aca="false">AVERAGE((AE67-P67)/P67,(AE68-P68)/P68,(AE69-P69)/P69,(AE70-P70)/P70)</f>
        <v>-0.0880894859634486</v>
      </c>
      <c r="AT67" s="128" t="n">
        <f aca="false">MAX((AF67-Q67)/Q67,(AF68-Q68)/Q68,(AF69-Q69)/Q69,(AF70-Q70)/Q70)</f>
        <v>-0.02524747607185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67.8704</v>
      </c>
      <c r="E68" s="107" t="n">
        <v>35.7633</v>
      </c>
      <c r="F68" s="107" t="n">
        <v>38.5555</v>
      </c>
      <c r="G68" s="107" t="n">
        <v>39.7711</v>
      </c>
      <c r="H68" s="107" t="n">
        <v>1408.01</v>
      </c>
      <c r="I68" s="107" t="n">
        <v>1.965</v>
      </c>
      <c r="J68" s="122" t="n">
        <f aca="false">H68/3600</f>
        <v>0.391113888888889</v>
      </c>
      <c r="K68" s="107" t="n">
        <v>27.0449</v>
      </c>
      <c r="L68" s="107" t="n">
        <v>22.9169</v>
      </c>
      <c r="M68" s="107" t="n">
        <v>6.6374</v>
      </c>
      <c r="N68" s="108" t="n">
        <v>713668</v>
      </c>
      <c r="O68" s="109" t="n">
        <v>877856</v>
      </c>
      <c r="P68" s="108" t="n">
        <v>661084</v>
      </c>
      <c r="Q68" s="110" t="n">
        <v>804928</v>
      </c>
      <c r="S68" s="120" t="n">
        <v>667.8704</v>
      </c>
      <c r="T68" s="107" t="n">
        <v>35.7633</v>
      </c>
      <c r="U68" s="107" t="n">
        <v>38.5555</v>
      </c>
      <c r="V68" s="107" t="n">
        <v>39.7711</v>
      </c>
      <c r="W68" s="107" t="n">
        <v>1405.67</v>
      </c>
      <c r="X68" s="107" t="n">
        <v>1.95</v>
      </c>
      <c r="Y68" s="122" t="n">
        <f aca="false">W68/3600</f>
        <v>0.390463888888889</v>
      </c>
      <c r="Z68" s="107" t="n">
        <v>25.5252</v>
      </c>
      <c r="AA68" s="107" t="n">
        <v>21.6286</v>
      </c>
      <c r="AB68" s="107" t="n">
        <v>6.2413</v>
      </c>
      <c r="AC68" s="108" t="n">
        <v>669767</v>
      </c>
      <c r="AD68" s="109" t="n">
        <v>835120</v>
      </c>
      <c r="AE68" s="108" t="n">
        <v>620218</v>
      </c>
      <c r="AF68" s="110" t="n">
        <v>766112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16.144</v>
      </c>
      <c r="E69" s="107" t="n">
        <v>32.2163</v>
      </c>
      <c r="F69" s="107" t="n">
        <v>36.6034</v>
      </c>
      <c r="G69" s="107" t="n">
        <v>37.7891</v>
      </c>
      <c r="H69" s="107" t="n">
        <v>1248.11</v>
      </c>
      <c r="I69" s="107" t="n">
        <v>1.653</v>
      </c>
      <c r="J69" s="122" t="n">
        <f aca="false">H69/3600</f>
        <v>0.346697222222222</v>
      </c>
      <c r="K69" s="107" t="n">
        <v>25.3155</v>
      </c>
      <c r="L69" s="107" t="n">
        <v>21.4543</v>
      </c>
      <c r="M69" s="107" t="n">
        <v>5.8343</v>
      </c>
      <c r="N69" s="108" t="n">
        <v>589604</v>
      </c>
      <c r="O69" s="109" t="n">
        <v>749888</v>
      </c>
      <c r="P69" s="108" t="n">
        <v>551362</v>
      </c>
      <c r="Q69" s="110" t="n">
        <v>691112</v>
      </c>
      <c r="S69" s="120" t="n">
        <v>316.144</v>
      </c>
      <c r="T69" s="107" t="n">
        <v>32.2163</v>
      </c>
      <c r="U69" s="107" t="n">
        <v>36.6034</v>
      </c>
      <c r="V69" s="107" t="n">
        <v>37.7891</v>
      </c>
      <c r="W69" s="107" t="n">
        <v>1231.3</v>
      </c>
      <c r="X69" s="107" t="n">
        <v>1.606</v>
      </c>
      <c r="Y69" s="122" t="n">
        <f aca="false">W69/3600</f>
        <v>0.342027777777778</v>
      </c>
      <c r="Z69" s="107" t="n">
        <v>22.6546</v>
      </c>
      <c r="AA69" s="107" t="n">
        <v>19.198</v>
      </c>
      <c r="AB69" s="107" t="n">
        <v>5.2025</v>
      </c>
      <c r="AC69" s="108" t="n">
        <v>525931</v>
      </c>
      <c r="AD69" s="109" t="n">
        <v>685760</v>
      </c>
      <c r="AE69" s="108" t="n">
        <v>491472</v>
      </c>
      <c r="AF69" s="110" t="n">
        <v>631856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2.064</v>
      </c>
      <c r="E70" s="130" t="n">
        <v>29.3657</v>
      </c>
      <c r="F70" s="130" t="n">
        <v>35.1438</v>
      </c>
      <c r="G70" s="130" t="n">
        <v>36.2592</v>
      </c>
      <c r="H70" s="130" t="n">
        <v>1095.82</v>
      </c>
      <c r="I70" s="130" t="n">
        <v>1.372</v>
      </c>
      <c r="J70" s="132" t="n">
        <f aca="false">H70/3600</f>
        <v>0.304394444444444</v>
      </c>
      <c r="K70" s="130" t="n">
        <v>24.1784</v>
      </c>
      <c r="L70" s="130" t="n">
        <v>20.4894</v>
      </c>
      <c r="M70" s="130" t="n">
        <v>5.2989</v>
      </c>
      <c r="N70" s="133" t="n">
        <v>494805</v>
      </c>
      <c r="O70" s="134" t="n">
        <v>663360</v>
      </c>
      <c r="P70" s="133" t="n">
        <v>467967</v>
      </c>
      <c r="Q70" s="135" t="n">
        <v>614232</v>
      </c>
      <c r="S70" s="129" t="n">
        <v>152.064</v>
      </c>
      <c r="T70" s="130" t="n">
        <v>29.3657</v>
      </c>
      <c r="U70" s="130" t="n">
        <v>35.1438</v>
      </c>
      <c r="V70" s="130" t="n">
        <v>36.2592</v>
      </c>
      <c r="W70" s="130" t="n">
        <v>1083.07</v>
      </c>
      <c r="X70" s="130" t="n">
        <v>1.372</v>
      </c>
      <c r="Y70" s="132" t="n">
        <f aca="false">W70/3600</f>
        <v>0.300852777777778</v>
      </c>
      <c r="Z70" s="130" t="n">
        <v>20.6333</v>
      </c>
      <c r="AA70" s="130" t="n">
        <v>17.4841</v>
      </c>
      <c r="AB70" s="130" t="n">
        <v>4.4897</v>
      </c>
      <c r="AC70" s="133" t="n">
        <v>420241</v>
      </c>
      <c r="AD70" s="134" t="n">
        <v>577408</v>
      </c>
      <c r="AE70" s="133" t="n">
        <v>397064</v>
      </c>
      <c r="AF70" s="135" t="n">
        <v>534440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 t="n">
        <v>2142.524</v>
      </c>
      <c r="E71" s="104" t="n">
        <v>43.3523</v>
      </c>
      <c r="F71" s="104" t="n">
        <v>46.7874</v>
      </c>
      <c r="G71" s="104" t="n">
        <v>47.7782</v>
      </c>
      <c r="H71" s="104" t="n">
        <v>15402.5</v>
      </c>
      <c r="I71" s="104" t="n">
        <v>18.08</v>
      </c>
      <c r="J71" s="106" t="n">
        <f aca="false">H71/3600</f>
        <v>4.27847222222222</v>
      </c>
      <c r="K71" s="107" t="n">
        <v>9.2262</v>
      </c>
      <c r="L71" s="107" t="n">
        <v>7.8256</v>
      </c>
      <c r="M71" s="107" t="n">
        <v>3.9433</v>
      </c>
      <c r="N71" s="108" t="n">
        <v>3825814</v>
      </c>
      <c r="O71" s="109" t="n">
        <v>4704512</v>
      </c>
      <c r="P71" s="108" t="n">
        <v>3729947</v>
      </c>
      <c r="Q71" s="110" t="n">
        <v>4522176</v>
      </c>
      <c r="S71" s="103" t="n">
        <v>2142.524</v>
      </c>
      <c r="T71" s="104" t="n">
        <v>43.3523</v>
      </c>
      <c r="U71" s="104" t="n">
        <v>46.7874</v>
      </c>
      <c r="V71" s="104" t="n">
        <v>47.7782</v>
      </c>
      <c r="W71" s="104" t="n">
        <v>15193.56</v>
      </c>
      <c r="X71" s="104" t="n">
        <v>16.707</v>
      </c>
      <c r="Y71" s="106" t="n">
        <f aca="false">W71/3600</f>
        <v>4.22043333333333</v>
      </c>
      <c r="Z71" s="107" t="n">
        <v>8.9708</v>
      </c>
      <c r="AA71" s="107" t="n">
        <v>7.609</v>
      </c>
      <c r="AB71" s="107" t="n">
        <v>3.096</v>
      </c>
      <c r="AC71" s="108" t="n">
        <v>3030737</v>
      </c>
      <c r="AD71" s="109" t="n">
        <v>3963920</v>
      </c>
      <c r="AE71" s="108" t="n">
        <v>2937873</v>
      </c>
      <c r="AF71" s="110" t="n">
        <v>3787160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96643190538764</v>
      </c>
      <c r="AO71" s="25" t="n">
        <f aca="false">AVERAGE((AA71-L71)/L71,(AA72-L72)/L72,(AA73-L73)/L73,(AA74-L74)/L74)</f>
        <v>-0.0796686920428312</v>
      </c>
      <c r="AP71" s="25" t="n">
        <f aca="false">AVERAGE((AB71-M71)/M71,(AB72-M72)/M72,(AB73-M73)/M73,(AB74-M74)/M74)</f>
        <v>-0.273599218050128</v>
      </c>
      <c r="AQ71" s="221" t="n">
        <f aca="false">AVERAGE((AC71-N71)/N71,(AC72-N72)/N72,(AC73-N73)/N73,(AC74-N74)/N74)</f>
        <v>-0.275852172243529</v>
      </c>
      <c r="AR71" s="222" t="n">
        <f aca="false">MAX((AD71-O71)/O71,(AD72-O72)/O72,(AD73-O73)/O73,(AD74-O74)/O74)</f>
        <v>-0.157421641181912</v>
      </c>
      <c r="AS71" s="221" t="n">
        <f aca="false">AVERAGE((AE71-P71)/P71,(AE72-P72)/P72,(AE73-P73)/P73,(AE74-P74)/P74)</f>
        <v>-0.27896661495696</v>
      </c>
      <c r="AT71" s="223" t="n">
        <f aca="false">MAX((AF71-Q71)/Q71,(AF72-Q72)/Q72,(AF73-Q73)/Q73,(AF74-Q74)/Q74)</f>
        <v>-0.162535911914972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 t="n">
        <v>788.1624</v>
      </c>
      <c r="E72" s="107" t="n">
        <v>41.1127</v>
      </c>
      <c r="F72" s="107" t="n">
        <v>45.5335</v>
      </c>
      <c r="G72" s="107" t="n">
        <v>46.2547</v>
      </c>
      <c r="H72" s="107" t="n">
        <v>14082.38</v>
      </c>
      <c r="I72" s="107" t="n">
        <v>15.038</v>
      </c>
      <c r="J72" s="122" t="n">
        <f aca="false">H72/3600</f>
        <v>3.91177222222222</v>
      </c>
      <c r="K72" s="107" t="n">
        <v>8.4041</v>
      </c>
      <c r="L72" s="107" t="n">
        <v>7.1276</v>
      </c>
      <c r="M72" s="107" t="n">
        <v>3.6503</v>
      </c>
      <c r="N72" s="108" t="n">
        <v>3375578</v>
      </c>
      <c r="O72" s="109" t="n">
        <v>4071248</v>
      </c>
      <c r="P72" s="108" t="n">
        <v>3317802</v>
      </c>
      <c r="Q72" s="110" t="n">
        <v>3942784</v>
      </c>
      <c r="S72" s="120" t="n">
        <v>788.1624</v>
      </c>
      <c r="T72" s="107" t="n">
        <v>41.1127</v>
      </c>
      <c r="U72" s="107" t="n">
        <v>45.5335</v>
      </c>
      <c r="V72" s="107" t="n">
        <v>46.2547</v>
      </c>
      <c r="W72" s="107" t="n">
        <v>13943.95</v>
      </c>
      <c r="X72" s="107" t="n">
        <v>13.634</v>
      </c>
      <c r="Y72" s="122" t="n">
        <f aca="false">W72/3600</f>
        <v>3.87331944444444</v>
      </c>
      <c r="Z72" s="107" t="n">
        <v>7.9424</v>
      </c>
      <c r="AA72" s="107" t="n">
        <v>6.7361</v>
      </c>
      <c r="AB72" s="107" t="n">
        <v>2.708</v>
      </c>
      <c r="AC72" s="108" t="n">
        <v>2501739</v>
      </c>
      <c r="AD72" s="109" t="n">
        <v>3318176</v>
      </c>
      <c r="AE72" s="108" t="n">
        <v>2447482</v>
      </c>
      <c r="AF72" s="110" t="n">
        <v>3213272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83.42</v>
      </c>
      <c r="E73" s="107" t="n">
        <v>38.6205</v>
      </c>
      <c r="F73" s="107" t="n">
        <v>44.3288</v>
      </c>
      <c r="G73" s="107" t="n">
        <v>44.8147</v>
      </c>
      <c r="H73" s="107" t="n">
        <v>13406.26</v>
      </c>
      <c r="I73" s="107" t="n">
        <v>13.384</v>
      </c>
      <c r="J73" s="122" t="n">
        <f aca="false">H73/3600</f>
        <v>3.72396111111111</v>
      </c>
      <c r="K73" s="107" t="n">
        <v>7.8814</v>
      </c>
      <c r="L73" s="107" t="n">
        <v>6.6843</v>
      </c>
      <c r="M73" s="107" t="n">
        <v>3.4899</v>
      </c>
      <c r="N73" s="108" t="n">
        <v>3129950</v>
      </c>
      <c r="O73" s="109" t="n">
        <v>3625040</v>
      </c>
      <c r="P73" s="108" t="n">
        <v>3092059</v>
      </c>
      <c r="Q73" s="110" t="n">
        <v>3533456</v>
      </c>
      <c r="S73" s="120" t="n">
        <v>383.42</v>
      </c>
      <c r="T73" s="107" t="n">
        <v>38.6205</v>
      </c>
      <c r="U73" s="107" t="n">
        <v>44.3288</v>
      </c>
      <c r="V73" s="107" t="n">
        <v>44.8147</v>
      </c>
      <c r="W73" s="107" t="n">
        <v>13223.28</v>
      </c>
      <c r="X73" s="107" t="n">
        <v>11.824</v>
      </c>
      <c r="Y73" s="122" t="n">
        <f aca="false">W73/3600</f>
        <v>3.67313333333333</v>
      </c>
      <c r="Z73" s="107" t="n">
        <v>7.1344</v>
      </c>
      <c r="AA73" s="107" t="n">
        <v>6.0508</v>
      </c>
      <c r="AB73" s="107" t="n">
        <v>2.4676</v>
      </c>
      <c r="AC73" s="108" t="n">
        <v>2193407</v>
      </c>
      <c r="AD73" s="109" t="n">
        <v>2909296</v>
      </c>
      <c r="AE73" s="108" t="n">
        <v>2158912</v>
      </c>
      <c r="AF73" s="110" t="n">
        <v>2834880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211.7392</v>
      </c>
      <c r="E74" s="130" t="n">
        <v>35.9095</v>
      </c>
      <c r="F74" s="130" t="n">
        <v>43.3253</v>
      </c>
      <c r="G74" s="130" t="n">
        <v>43.6075</v>
      </c>
      <c r="H74" s="130" t="n">
        <v>12989.72</v>
      </c>
      <c r="I74" s="130" t="n">
        <v>12.308</v>
      </c>
      <c r="J74" s="132" t="n">
        <f aca="false">H74/3600</f>
        <v>3.60825555555556</v>
      </c>
      <c r="K74" s="130" t="n">
        <v>7.3327</v>
      </c>
      <c r="L74" s="130" t="n">
        <v>6.2175</v>
      </c>
      <c r="M74" s="130" t="n">
        <v>3.3938</v>
      </c>
      <c r="N74" s="133" t="n">
        <v>2991171</v>
      </c>
      <c r="O74" s="134" t="n">
        <v>3366400</v>
      </c>
      <c r="P74" s="133" t="n">
        <v>2965289</v>
      </c>
      <c r="Q74" s="135" t="n">
        <v>3291888</v>
      </c>
      <c r="S74" s="129" t="n">
        <v>211.7392</v>
      </c>
      <c r="T74" s="130" t="n">
        <v>35.9095</v>
      </c>
      <c r="U74" s="130" t="n">
        <v>43.3253</v>
      </c>
      <c r="V74" s="130" t="n">
        <v>43.6075</v>
      </c>
      <c r="W74" s="130" t="n">
        <v>12738.52</v>
      </c>
      <c r="X74" s="130" t="n">
        <v>10.701</v>
      </c>
      <c r="Y74" s="132" t="n">
        <f aca="false">W74/3600</f>
        <v>3.53847777777778</v>
      </c>
      <c r="Z74" s="130" t="n">
        <v>6.2969</v>
      </c>
      <c r="AA74" s="130" t="n">
        <v>5.339</v>
      </c>
      <c r="AB74" s="130" t="n">
        <v>2.2791</v>
      </c>
      <c r="AC74" s="133" t="n">
        <v>1981654</v>
      </c>
      <c r="AD74" s="134" t="n">
        <v>2503312</v>
      </c>
      <c r="AE74" s="133" t="n">
        <v>1958856</v>
      </c>
      <c r="AF74" s="135" t="n">
        <v>2435136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 t="n">
        <v>2847.7336</v>
      </c>
      <c r="E75" s="104" t="n">
        <v>43.1231</v>
      </c>
      <c r="F75" s="104" t="n">
        <v>48.3355</v>
      </c>
      <c r="G75" s="104" t="n">
        <v>47.9751</v>
      </c>
      <c r="H75" s="104" t="n">
        <v>15574.99</v>
      </c>
      <c r="I75" s="104" t="n">
        <v>18.002</v>
      </c>
      <c r="J75" s="106" t="n">
        <f aca="false">H75/3600</f>
        <v>4.32638611111111</v>
      </c>
      <c r="K75" s="107" t="n">
        <v>9.4234</v>
      </c>
      <c r="L75" s="107" t="n">
        <v>8.0004</v>
      </c>
      <c r="M75" s="107" t="n">
        <v>3.858</v>
      </c>
      <c r="N75" s="108" t="n">
        <v>3768261</v>
      </c>
      <c r="O75" s="109" t="n">
        <v>4415968</v>
      </c>
      <c r="P75" s="108" t="n">
        <v>3686520</v>
      </c>
      <c r="Q75" s="110" t="n">
        <v>4304352</v>
      </c>
      <c r="S75" s="103" t="n">
        <v>2847.7336</v>
      </c>
      <c r="T75" s="104" t="n">
        <v>43.1231</v>
      </c>
      <c r="U75" s="104" t="n">
        <v>48.3355</v>
      </c>
      <c r="V75" s="104" t="n">
        <v>47.9751</v>
      </c>
      <c r="W75" s="104" t="n">
        <v>15424</v>
      </c>
      <c r="X75" s="104" t="n">
        <v>17.019</v>
      </c>
      <c r="Y75" s="106" t="n">
        <f aca="false">W75/3600</f>
        <v>4.28444444444444</v>
      </c>
      <c r="Z75" s="107" t="n">
        <v>9.2843</v>
      </c>
      <c r="AA75" s="107" t="n">
        <v>7.8823</v>
      </c>
      <c r="AB75" s="107" t="n">
        <v>3.1954</v>
      </c>
      <c r="AC75" s="108" t="n">
        <v>3149444</v>
      </c>
      <c r="AD75" s="109" t="n">
        <v>4041184</v>
      </c>
      <c r="AE75" s="108" t="n">
        <v>3069077</v>
      </c>
      <c r="AF75" s="110" t="n">
        <v>3935016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393272236737393</v>
      </c>
      <c r="AO75" s="25" t="n">
        <f aca="false">AVERAGE((AA75-L75)/L75,(AA76-L76)/L76,(AA77-L77)/L77,(AA78-L78)/L78)</f>
        <v>-0.039308657509285</v>
      </c>
      <c r="AP75" s="25" t="n">
        <f aca="false">AVERAGE((AB75-M75)/M75,(AB76-M76)/M76,(AB77-M77)/M77,(AB78-M78)/M78)</f>
        <v>-0.221594045773368</v>
      </c>
      <c r="AQ75" s="221" t="n">
        <f aca="false">AVERAGE((AC75-N75)/N75,(AC76-N76)/N76,(AC77-N77)/N77,(AC78-N78)/N78)</f>
        <v>-0.221253752488962</v>
      </c>
      <c r="AR75" s="222" t="n">
        <f aca="false">MAX((AD75-O75)/O75,(AD76-O76)/O76,(AD77-O77)/O77,(AD78-O78)/O78)</f>
        <v>-0.0818713687394331</v>
      </c>
      <c r="AS75" s="221" t="n">
        <f aca="false">AVERAGE((AE75-P75)/P75,(AE76-P76)/P76,(AE77-P77)/P77,(AE78-P78)/P78)</f>
        <v>-0.223894686758825</v>
      </c>
      <c r="AT75" s="223" t="n">
        <f aca="false">MAX((AF75-Q75)/Q75,(AF76-Q76)/Q76,(AF77-Q77)/Q77,(AF78-Q78)/Q78)</f>
        <v>-0.0833255344326664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952.8736</v>
      </c>
      <c r="E76" s="107" t="n">
        <v>40.8234</v>
      </c>
      <c r="F76" s="107" t="n">
        <v>47.0549</v>
      </c>
      <c r="G76" s="107" t="n">
        <v>46.2769</v>
      </c>
      <c r="H76" s="107" t="n">
        <v>14187.98</v>
      </c>
      <c r="I76" s="107" t="n">
        <v>14.913</v>
      </c>
      <c r="J76" s="122" t="n">
        <f aca="false">H76/3600</f>
        <v>3.94110555555556</v>
      </c>
      <c r="K76" s="107" t="n">
        <v>8.901</v>
      </c>
      <c r="L76" s="107" t="n">
        <v>7.5566</v>
      </c>
      <c r="M76" s="107" t="n">
        <v>3.642</v>
      </c>
      <c r="N76" s="108" t="n">
        <v>3433432</v>
      </c>
      <c r="O76" s="109" t="n">
        <v>3946288</v>
      </c>
      <c r="P76" s="108" t="n">
        <v>3374360</v>
      </c>
      <c r="Q76" s="110" t="n">
        <v>3846696</v>
      </c>
      <c r="S76" s="120" t="n">
        <v>952.8736</v>
      </c>
      <c r="T76" s="107" t="n">
        <v>40.8234</v>
      </c>
      <c r="U76" s="107" t="n">
        <v>47.0549</v>
      </c>
      <c r="V76" s="107" t="n">
        <v>46.2769</v>
      </c>
      <c r="W76" s="107" t="n">
        <v>14014.79</v>
      </c>
      <c r="X76" s="107" t="n">
        <v>13.852</v>
      </c>
      <c r="Y76" s="122" t="n">
        <f aca="false">W76/3600</f>
        <v>3.89299722222222</v>
      </c>
      <c r="Z76" s="107" t="n">
        <v>8.6702</v>
      </c>
      <c r="AA76" s="107" t="n">
        <v>7.3608</v>
      </c>
      <c r="AB76" s="107" t="n">
        <v>2.9234</v>
      </c>
      <c r="AC76" s="108" t="n">
        <v>2764925</v>
      </c>
      <c r="AD76" s="109" t="n">
        <v>3623200</v>
      </c>
      <c r="AE76" s="108" t="n">
        <v>2707862</v>
      </c>
      <c r="AF76" s="110" t="n">
        <v>3526168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53.1784</v>
      </c>
      <c r="E77" s="107" t="n">
        <v>38.3076</v>
      </c>
      <c r="F77" s="107" t="n">
        <v>45.9184</v>
      </c>
      <c r="G77" s="107" t="n">
        <v>44.6744</v>
      </c>
      <c r="H77" s="107" t="n">
        <v>13464.77</v>
      </c>
      <c r="I77" s="107" t="n">
        <v>13.291</v>
      </c>
      <c r="J77" s="122" t="n">
        <f aca="false">H77/3600</f>
        <v>3.74021388888889</v>
      </c>
      <c r="K77" s="107" t="n">
        <v>8.1684</v>
      </c>
      <c r="L77" s="107" t="n">
        <v>6.9337</v>
      </c>
      <c r="M77" s="107" t="n">
        <v>3.4588</v>
      </c>
      <c r="N77" s="108" t="n">
        <v>3167411</v>
      </c>
      <c r="O77" s="109" t="n">
        <v>3760048</v>
      </c>
      <c r="P77" s="108" t="n">
        <v>3125997</v>
      </c>
      <c r="Q77" s="110" t="n">
        <v>3658544</v>
      </c>
      <c r="S77" s="120" t="n">
        <v>453.1784</v>
      </c>
      <c r="T77" s="107" t="n">
        <v>38.3076</v>
      </c>
      <c r="U77" s="107" t="n">
        <v>45.9184</v>
      </c>
      <c r="V77" s="107" t="n">
        <v>44.6744</v>
      </c>
      <c r="W77" s="107" t="n">
        <v>13282.4</v>
      </c>
      <c r="X77" s="107" t="n">
        <v>12.136</v>
      </c>
      <c r="Y77" s="122" t="n">
        <f aca="false">W77/3600</f>
        <v>3.68955555555556</v>
      </c>
      <c r="Z77" s="107" t="n">
        <v>7.8095</v>
      </c>
      <c r="AA77" s="107" t="n">
        <v>6.6293</v>
      </c>
      <c r="AB77" s="107" t="n">
        <v>2.6527</v>
      </c>
      <c r="AC77" s="108" t="n">
        <v>2420693</v>
      </c>
      <c r="AD77" s="109" t="n">
        <v>3311776</v>
      </c>
      <c r="AE77" s="108" t="n">
        <v>2381444</v>
      </c>
      <c r="AF77" s="110" t="n">
        <v>3264008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47.7608</v>
      </c>
      <c r="E78" s="130" t="n">
        <v>35.4631</v>
      </c>
      <c r="F78" s="130" t="n">
        <v>45.0212</v>
      </c>
      <c r="G78" s="130" t="n">
        <v>43.5544</v>
      </c>
      <c r="H78" s="130" t="n">
        <v>12944.75</v>
      </c>
      <c r="I78" s="130" t="n">
        <v>12.183</v>
      </c>
      <c r="J78" s="132" t="n">
        <f aca="false">H78/3600</f>
        <v>3.59576388888889</v>
      </c>
      <c r="K78" s="130" t="n">
        <v>7.189</v>
      </c>
      <c r="L78" s="130" t="n">
        <v>6.101</v>
      </c>
      <c r="M78" s="130" t="n">
        <v>3.3353</v>
      </c>
      <c r="N78" s="133" t="n">
        <v>3004701</v>
      </c>
      <c r="O78" s="134" t="n">
        <v>3436512</v>
      </c>
      <c r="P78" s="133" t="n">
        <v>2976411</v>
      </c>
      <c r="Q78" s="135" t="n">
        <v>3384664</v>
      </c>
      <c r="S78" s="129" t="n">
        <v>247.7608</v>
      </c>
      <c r="T78" s="130" t="n">
        <v>35.4631</v>
      </c>
      <c r="U78" s="130" t="n">
        <v>45.0212</v>
      </c>
      <c r="V78" s="130" t="n">
        <v>43.5544</v>
      </c>
      <c r="W78" s="130" t="n">
        <v>12738.81</v>
      </c>
      <c r="X78" s="130" t="n">
        <v>10.826</v>
      </c>
      <c r="Y78" s="132" t="n">
        <f aca="false">W78/3600</f>
        <v>3.53855833333333</v>
      </c>
      <c r="Z78" s="130" t="n">
        <v>6.6665</v>
      </c>
      <c r="AA78" s="130" t="n">
        <v>5.6577</v>
      </c>
      <c r="AB78" s="130" t="n">
        <v>2.3872</v>
      </c>
      <c r="AC78" s="133" t="n">
        <v>2132312</v>
      </c>
      <c r="AD78" s="134" t="n">
        <v>3022112</v>
      </c>
      <c r="AE78" s="133" t="n">
        <v>2106130</v>
      </c>
      <c r="AF78" s="135" t="n">
        <v>2972304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 t="n">
        <v>2419.552</v>
      </c>
      <c r="E79" s="104" t="n">
        <v>43.1149</v>
      </c>
      <c r="F79" s="104" t="n">
        <v>48.1623</v>
      </c>
      <c r="G79" s="104" t="n">
        <v>48.4158</v>
      </c>
      <c r="H79" s="104" t="n">
        <v>15572.15</v>
      </c>
      <c r="I79" s="104" t="n">
        <v>17.877</v>
      </c>
      <c r="J79" s="106" t="n">
        <f aca="false">H79/3600</f>
        <v>4.32559722222222</v>
      </c>
      <c r="K79" s="107" t="n">
        <v>9.2578</v>
      </c>
      <c r="L79" s="107" t="n">
        <v>7.8492</v>
      </c>
      <c r="M79" s="107" t="n">
        <v>3.9376</v>
      </c>
      <c r="N79" s="108" t="n">
        <v>3730049</v>
      </c>
      <c r="O79" s="109" t="n">
        <v>4630688</v>
      </c>
      <c r="P79" s="108" t="n">
        <v>3634853</v>
      </c>
      <c r="Q79" s="110" t="n">
        <v>4444800</v>
      </c>
      <c r="S79" s="103" t="n">
        <v>2419.552</v>
      </c>
      <c r="T79" s="104" t="n">
        <v>43.1149</v>
      </c>
      <c r="U79" s="104" t="n">
        <v>48.1623</v>
      </c>
      <c r="V79" s="104" t="n">
        <v>48.4158</v>
      </c>
      <c r="W79" s="104" t="n">
        <v>15448.82</v>
      </c>
      <c r="X79" s="104" t="n">
        <v>16.66</v>
      </c>
      <c r="Y79" s="106" t="n">
        <f aca="false">W79/3600</f>
        <v>4.29133888888889</v>
      </c>
      <c r="Z79" s="107" t="n">
        <v>9.0592</v>
      </c>
      <c r="AA79" s="107" t="n">
        <v>7.6809</v>
      </c>
      <c r="AB79" s="107" t="n">
        <v>3.1636</v>
      </c>
      <c r="AC79" s="108" t="n">
        <v>3011069</v>
      </c>
      <c r="AD79" s="109" t="n">
        <v>4263248</v>
      </c>
      <c r="AE79" s="108" t="n">
        <v>2918343</v>
      </c>
      <c r="AF79" s="110" t="n">
        <v>4079992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56572660894195</v>
      </c>
      <c r="AO79" s="25" t="n">
        <f aca="false">AVERAGE((AA79-L79)/L79,(AA80-L80)/L80,(AA81-L81)/L81,(AA82-L82)/L82)</f>
        <v>-0.0756441281235275</v>
      </c>
      <c r="AP79" s="25" t="n">
        <f aca="false">AVERAGE((AB79-M79)/M79,(AB80-M80)/M80,(AB81-M81)/M81,(AB82-M82)/M82)</f>
        <v>-0.266651428147078</v>
      </c>
      <c r="AQ79" s="221" t="n">
        <f aca="false">AVERAGE((AC79-N79)/N79,(AC80-N80)/N80,(AC81-N81)/N81,(AC82-N82)/N82)</f>
        <v>-0.271368267531359</v>
      </c>
      <c r="AR79" s="222" t="n">
        <f aca="false">MAX((AD79-O79)/O79,(AD80-O80)/O80,(AD81-O81)/O81,(AD82-O82)/O82)</f>
        <v>-0.0793489002066216</v>
      </c>
      <c r="AS79" s="221" t="n">
        <f aca="false">AVERAGE((AE79-P79)/P79,(AE80-P80)/P80,(AE81-P81)/P81,(AE82-P82)/P82)</f>
        <v>-0.274434550497358</v>
      </c>
      <c r="AT79" s="223" t="n">
        <f aca="false">MAX((AF79-Q79)/Q79,(AF80-Q80)/Q80,(AF81-Q81)/Q81,(AF82-Q82)/Q82)</f>
        <v>-0.0820752339812815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85.5248</v>
      </c>
      <c r="E80" s="107" t="n">
        <v>40.7693</v>
      </c>
      <c r="F80" s="107" t="n">
        <v>46.5244</v>
      </c>
      <c r="G80" s="107" t="n">
        <v>46.7901</v>
      </c>
      <c r="H80" s="107" t="n">
        <v>14161</v>
      </c>
      <c r="I80" s="107" t="n">
        <v>14.96</v>
      </c>
      <c r="J80" s="122" t="n">
        <f aca="false">H80/3600</f>
        <v>3.93361111111111</v>
      </c>
      <c r="K80" s="107" t="n">
        <v>8.3703</v>
      </c>
      <c r="L80" s="107" t="n">
        <v>7.0943</v>
      </c>
      <c r="M80" s="107" t="n">
        <v>3.6252</v>
      </c>
      <c r="N80" s="108" t="n">
        <v>3276653</v>
      </c>
      <c r="O80" s="109" t="n">
        <v>3858384</v>
      </c>
      <c r="P80" s="108" t="n">
        <v>3220567</v>
      </c>
      <c r="Q80" s="110" t="n">
        <v>3756608</v>
      </c>
      <c r="S80" s="120" t="n">
        <v>785.5248</v>
      </c>
      <c r="T80" s="107" t="n">
        <v>40.7693</v>
      </c>
      <c r="U80" s="107" t="n">
        <v>46.5244</v>
      </c>
      <c r="V80" s="107" t="n">
        <v>46.7901</v>
      </c>
      <c r="W80" s="107" t="n">
        <v>13991.92</v>
      </c>
      <c r="X80" s="107" t="n">
        <v>13.603</v>
      </c>
      <c r="Y80" s="122" t="n">
        <f aca="false">W80/3600</f>
        <v>3.88664444444444</v>
      </c>
      <c r="Z80" s="107" t="n">
        <v>7.9775</v>
      </c>
      <c r="AA80" s="107" t="n">
        <v>6.7616</v>
      </c>
      <c r="AB80" s="107" t="n">
        <v>2.7616</v>
      </c>
      <c r="AC80" s="108" t="n">
        <v>2482642</v>
      </c>
      <c r="AD80" s="109" t="n">
        <v>3328352</v>
      </c>
      <c r="AE80" s="108" t="n">
        <v>2429564</v>
      </c>
      <c r="AF80" s="110" t="n">
        <v>3229304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52.1912</v>
      </c>
      <c r="E81" s="107" t="n">
        <v>38.2683</v>
      </c>
      <c r="F81" s="107" t="n">
        <v>45.0611</v>
      </c>
      <c r="G81" s="107" t="n">
        <v>45.1372</v>
      </c>
      <c r="H81" s="107" t="n">
        <v>13375.66</v>
      </c>
      <c r="I81" s="107" t="n">
        <v>13.228</v>
      </c>
      <c r="J81" s="122" t="n">
        <f aca="false">H81/3600</f>
        <v>3.71546111111111</v>
      </c>
      <c r="K81" s="107" t="n">
        <v>7.6751</v>
      </c>
      <c r="L81" s="107" t="n">
        <v>6.5048</v>
      </c>
      <c r="M81" s="107" t="n">
        <v>3.4736</v>
      </c>
      <c r="N81" s="108" t="n">
        <v>3059245</v>
      </c>
      <c r="O81" s="109" t="n">
        <v>3567424</v>
      </c>
      <c r="P81" s="108" t="n">
        <v>3021611</v>
      </c>
      <c r="Q81" s="110" t="n">
        <v>3478680</v>
      </c>
      <c r="S81" s="120" t="n">
        <v>352.1912</v>
      </c>
      <c r="T81" s="107" t="n">
        <v>38.2683</v>
      </c>
      <c r="U81" s="107" t="n">
        <v>45.0611</v>
      </c>
      <c r="V81" s="107" t="n">
        <v>45.1372</v>
      </c>
      <c r="W81" s="107" t="n">
        <v>13243.6</v>
      </c>
      <c r="X81" s="107" t="n">
        <v>11.684</v>
      </c>
      <c r="Y81" s="122" t="n">
        <f aca="false">W81/3600</f>
        <v>3.67877777777778</v>
      </c>
      <c r="Z81" s="107" t="n">
        <v>6.9631</v>
      </c>
      <c r="AA81" s="107" t="n">
        <v>5.9015</v>
      </c>
      <c r="AB81" s="107" t="n">
        <v>2.4617</v>
      </c>
      <c r="AC81" s="108" t="n">
        <v>2142097</v>
      </c>
      <c r="AD81" s="109" t="n">
        <v>2983840</v>
      </c>
      <c r="AE81" s="108" t="n">
        <v>2107969</v>
      </c>
      <c r="AF81" s="110" t="n">
        <v>2938640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90.4224</v>
      </c>
      <c r="E82" s="130" t="n">
        <v>35.6582</v>
      </c>
      <c r="F82" s="130" t="n">
        <v>43.8651</v>
      </c>
      <c r="G82" s="130" t="n">
        <v>43.8374</v>
      </c>
      <c r="H82" s="130" t="n">
        <v>12885.8</v>
      </c>
      <c r="I82" s="130" t="n">
        <v>12.168</v>
      </c>
      <c r="J82" s="132" t="n">
        <f aca="false">H82/3600</f>
        <v>3.57938888888889</v>
      </c>
      <c r="K82" s="130" t="n">
        <v>6.9995</v>
      </c>
      <c r="L82" s="130" t="n">
        <v>5.9297</v>
      </c>
      <c r="M82" s="130" t="n">
        <v>3.397</v>
      </c>
      <c r="N82" s="133" t="n">
        <v>2963010</v>
      </c>
      <c r="O82" s="134" t="n">
        <v>3469296</v>
      </c>
      <c r="P82" s="133" t="n">
        <v>2935205</v>
      </c>
      <c r="Q82" s="135" t="n">
        <v>3421448</v>
      </c>
      <c r="S82" s="129" t="n">
        <v>190.4224</v>
      </c>
      <c r="T82" s="130" t="n">
        <v>35.6582</v>
      </c>
      <c r="U82" s="130" t="n">
        <v>43.8651</v>
      </c>
      <c r="V82" s="130" t="n">
        <v>43.8374</v>
      </c>
      <c r="W82" s="130" t="n">
        <v>12681.23</v>
      </c>
      <c r="X82" s="130" t="n">
        <v>10.498</v>
      </c>
      <c r="Y82" s="132" t="n">
        <f aca="false">W82/3600</f>
        <v>3.52256388888889</v>
      </c>
      <c r="Z82" s="130" t="n">
        <v>6.0092</v>
      </c>
      <c r="AA82" s="130" t="n">
        <v>5.0907</v>
      </c>
      <c r="AB82" s="130" t="n">
        <v>2.2403</v>
      </c>
      <c r="AC82" s="133" t="n">
        <v>1924178</v>
      </c>
      <c r="AD82" s="134" t="n">
        <v>2784752</v>
      </c>
      <c r="AE82" s="133" t="n">
        <v>1900143</v>
      </c>
      <c r="AF82" s="135" t="n">
        <v>2746408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42542864494523</v>
      </c>
      <c r="AO84" s="25" t="n">
        <f aca="false">AVERAGE(AO19,AO23,AO27,AO31,AO35)</f>
        <v>-0.0542542894712088</v>
      </c>
      <c r="AP84" s="26" t="n">
        <f aca="false">AVERAGE(AP19,AP23,AP27,AP31,AP35)</f>
        <v>-0.0840499891885876</v>
      </c>
      <c r="AQ84" s="24" t="n">
        <f aca="false">AVERAGE(AQ19,AQ23,AQ27,AQ31,AQ35)</f>
        <v>-0.0858302942545551</v>
      </c>
      <c r="AR84" s="26" t="n">
        <f aca="false">MAX(AR19,AR23,AR27,AR31,AR35)</f>
        <v>-0.00902157604344929</v>
      </c>
      <c r="AS84" s="25" t="n">
        <f aca="false">AVERAGE(AS19,AS23,AS27,AS31,AS35)</f>
        <v>-0.0867012317470841</v>
      </c>
      <c r="AT84" s="26" t="n">
        <f aca="false">MAX(AT19,AT23,AT27,AT31,AT35)</f>
        <v>-0.0090737644788252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8248475807412</v>
      </c>
      <c r="AO85" s="25" t="n">
        <f aca="false">AVERAGE(AO39,AO43,AO47,AO51)</f>
        <v>-0.0578372061669765</v>
      </c>
      <c r="AP85" s="26" t="n">
        <f aca="false">AVERAGE(AP39,AP43,AP47,AP51)</f>
        <v>-0.0936243239060038</v>
      </c>
      <c r="AQ85" s="24" t="n">
        <f aca="false">AVERAGE(AQ39,AQ43,AQ47,AQ51)</f>
        <v>-0.0948562079842093</v>
      </c>
      <c r="AR85" s="26" t="n">
        <f aca="false">MAX(AR39,AR43,AR47,AR51)</f>
        <v>-0.00680651079407896</v>
      </c>
      <c r="AS85" s="25" t="n">
        <f aca="false">AVERAGE(AS39,AS43,AS47,AS51)</f>
        <v>-0.0961212194383601</v>
      </c>
      <c r="AT85" s="26" t="n">
        <f aca="false">MAX(AT39,AT43,AT47,AT51)</f>
        <v>-0.0067422408649668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95179299182964</v>
      </c>
      <c r="AO86" s="25" t="n">
        <f aca="false">AVERAGE(AO55,AO59,AO63,AO67)</f>
        <v>-0.0695593886164359</v>
      </c>
      <c r="AP86" s="26" t="n">
        <f aca="false">AVERAGE(AP55,AP59,AP63,AP67)</f>
        <v>-0.0850883283450278</v>
      </c>
      <c r="AQ86" s="24" t="n">
        <f aca="false">AVERAGE(AQ55,AQ59,AQ63,AQ67)</f>
        <v>-0.0848701682216659</v>
      </c>
      <c r="AR86" s="26" t="n">
        <f aca="false">MAX(AR55,AR59,AR63,AR67)</f>
        <v>-0.0115962225180724</v>
      </c>
      <c r="AS86" s="25" t="n">
        <f aca="false">AVERAGE(AS55,AS59,AS63,AS67)</f>
        <v>-0.0860587220728501</v>
      </c>
      <c r="AT86" s="26" t="n">
        <f aca="false">MAX(AT55,AT59,AT63,AT67)</f>
        <v>-0.0094377510040160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48829362723451</v>
      </c>
      <c r="AO87" s="36" t="n">
        <f aca="false">AVERAGE(AO71,AO75,AO79)</f>
        <v>-0.0648738258918813</v>
      </c>
      <c r="AP87" s="37" t="n">
        <f aca="false">AVERAGE(AP71,AP75,AP79)</f>
        <v>-0.253948230656858</v>
      </c>
      <c r="AQ87" s="24" t="n">
        <f aca="false">AVERAGE(AQ71,AQ75,AQ79)</f>
        <v>-0.25615806408795</v>
      </c>
      <c r="AR87" s="26" t="n">
        <f aca="false">MAX(AR71,AR75,AR79)</f>
        <v>-0.0793489002066216</v>
      </c>
      <c r="AS87" s="25" t="n">
        <f aca="false">AVERAGE(AS71,AS75,AS79)</f>
        <v>-0.259098617404381</v>
      </c>
      <c r="AT87" s="26" t="n">
        <f aca="false">MAX(AT71,AT75,AT79)</f>
        <v>-0.0820752339812815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609557094412779</v>
      </c>
      <c r="AO88" s="192" t="n">
        <f aca="false">AVERAGE(AO19:AO82)</f>
        <v>-0.0609674565103336</v>
      </c>
      <c r="AP88" s="193" t="n">
        <f aca="false">AVERAGE(AP19:AP82)</f>
        <v>-0.118559077932352</v>
      </c>
      <c r="AQ88" s="191" t="n">
        <f aca="false">AVERAGE(AQ19:AQ82)</f>
        <v>-0.119783198022508</v>
      </c>
      <c r="AR88" s="193" t="n">
        <f aca="false">MAX(AR19:AR82)</f>
        <v>-0.00680651079407896</v>
      </c>
      <c r="AS88" s="192" t="n">
        <f aca="false">AVERAGE(AS19:AS82)</f>
        <v>-0.121220111062088</v>
      </c>
      <c r="AT88" s="193" t="n">
        <f aca="false">MAX(AT19:AT82)</f>
        <v>-0.0067422408649668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0.6558513085494</v>
      </c>
      <c r="J89" s="60" t="n">
        <f aca="false">GEOMEAN(J19:J82)</f>
        <v>2.39219470916068</v>
      </c>
      <c r="K89" s="60"/>
      <c r="L89" s="60"/>
      <c r="M89" s="60"/>
      <c r="X89" s="60" t="n">
        <f aca="false">GEOMEAN(X19:X82)</f>
        <v>10.2521482795813</v>
      </c>
      <c r="Y89" s="60" t="n">
        <f aca="false">GEOMEAN(Y19:Y82)</f>
        <v>2.3693126324381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4" t="n">
        <f aca="false">X89/I89</f>
        <v>0.962114427343387</v>
      </c>
      <c r="Y90" s="194" t="n">
        <f aca="false">Y89/J89</f>
        <v>0.990434693031087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07819166666667</v>
      </c>
      <c r="J91" s="60" t="n">
        <f aca="false">SUM(J19:J82)</f>
        <v>252.409205555556</v>
      </c>
      <c r="K91" s="60"/>
      <c r="L91" s="60"/>
      <c r="M91" s="60"/>
      <c r="X91" s="60" t="n">
        <f aca="false">SUM(X19:X82)/3600</f>
        <v>0.296891388888889</v>
      </c>
      <c r="Y91" s="60" t="n">
        <f aca="false">SUM(Y19:Y82)</f>
        <v>250.105266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58" activeCellId="0" sqref="C1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79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0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1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2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/>
      <c r="E19" s="104"/>
      <c r="F19" s="104"/>
      <c r="G19" s="104"/>
      <c r="H19" s="104"/>
      <c r="I19" s="104"/>
      <c r="J19" s="106" t="n">
        <f aca="false">H19/3600</f>
        <v>0</v>
      </c>
      <c r="K19" s="104"/>
      <c r="L19" s="104"/>
      <c r="M19" s="104"/>
      <c r="N19" s="113"/>
      <c r="O19" s="114"/>
      <c r="P19" s="113"/>
      <c r="Q19" s="115"/>
      <c r="S19" s="103"/>
      <c r="T19" s="104"/>
      <c r="U19" s="104"/>
      <c r="V19" s="104"/>
      <c r="W19" s="104"/>
      <c r="X19" s="104"/>
      <c r="Y19" s="106" t="n">
        <f aca="false">W19/3600</f>
        <v>0</v>
      </c>
      <c r="Z19" s="104"/>
      <c r="AA19" s="104"/>
      <c r="AB19" s="104"/>
      <c r="AC19" s="113"/>
      <c r="AD19" s="114"/>
      <c r="AE19" s="113"/>
      <c r="AF19" s="115"/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17" t="e">
        <f aca="false">AVERAGE((AC19-N19)/N19,(AC20-N20)/N20,(AC21-N21)/N21,(AC22-N22)/N22)</f>
        <v>#DIV/0!</v>
      </c>
      <c r="AR19" s="118" t="e">
        <f aca="false">MAX((AD19-O19)/O19,(AD20-O20)/O20,(AD21-O21)/O21,(AD22-O22)/O22)</f>
        <v>#DIV/0!</v>
      </c>
      <c r="AS19" s="117" t="e">
        <f aca="false">AVERAGE((AE19-P19)/P19,(AE20-P20)/P20,(AE21-P21)/P21,(AE22-P22)/P22)</f>
        <v>#DIV/0!</v>
      </c>
      <c r="AT19" s="119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/>
      <c r="E20" s="107"/>
      <c r="F20" s="107"/>
      <c r="G20" s="107"/>
      <c r="H20" s="107"/>
      <c r="I20" s="107"/>
      <c r="J20" s="122" t="n">
        <f aca="false">H20/3600</f>
        <v>0</v>
      </c>
      <c r="K20" s="107"/>
      <c r="L20" s="107"/>
      <c r="M20" s="107"/>
      <c r="N20" s="108"/>
      <c r="O20" s="109"/>
      <c r="P20" s="108"/>
      <c r="Q20" s="110"/>
      <c r="S20" s="120"/>
      <c r="T20" s="107"/>
      <c r="U20" s="107"/>
      <c r="V20" s="107"/>
      <c r="W20" s="107"/>
      <c r="X20" s="107"/>
      <c r="Y20" s="122" t="n">
        <f aca="false">W20/3600</f>
        <v>0</v>
      </c>
      <c r="Z20" s="107"/>
      <c r="AA20" s="107"/>
      <c r="AB20" s="107"/>
      <c r="AC20" s="108"/>
      <c r="AD20" s="109"/>
      <c r="AE20" s="108"/>
      <c r="AF20" s="110"/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/>
      <c r="E21" s="107"/>
      <c r="F21" s="107"/>
      <c r="G21" s="107"/>
      <c r="H21" s="107"/>
      <c r="I21" s="107"/>
      <c r="J21" s="122" t="n">
        <f aca="false">H21/3600</f>
        <v>0</v>
      </c>
      <c r="K21" s="107"/>
      <c r="L21" s="107"/>
      <c r="M21" s="107"/>
      <c r="N21" s="108"/>
      <c r="O21" s="109"/>
      <c r="P21" s="108"/>
      <c r="Q21" s="110"/>
      <c r="S21" s="120"/>
      <c r="T21" s="107"/>
      <c r="U21" s="107"/>
      <c r="V21" s="107"/>
      <c r="W21" s="107"/>
      <c r="X21" s="107"/>
      <c r="Y21" s="122" t="n">
        <f aca="false">W21/3600</f>
        <v>0</v>
      </c>
      <c r="Z21" s="107"/>
      <c r="AA21" s="107"/>
      <c r="AB21" s="107"/>
      <c r="AC21" s="108"/>
      <c r="AD21" s="109"/>
      <c r="AE21" s="108"/>
      <c r="AF21" s="110"/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/>
      <c r="E22" s="130"/>
      <c r="F22" s="130"/>
      <c r="G22" s="130"/>
      <c r="H22" s="130"/>
      <c r="I22" s="130"/>
      <c r="J22" s="132" t="n">
        <f aca="false">H22/3600</f>
        <v>0</v>
      </c>
      <c r="K22" s="130"/>
      <c r="L22" s="130"/>
      <c r="M22" s="130"/>
      <c r="N22" s="133"/>
      <c r="O22" s="134"/>
      <c r="P22" s="133"/>
      <c r="Q22" s="135"/>
      <c r="S22" s="129"/>
      <c r="T22" s="130"/>
      <c r="U22" s="130"/>
      <c r="V22" s="130"/>
      <c r="W22" s="130"/>
      <c r="X22" s="130"/>
      <c r="Y22" s="132" t="n">
        <f aca="false">W22/3600</f>
        <v>0</v>
      </c>
      <c r="Z22" s="130"/>
      <c r="AA22" s="130"/>
      <c r="AB22" s="130"/>
      <c r="AC22" s="133"/>
      <c r="AD22" s="134"/>
      <c r="AE22" s="133"/>
      <c r="AF22" s="135"/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/>
      <c r="E23" s="104"/>
      <c r="F23" s="104"/>
      <c r="G23" s="104"/>
      <c r="H23" s="104"/>
      <c r="I23" s="104"/>
      <c r="J23" s="106" t="n">
        <f aca="false">H23/3600</f>
        <v>0</v>
      </c>
      <c r="K23" s="107"/>
      <c r="L23" s="107"/>
      <c r="M23" s="107"/>
      <c r="N23" s="108"/>
      <c r="O23" s="109"/>
      <c r="P23" s="108"/>
      <c r="Q23" s="110"/>
      <c r="S23" s="103"/>
      <c r="T23" s="104"/>
      <c r="U23" s="104"/>
      <c r="V23" s="104"/>
      <c r="W23" s="104"/>
      <c r="X23" s="104"/>
      <c r="Y23" s="106" t="n">
        <f aca="false">W23/3600</f>
        <v>0</v>
      </c>
      <c r="Z23" s="107"/>
      <c r="AA23" s="107"/>
      <c r="AB23" s="107"/>
      <c r="AC23" s="108"/>
      <c r="AD23" s="109"/>
      <c r="AE23" s="108"/>
      <c r="AF23" s="110"/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17" t="e">
        <f aca="false">AVERAGE((AC23-N23)/N23,(AC24-N24)/N24,(AC25-N25)/N25,(AC26-N26)/N26)</f>
        <v>#DIV/0!</v>
      </c>
      <c r="AR23" s="118" t="e">
        <f aca="false">MAX((AD23-O23)/O23,(AD24-O24)/O24,(AD25-O25)/O25,(AD26-O26)/O26)</f>
        <v>#DIV/0!</v>
      </c>
      <c r="AS23" s="117" t="e">
        <f aca="false">AVERAGE((AE23-P23)/P23,(AE24-P24)/P24,(AE25-P25)/P25,(AE26-P26)/P26)</f>
        <v>#DIV/0!</v>
      </c>
      <c r="AT23" s="119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/>
      <c r="E24" s="107"/>
      <c r="F24" s="107"/>
      <c r="G24" s="107"/>
      <c r="H24" s="107"/>
      <c r="I24" s="107"/>
      <c r="J24" s="122" t="n">
        <f aca="false">H24/3600</f>
        <v>0</v>
      </c>
      <c r="K24" s="107"/>
      <c r="L24" s="107"/>
      <c r="M24" s="107"/>
      <c r="N24" s="108"/>
      <c r="O24" s="109"/>
      <c r="P24" s="108"/>
      <c r="Q24" s="110"/>
      <c r="S24" s="120"/>
      <c r="T24" s="107"/>
      <c r="U24" s="107"/>
      <c r="V24" s="107"/>
      <c r="W24" s="107"/>
      <c r="X24" s="107"/>
      <c r="Y24" s="122" t="n">
        <f aca="false">W24/3600</f>
        <v>0</v>
      </c>
      <c r="Z24" s="107"/>
      <c r="AA24" s="107"/>
      <c r="AB24" s="107"/>
      <c r="AC24" s="108"/>
      <c r="AD24" s="109"/>
      <c r="AE24" s="108"/>
      <c r="AF24" s="110"/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/>
      <c r="E25" s="107"/>
      <c r="F25" s="107"/>
      <c r="G25" s="107"/>
      <c r="H25" s="107"/>
      <c r="I25" s="107"/>
      <c r="J25" s="122" t="n">
        <f aca="false">H25/3600</f>
        <v>0</v>
      </c>
      <c r="K25" s="107"/>
      <c r="L25" s="107"/>
      <c r="M25" s="107"/>
      <c r="N25" s="108"/>
      <c r="O25" s="109"/>
      <c r="P25" s="108"/>
      <c r="Q25" s="110"/>
      <c r="S25" s="120"/>
      <c r="T25" s="107"/>
      <c r="U25" s="107"/>
      <c r="V25" s="107"/>
      <c r="W25" s="107"/>
      <c r="X25" s="107"/>
      <c r="Y25" s="122" t="n">
        <f aca="false">W25/3600</f>
        <v>0</v>
      </c>
      <c r="Z25" s="107"/>
      <c r="AA25" s="107"/>
      <c r="AB25" s="107"/>
      <c r="AC25" s="108"/>
      <c r="AD25" s="109"/>
      <c r="AE25" s="108"/>
      <c r="AF25" s="110"/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/>
      <c r="E26" s="130"/>
      <c r="F26" s="130"/>
      <c r="G26" s="130"/>
      <c r="H26" s="130"/>
      <c r="I26" s="130"/>
      <c r="J26" s="132" t="n">
        <f aca="false">H26/3600</f>
        <v>0</v>
      </c>
      <c r="K26" s="130"/>
      <c r="L26" s="130"/>
      <c r="M26" s="130"/>
      <c r="N26" s="133"/>
      <c r="O26" s="134"/>
      <c r="P26" s="133"/>
      <c r="Q26" s="135"/>
      <c r="S26" s="129"/>
      <c r="T26" s="130"/>
      <c r="U26" s="130"/>
      <c r="V26" s="130"/>
      <c r="W26" s="130"/>
      <c r="X26" s="130"/>
      <c r="Y26" s="132" t="n">
        <f aca="false">W26/3600</f>
        <v>0</v>
      </c>
      <c r="Z26" s="130"/>
      <c r="AA26" s="130"/>
      <c r="AB26" s="130"/>
      <c r="AC26" s="133"/>
      <c r="AD26" s="134"/>
      <c r="AE26" s="133"/>
      <c r="AF26" s="135"/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/>
      <c r="E27" s="104"/>
      <c r="F27" s="104"/>
      <c r="G27" s="104"/>
      <c r="H27" s="104"/>
      <c r="I27" s="104"/>
      <c r="J27" s="106" t="n">
        <f aca="false">H27/3600</f>
        <v>0</v>
      </c>
      <c r="K27" s="107"/>
      <c r="L27" s="107"/>
      <c r="M27" s="107"/>
      <c r="N27" s="108"/>
      <c r="O27" s="109"/>
      <c r="P27" s="108"/>
      <c r="Q27" s="110"/>
      <c r="S27" s="103"/>
      <c r="T27" s="104"/>
      <c r="U27" s="104"/>
      <c r="V27" s="104"/>
      <c r="W27" s="104"/>
      <c r="X27" s="104"/>
      <c r="Y27" s="106" t="n">
        <f aca="false">W27/3600</f>
        <v>0</v>
      </c>
      <c r="Z27" s="107"/>
      <c r="AA27" s="107"/>
      <c r="AB27" s="107"/>
      <c r="AC27" s="108"/>
      <c r="AD27" s="109"/>
      <c r="AE27" s="108"/>
      <c r="AF27" s="110"/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6" t="e">
        <f aca="false">AVERAGE((AC27-N27)/N27,(AC28-N28)/N28,(AC29-N29)/N29,(AC30-N30)/N30)</f>
        <v>#DIV/0!</v>
      </c>
      <c r="AR27" s="127" t="e">
        <f aca="false">MAX((AD27-O27)/O27,(AD28-O28)/O28,(AD29-O29)/O29,(AD30-O30)/O30)</f>
        <v>#DIV/0!</v>
      </c>
      <c r="AS27" s="126" t="e">
        <f aca="false">AVERAGE((AE27-P27)/P27,(AE28-P28)/P28,(AE29-P29)/P29,(AE30-P30)/P30)</f>
        <v>#DIV/0!</v>
      </c>
      <c r="AT27" s="128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/>
      <c r="E28" s="107"/>
      <c r="F28" s="107"/>
      <c r="G28" s="107"/>
      <c r="H28" s="107"/>
      <c r="I28" s="107"/>
      <c r="J28" s="122" t="n">
        <f aca="false">H28/3600</f>
        <v>0</v>
      </c>
      <c r="K28" s="107"/>
      <c r="L28" s="107"/>
      <c r="M28" s="107"/>
      <c r="N28" s="108"/>
      <c r="O28" s="109"/>
      <c r="P28" s="108"/>
      <c r="Q28" s="110"/>
      <c r="S28" s="120"/>
      <c r="T28" s="107"/>
      <c r="U28" s="107"/>
      <c r="V28" s="107"/>
      <c r="W28" s="107"/>
      <c r="X28" s="107"/>
      <c r="Y28" s="122" t="n">
        <f aca="false">W28/3600</f>
        <v>0</v>
      </c>
      <c r="Z28" s="107"/>
      <c r="AA28" s="107"/>
      <c r="AB28" s="107"/>
      <c r="AC28" s="108"/>
      <c r="AD28" s="109"/>
      <c r="AE28" s="108"/>
      <c r="AF28" s="110"/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/>
      <c r="E29" s="107"/>
      <c r="F29" s="107"/>
      <c r="G29" s="107"/>
      <c r="H29" s="107"/>
      <c r="I29" s="107"/>
      <c r="J29" s="122" t="n">
        <f aca="false">H29/3600</f>
        <v>0</v>
      </c>
      <c r="K29" s="107"/>
      <c r="L29" s="107"/>
      <c r="M29" s="107"/>
      <c r="N29" s="108"/>
      <c r="O29" s="109"/>
      <c r="P29" s="108"/>
      <c r="Q29" s="110"/>
      <c r="S29" s="120"/>
      <c r="T29" s="107"/>
      <c r="U29" s="107"/>
      <c r="V29" s="107"/>
      <c r="W29" s="107"/>
      <c r="X29" s="107"/>
      <c r="Y29" s="122" t="n">
        <f aca="false">W29/3600</f>
        <v>0</v>
      </c>
      <c r="Z29" s="107"/>
      <c r="AA29" s="107"/>
      <c r="AB29" s="107"/>
      <c r="AC29" s="108"/>
      <c r="AD29" s="109"/>
      <c r="AE29" s="108"/>
      <c r="AF29" s="110"/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/>
      <c r="E30" s="130"/>
      <c r="F30" s="130"/>
      <c r="G30" s="130"/>
      <c r="H30" s="130"/>
      <c r="I30" s="130"/>
      <c r="J30" s="132" t="n">
        <f aca="false">H30/3600</f>
        <v>0</v>
      </c>
      <c r="K30" s="130"/>
      <c r="L30" s="130"/>
      <c r="M30" s="130"/>
      <c r="N30" s="133"/>
      <c r="O30" s="134"/>
      <c r="P30" s="133"/>
      <c r="Q30" s="135"/>
      <c r="S30" s="129"/>
      <c r="T30" s="130"/>
      <c r="U30" s="130"/>
      <c r="V30" s="130"/>
      <c r="W30" s="130"/>
      <c r="X30" s="130"/>
      <c r="Y30" s="132" t="n">
        <f aca="false">W30/3600</f>
        <v>0</v>
      </c>
      <c r="Z30" s="130"/>
      <c r="AA30" s="130"/>
      <c r="AB30" s="130"/>
      <c r="AC30" s="133"/>
      <c r="AD30" s="134"/>
      <c r="AE30" s="133"/>
      <c r="AF30" s="135"/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/>
      <c r="E31" s="104"/>
      <c r="F31" s="104"/>
      <c r="G31" s="104"/>
      <c r="H31" s="104"/>
      <c r="I31" s="104"/>
      <c r="J31" s="106" t="n">
        <f aca="false">H31/3600</f>
        <v>0</v>
      </c>
      <c r="K31" s="107"/>
      <c r="L31" s="107"/>
      <c r="M31" s="107"/>
      <c r="N31" s="108"/>
      <c r="O31" s="109"/>
      <c r="P31" s="108"/>
      <c r="Q31" s="110"/>
      <c r="S31" s="103"/>
      <c r="T31" s="104"/>
      <c r="U31" s="104"/>
      <c r="V31" s="104"/>
      <c r="W31" s="104"/>
      <c r="X31" s="104"/>
      <c r="Y31" s="106" t="n">
        <f aca="false">W31/3600</f>
        <v>0</v>
      </c>
      <c r="Z31" s="107"/>
      <c r="AA31" s="107"/>
      <c r="AB31" s="107"/>
      <c r="AC31" s="108"/>
      <c r="AD31" s="109"/>
      <c r="AE31" s="108"/>
      <c r="AF31" s="110"/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17" t="e">
        <f aca="false">AVERAGE((AC31-N31)/N31,(AC32-N32)/N32,(AC33-N33)/N33,(AC34-N34)/N34)</f>
        <v>#DIV/0!</v>
      </c>
      <c r="AR31" s="118" t="e">
        <f aca="false">MAX((AD31-O31)/O31,(AD32-O32)/O32,(AD33-O33)/O33,(AD34-O34)/O34)</f>
        <v>#DIV/0!</v>
      </c>
      <c r="AS31" s="117" t="e">
        <f aca="false">AVERAGE((AE31-P31)/P31,(AE32-P32)/P32,(AE33-P33)/P33,(AE34-P34)/P34)</f>
        <v>#DIV/0!</v>
      </c>
      <c r="AT31" s="119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/>
      <c r="E32" s="107"/>
      <c r="F32" s="107"/>
      <c r="G32" s="107"/>
      <c r="H32" s="107"/>
      <c r="I32" s="107"/>
      <c r="J32" s="122" t="n">
        <f aca="false">H32/3600</f>
        <v>0</v>
      </c>
      <c r="K32" s="107"/>
      <c r="L32" s="107"/>
      <c r="M32" s="107"/>
      <c r="N32" s="108"/>
      <c r="O32" s="109"/>
      <c r="P32" s="108"/>
      <c r="Q32" s="110"/>
      <c r="S32" s="120"/>
      <c r="T32" s="107"/>
      <c r="U32" s="107"/>
      <c r="V32" s="107"/>
      <c r="W32" s="107"/>
      <c r="X32" s="107"/>
      <c r="Y32" s="122" t="n">
        <f aca="false">W32/3600</f>
        <v>0</v>
      </c>
      <c r="Z32" s="107"/>
      <c r="AA32" s="107"/>
      <c r="AB32" s="107"/>
      <c r="AC32" s="108"/>
      <c r="AD32" s="109"/>
      <c r="AE32" s="108"/>
      <c r="AF32" s="110"/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/>
      <c r="E33" s="107"/>
      <c r="F33" s="107"/>
      <c r="G33" s="107"/>
      <c r="H33" s="107"/>
      <c r="I33" s="107"/>
      <c r="J33" s="122" t="n">
        <f aca="false">H33/3600</f>
        <v>0</v>
      </c>
      <c r="K33" s="107"/>
      <c r="L33" s="107"/>
      <c r="M33" s="107"/>
      <c r="N33" s="108"/>
      <c r="O33" s="109"/>
      <c r="P33" s="108"/>
      <c r="Q33" s="110"/>
      <c r="S33" s="120"/>
      <c r="T33" s="107"/>
      <c r="U33" s="107"/>
      <c r="V33" s="107"/>
      <c r="W33" s="107"/>
      <c r="X33" s="107"/>
      <c r="Y33" s="122" t="n">
        <f aca="false">W33/3600</f>
        <v>0</v>
      </c>
      <c r="Z33" s="107"/>
      <c r="AA33" s="107"/>
      <c r="AB33" s="107"/>
      <c r="AC33" s="108"/>
      <c r="AD33" s="109"/>
      <c r="AE33" s="108"/>
      <c r="AF33" s="110"/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/>
      <c r="E34" s="130"/>
      <c r="F34" s="130"/>
      <c r="G34" s="130"/>
      <c r="H34" s="130"/>
      <c r="I34" s="130"/>
      <c r="J34" s="132" t="n">
        <f aca="false">H34/3600</f>
        <v>0</v>
      </c>
      <c r="K34" s="130"/>
      <c r="L34" s="130"/>
      <c r="M34" s="130"/>
      <c r="N34" s="133"/>
      <c r="O34" s="134"/>
      <c r="P34" s="133"/>
      <c r="Q34" s="135"/>
      <c r="S34" s="129"/>
      <c r="T34" s="130"/>
      <c r="U34" s="130"/>
      <c r="V34" s="130"/>
      <c r="W34" s="130"/>
      <c r="X34" s="130"/>
      <c r="Y34" s="132" t="n">
        <f aca="false">W34/3600</f>
        <v>0</v>
      </c>
      <c r="Z34" s="130"/>
      <c r="AA34" s="130"/>
      <c r="AB34" s="130"/>
      <c r="AC34" s="133"/>
      <c r="AD34" s="134"/>
      <c r="AE34" s="133"/>
      <c r="AF34" s="135"/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/>
      <c r="E35" s="104"/>
      <c r="F35" s="104"/>
      <c r="G35" s="104"/>
      <c r="H35" s="104"/>
      <c r="I35" s="104"/>
      <c r="J35" s="106" t="n">
        <f aca="false">H35/3600</f>
        <v>0</v>
      </c>
      <c r="K35" s="107"/>
      <c r="L35" s="107"/>
      <c r="M35" s="107"/>
      <c r="N35" s="108"/>
      <c r="O35" s="109"/>
      <c r="P35" s="108"/>
      <c r="Q35" s="110"/>
      <c r="S35" s="103"/>
      <c r="T35" s="104"/>
      <c r="U35" s="104"/>
      <c r="V35" s="104"/>
      <c r="W35" s="104"/>
      <c r="X35" s="104"/>
      <c r="Y35" s="106" t="n">
        <f aca="false">W35/3600</f>
        <v>0</v>
      </c>
      <c r="Z35" s="107"/>
      <c r="AA35" s="107"/>
      <c r="AB35" s="107"/>
      <c r="AC35" s="108"/>
      <c r="AD35" s="109"/>
      <c r="AE35" s="108"/>
      <c r="AF35" s="110"/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6" t="e">
        <f aca="false">AVERAGE((AC35-N35)/N35,(AC36-N36)/N36,(AC37-N37)/N37,(AC38-N38)/N38)</f>
        <v>#DIV/0!</v>
      </c>
      <c r="AR35" s="127" t="e">
        <f aca="false">MAX((AD35-O35)/O35,(AD36-O36)/O36,(AD37-O37)/O37,(AD38-O38)/O38)</f>
        <v>#DIV/0!</v>
      </c>
      <c r="AS35" s="126" t="e">
        <f aca="false">AVERAGE((AE35-P35)/P35,(AE36-P36)/P36,(AE37-P37)/P37,(AE38-P38)/P38)</f>
        <v>#DIV/0!</v>
      </c>
      <c r="AT35" s="128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/>
      <c r="E36" s="107"/>
      <c r="F36" s="107"/>
      <c r="G36" s="107"/>
      <c r="H36" s="107"/>
      <c r="I36" s="107"/>
      <c r="J36" s="122" t="n">
        <f aca="false">H36/3600</f>
        <v>0</v>
      </c>
      <c r="K36" s="107"/>
      <c r="L36" s="107"/>
      <c r="M36" s="107"/>
      <c r="N36" s="108"/>
      <c r="O36" s="109"/>
      <c r="P36" s="108"/>
      <c r="Q36" s="110"/>
      <c r="S36" s="120"/>
      <c r="T36" s="107"/>
      <c r="U36" s="107"/>
      <c r="V36" s="107"/>
      <c r="W36" s="107"/>
      <c r="X36" s="107"/>
      <c r="Y36" s="122" t="n">
        <f aca="false">W36/3600</f>
        <v>0</v>
      </c>
      <c r="Z36" s="107"/>
      <c r="AA36" s="107"/>
      <c r="AB36" s="107"/>
      <c r="AC36" s="108"/>
      <c r="AD36" s="109"/>
      <c r="AE36" s="108"/>
      <c r="AF36" s="110"/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/>
      <c r="E37" s="107"/>
      <c r="F37" s="107"/>
      <c r="G37" s="107"/>
      <c r="H37" s="107"/>
      <c r="I37" s="107"/>
      <c r="J37" s="122" t="n">
        <f aca="false">H37/3600</f>
        <v>0</v>
      </c>
      <c r="K37" s="107"/>
      <c r="L37" s="107"/>
      <c r="M37" s="107"/>
      <c r="N37" s="108"/>
      <c r="O37" s="109"/>
      <c r="P37" s="108"/>
      <c r="Q37" s="110"/>
      <c r="S37" s="120"/>
      <c r="T37" s="107"/>
      <c r="U37" s="107"/>
      <c r="V37" s="107"/>
      <c r="W37" s="107"/>
      <c r="X37" s="107"/>
      <c r="Y37" s="122" t="n">
        <f aca="false">W37/3600</f>
        <v>0</v>
      </c>
      <c r="Z37" s="107"/>
      <c r="AA37" s="107"/>
      <c r="AB37" s="107"/>
      <c r="AC37" s="108"/>
      <c r="AD37" s="109"/>
      <c r="AE37" s="108"/>
      <c r="AF37" s="110"/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/>
      <c r="E38" s="130"/>
      <c r="F38" s="130"/>
      <c r="G38" s="130"/>
      <c r="H38" s="130"/>
      <c r="I38" s="130"/>
      <c r="J38" s="132" t="n">
        <f aca="false">H38/3600</f>
        <v>0</v>
      </c>
      <c r="K38" s="130"/>
      <c r="L38" s="130"/>
      <c r="M38" s="130"/>
      <c r="N38" s="133"/>
      <c r="O38" s="134"/>
      <c r="P38" s="133"/>
      <c r="Q38" s="135"/>
      <c r="S38" s="129"/>
      <c r="T38" s="130"/>
      <c r="U38" s="130"/>
      <c r="V38" s="130"/>
      <c r="W38" s="130"/>
      <c r="X38" s="130"/>
      <c r="Y38" s="132" t="n">
        <f aca="false">W38/3600</f>
        <v>0</v>
      </c>
      <c r="Z38" s="130"/>
      <c r="AA38" s="130"/>
      <c r="AB38" s="130"/>
      <c r="AC38" s="133"/>
      <c r="AD38" s="134"/>
      <c r="AE38" s="133"/>
      <c r="AF38" s="135"/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/>
      <c r="E39" s="104"/>
      <c r="F39" s="104"/>
      <c r="G39" s="104"/>
      <c r="H39" s="104"/>
      <c r="I39" s="104"/>
      <c r="J39" s="106" t="n">
        <f aca="false">H39/3600</f>
        <v>0</v>
      </c>
      <c r="K39" s="107"/>
      <c r="L39" s="107"/>
      <c r="M39" s="107"/>
      <c r="N39" s="108"/>
      <c r="O39" s="109"/>
      <c r="P39" s="108"/>
      <c r="Q39" s="110"/>
      <c r="S39" s="103"/>
      <c r="T39" s="104"/>
      <c r="U39" s="104"/>
      <c r="V39" s="104"/>
      <c r="W39" s="104"/>
      <c r="X39" s="104"/>
      <c r="Y39" s="106" t="n">
        <f aca="false">W39/3600</f>
        <v>0</v>
      </c>
      <c r="Z39" s="107"/>
      <c r="AA39" s="107"/>
      <c r="AB39" s="107"/>
      <c r="AC39" s="108"/>
      <c r="AD39" s="109"/>
      <c r="AE39" s="108"/>
      <c r="AF39" s="110"/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17" t="e">
        <f aca="false">AVERAGE((AC39-N39)/N39,(AC40-N40)/N40,(AC41-N41)/N41,(AC42-N42)/N42)</f>
        <v>#DIV/0!</v>
      </c>
      <c r="AR39" s="118" t="e">
        <f aca="false">MAX((AD39-O39)/O39,(AD40-O40)/O40,(AD41-O41)/O41,(AD42-O42)/O42)</f>
        <v>#DIV/0!</v>
      </c>
      <c r="AS39" s="117" t="e">
        <f aca="false">AVERAGE((AE39-P39)/P39,(AE40-P40)/P40,(AE41-P41)/P41,(AE42-P42)/P42)</f>
        <v>#DIV/0!</v>
      </c>
      <c r="AT39" s="119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/>
      <c r="E40" s="107"/>
      <c r="F40" s="107"/>
      <c r="G40" s="107"/>
      <c r="H40" s="107"/>
      <c r="I40" s="107"/>
      <c r="J40" s="122" t="n">
        <f aca="false">H40/3600</f>
        <v>0</v>
      </c>
      <c r="K40" s="107"/>
      <c r="L40" s="107"/>
      <c r="M40" s="107"/>
      <c r="N40" s="108"/>
      <c r="O40" s="109"/>
      <c r="P40" s="108"/>
      <c r="Q40" s="110"/>
      <c r="S40" s="120"/>
      <c r="T40" s="107"/>
      <c r="U40" s="107"/>
      <c r="V40" s="107"/>
      <c r="W40" s="107"/>
      <c r="X40" s="107"/>
      <c r="Y40" s="122" t="n">
        <f aca="false">W40/3600</f>
        <v>0</v>
      </c>
      <c r="Z40" s="107"/>
      <c r="AA40" s="107"/>
      <c r="AB40" s="107"/>
      <c r="AC40" s="108"/>
      <c r="AD40" s="109"/>
      <c r="AE40" s="108"/>
      <c r="AF40" s="110"/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/>
      <c r="E41" s="107"/>
      <c r="F41" s="107"/>
      <c r="G41" s="107"/>
      <c r="H41" s="107"/>
      <c r="I41" s="107"/>
      <c r="J41" s="122" t="n">
        <f aca="false">H41/3600</f>
        <v>0</v>
      </c>
      <c r="K41" s="107"/>
      <c r="L41" s="107"/>
      <c r="M41" s="107"/>
      <c r="N41" s="108"/>
      <c r="O41" s="109"/>
      <c r="P41" s="108"/>
      <c r="Q41" s="110"/>
      <c r="S41" s="120"/>
      <c r="T41" s="107"/>
      <c r="U41" s="107"/>
      <c r="V41" s="107"/>
      <c r="W41" s="107"/>
      <c r="X41" s="107"/>
      <c r="Y41" s="122" t="n">
        <f aca="false">W41/3600</f>
        <v>0</v>
      </c>
      <c r="Z41" s="107"/>
      <c r="AA41" s="107"/>
      <c r="AB41" s="107"/>
      <c r="AC41" s="108"/>
      <c r="AD41" s="109"/>
      <c r="AE41" s="108"/>
      <c r="AF41" s="110"/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/>
      <c r="E42" s="130"/>
      <c r="F42" s="130"/>
      <c r="G42" s="130"/>
      <c r="H42" s="130"/>
      <c r="I42" s="130"/>
      <c r="J42" s="132" t="n">
        <f aca="false">H42/3600</f>
        <v>0</v>
      </c>
      <c r="K42" s="130"/>
      <c r="L42" s="130"/>
      <c r="M42" s="130"/>
      <c r="N42" s="133"/>
      <c r="O42" s="134"/>
      <c r="P42" s="133"/>
      <c r="Q42" s="135"/>
      <c r="S42" s="129"/>
      <c r="T42" s="130"/>
      <c r="U42" s="130"/>
      <c r="V42" s="130"/>
      <c r="W42" s="130"/>
      <c r="X42" s="130"/>
      <c r="Y42" s="132" t="n">
        <f aca="false">W42/3600</f>
        <v>0</v>
      </c>
      <c r="Z42" s="130"/>
      <c r="AA42" s="130"/>
      <c r="AB42" s="130"/>
      <c r="AC42" s="133"/>
      <c r="AD42" s="134"/>
      <c r="AE42" s="133"/>
      <c r="AF42" s="135"/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/>
      <c r="E43" s="104"/>
      <c r="F43" s="104"/>
      <c r="G43" s="104"/>
      <c r="H43" s="104"/>
      <c r="I43" s="104"/>
      <c r="J43" s="106" t="n">
        <f aca="false">H43/3600</f>
        <v>0</v>
      </c>
      <c r="K43" s="107"/>
      <c r="L43" s="107"/>
      <c r="M43" s="107"/>
      <c r="N43" s="108"/>
      <c r="O43" s="109"/>
      <c r="P43" s="108"/>
      <c r="Q43" s="110"/>
      <c r="S43" s="103"/>
      <c r="T43" s="104"/>
      <c r="U43" s="104"/>
      <c r="V43" s="104"/>
      <c r="W43" s="104"/>
      <c r="X43" s="104"/>
      <c r="Y43" s="106" t="n">
        <f aca="false">W43/3600</f>
        <v>0</v>
      </c>
      <c r="Z43" s="107"/>
      <c r="AA43" s="107"/>
      <c r="AB43" s="107"/>
      <c r="AC43" s="108"/>
      <c r="AD43" s="109"/>
      <c r="AE43" s="108"/>
      <c r="AF43" s="110"/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6" t="e">
        <f aca="false">AVERAGE((AC43-N43)/N43,(AC44-N44)/N44,(AC45-N45)/N45,(AC46-N46)/N46)</f>
        <v>#DIV/0!</v>
      </c>
      <c r="AR43" s="127" t="e">
        <f aca="false">MAX((AD43-O43)/O43,(AD44-O44)/O44,(AD45-O45)/O45,(AD46-O46)/O46)</f>
        <v>#DIV/0!</v>
      </c>
      <c r="AS43" s="126" t="e">
        <f aca="false">AVERAGE((AE43-P43)/P43,(AE44-P44)/P44,(AE45-P45)/P45,(AE46-P46)/P46)</f>
        <v>#DIV/0!</v>
      </c>
      <c r="AT43" s="128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/>
      <c r="E44" s="107"/>
      <c r="F44" s="107"/>
      <c r="G44" s="107"/>
      <c r="H44" s="107"/>
      <c r="I44" s="107"/>
      <c r="J44" s="122" t="n">
        <f aca="false">H44/3600</f>
        <v>0</v>
      </c>
      <c r="K44" s="107"/>
      <c r="L44" s="107"/>
      <c r="M44" s="107"/>
      <c r="N44" s="108"/>
      <c r="O44" s="109"/>
      <c r="P44" s="108"/>
      <c r="Q44" s="110"/>
      <c r="S44" s="120"/>
      <c r="T44" s="107"/>
      <c r="U44" s="107"/>
      <c r="V44" s="107"/>
      <c r="W44" s="107"/>
      <c r="X44" s="107"/>
      <c r="Y44" s="122" t="n">
        <f aca="false">W44/3600</f>
        <v>0</v>
      </c>
      <c r="Z44" s="107"/>
      <c r="AA44" s="107"/>
      <c r="AB44" s="107"/>
      <c r="AC44" s="108"/>
      <c r="AD44" s="109"/>
      <c r="AE44" s="108"/>
      <c r="AF44" s="110"/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/>
      <c r="E45" s="107"/>
      <c r="F45" s="107"/>
      <c r="G45" s="107"/>
      <c r="H45" s="107"/>
      <c r="I45" s="107"/>
      <c r="J45" s="122" t="n">
        <f aca="false">H45/3600</f>
        <v>0</v>
      </c>
      <c r="K45" s="107"/>
      <c r="L45" s="107"/>
      <c r="M45" s="107"/>
      <c r="N45" s="108"/>
      <c r="O45" s="109"/>
      <c r="P45" s="108"/>
      <c r="Q45" s="110"/>
      <c r="S45" s="120"/>
      <c r="T45" s="107"/>
      <c r="U45" s="107"/>
      <c r="V45" s="107"/>
      <c r="W45" s="107"/>
      <c r="X45" s="107"/>
      <c r="Y45" s="122" t="n">
        <f aca="false">W45/3600</f>
        <v>0</v>
      </c>
      <c r="Z45" s="107"/>
      <c r="AA45" s="107"/>
      <c r="AB45" s="107"/>
      <c r="AC45" s="108"/>
      <c r="AD45" s="109"/>
      <c r="AE45" s="108"/>
      <c r="AF45" s="110"/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/>
      <c r="E46" s="130"/>
      <c r="F46" s="130"/>
      <c r="G46" s="130"/>
      <c r="H46" s="130"/>
      <c r="I46" s="130"/>
      <c r="J46" s="132" t="n">
        <f aca="false">H46/3600</f>
        <v>0</v>
      </c>
      <c r="K46" s="130"/>
      <c r="L46" s="130"/>
      <c r="M46" s="130"/>
      <c r="N46" s="133"/>
      <c r="O46" s="134"/>
      <c r="P46" s="133"/>
      <c r="Q46" s="135"/>
      <c r="S46" s="129"/>
      <c r="T46" s="130"/>
      <c r="U46" s="130"/>
      <c r="V46" s="130"/>
      <c r="W46" s="130"/>
      <c r="X46" s="130"/>
      <c r="Y46" s="132" t="n">
        <f aca="false">W46/3600</f>
        <v>0</v>
      </c>
      <c r="Z46" s="130"/>
      <c r="AA46" s="130"/>
      <c r="AB46" s="130"/>
      <c r="AC46" s="133"/>
      <c r="AD46" s="134"/>
      <c r="AE46" s="133"/>
      <c r="AF46" s="135"/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/>
      <c r="E47" s="104"/>
      <c r="F47" s="104"/>
      <c r="G47" s="104"/>
      <c r="H47" s="104"/>
      <c r="I47" s="104"/>
      <c r="J47" s="106" t="n">
        <f aca="false">H47/3600</f>
        <v>0</v>
      </c>
      <c r="K47" s="107"/>
      <c r="L47" s="107"/>
      <c r="M47" s="107"/>
      <c r="N47" s="108"/>
      <c r="O47" s="109"/>
      <c r="P47" s="108"/>
      <c r="Q47" s="110"/>
      <c r="S47" s="103"/>
      <c r="T47" s="104"/>
      <c r="U47" s="104"/>
      <c r="V47" s="104"/>
      <c r="W47" s="104"/>
      <c r="X47" s="104"/>
      <c r="Y47" s="106" t="n">
        <f aca="false">W47/3600</f>
        <v>0</v>
      </c>
      <c r="Z47" s="107"/>
      <c r="AA47" s="107"/>
      <c r="AB47" s="107"/>
      <c r="AC47" s="108"/>
      <c r="AD47" s="109"/>
      <c r="AE47" s="108"/>
      <c r="AF47" s="110"/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17" t="e">
        <f aca="false">AVERAGE((AC47-N47)/N47,(AC48-N48)/N48,(AC49-N49)/N49,(AC50-N50)/N50)</f>
        <v>#DIV/0!</v>
      </c>
      <c r="AR47" s="118" t="e">
        <f aca="false">MAX((AD47-O47)/O47,(AD48-O48)/O48,(AD49-O49)/O49,(AD50-O50)/O50)</f>
        <v>#DIV/0!</v>
      </c>
      <c r="AS47" s="117" t="e">
        <f aca="false">AVERAGE((AE47-P47)/P47,(AE48-P48)/P48,(AE49-P49)/P49,(AE50-P50)/P50)</f>
        <v>#DIV/0!</v>
      </c>
      <c r="AT47" s="119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/>
      <c r="E48" s="107"/>
      <c r="F48" s="107"/>
      <c r="G48" s="107"/>
      <c r="H48" s="107"/>
      <c r="I48" s="107"/>
      <c r="J48" s="122" t="n">
        <f aca="false">H48/3600</f>
        <v>0</v>
      </c>
      <c r="K48" s="107"/>
      <c r="L48" s="107"/>
      <c r="M48" s="107"/>
      <c r="N48" s="108"/>
      <c r="O48" s="109"/>
      <c r="P48" s="108"/>
      <c r="Q48" s="110"/>
      <c r="S48" s="120"/>
      <c r="T48" s="107"/>
      <c r="U48" s="107"/>
      <c r="V48" s="107"/>
      <c r="W48" s="107"/>
      <c r="X48" s="107"/>
      <c r="Y48" s="122" t="n">
        <f aca="false">W48/3600</f>
        <v>0</v>
      </c>
      <c r="Z48" s="107"/>
      <c r="AA48" s="107"/>
      <c r="AB48" s="107"/>
      <c r="AC48" s="108"/>
      <c r="AD48" s="109"/>
      <c r="AE48" s="108"/>
      <c r="AF48" s="110"/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/>
      <c r="E49" s="107"/>
      <c r="F49" s="107"/>
      <c r="G49" s="107"/>
      <c r="H49" s="107"/>
      <c r="I49" s="107"/>
      <c r="J49" s="122" t="n">
        <f aca="false">H49/3600</f>
        <v>0</v>
      </c>
      <c r="K49" s="107"/>
      <c r="L49" s="107"/>
      <c r="M49" s="107"/>
      <c r="N49" s="108"/>
      <c r="O49" s="109"/>
      <c r="P49" s="108"/>
      <c r="Q49" s="110"/>
      <c r="S49" s="120"/>
      <c r="T49" s="107"/>
      <c r="U49" s="107"/>
      <c r="V49" s="107"/>
      <c r="W49" s="107"/>
      <c r="X49" s="107"/>
      <c r="Y49" s="122" t="n">
        <f aca="false">W49/3600</f>
        <v>0</v>
      </c>
      <c r="Z49" s="107"/>
      <c r="AA49" s="107"/>
      <c r="AB49" s="107"/>
      <c r="AC49" s="108"/>
      <c r="AD49" s="109"/>
      <c r="AE49" s="108"/>
      <c r="AF49" s="110"/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/>
      <c r="E50" s="130"/>
      <c r="F50" s="130"/>
      <c r="G50" s="130"/>
      <c r="H50" s="130"/>
      <c r="I50" s="130"/>
      <c r="J50" s="132" t="n">
        <f aca="false">H50/3600</f>
        <v>0</v>
      </c>
      <c r="K50" s="130"/>
      <c r="L50" s="130"/>
      <c r="M50" s="130"/>
      <c r="N50" s="133"/>
      <c r="O50" s="134"/>
      <c r="P50" s="133"/>
      <c r="Q50" s="135"/>
      <c r="S50" s="129"/>
      <c r="T50" s="130"/>
      <c r="U50" s="130"/>
      <c r="V50" s="130"/>
      <c r="W50" s="130"/>
      <c r="X50" s="130"/>
      <c r="Y50" s="132" t="n">
        <f aca="false">W50/3600</f>
        <v>0</v>
      </c>
      <c r="Z50" s="130"/>
      <c r="AA50" s="130"/>
      <c r="AB50" s="130"/>
      <c r="AC50" s="133"/>
      <c r="AD50" s="134"/>
      <c r="AE50" s="133"/>
      <c r="AF50" s="135"/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/>
      <c r="E51" s="104"/>
      <c r="F51" s="104"/>
      <c r="G51" s="104"/>
      <c r="H51" s="104"/>
      <c r="I51" s="104"/>
      <c r="J51" s="106" t="n">
        <f aca="false">H51/3600</f>
        <v>0</v>
      </c>
      <c r="K51" s="107"/>
      <c r="L51" s="107"/>
      <c r="M51" s="107"/>
      <c r="N51" s="108"/>
      <c r="O51" s="109"/>
      <c r="P51" s="108"/>
      <c r="Q51" s="110"/>
      <c r="S51" s="103"/>
      <c r="T51" s="104"/>
      <c r="U51" s="104"/>
      <c r="V51" s="104"/>
      <c r="W51" s="104"/>
      <c r="X51" s="104"/>
      <c r="Y51" s="106" t="n">
        <f aca="false">W51/3600</f>
        <v>0</v>
      </c>
      <c r="Z51" s="107"/>
      <c r="AA51" s="107"/>
      <c r="AB51" s="107"/>
      <c r="AC51" s="108"/>
      <c r="AD51" s="109"/>
      <c r="AE51" s="108"/>
      <c r="AF51" s="110"/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6" t="e">
        <f aca="false">AVERAGE((AC51-N51)/N51,(AC52-N52)/N52,(AC53-N53)/N53,(AC54-N54)/N54)</f>
        <v>#DIV/0!</v>
      </c>
      <c r="AR51" s="127" t="e">
        <f aca="false">MAX((AD51-O51)/O51,(AD52-O52)/O52,(AD53-O53)/O53,(AD54-O54)/O54)</f>
        <v>#DIV/0!</v>
      </c>
      <c r="AS51" s="126" t="e">
        <f aca="false">AVERAGE((AE51-P51)/P51,(AE52-P52)/P52,(AE53-P53)/P53,(AE54-P54)/P54)</f>
        <v>#DIV/0!</v>
      </c>
      <c r="AT51" s="128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/>
      <c r="E52" s="107"/>
      <c r="F52" s="107"/>
      <c r="G52" s="107"/>
      <c r="H52" s="107"/>
      <c r="I52" s="107"/>
      <c r="J52" s="122" t="n">
        <f aca="false">H52/3600</f>
        <v>0</v>
      </c>
      <c r="K52" s="107"/>
      <c r="L52" s="107"/>
      <c r="M52" s="107"/>
      <c r="N52" s="108"/>
      <c r="O52" s="109"/>
      <c r="P52" s="108"/>
      <c r="Q52" s="110"/>
      <c r="S52" s="120"/>
      <c r="T52" s="107"/>
      <c r="U52" s="107"/>
      <c r="V52" s="107"/>
      <c r="W52" s="107"/>
      <c r="X52" s="107"/>
      <c r="Y52" s="122" t="n">
        <f aca="false">W52/3600</f>
        <v>0</v>
      </c>
      <c r="Z52" s="107"/>
      <c r="AA52" s="107"/>
      <c r="AB52" s="107"/>
      <c r="AC52" s="108"/>
      <c r="AD52" s="109"/>
      <c r="AE52" s="108"/>
      <c r="AF52" s="110"/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/>
      <c r="E53" s="107"/>
      <c r="F53" s="107"/>
      <c r="G53" s="107"/>
      <c r="H53" s="107"/>
      <c r="I53" s="107"/>
      <c r="J53" s="122" t="n">
        <f aca="false">H53/3600</f>
        <v>0</v>
      </c>
      <c r="K53" s="107"/>
      <c r="L53" s="107"/>
      <c r="M53" s="107"/>
      <c r="N53" s="108"/>
      <c r="O53" s="109"/>
      <c r="P53" s="108"/>
      <c r="Q53" s="110"/>
      <c r="S53" s="120"/>
      <c r="T53" s="107"/>
      <c r="U53" s="107"/>
      <c r="V53" s="107"/>
      <c r="W53" s="107"/>
      <c r="X53" s="107"/>
      <c r="Y53" s="122" t="n">
        <f aca="false">W53/3600</f>
        <v>0</v>
      </c>
      <c r="Z53" s="107"/>
      <c r="AA53" s="107"/>
      <c r="AB53" s="107"/>
      <c r="AC53" s="108"/>
      <c r="AD53" s="109"/>
      <c r="AE53" s="108"/>
      <c r="AF53" s="110"/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/>
      <c r="E54" s="130"/>
      <c r="F54" s="130"/>
      <c r="G54" s="130"/>
      <c r="H54" s="130"/>
      <c r="I54" s="130"/>
      <c r="J54" s="132" t="n">
        <f aca="false">H54/3600</f>
        <v>0</v>
      </c>
      <c r="K54" s="130"/>
      <c r="L54" s="130"/>
      <c r="M54" s="130"/>
      <c r="N54" s="133"/>
      <c r="O54" s="134"/>
      <c r="P54" s="133"/>
      <c r="Q54" s="135"/>
      <c r="S54" s="129"/>
      <c r="T54" s="130"/>
      <c r="U54" s="130"/>
      <c r="V54" s="130"/>
      <c r="W54" s="130"/>
      <c r="X54" s="130"/>
      <c r="Y54" s="132" t="n">
        <f aca="false">W54/3600</f>
        <v>0</v>
      </c>
      <c r="Z54" s="130"/>
      <c r="AA54" s="130"/>
      <c r="AB54" s="130"/>
      <c r="AC54" s="133"/>
      <c r="AD54" s="134"/>
      <c r="AE54" s="133"/>
      <c r="AF54" s="135"/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/>
      <c r="E55" s="104"/>
      <c r="F55" s="104"/>
      <c r="G55" s="104"/>
      <c r="H55" s="104"/>
      <c r="I55" s="104"/>
      <c r="J55" s="106" t="n">
        <f aca="false">H55/3600</f>
        <v>0</v>
      </c>
      <c r="K55" s="107"/>
      <c r="L55" s="107"/>
      <c r="M55" s="107"/>
      <c r="N55" s="108"/>
      <c r="O55" s="109"/>
      <c r="P55" s="108"/>
      <c r="Q55" s="110"/>
      <c r="S55" s="103"/>
      <c r="T55" s="104"/>
      <c r="U55" s="104"/>
      <c r="V55" s="104"/>
      <c r="W55" s="104"/>
      <c r="X55" s="104"/>
      <c r="Y55" s="106" t="n">
        <f aca="false">W55/3600</f>
        <v>0</v>
      </c>
      <c r="Z55" s="107"/>
      <c r="AA55" s="107"/>
      <c r="AB55" s="107"/>
      <c r="AC55" s="108"/>
      <c r="AD55" s="109"/>
      <c r="AE55" s="108"/>
      <c r="AF55" s="110"/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17" t="e">
        <f aca="false">AVERAGE((AC55-N55)/N55,(AC56-N56)/N56,(AC57-N57)/N57,(AC58-N58)/N58)</f>
        <v>#DIV/0!</v>
      </c>
      <c r="AR55" s="118" t="e">
        <f aca="false">MAX((AD55-O55)/O55,(AD56-O56)/O56,(AD57-O57)/O57,(AD58-O58)/O58)</f>
        <v>#DIV/0!</v>
      </c>
      <c r="AS55" s="117" t="e">
        <f aca="false">AVERAGE((AE55-P55)/P55,(AE56-P56)/P56,(AE57-P57)/P57,(AE58-P58)/P58)</f>
        <v>#DIV/0!</v>
      </c>
      <c r="AT55" s="119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/>
      <c r="E56" s="107"/>
      <c r="F56" s="107"/>
      <c r="G56" s="107"/>
      <c r="H56" s="107"/>
      <c r="I56" s="107"/>
      <c r="J56" s="122" t="n">
        <f aca="false">H56/3600</f>
        <v>0</v>
      </c>
      <c r="K56" s="107"/>
      <c r="L56" s="107"/>
      <c r="M56" s="107"/>
      <c r="N56" s="108"/>
      <c r="O56" s="109"/>
      <c r="P56" s="108"/>
      <c r="Q56" s="110"/>
      <c r="S56" s="120"/>
      <c r="T56" s="107"/>
      <c r="U56" s="107"/>
      <c r="V56" s="107"/>
      <c r="W56" s="107"/>
      <c r="X56" s="107"/>
      <c r="Y56" s="122" t="n">
        <f aca="false">W56/3600</f>
        <v>0</v>
      </c>
      <c r="Z56" s="107"/>
      <c r="AA56" s="107"/>
      <c r="AB56" s="107"/>
      <c r="AC56" s="108"/>
      <c r="AD56" s="109"/>
      <c r="AE56" s="108"/>
      <c r="AF56" s="110"/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/>
      <c r="E57" s="107"/>
      <c r="F57" s="107"/>
      <c r="G57" s="107"/>
      <c r="H57" s="107"/>
      <c r="I57" s="107"/>
      <c r="J57" s="122" t="n">
        <f aca="false">H57/3600</f>
        <v>0</v>
      </c>
      <c r="K57" s="107"/>
      <c r="L57" s="107"/>
      <c r="M57" s="107"/>
      <c r="N57" s="108"/>
      <c r="O57" s="109"/>
      <c r="P57" s="108"/>
      <c r="Q57" s="110"/>
      <c r="S57" s="120"/>
      <c r="T57" s="107"/>
      <c r="U57" s="107"/>
      <c r="V57" s="107"/>
      <c r="W57" s="107"/>
      <c r="X57" s="107"/>
      <c r="Y57" s="122" t="n">
        <f aca="false">W57/3600</f>
        <v>0</v>
      </c>
      <c r="Z57" s="107"/>
      <c r="AA57" s="107"/>
      <c r="AB57" s="107"/>
      <c r="AC57" s="108"/>
      <c r="AD57" s="109"/>
      <c r="AE57" s="108"/>
      <c r="AF57" s="110"/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/>
      <c r="E58" s="130"/>
      <c r="F58" s="130"/>
      <c r="G58" s="130"/>
      <c r="H58" s="130"/>
      <c r="I58" s="130"/>
      <c r="J58" s="132" t="n">
        <f aca="false">H58/3600</f>
        <v>0</v>
      </c>
      <c r="K58" s="130"/>
      <c r="L58" s="130"/>
      <c r="M58" s="130"/>
      <c r="N58" s="133"/>
      <c r="O58" s="134"/>
      <c r="P58" s="133"/>
      <c r="Q58" s="135"/>
      <c r="S58" s="129"/>
      <c r="T58" s="130"/>
      <c r="U58" s="130"/>
      <c r="V58" s="130"/>
      <c r="W58" s="130"/>
      <c r="X58" s="130"/>
      <c r="Y58" s="132" t="n">
        <f aca="false">W58/3600</f>
        <v>0</v>
      </c>
      <c r="Z58" s="130"/>
      <c r="AA58" s="130"/>
      <c r="AB58" s="130"/>
      <c r="AC58" s="133"/>
      <c r="AD58" s="134"/>
      <c r="AE58" s="133"/>
      <c r="AF58" s="135"/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/>
      <c r="E59" s="104"/>
      <c r="F59" s="104"/>
      <c r="G59" s="104"/>
      <c r="H59" s="104"/>
      <c r="I59" s="104"/>
      <c r="J59" s="106" t="n">
        <f aca="false">H59/3600</f>
        <v>0</v>
      </c>
      <c r="K59" s="107"/>
      <c r="L59" s="107"/>
      <c r="M59" s="107"/>
      <c r="N59" s="108"/>
      <c r="O59" s="109"/>
      <c r="P59" s="108"/>
      <c r="Q59" s="110"/>
      <c r="S59" s="103"/>
      <c r="T59" s="104"/>
      <c r="U59" s="104"/>
      <c r="V59" s="104"/>
      <c r="W59" s="104"/>
      <c r="X59" s="104"/>
      <c r="Y59" s="106" t="n">
        <f aca="false">W59/3600</f>
        <v>0</v>
      </c>
      <c r="Z59" s="107"/>
      <c r="AA59" s="107"/>
      <c r="AB59" s="107"/>
      <c r="AC59" s="108"/>
      <c r="AD59" s="109"/>
      <c r="AE59" s="108"/>
      <c r="AF59" s="110"/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6" t="e">
        <f aca="false">AVERAGE((AC59-N59)/N59,(AC60-N60)/N60,(AC61-N61)/N61,(AC62-N62)/N62)</f>
        <v>#DIV/0!</v>
      </c>
      <c r="AR59" s="127" t="e">
        <f aca="false">MAX((AD59-O59)/O59,(AD60-O60)/O60,(AD61-O61)/O61,(AD62-O62)/O62)</f>
        <v>#DIV/0!</v>
      </c>
      <c r="AS59" s="126" t="e">
        <f aca="false">AVERAGE((AE59-P59)/P59,(AE60-P60)/P60,(AE61-P61)/P61,(AE62-P62)/P62)</f>
        <v>#DIV/0!</v>
      </c>
      <c r="AT59" s="128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/>
      <c r="E60" s="107"/>
      <c r="F60" s="107"/>
      <c r="G60" s="107"/>
      <c r="H60" s="107"/>
      <c r="I60" s="107"/>
      <c r="J60" s="122" t="n">
        <f aca="false">H60/3600</f>
        <v>0</v>
      </c>
      <c r="K60" s="107"/>
      <c r="L60" s="107"/>
      <c r="M60" s="107"/>
      <c r="N60" s="108"/>
      <c r="O60" s="109"/>
      <c r="P60" s="108"/>
      <c r="Q60" s="110"/>
      <c r="S60" s="120"/>
      <c r="T60" s="107"/>
      <c r="U60" s="107"/>
      <c r="V60" s="107"/>
      <c r="W60" s="107"/>
      <c r="X60" s="107"/>
      <c r="Y60" s="122" t="n">
        <f aca="false">W60/3600</f>
        <v>0</v>
      </c>
      <c r="Z60" s="107"/>
      <c r="AA60" s="107"/>
      <c r="AB60" s="107"/>
      <c r="AC60" s="108"/>
      <c r="AD60" s="109"/>
      <c r="AE60" s="108"/>
      <c r="AF60" s="110"/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/>
      <c r="E61" s="107"/>
      <c r="F61" s="107"/>
      <c r="G61" s="107"/>
      <c r="H61" s="107"/>
      <c r="I61" s="107"/>
      <c r="J61" s="122" t="n">
        <f aca="false">H61/3600</f>
        <v>0</v>
      </c>
      <c r="K61" s="107"/>
      <c r="L61" s="107"/>
      <c r="M61" s="107"/>
      <c r="N61" s="108"/>
      <c r="O61" s="109"/>
      <c r="P61" s="108"/>
      <c r="Q61" s="110"/>
      <c r="S61" s="120"/>
      <c r="T61" s="107"/>
      <c r="U61" s="107"/>
      <c r="V61" s="107"/>
      <c r="W61" s="107"/>
      <c r="X61" s="107"/>
      <c r="Y61" s="122" t="n">
        <f aca="false">W61/3600</f>
        <v>0</v>
      </c>
      <c r="Z61" s="107"/>
      <c r="AA61" s="107"/>
      <c r="AB61" s="107"/>
      <c r="AC61" s="108"/>
      <c r="AD61" s="109"/>
      <c r="AE61" s="108"/>
      <c r="AF61" s="110"/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/>
      <c r="E62" s="130"/>
      <c r="F62" s="130"/>
      <c r="G62" s="130"/>
      <c r="H62" s="130"/>
      <c r="I62" s="130"/>
      <c r="J62" s="132" t="n">
        <f aca="false">H62/3600</f>
        <v>0</v>
      </c>
      <c r="K62" s="130"/>
      <c r="L62" s="130"/>
      <c r="M62" s="130"/>
      <c r="N62" s="133"/>
      <c r="O62" s="134"/>
      <c r="P62" s="133"/>
      <c r="Q62" s="135"/>
      <c r="S62" s="129"/>
      <c r="T62" s="130"/>
      <c r="U62" s="130"/>
      <c r="V62" s="130"/>
      <c r="W62" s="130"/>
      <c r="X62" s="130"/>
      <c r="Y62" s="132" t="n">
        <f aca="false">W62/3600</f>
        <v>0</v>
      </c>
      <c r="Z62" s="130"/>
      <c r="AA62" s="130"/>
      <c r="AB62" s="130"/>
      <c r="AC62" s="133"/>
      <c r="AD62" s="134"/>
      <c r="AE62" s="133"/>
      <c r="AF62" s="135"/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/>
      <c r="E63" s="104"/>
      <c r="F63" s="104"/>
      <c r="G63" s="104"/>
      <c r="H63" s="104"/>
      <c r="I63" s="104"/>
      <c r="J63" s="106" t="n">
        <f aca="false">H63/3600</f>
        <v>0</v>
      </c>
      <c r="K63" s="107"/>
      <c r="L63" s="107"/>
      <c r="M63" s="107"/>
      <c r="N63" s="108"/>
      <c r="O63" s="109"/>
      <c r="P63" s="108"/>
      <c r="Q63" s="110"/>
      <c r="S63" s="103"/>
      <c r="T63" s="104"/>
      <c r="U63" s="104"/>
      <c r="V63" s="104"/>
      <c r="W63" s="104"/>
      <c r="X63" s="104"/>
      <c r="Y63" s="106" t="n">
        <f aca="false">W63/3600</f>
        <v>0</v>
      </c>
      <c r="Z63" s="107"/>
      <c r="AA63" s="107"/>
      <c r="AB63" s="107"/>
      <c r="AC63" s="108"/>
      <c r="AD63" s="109"/>
      <c r="AE63" s="108"/>
      <c r="AF63" s="110"/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17" t="e">
        <f aca="false">AVERAGE((AC63-N63)/N63,(AC64-N64)/N64,(AC65-N65)/N65,(AC66-N66)/N66)</f>
        <v>#DIV/0!</v>
      </c>
      <c r="AR63" s="118" t="e">
        <f aca="false">MAX((AD63-O63)/O63,(AD64-O64)/O64,(AD65-O65)/O65,(AD66-O66)/O66)</f>
        <v>#DIV/0!</v>
      </c>
      <c r="AS63" s="117" t="e">
        <f aca="false">AVERAGE((AE63-P63)/P63,(AE64-P64)/P64,(AE65-P65)/P65,(AE66-P66)/P66)</f>
        <v>#DIV/0!</v>
      </c>
      <c r="AT63" s="119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/>
      <c r="E64" s="107"/>
      <c r="F64" s="107"/>
      <c r="G64" s="107"/>
      <c r="H64" s="107"/>
      <c r="I64" s="107"/>
      <c r="J64" s="122" t="n">
        <f aca="false">H64/3600</f>
        <v>0</v>
      </c>
      <c r="K64" s="107"/>
      <c r="L64" s="107"/>
      <c r="M64" s="107"/>
      <c r="N64" s="108"/>
      <c r="O64" s="109"/>
      <c r="P64" s="108"/>
      <c r="Q64" s="110"/>
      <c r="S64" s="120"/>
      <c r="T64" s="107"/>
      <c r="U64" s="107"/>
      <c r="V64" s="107"/>
      <c r="W64" s="107"/>
      <c r="X64" s="107"/>
      <c r="Y64" s="122" t="n">
        <f aca="false">W64/3600</f>
        <v>0</v>
      </c>
      <c r="Z64" s="107"/>
      <c r="AA64" s="107"/>
      <c r="AB64" s="107"/>
      <c r="AC64" s="108"/>
      <c r="AD64" s="109"/>
      <c r="AE64" s="108"/>
      <c r="AF64" s="110"/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/>
      <c r="E65" s="107"/>
      <c r="F65" s="107"/>
      <c r="G65" s="107"/>
      <c r="H65" s="107"/>
      <c r="I65" s="107"/>
      <c r="J65" s="122" t="n">
        <f aca="false">H65/3600</f>
        <v>0</v>
      </c>
      <c r="K65" s="107"/>
      <c r="L65" s="107"/>
      <c r="M65" s="107"/>
      <c r="N65" s="108"/>
      <c r="O65" s="109"/>
      <c r="P65" s="108"/>
      <c r="Q65" s="110"/>
      <c r="S65" s="120"/>
      <c r="T65" s="107"/>
      <c r="U65" s="107"/>
      <c r="V65" s="107"/>
      <c r="W65" s="107"/>
      <c r="X65" s="107"/>
      <c r="Y65" s="122" t="n">
        <f aca="false">W65/3600</f>
        <v>0</v>
      </c>
      <c r="Z65" s="107"/>
      <c r="AA65" s="107"/>
      <c r="AB65" s="107"/>
      <c r="AC65" s="108"/>
      <c r="AD65" s="109"/>
      <c r="AE65" s="108"/>
      <c r="AF65" s="110"/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/>
      <c r="E66" s="130"/>
      <c r="F66" s="130"/>
      <c r="G66" s="130"/>
      <c r="H66" s="130"/>
      <c r="I66" s="130"/>
      <c r="J66" s="132" t="n">
        <f aca="false">H66/3600</f>
        <v>0</v>
      </c>
      <c r="K66" s="130"/>
      <c r="L66" s="130"/>
      <c r="M66" s="130"/>
      <c r="N66" s="133"/>
      <c r="O66" s="134"/>
      <c r="P66" s="133"/>
      <c r="Q66" s="135"/>
      <c r="S66" s="129"/>
      <c r="T66" s="130"/>
      <c r="U66" s="130"/>
      <c r="V66" s="130"/>
      <c r="W66" s="130"/>
      <c r="X66" s="130"/>
      <c r="Y66" s="132" t="n">
        <f aca="false">W66/3600</f>
        <v>0</v>
      </c>
      <c r="Z66" s="130"/>
      <c r="AA66" s="130"/>
      <c r="AB66" s="130"/>
      <c r="AC66" s="133"/>
      <c r="AD66" s="134"/>
      <c r="AE66" s="133"/>
      <c r="AF66" s="135"/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/>
      <c r="E67" s="104"/>
      <c r="F67" s="104"/>
      <c r="G67" s="104"/>
      <c r="H67" s="104"/>
      <c r="I67" s="104"/>
      <c r="J67" s="106" t="n">
        <f aca="false">H67/3600</f>
        <v>0</v>
      </c>
      <c r="K67" s="107"/>
      <c r="L67" s="107"/>
      <c r="M67" s="107"/>
      <c r="N67" s="108"/>
      <c r="O67" s="109"/>
      <c r="P67" s="108"/>
      <c r="Q67" s="110"/>
      <c r="S67" s="103"/>
      <c r="T67" s="104"/>
      <c r="U67" s="104"/>
      <c r="V67" s="104"/>
      <c r="W67" s="104"/>
      <c r="X67" s="104"/>
      <c r="Y67" s="106" t="n">
        <f aca="false">W67/3600</f>
        <v>0</v>
      </c>
      <c r="Z67" s="107"/>
      <c r="AA67" s="107"/>
      <c r="AB67" s="107"/>
      <c r="AC67" s="108"/>
      <c r="AD67" s="109"/>
      <c r="AE67" s="108"/>
      <c r="AF67" s="110"/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6" t="e">
        <f aca="false">AVERAGE((AC67-N67)/N67,(AC68-N68)/N68,(AC69-N69)/N69,(AC70-N70)/N70)</f>
        <v>#DIV/0!</v>
      </c>
      <c r="AR67" s="127" t="e">
        <f aca="false">MAX((AD67-O67)/O67,(AD68-O68)/O68,(AD69-O69)/O69,(AD70-O70)/O70)</f>
        <v>#DIV/0!</v>
      </c>
      <c r="AS67" s="126" t="e">
        <f aca="false">AVERAGE((AE67-P67)/P67,(AE68-P68)/P68,(AE69-P69)/P69,(AE70-P70)/P70)</f>
        <v>#DIV/0!</v>
      </c>
      <c r="AT67" s="128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/>
      <c r="E68" s="107"/>
      <c r="F68" s="107"/>
      <c r="G68" s="107"/>
      <c r="H68" s="107"/>
      <c r="I68" s="107"/>
      <c r="J68" s="122" t="n">
        <f aca="false">H68/3600</f>
        <v>0</v>
      </c>
      <c r="K68" s="107"/>
      <c r="L68" s="107"/>
      <c r="M68" s="107"/>
      <c r="N68" s="108"/>
      <c r="O68" s="109"/>
      <c r="P68" s="108"/>
      <c r="Q68" s="110"/>
      <c r="S68" s="120"/>
      <c r="T68" s="107"/>
      <c r="U68" s="107"/>
      <c r="V68" s="107"/>
      <c r="W68" s="107"/>
      <c r="X68" s="107"/>
      <c r="Y68" s="122" t="n">
        <f aca="false">W68/3600</f>
        <v>0</v>
      </c>
      <c r="Z68" s="107"/>
      <c r="AA68" s="107"/>
      <c r="AB68" s="107"/>
      <c r="AC68" s="108"/>
      <c r="AD68" s="109"/>
      <c r="AE68" s="108"/>
      <c r="AF68" s="110"/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/>
      <c r="E69" s="107"/>
      <c r="F69" s="107"/>
      <c r="G69" s="107"/>
      <c r="H69" s="107"/>
      <c r="I69" s="107"/>
      <c r="J69" s="122" t="n">
        <f aca="false">H69/3600</f>
        <v>0</v>
      </c>
      <c r="K69" s="107"/>
      <c r="L69" s="107"/>
      <c r="M69" s="107"/>
      <c r="N69" s="108"/>
      <c r="O69" s="109"/>
      <c r="P69" s="108"/>
      <c r="Q69" s="110"/>
      <c r="S69" s="120"/>
      <c r="T69" s="107"/>
      <c r="U69" s="107"/>
      <c r="V69" s="107"/>
      <c r="W69" s="107"/>
      <c r="X69" s="107"/>
      <c r="Y69" s="122" t="n">
        <f aca="false">W69/3600</f>
        <v>0</v>
      </c>
      <c r="Z69" s="107"/>
      <c r="AA69" s="107"/>
      <c r="AB69" s="107"/>
      <c r="AC69" s="108"/>
      <c r="AD69" s="109"/>
      <c r="AE69" s="108"/>
      <c r="AF69" s="110"/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/>
      <c r="E70" s="130"/>
      <c r="F70" s="130"/>
      <c r="G70" s="130"/>
      <c r="H70" s="130"/>
      <c r="I70" s="130"/>
      <c r="J70" s="132" t="n">
        <f aca="false">H70/3600</f>
        <v>0</v>
      </c>
      <c r="K70" s="130"/>
      <c r="L70" s="130"/>
      <c r="M70" s="130"/>
      <c r="N70" s="133"/>
      <c r="O70" s="134"/>
      <c r="P70" s="133"/>
      <c r="Q70" s="135"/>
      <c r="S70" s="129"/>
      <c r="T70" s="130"/>
      <c r="U70" s="130"/>
      <c r="V70" s="130"/>
      <c r="W70" s="130"/>
      <c r="X70" s="130"/>
      <c r="Y70" s="132" t="n">
        <f aca="false">W70/3600</f>
        <v>0</v>
      </c>
      <c r="Z70" s="130"/>
      <c r="AA70" s="130"/>
      <c r="AB70" s="130"/>
      <c r="AC70" s="133"/>
      <c r="AD70" s="134"/>
      <c r="AE70" s="133"/>
      <c r="AF70" s="135"/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/>
      <c r="E71" s="104"/>
      <c r="F71" s="104"/>
      <c r="G71" s="104"/>
      <c r="H71" s="104"/>
      <c r="I71" s="104"/>
      <c r="J71" s="106" t="n">
        <f aca="false">H71/3600</f>
        <v>0</v>
      </c>
      <c r="K71" s="107"/>
      <c r="L71" s="107"/>
      <c r="M71" s="107"/>
      <c r="N71" s="108"/>
      <c r="O71" s="109"/>
      <c r="P71" s="108"/>
      <c r="Q71" s="110"/>
      <c r="S71" s="103"/>
      <c r="T71" s="104"/>
      <c r="U71" s="104"/>
      <c r="V71" s="104"/>
      <c r="W71" s="104"/>
      <c r="X71" s="104"/>
      <c r="Y71" s="106" t="n">
        <f aca="false">W71/3600</f>
        <v>0</v>
      </c>
      <c r="Z71" s="107"/>
      <c r="AA71" s="107"/>
      <c r="AB71" s="107"/>
      <c r="AC71" s="108"/>
      <c r="AD71" s="109"/>
      <c r="AE71" s="108"/>
      <c r="AF71" s="110"/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1" t="e">
        <f aca="false">AVERAGE((AC71-N71)/N71,(AC72-N72)/N72,(AC73-N73)/N73,(AC74-N74)/N74)</f>
        <v>#DIV/0!</v>
      </c>
      <c r="AR71" s="222" t="e">
        <f aca="false">MAX((AD71-O71)/O71,(AD72-O72)/O72,(AD73-O73)/O73,(AD74-O74)/O74)</f>
        <v>#DIV/0!</v>
      </c>
      <c r="AS71" s="221" t="e">
        <f aca="false">AVERAGE((AE71-P71)/P71,(AE72-P72)/P72,(AE73-P73)/P73,(AE74-P74)/P74)</f>
        <v>#DIV/0!</v>
      </c>
      <c r="AT71" s="223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/>
      <c r="E72" s="107"/>
      <c r="F72" s="107"/>
      <c r="G72" s="107"/>
      <c r="H72" s="107"/>
      <c r="I72" s="107"/>
      <c r="J72" s="122" t="n">
        <f aca="false">H72/3600</f>
        <v>0</v>
      </c>
      <c r="K72" s="107"/>
      <c r="L72" s="107"/>
      <c r="M72" s="107"/>
      <c r="N72" s="108"/>
      <c r="O72" s="109"/>
      <c r="P72" s="108"/>
      <c r="Q72" s="110"/>
      <c r="S72" s="120"/>
      <c r="T72" s="107"/>
      <c r="U72" s="107"/>
      <c r="V72" s="107"/>
      <c r="W72" s="107"/>
      <c r="X72" s="107"/>
      <c r="Y72" s="122" t="n">
        <f aca="false">W72/3600</f>
        <v>0</v>
      </c>
      <c r="Z72" s="107"/>
      <c r="AA72" s="107"/>
      <c r="AB72" s="107"/>
      <c r="AC72" s="108"/>
      <c r="AD72" s="109"/>
      <c r="AE72" s="108"/>
      <c r="AF72" s="110"/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/>
      <c r="E73" s="107"/>
      <c r="F73" s="107"/>
      <c r="G73" s="107"/>
      <c r="H73" s="107"/>
      <c r="I73" s="107"/>
      <c r="J73" s="122" t="n">
        <f aca="false">H73/3600</f>
        <v>0</v>
      </c>
      <c r="K73" s="107"/>
      <c r="L73" s="107"/>
      <c r="M73" s="107"/>
      <c r="N73" s="108"/>
      <c r="O73" s="109"/>
      <c r="P73" s="108"/>
      <c r="Q73" s="110"/>
      <c r="S73" s="120"/>
      <c r="T73" s="107"/>
      <c r="U73" s="107"/>
      <c r="V73" s="107"/>
      <c r="W73" s="107"/>
      <c r="X73" s="107"/>
      <c r="Y73" s="122" t="n">
        <f aca="false">W73/3600</f>
        <v>0</v>
      </c>
      <c r="Z73" s="107"/>
      <c r="AA73" s="107"/>
      <c r="AB73" s="107"/>
      <c r="AC73" s="108"/>
      <c r="AD73" s="109"/>
      <c r="AE73" s="108"/>
      <c r="AF73" s="110"/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/>
      <c r="E74" s="130"/>
      <c r="F74" s="130"/>
      <c r="G74" s="130"/>
      <c r="H74" s="130"/>
      <c r="I74" s="130"/>
      <c r="J74" s="132" t="n">
        <f aca="false">H74/3600</f>
        <v>0</v>
      </c>
      <c r="K74" s="130"/>
      <c r="L74" s="130"/>
      <c r="M74" s="130"/>
      <c r="N74" s="133"/>
      <c r="O74" s="134"/>
      <c r="P74" s="133"/>
      <c r="Q74" s="135"/>
      <c r="S74" s="129"/>
      <c r="T74" s="130"/>
      <c r="U74" s="130"/>
      <c r="V74" s="130"/>
      <c r="W74" s="130"/>
      <c r="X74" s="130"/>
      <c r="Y74" s="132" t="n">
        <f aca="false">W74/3600</f>
        <v>0</v>
      </c>
      <c r="Z74" s="130"/>
      <c r="AA74" s="130"/>
      <c r="AB74" s="130"/>
      <c r="AC74" s="133"/>
      <c r="AD74" s="134"/>
      <c r="AE74" s="133"/>
      <c r="AF74" s="135"/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/>
      <c r="E75" s="104"/>
      <c r="F75" s="104"/>
      <c r="G75" s="104"/>
      <c r="H75" s="104"/>
      <c r="I75" s="104"/>
      <c r="J75" s="106" t="n">
        <f aca="false">H75/3600</f>
        <v>0</v>
      </c>
      <c r="K75" s="107"/>
      <c r="L75" s="107"/>
      <c r="M75" s="107"/>
      <c r="N75" s="108"/>
      <c r="O75" s="109"/>
      <c r="P75" s="108"/>
      <c r="Q75" s="110"/>
      <c r="S75" s="103"/>
      <c r="T75" s="104"/>
      <c r="U75" s="104"/>
      <c r="V75" s="104"/>
      <c r="W75" s="104"/>
      <c r="X75" s="104"/>
      <c r="Y75" s="106" t="n">
        <f aca="false">W75/3600</f>
        <v>0</v>
      </c>
      <c r="Z75" s="107"/>
      <c r="AA75" s="107"/>
      <c r="AB75" s="107"/>
      <c r="AC75" s="108"/>
      <c r="AD75" s="109"/>
      <c r="AE75" s="108"/>
      <c r="AF75" s="110"/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1" t="e">
        <f aca="false">AVERAGE((AC75-N75)/N75,(AC76-N76)/N76,(AC77-N77)/N77,(AC78-N78)/N78)</f>
        <v>#DIV/0!</v>
      </c>
      <c r="AR75" s="222" t="e">
        <f aca="false">MAX((AD75-O75)/O75,(AD76-O76)/O76,(AD77-O77)/O77,(AD78-O78)/O78)</f>
        <v>#DIV/0!</v>
      </c>
      <c r="AS75" s="221" t="e">
        <f aca="false">AVERAGE((AE75-P75)/P75,(AE76-P76)/P76,(AE77-P77)/P77,(AE78-P78)/P78)</f>
        <v>#DIV/0!</v>
      </c>
      <c r="AT75" s="223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/>
      <c r="E76" s="107"/>
      <c r="F76" s="107"/>
      <c r="G76" s="107"/>
      <c r="H76" s="107"/>
      <c r="I76" s="107"/>
      <c r="J76" s="122" t="n">
        <f aca="false">H76/3600</f>
        <v>0</v>
      </c>
      <c r="K76" s="107"/>
      <c r="L76" s="107"/>
      <c r="M76" s="107"/>
      <c r="N76" s="108"/>
      <c r="O76" s="109"/>
      <c r="P76" s="108"/>
      <c r="Q76" s="110"/>
      <c r="S76" s="120"/>
      <c r="T76" s="107"/>
      <c r="U76" s="107"/>
      <c r="V76" s="107"/>
      <c r="W76" s="107"/>
      <c r="X76" s="107"/>
      <c r="Y76" s="122" t="n">
        <f aca="false">W76/3600</f>
        <v>0</v>
      </c>
      <c r="Z76" s="107"/>
      <c r="AA76" s="107"/>
      <c r="AB76" s="107"/>
      <c r="AC76" s="108"/>
      <c r="AD76" s="109"/>
      <c r="AE76" s="108"/>
      <c r="AF76" s="110"/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/>
      <c r="E77" s="107"/>
      <c r="F77" s="107"/>
      <c r="G77" s="107"/>
      <c r="H77" s="107"/>
      <c r="I77" s="107"/>
      <c r="J77" s="122" t="n">
        <f aca="false">H77/3600</f>
        <v>0</v>
      </c>
      <c r="K77" s="107"/>
      <c r="L77" s="107"/>
      <c r="M77" s="107"/>
      <c r="N77" s="108"/>
      <c r="O77" s="109"/>
      <c r="P77" s="108"/>
      <c r="Q77" s="110"/>
      <c r="S77" s="120"/>
      <c r="T77" s="107"/>
      <c r="U77" s="107"/>
      <c r="V77" s="107"/>
      <c r="W77" s="107"/>
      <c r="X77" s="107"/>
      <c r="Y77" s="122" t="n">
        <f aca="false">W77/3600</f>
        <v>0</v>
      </c>
      <c r="Z77" s="107"/>
      <c r="AA77" s="107"/>
      <c r="AB77" s="107"/>
      <c r="AC77" s="108"/>
      <c r="AD77" s="109"/>
      <c r="AE77" s="108"/>
      <c r="AF77" s="110"/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/>
      <c r="E78" s="130"/>
      <c r="F78" s="130"/>
      <c r="G78" s="130"/>
      <c r="H78" s="130"/>
      <c r="I78" s="130"/>
      <c r="J78" s="132" t="n">
        <f aca="false">H78/3600</f>
        <v>0</v>
      </c>
      <c r="K78" s="130"/>
      <c r="L78" s="130"/>
      <c r="M78" s="130"/>
      <c r="N78" s="133"/>
      <c r="O78" s="134"/>
      <c r="P78" s="133"/>
      <c r="Q78" s="135"/>
      <c r="S78" s="129"/>
      <c r="T78" s="130"/>
      <c r="U78" s="130"/>
      <c r="V78" s="130"/>
      <c r="W78" s="130"/>
      <c r="X78" s="130"/>
      <c r="Y78" s="132" t="n">
        <f aca="false">W78/3600</f>
        <v>0</v>
      </c>
      <c r="Z78" s="130"/>
      <c r="AA78" s="130"/>
      <c r="AB78" s="130"/>
      <c r="AC78" s="133"/>
      <c r="AD78" s="134"/>
      <c r="AE78" s="133"/>
      <c r="AF78" s="135"/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/>
      <c r="E79" s="104"/>
      <c r="F79" s="104"/>
      <c r="G79" s="104"/>
      <c r="H79" s="104"/>
      <c r="I79" s="104"/>
      <c r="J79" s="106" t="n">
        <f aca="false">H79/3600</f>
        <v>0</v>
      </c>
      <c r="K79" s="107"/>
      <c r="L79" s="107"/>
      <c r="M79" s="107"/>
      <c r="N79" s="108"/>
      <c r="O79" s="109"/>
      <c r="P79" s="108"/>
      <c r="Q79" s="110"/>
      <c r="S79" s="103"/>
      <c r="T79" s="104"/>
      <c r="U79" s="104"/>
      <c r="V79" s="104"/>
      <c r="W79" s="104"/>
      <c r="X79" s="104"/>
      <c r="Y79" s="106" t="n">
        <f aca="false">W79/3600</f>
        <v>0</v>
      </c>
      <c r="Z79" s="107"/>
      <c r="AA79" s="107"/>
      <c r="AB79" s="107"/>
      <c r="AC79" s="108"/>
      <c r="AD79" s="109"/>
      <c r="AE79" s="108"/>
      <c r="AF79" s="110"/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1" t="e">
        <f aca="false">AVERAGE((AC79-N79)/N79,(AC80-N80)/N80,(AC81-N81)/N81,(AC82-N82)/N82)</f>
        <v>#DIV/0!</v>
      </c>
      <c r="AR79" s="222" t="e">
        <f aca="false">MAX((AD79-O79)/O79,(AD80-O80)/O80,(AD81-O81)/O81,(AD82-O82)/O82)</f>
        <v>#DIV/0!</v>
      </c>
      <c r="AS79" s="221" t="e">
        <f aca="false">AVERAGE((AE79-P79)/P79,(AE80-P80)/P80,(AE81-P81)/P81,(AE82-P82)/P82)</f>
        <v>#DIV/0!</v>
      </c>
      <c r="AT79" s="223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/>
      <c r="E80" s="107"/>
      <c r="F80" s="107"/>
      <c r="G80" s="107"/>
      <c r="H80" s="107"/>
      <c r="I80" s="107"/>
      <c r="J80" s="122" t="n">
        <f aca="false">H80/3600</f>
        <v>0</v>
      </c>
      <c r="K80" s="107"/>
      <c r="L80" s="107"/>
      <c r="M80" s="107"/>
      <c r="N80" s="108"/>
      <c r="O80" s="109"/>
      <c r="P80" s="108"/>
      <c r="Q80" s="110"/>
      <c r="S80" s="120"/>
      <c r="T80" s="107"/>
      <c r="U80" s="107"/>
      <c r="V80" s="107"/>
      <c r="W80" s="107"/>
      <c r="X80" s="107"/>
      <c r="Y80" s="122" t="n">
        <f aca="false">W80/3600</f>
        <v>0</v>
      </c>
      <c r="Z80" s="107"/>
      <c r="AA80" s="107"/>
      <c r="AB80" s="107"/>
      <c r="AC80" s="108"/>
      <c r="AD80" s="109"/>
      <c r="AE80" s="108"/>
      <c r="AF80" s="110"/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/>
      <c r="E81" s="107"/>
      <c r="F81" s="107"/>
      <c r="G81" s="107"/>
      <c r="H81" s="107"/>
      <c r="I81" s="107"/>
      <c r="J81" s="122" t="n">
        <f aca="false">H81/3600</f>
        <v>0</v>
      </c>
      <c r="K81" s="107"/>
      <c r="L81" s="107"/>
      <c r="M81" s="107"/>
      <c r="N81" s="108"/>
      <c r="O81" s="109"/>
      <c r="P81" s="108"/>
      <c r="Q81" s="110"/>
      <c r="S81" s="120"/>
      <c r="T81" s="107"/>
      <c r="U81" s="107"/>
      <c r="V81" s="107"/>
      <c r="W81" s="107"/>
      <c r="X81" s="107"/>
      <c r="Y81" s="122" t="n">
        <f aca="false">W81/3600</f>
        <v>0</v>
      </c>
      <c r="Z81" s="107"/>
      <c r="AA81" s="107"/>
      <c r="AB81" s="107"/>
      <c r="AC81" s="108"/>
      <c r="AD81" s="109"/>
      <c r="AE81" s="108"/>
      <c r="AF81" s="110"/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/>
      <c r="E82" s="130"/>
      <c r="F82" s="130"/>
      <c r="G82" s="130"/>
      <c r="H82" s="130"/>
      <c r="I82" s="130"/>
      <c r="J82" s="132" t="n">
        <f aca="false">H82/3600</f>
        <v>0</v>
      </c>
      <c r="K82" s="130"/>
      <c r="L82" s="130"/>
      <c r="M82" s="130"/>
      <c r="N82" s="133"/>
      <c r="O82" s="134"/>
      <c r="P82" s="133"/>
      <c r="Q82" s="135"/>
      <c r="S82" s="129"/>
      <c r="T82" s="130"/>
      <c r="U82" s="130"/>
      <c r="V82" s="130"/>
      <c r="W82" s="130"/>
      <c r="X82" s="130"/>
      <c r="Y82" s="132" t="n">
        <f aca="false">W82/3600</f>
        <v>0</v>
      </c>
      <c r="Z82" s="130"/>
      <c r="AA82" s="130"/>
      <c r="AB82" s="130"/>
      <c r="AC82" s="133"/>
      <c r="AD82" s="134"/>
      <c r="AE82" s="133"/>
      <c r="AF82" s="135"/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e">
        <f aca="false">AVERAGE(AN19:AN82)</f>
        <v>#DIV/0!</v>
      </c>
      <c r="AO88" s="192" t="e">
        <f aca="false">AVERAGE(AO19:AO82)</f>
        <v>#DIV/0!</v>
      </c>
      <c r="AP88" s="193" t="e">
        <f aca="false">AVERAGE(AP19:AP82)</f>
        <v>#DIV/0!</v>
      </c>
      <c r="AQ88" s="191" t="e">
        <f aca="false">AVERAGE(AQ19:AQ82)</f>
        <v>#DIV/0!</v>
      </c>
      <c r="AR88" s="193" t="e">
        <f aca="false">MAX(AR19:AR82)</f>
        <v>#DIV/0!</v>
      </c>
      <c r="AS88" s="192" t="e">
        <f aca="false">AVERAGE(AS19:AS82)</f>
        <v>#DIV/0!</v>
      </c>
      <c r="AT88" s="193" t="e">
        <f aca="false">MAX(AT19:AT82)</f>
        <v>#DIV/0!</v>
      </c>
    </row>
    <row r="89" customFormat="false" ht="12" hidden="false" customHeight="false" outlineLevel="0" collapsed="false">
      <c r="B89" s="1" t="s">
        <v>104</v>
      </c>
      <c r="I89" s="60" t="e">
        <f aca="false">GEOMEAN(I19:I82)</f>
        <v>#NUM!</v>
      </c>
      <c r="J89" s="60" t="n">
        <f aca="false">GEOMEAN(J19:J82)</f>
        <v>0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4" t="e">
        <f aca="false">X89/I89</f>
        <v>#NUM!</v>
      </c>
      <c r="Y90" s="194" t="e">
        <f aca="false">Y89/J89</f>
        <v>#DIV/0!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</v>
      </c>
      <c r="J91" s="60" t="n">
        <f aca="false">SUM(J19:J82)</f>
        <v>0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D86" activeCellId="0" sqref="AD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7</v>
      </c>
      <c r="E1" s="90"/>
      <c r="F1" s="90"/>
      <c r="G1" s="90"/>
      <c r="H1" s="90"/>
      <c r="I1" s="90"/>
      <c r="J1" s="90"/>
      <c r="K1" s="90" t="s">
        <v>58</v>
      </c>
      <c r="L1" s="90"/>
      <c r="M1" s="90"/>
      <c r="N1" s="91" t="s">
        <v>59</v>
      </c>
      <c r="O1" s="91"/>
      <c r="P1" s="90" t="s">
        <v>60</v>
      </c>
      <c r="Q1" s="90"/>
      <c r="S1" s="90" t="s">
        <v>61</v>
      </c>
      <c r="T1" s="90"/>
      <c r="U1" s="90"/>
      <c r="V1" s="90"/>
      <c r="W1" s="90"/>
      <c r="X1" s="90"/>
      <c r="Y1" s="90"/>
      <c r="Z1" s="90" t="s">
        <v>58</v>
      </c>
      <c r="AA1" s="90"/>
      <c r="AB1" s="90"/>
      <c r="AC1" s="91" t="s">
        <v>62</v>
      </c>
      <c r="AD1" s="91"/>
      <c r="AE1" s="90" t="s">
        <v>63</v>
      </c>
      <c r="AF1" s="90"/>
      <c r="AG1" s="92"/>
      <c r="AH1" s="90" t="s">
        <v>64</v>
      </c>
      <c r="AI1" s="90"/>
      <c r="AJ1" s="90"/>
      <c r="AK1" s="90" t="s">
        <v>65</v>
      </c>
      <c r="AL1" s="90"/>
      <c r="AM1" s="90"/>
      <c r="AN1" s="90" t="s">
        <v>58</v>
      </c>
      <c r="AO1" s="90"/>
      <c r="AP1" s="90"/>
      <c r="AQ1" s="93" t="s">
        <v>62</v>
      </c>
      <c r="AR1" s="93"/>
      <c r="AS1" s="94" t="s">
        <v>63</v>
      </c>
      <c r="AT1" s="94"/>
    </row>
    <row r="2" customFormat="false" ht="12.75" hidden="false" customHeight="false" outlineLevel="0" collapsed="false">
      <c r="A2" s="3"/>
      <c r="B2" s="4"/>
      <c r="C2" s="5" t="s">
        <v>66</v>
      </c>
      <c r="D2" s="95" t="s">
        <v>67</v>
      </c>
      <c r="E2" s="96" t="s">
        <v>68</v>
      </c>
      <c r="F2" s="96" t="s">
        <v>69</v>
      </c>
      <c r="G2" s="96" t="s">
        <v>70</v>
      </c>
      <c r="H2" s="96" t="s">
        <v>71</v>
      </c>
      <c r="I2" s="96" t="s">
        <v>72</v>
      </c>
      <c r="J2" s="97" t="s">
        <v>73</v>
      </c>
      <c r="K2" s="98" t="s">
        <v>74</v>
      </c>
      <c r="L2" s="98" t="s">
        <v>7</v>
      </c>
      <c r="M2" s="98" t="s">
        <v>75</v>
      </c>
      <c r="N2" s="99" t="s">
        <v>76</v>
      </c>
      <c r="O2" s="98" t="s">
        <v>77</v>
      </c>
      <c r="P2" s="99" t="s">
        <v>76</v>
      </c>
      <c r="Q2" s="100" t="s">
        <v>77</v>
      </c>
      <c r="R2" s="92"/>
      <c r="S2" s="95" t="s">
        <v>67</v>
      </c>
      <c r="T2" s="96" t="s">
        <v>68</v>
      </c>
      <c r="U2" s="96" t="s">
        <v>69</v>
      </c>
      <c r="V2" s="96" t="s">
        <v>70</v>
      </c>
      <c r="W2" s="96" t="s">
        <v>71</v>
      </c>
      <c r="X2" s="96" t="s">
        <v>72</v>
      </c>
      <c r="Y2" s="97" t="s">
        <v>73</v>
      </c>
      <c r="Z2" s="98" t="s">
        <v>74</v>
      </c>
      <c r="AA2" s="98" t="s">
        <v>7</v>
      </c>
      <c r="AB2" s="98" t="s">
        <v>75</v>
      </c>
      <c r="AC2" s="101" t="s">
        <v>76</v>
      </c>
      <c r="AD2" s="102" t="s">
        <v>77</v>
      </c>
      <c r="AE2" s="99" t="s">
        <v>76</v>
      </c>
      <c r="AF2" s="100" t="s">
        <v>77</v>
      </c>
      <c r="AG2" s="7"/>
      <c r="AH2" s="95" t="s">
        <v>8</v>
      </c>
      <c r="AI2" s="96" t="s">
        <v>9</v>
      </c>
      <c r="AJ2" s="97" t="s">
        <v>10</v>
      </c>
      <c r="AK2" s="62" t="s">
        <v>8</v>
      </c>
      <c r="AL2" s="63" t="s">
        <v>9</v>
      </c>
      <c r="AM2" s="64" t="s">
        <v>10</v>
      </c>
      <c r="AN2" s="102" t="s">
        <v>74</v>
      </c>
      <c r="AO2" s="102" t="s">
        <v>7</v>
      </c>
      <c r="AP2" s="102" t="s">
        <v>75</v>
      </c>
      <c r="AQ2" s="101" t="s">
        <v>76</v>
      </c>
      <c r="AR2" s="102" t="s">
        <v>77</v>
      </c>
      <c r="AS2" s="99" t="s">
        <v>76</v>
      </c>
      <c r="AT2" s="100" t="s">
        <v>77</v>
      </c>
    </row>
    <row r="3" customFormat="false" ht="12" hidden="false" customHeight="false" outlineLevel="0" collapsed="false">
      <c r="A3" s="144" t="s">
        <v>14</v>
      </c>
      <c r="B3" s="144" t="s">
        <v>78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79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0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1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2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3"/>
      <c r="E19" s="104"/>
      <c r="F19" s="104"/>
      <c r="G19" s="104"/>
      <c r="H19" s="104"/>
      <c r="I19" s="104"/>
      <c r="J19" s="106" t="n">
        <f aca="false">H19/3600</f>
        <v>0</v>
      </c>
      <c r="K19" s="104"/>
      <c r="L19" s="104"/>
      <c r="M19" s="104"/>
      <c r="N19" s="113"/>
      <c r="O19" s="114"/>
      <c r="P19" s="113"/>
      <c r="Q19" s="115"/>
      <c r="S19" s="103"/>
      <c r="T19" s="104"/>
      <c r="U19" s="104"/>
      <c r="V19" s="104"/>
      <c r="W19" s="104"/>
      <c r="X19" s="104"/>
      <c r="Y19" s="106" t="n">
        <f aca="false">W19/3600</f>
        <v>0</v>
      </c>
      <c r="Z19" s="104"/>
      <c r="AA19" s="104"/>
      <c r="AB19" s="104"/>
      <c r="AC19" s="113"/>
      <c r="AD19" s="114"/>
      <c r="AE19" s="113"/>
      <c r="AF19" s="115"/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17" t="e">
        <f aca="false">AVERAGE((AC19-N19)/N19,(AC20-N20)/N20,(AC21-N21)/N21,(AC22-N22)/N22)</f>
        <v>#DIV/0!</v>
      </c>
      <c r="AR19" s="118" t="e">
        <f aca="false">MAX((AD19-O19)/O19,(AD20-O20)/O20,(AD21-O21)/O21,(AD22-O22)/O22)</f>
        <v>#DIV/0!</v>
      </c>
      <c r="AS19" s="117" t="e">
        <f aca="false">AVERAGE((AE19-P19)/P19,(AE20-P20)/P20,(AE21-P21)/P21,(AE22-P22)/P22)</f>
        <v>#DIV/0!</v>
      </c>
      <c r="AT19" s="119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4</v>
      </c>
      <c r="B20" s="23"/>
      <c r="C20" s="23" t="n">
        <v>27</v>
      </c>
      <c r="D20" s="120"/>
      <c r="E20" s="107"/>
      <c r="F20" s="107"/>
      <c r="G20" s="107"/>
      <c r="H20" s="107"/>
      <c r="I20" s="107"/>
      <c r="J20" s="122" t="n">
        <f aca="false">H20/3600</f>
        <v>0</v>
      </c>
      <c r="K20" s="107"/>
      <c r="L20" s="107"/>
      <c r="M20" s="107"/>
      <c r="N20" s="108"/>
      <c r="O20" s="109"/>
      <c r="P20" s="108"/>
      <c r="Q20" s="110"/>
      <c r="S20" s="120"/>
      <c r="T20" s="107"/>
      <c r="U20" s="107"/>
      <c r="V20" s="107"/>
      <c r="W20" s="107"/>
      <c r="X20" s="107"/>
      <c r="Y20" s="122" t="n">
        <f aca="false">W20/3600</f>
        <v>0</v>
      </c>
      <c r="Z20" s="107"/>
      <c r="AA20" s="107"/>
      <c r="AB20" s="107"/>
      <c r="AC20" s="108"/>
      <c r="AD20" s="109"/>
      <c r="AE20" s="108"/>
      <c r="AF20" s="110"/>
      <c r="AG20" s="116"/>
      <c r="AH20" s="42"/>
      <c r="AI20" s="19"/>
      <c r="AJ20" s="19"/>
      <c r="AK20" s="42"/>
      <c r="AL20" s="19"/>
      <c r="AM20" s="125"/>
      <c r="AN20" s="19"/>
      <c r="AO20" s="19"/>
      <c r="AP20" s="19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/>
      <c r="E21" s="107"/>
      <c r="F21" s="107"/>
      <c r="G21" s="107"/>
      <c r="H21" s="107"/>
      <c r="I21" s="107"/>
      <c r="J21" s="122" t="n">
        <f aca="false">H21/3600</f>
        <v>0</v>
      </c>
      <c r="K21" s="107"/>
      <c r="L21" s="107"/>
      <c r="M21" s="107"/>
      <c r="N21" s="108"/>
      <c r="O21" s="109"/>
      <c r="P21" s="108"/>
      <c r="Q21" s="110"/>
      <c r="S21" s="120"/>
      <c r="T21" s="107"/>
      <c r="U21" s="107"/>
      <c r="V21" s="107"/>
      <c r="W21" s="107"/>
      <c r="X21" s="107"/>
      <c r="Y21" s="122" t="n">
        <f aca="false">W21/3600</f>
        <v>0</v>
      </c>
      <c r="Z21" s="107"/>
      <c r="AA21" s="107"/>
      <c r="AB21" s="107"/>
      <c r="AC21" s="108"/>
      <c r="AD21" s="109"/>
      <c r="AE21" s="108"/>
      <c r="AF21" s="110"/>
      <c r="AG21" s="116"/>
      <c r="AH21" s="42"/>
      <c r="AI21" s="19"/>
      <c r="AJ21" s="19"/>
      <c r="AK21" s="42"/>
      <c r="AL21" s="19"/>
      <c r="AM21" s="125"/>
      <c r="AN21" s="19"/>
      <c r="AO21" s="19"/>
      <c r="AP21" s="19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/>
      <c r="E22" s="130"/>
      <c r="F22" s="130"/>
      <c r="G22" s="130"/>
      <c r="H22" s="130"/>
      <c r="I22" s="130"/>
      <c r="J22" s="132" t="n">
        <f aca="false">H22/3600</f>
        <v>0</v>
      </c>
      <c r="K22" s="130"/>
      <c r="L22" s="130"/>
      <c r="M22" s="130"/>
      <c r="N22" s="133"/>
      <c r="O22" s="134"/>
      <c r="P22" s="133"/>
      <c r="Q22" s="135"/>
      <c r="S22" s="129"/>
      <c r="T22" s="130"/>
      <c r="U22" s="130"/>
      <c r="V22" s="130"/>
      <c r="W22" s="130"/>
      <c r="X22" s="130"/>
      <c r="Y22" s="132" t="n">
        <f aca="false">W22/3600</f>
        <v>0</v>
      </c>
      <c r="Z22" s="130"/>
      <c r="AA22" s="130"/>
      <c r="AB22" s="130"/>
      <c r="AC22" s="133"/>
      <c r="AD22" s="134"/>
      <c r="AE22" s="133"/>
      <c r="AF22" s="135"/>
      <c r="AG22" s="116"/>
      <c r="AH22" s="138"/>
      <c r="AI22" s="30"/>
      <c r="AJ22" s="30"/>
      <c r="AK22" s="138"/>
      <c r="AL22" s="30"/>
      <c r="AM22" s="139"/>
      <c r="AN22" s="30"/>
      <c r="AO22" s="30"/>
      <c r="AP22" s="30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5</v>
      </c>
      <c r="C23" s="14" t="n">
        <v>22</v>
      </c>
      <c r="D23" s="103"/>
      <c r="E23" s="104"/>
      <c r="F23" s="104"/>
      <c r="G23" s="104"/>
      <c r="H23" s="104"/>
      <c r="I23" s="104"/>
      <c r="J23" s="106" t="n">
        <f aca="false">H23/3600</f>
        <v>0</v>
      </c>
      <c r="K23" s="107"/>
      <c r="L23" s="107"/>
      <c r="M23" s="107"/>
      <c r="N23" s="108"/>
      <c r="O23" s="109"/>
      <c r="P23" s="108"/>
      <c r="Q23" s="110"/>
      <c r="S23" s="103"/>
      <c r="T23" s="104"/>
      <c r="U23" s="104"/>
      <c r="V23" s="104"/>
      <c r="W23" s="104"/>
      <c r="X23" s="104"/>
      <c r="Y23" s="106" t="n">
        <f aca="false">W23/3600</f>
        <v>0</v>
      </c>
      <c r="Z23" s="107"/>
      <c r="AA23" s="107"/>
      <c r="AB23" s="107"/>
      <c r="AC23" s="108"/>
      <c r="AD23" s="109"/>
      <c r="AE23" s="108"/>
      <c r="AF23" s="110"/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17" t="e">
        <f aca="false">AVERAGE((AC23-N23)/N23,(AC24-N24)/N24,(AC25-N25)/N25,(AC26-N26)/N26)</f>
        <v>#DIV/0!</v>
      </c>
      <c r="AR23" s="118" t="e">
        <f aca="false">MAX((AD23-O23)/O23,(AD24-O24)/O24,(AD25-O25)/O25,(AD26-O26)/O26)</f>
        <v>#DIV/0!</v>
      </c>
      <c r="AS23" s="117" t="e">
        <f aca="false">AVERAGE((AE23-P23)/P23,(AE24-P24)/P24,(AE25-P25)/P25,(AE26-P26)/P26)</f>
        <v>#DIV/0!</v>
      </c>
      <c r="AT23" s="119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/>
      <c r="E24" s="107"/>
      <c r="F24" s="107"/>
      <c r="G24" s="107"/>
      <c r="H24" s="107"/>
      <c r="I24" s="107"/>
      <c r="J24" s="122" t="n">
        <f aca="false">H24/3600</f>
        <v>0</v>
      </c>
      <c r="K24" s="107"/>
      <c r="L24" s="107"/>
      <c r="M24" s="107"/>
      <c r="N24" s="108"/>
      <c r="O24" s="109"/>
      <c r="P24" s="108"/>
      <c r="Q24" s="110"/>
      <c r="S24" s="120"/>
      <c r="T24" s="107"/>
      <c r="U24" s="107"/>
      <c r="V24" s="107"/>
      <c r="W24" s="107"/>
      <c r="X24" s="107"/>
      <c r="Y24" s="122" t="n">
        <f aca="false">W24/3600</f>
        <v>0</v>
      </c>
      <c r="Z24" s="107"/>
      <c r="AA24" s="107"/>
      <c r="AB24" s="107"/>
      <c r="AC24" s="108"/>
      <c r="AD24" s="109"/>
      <c r="AE24" s="108"/>
      <c r="AF24" s="110"/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/>
      <c r="E25" s="107"/>
      <c r="F25" s="107"/>
      <c r="G25" s="107"/>
      <c r="H25" s="107"/>
      <c r="I25" s="107"/>
      <c r="J25" s="122" t="n">
        <f aca="false">H25/3600</f>
        <v>0</v>
      </c>
      <c r="K25" s="107"/>
      <c r="L25" s="107"/>
      <c r="M25" s="107"/>
      <c r="N25" s="108"/>
      <c r="O25" s="109"/>
      <c r="P25" s="108"/>
      <c r="Q25" s="110"/>
      <c r="S25" s="120"/>
      <c r="T25" s="107"/>
      <c r="U25" s="107"/>
      <c r="V25" s="107"/>
      <c r="W25" s="107"/>
      <c r="X25" s="107"/>
      <c r="Y25" s="122" t="n">
        <f aca="false">W25/3600</f>
        <v>0</v>
      </c>
      <c r="Z25" s="107"/>
      <c r="AA25" s="107"/>
      <c r="AB25" s="107"/>
      <c r="AC25" s="108"/>
      <c r="AD25" s="109"/>
      <c r="AE25" s="108"/>
      <c r="AF25" s="110"/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/>
      <c r="E26" s="130"/>
      <c r="F26" s="130"/>
      <c r="G26" s="130"/>
      <c r="H26" s="130"/>
      <c r="I26" s="130"/>
      <c r="J26" s="132" t="n">
        <f aca="false">H26/3600</f>
        <v>0</v>
      </c>
      <c r="K26" s="130"/>
      <c r="L26" s="130"/>
      <c r="M26" s="130"/>
      <c r="N26" s="133"/>
      <c r="O26" s="134"/>
      <c r="P26" s="133"/>
      <c r="Q26" s="135"/>
      <c r="S26" s="129"/>
      <c r="T26" s="130"/>
      <c r="U26" s="130"/>
      <c r="V26" s="130"/>
      <c r="W26" s="130"/>
      <c r="X26" s="130"/>
      <c r="Y26" s="132" t="n">
        <f aca="false">W26/3600</f>
        <v>0</v>
      </c>
      <c r="Z26" s="130"/>
      <c r="AA26" s="130"/>
      <c r="AB26" s="130"/>
      <c r="AC26" s="133"/>
      <c r="AD26" s="134"/>
      <c r="AE26" s="133"/>
      <c r="AF26" s="135"/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6</v>
      </c>
      <c r="C27" s="14" t="n">
        <v>22</v>
      </c>
      <c r="D27" s="103"/>
      <c r="E27" s="104"/>
      <c r="F27" s="104"/>
      <c r="G27" s="104"/>
      <c r="H27" s="104"/>
      <c r="I27" s="104"/>
      <c r="J27" s="106" t="n">
        <f aca="false">H27/3600</f>
        <v>0</v>
      </c>
      <c r="K27" s="107"/>
      <c r="L27" s="107"/>
      <c r="M27" s="107"/>
      <c r="N27" s="108"/>
      <c r="O27" s="109"/>
      <c r="P27" s="108"/>
      <c r="Q27" s="110"/>
      <c r="S27" s="103"/>
      <c r="T27" s="104"/>
      <c r="U27" s="104"/>
      <c r="V27" s="104"/>
      <c r="W27" s="104"/>
      <c r="X27" s="104"/>
      <c r="Y27" s="106" t="n">
        <f aca="false">W27/3600</f>
        <v>0</v>
      </c>
      <c r="Z27" s="107"/>
      <c r="AA27" s="107"/>
      <c r="AB27" s="107"/>
      <c r="AC27" s="108"/>
      <c r="AD27" s="109"/>
      <c r="AE27" s="108"/>
      <c r="AF27" s="110"/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6" t="e">
        <f aca="false">AVERAGE((AC27-N27)/N27,(AC28-N28)/N28,(AC29-N29)/N29,(AC30-N30)/N30)</f>
        <v>#DIV/0!</v>
      </c>
      <c r="AR27" s="127" t="e">
        <f aca="false">MAX((AD27-O27)/O27,(AD28-O28)/O28,(AD29-O29)/O29,(AD30-O30)/O30)</f>
        <v>#DIV/0!</v>
      </c>
      <c r="AS27" s="126" t="e">
        <f aca="false">AVERAGE((AE27-P27)/P27,(AE28-P28)/P28,(AE29-P29)/P29,(AE30-P30)/P30)</f>
        <v>#DIV/0!</v>
      </c>
      <c r="AT27" s="128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/>
      <c r="E28" s="107"/>
      <c r="F28" s="107"/>
      <c r="G28" s="107"/>
      <c r="H28" s="107"/>
      <c r="I28" s="107"/>
      <c r="J28" s="122" t="n">
        <f aca="false">H28/3600</f>
        <v>0</v>
      </c>
      <c r="K28" s="107"/>
      <c r="L28" s="107"/>
      <c r="M28" s="107"/>
      <c r="N28" s="108"/>
      <c r="O28" s="109"/>
      <c r="P28" s="108"/>
      <c r="Q28" s="110"/>
      <c r="S28" s="120"/>
      <c r="T28" s="107"/>
      <c r="U28" s="107"/>
      <c r="V28" s="107"/>
      <c r="W28" s="107"/>
      <c r="X28" s="107"/>
      <c r="Y28" s="122" t="n">
        <f aca="false">W28/3600</f>
        <v>0</v>
      </c>
      <c r="Z28" s="107"/>
      <c r="AA28" s="107"/>
      <c r="AB28" s="107"/>
      <c r="AC28" s="108"/>
      <c r="AD28" s="109"/>
      <c r="AE28" s="108"/>
      <c r="AF28" s="110"/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/>
      <c r="E29" s="107"/>
      <c r="F29" s="107"/>
      <c r="G29" s="107"/>
      <c r="H29" s="107"/>
      <c r="I29" s="107"/>
      <c r="J29" s="122" t="n">
        <f aca="false">H29/3600</f>
        <v>0</v>
      </c>
      <c r="K29" s="107"/>
      <c r="L29" s="107"/>
      <c r="M29" s="107"/>
      <c r="N29" s="108"/>
      <c r="O29" s="109"/>
      <c r="P29" s="108"/>
      <c r="Q29" s="110"/>
      <c r="S29" s="120"/>
      <c r="T29" s="107"/>
      <c r="U29" s="107"/>
      <c r="V29" s="107"/>
      <c r="W29" s="107"/>
      <c r="X29" s="107"/>
      <c r="Y29" s="122" t="n">
        <f aca="false">W29/3600</f>
        <v>0</v>
      </c>
      <c r="Z29" s="107"/>
      <c r="AA29" s="107"/>
      <c r="AB29" s="107"/>
      <c r="AC29" s="108"/>
      <c r="AD29" s="109"/>
      <c r="AE29" s="108"/>
      <c r="AF29" s="110"/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/>
      <c r="E30" s="130"/>
      <c r="F30" s="130"/>
      <c r="G30" s="130"/>
      <c r="H30" s="130"/>
      <c r="I30" s="130"/>
      <c r="J30" s="132" t="n">
        <f aca="false">H30/3600</f>
        <v>0</v>
      </c>
      <c r="K30" s="130"/>
      <c r="L30" s="130"/>
      <c r="M30" s="130"/>
      <c r="N30" s="133"/>
      <c r="O30" s="134"/>
      <c r="P30" s="133"/>
      <c r="Q30" s="135"/>
      <c r="S30" s="129"/>
      <c r="T30" s="130"/>
      <c r="U30" s="130"/>
      <c r="V30" s="130"/>
      <c r="W30" s="130"/>
      <c r="X30" s="130"/>
      <c r="Y30" s="132" t="n">
        <f aca="false">W30/3600</f>
        <v>0</v>
      </c>
      <c r="Z30" s="130"/>
      <c r="AA30" s="130"/>
      <c r="AB30" s="130"/>
      <c r="AC30" s="133"/>
      <c r="AD30" s="134"/>
      <c r="AE30" s="133"/>
      <c r="AF30" s="135"/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7</v>
      </c>
      <c r="C31" s="14" t="n">
        <v>22</v>
      </c>
      <c r="D31" s="103"/>
      <c r="E31" s="104"/>
      <c r="F31" s="104"/>
      <c r="G31" s="104"/>
      <c r="H31" s="104"/>
      <c r="I31" s="104"/>
      <c r="J31" s="106" t="n">
        <f aca="false">H31/3600</f>
        <v>0</v>
      </c>
      <c r="K31" s="107"/>
      <c r="L31" s="107"/>
      <c r="M31" s="107"/>
      <c r="N31" s="108"/>
      <c r="O31" s="109"/>
      <c r="P31" s="108"/>
      <c r="Q31" s="110"/>
      <c r="S31" s="103"/>
      <c r="T31" s="104"/>
      <c r="U31" s="104"/>
      <c r="V31" s="104"/>
      <c r="W31" s="104"/>
      <c r="X31" s="104"/>
      <c r="Y31" s="106" t="n">
        <f aca="false">W31/3600</f>
        <v>0</v>
      </c>
      <c r="Z31" s="107"/>
      <c r="AA31" s="107"/>
      <c r="AB31" s="107"/>
      <c r="AC31" s="108"/>
      <c r="AD31" s="109"/>
      <c r="AE31" s="108"/>
      <c r="AF31" s="110"/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17" t="e">
        <f aca="false">AVERAGE((AC31-N31)/N31,(AC32-N32)/N32,(AC33-N33)/N33,(AC34-N34)/N34)</f>
        <v>#DIV/0!</v>
      </c>
      <c r="AR31" s="118" t="e">
        <f aca="false">MAX((AD31-O31)/O31,(AD32-O32)/O32,(AD33-O33)/O33,(AD34-O34)/O34)</f>
        <v>#DIV/0!</v>
      </c>
      <c r="AS31" s="117" t="e">
        <f aca="false">AVERAGE((AE31-P31)/P31,(AE32-P32)/P32,(AE33-P33)/P33,(AE34-P34)/P34)</f>
        <v>#DIV/0!</v>
      </c>
      <c r="AT31" s="119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/>
      <c r="E32" s="107"/>
      <c r="F32" s="107"/>
      <c r="G32" s="107"/>
      <c r="H32" s="107"/>
      <c r="I32" s="107"/>
      <c r="J32" s="122" t="n">
        <f aca="false">H32/3600</f>
        <v>0</v>
      </c>
      <c r="K32" s="107"/>
      <c r="L32" s="107"/>
      <c r="M32" s="107"/>
      <c r="N32" s="108"/>
      <c r="O32" s="109"/>
      <c r="P32" s="108"/>
      <c r="Q32" s="110"/>
      <c r="S32" s="120"/>
      <c r="T32" s="107"/>
      <c r="U32" s="107"/>
      <c r="V32" s="107"/>
      <c r="W32" s="107"/>
      <c r="X32" s="107"/>
      <c r="Y32" s="122" t="n">
        <f aca="false">W32/3600</f>
        <v>0</v>
      </c>
      <c r="Z32" s="107"/>
      <c r="AA32" s="107"/>
      <c r="AB32" s="107"/>
      <c r="AC32" s="108"/>
      <c r="AD32" s="109"/>
      <c r="AE32" s="108"/>
      <c r="AF32" s="110"/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/>
      <c r="E33" s="107"/>
      <c r="F33" s="107"/>
      <c r="G33" s="107"/>
      <c r="H33" s="107"/>
      <c r="I33" s="107"/>
      <c r="J33" s="122" t="n">
        <f aca="false">H33/3600</f>
        <v>0</v>
      </c>
      <c r="K33" s="107"/>
      <c r="L33" s="107"/>
      <c r="M33" s="107"/>
      <c r="N33" s="108"/>
      <c r="O33" s="109"/>
      <c r="P33" s="108"/>
      <c r="Q33" s="110"/>
      <c r="S33" s="120"/>
      <c r="T33" s="107"/>
      <c r="U33" s="107"/>
      <c r="V33" s="107"/>
      <c r="W33" s="107"/>
      <c r="X33" s="107"/>
      <c r="Y33" s="122" t="n">
        <f aca="false">W33/3600</f>
        <v>0</v>
      </c>
      <c r="Z33" s="107"/>
      <c r="AA33" s="107"/>
      <c r="AB33" s="107"/>
      <c r="AC33" s="108"/>
      <c r="AD33" s="109"/>
      <c r="AE33" s="108"/>
      <c r="AF33" s="110"/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/>
      <c r="E34" s="130"/>
      <c r="F34" s="130"/>
      <c r="G34" s="130"/>
      <c r="H34" s="130"/>
      <c r="I34" s="130"/>
      <c r="J34" s="132" t="n">
        <f aca="false">H34/3600</f>
        <v>0</v>
      </c>
      <c r="K34" s="130"/>
      <c r="L34" s="130"/>
      <c r="M34" s="130"/>
      <c r="N34" s="133"/>
      <c r="O34" s="134"/>
      <c r="P34" s="133"/>
      <c r="Q34" s="135"/>
      <c r="S34" s="129"/>
      <c r="T34" s="130"/>
      <c r="U34" s="130"/>
      <c r="V34" s="130"/>
      <c r="W34" s="130"/>
      <c r="X34" s="130"/>
      <c r="Y34" s="132" t="n">
        <f aca="false">W34/3600</f>
        <v>0</v>
      </c>
      <c r="Z34" s="130"/>
      <c r="AA34" s="130"/>
      <c r="AB34" s="130"/>
      <c r="AC34" s="133"/>
      <c r="AD34" s="134"/>
      <c r="AE34" s="133"/>
      <c r="AF34" s="135"/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88</v>
      </c>
      <c r="C35" s="14" t="n">
        <v>22</v>
      </c>
      <c r="D35" s="103"/>
      <c r="E35" s="104"/>
      <c r="F35" s="104"/>
      <c r="G35" s="104"/>
      <c r="H35" s="104"/>
      <c r="I35" s="104"/>
      <c r="J35" s="106" t="n">
        <f aca="false">H35/3600</f>
        <v>0</v>
      </c>
      <c r="K35" s="107"/>
      <c r="L35" s="107"/>
      <c r="M35" s="107"/>
      <c r="N35" s="108"/>
      <c r="O35" s="109"/>
      <c r="P35" s="108"/>
      <c r="Q35" s="110"/>
      <c r="S35" s="103"/>
      <c r="T35" s="104"/>
      <c r="U35" s="104"/>
      <c r="V35" s="104"/>
      <c r="W35" s="104"/>
      <c r="X35" s="104"/>
      <c r="Y35" s="106" t="n">
        <f aca="false">W35/3600</f>
        <v>0</v>
      </c>
      <c r="Z35" s="107"/>
      <c r="AA35" s="107"/>
      <c r="AB35" s="107"/>
      <c r="AC35" s="108"/>
      <c r="AD35" s="109"/>
      <c r="AE35" s="108"/>
      <c r="AF35" s="110"/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6" t="e">
        <f aca="false">AVERAGE((AC35-N35)/N35,(AC36-N36)/N36,(AC37-N37)/N37,(AC38-N38)/N38)</f>
        <v>#DIV/0!</v>
      </c>
      <c r="AR35" s="127" t="e">
        <f aca="false">MAX((AD35-O35)/O35,(AD36-O36)/O36,(AD37-O37)/O37,(AD38-O38)/O38)</f>
        <v>#DIV/0!</v>
      </c>
      <c r="AS35" s="126" t="e">
        <f aca="false">AVERAGE((AE35-P35)/P35,(AE36-P36)/P36,(AE37-P37)/P37,(AE38-P38)/P38)</f>
        <v>#DIV/0!</v>
      </c>
      <c r="AT35" s="128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/>
      <c r="E36" s="107"/>
      <c r="F36" s="107"/>
      <c r="G36" s="107"/>
      <c r="H36" s="107"/>
      <c r="I36" s="107"/>
      <c r="J36" s="122" t="n">
        <f aca="false">H36/3600</f>
        <v>0</v>
      </c>
      <c r="K36" s="107"/>
      <c r="L36" s="107"/>
      <c r="M36" s="107"/>
      <c r="N36" s="108"/>
      <c r="O36" s="109"/>
      <c r="P36" s="108"/>
      <c r="Q36" s="110"/>
      <c r="S36" s="120"/>
      <c r="T36" s="107"/>
      <c r="U36" s="107"/>
      <c r="V36" s="107"/>
      <c r="W36" s="107"/>
      <c r="X36" s="107"/>
      <c r="Y36" s="122" t="n">
        <f aca="false">W36/3600</f>
        <v>0</v>
      </c>
      <c r="Z36" s="107"/>
      <c r="AA36" s="107"/>
      <c r="AB36" s="107"/>
      <c r="AC36" s="108"/>
      <c r="AD36" s="109"/>
      <c r="AE36" s="108"/>
      <c r="AF36" s="110"/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/>
      <c r="E37" s="107"/>
      <c r="F37" s="107"/>
      <c r="G37" s="107"/>
      <c r="H37" s="107"/>
      <c r="I37" s="107"/>
      <c r="J37" s="122" t="n">
        <f aca="false">H37/3600</f>
        <v>0</v>
      </c>
      <c r="K37" s="107"/>
      <c r="L37" s="107"/>
      <c r="M37" s="107"/>
      <c r="N37" s="108"/>
      <c r="O37" s="109"/>
      <c r="P37" s="108"/>
      <c r="Q37" s="110"/>
      <c r="S37" s="120"/>
      <c r="T37" s="107"/>
      <c r="U37" s="107"/>
      <c r="V37" s="107"/>
      <c r="W37" s="107"/>
      <c r="X37" s="107"/>
      <c r="Y37" s="122" t="n">
        <f aca="false">W37/3600</f>
        <v>0</v>
      </c>
      <c r="Z37" s="107"/>
      <c r="AA37" s="107"/>
      <c r="AB37" s="107"/>
      <c r="AC37" s="108"/>
      <c r="AD37" s="109"/>
      <c r="AE37" s="108"/>
      <c r="AF37" s="110"/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/>
      <c r="E38" s="130"/>
      <c r="F38" s="130"/>
      <c r="G38" s="130"/>
      <c r="H38" s="130"/>
      <c r="I38" s="130"/>
      <c r="J38" s="132" t="n">
        <f aca="false">H38/3600</f>
        <v>0</v>
      </c>
      <c r="K38" s="130"/>
      <c r="L38" s="130"/>
      <c r="M38" s="130"/>
      <c r="N38" s="133"/>
      <c r="O38" s="134"/>
      <c r="P38" s="133"/>
      <c r="Q38" s="135"/>
      <c r="S38" s="129"/>
      <c r="T38" s="130"/>
      <c r="U38" s="130"/>
      <c r="V38" s="130"/>
      <c r="W38" s="130"/>
      <c r="X38" s="130"/>
      <c r="Y38" s="132" t="n">
        <f aca="false">W38/3600</f>
        <v>0</v>
      </c>
      <c r="Z38" s="130"/>
      <c r="AA38" s="130"/>
      <c r="AB38" s="130"/>
      <c r="AC38" s="133"/>
      <c r="AD38" s="134"/>
      <c r="AE38" s="133"/>
      <c r="AF38" s="135"/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3"/>
      <c r="E39" s="104"/>
      <c r="F39" s="104"/>
      <c r="G39" s="104"/>
      <c r="H39" s="104"/>
      <c r="I39" s="104"/>
      <c r="J39" s="106" t="n">
        <f aca="false">H39/3600</f>
        <v>0</v>
      </c>
      <c r="K39" s="107"/>
      <c r="L39" s="107"/>
      <c r="M39" s="107"/>
      <c r="N39" s="108"/>
      <c r="O39" s="109"/>
      <c r="P39" s="108"/>
      <c r="Q39" s="110"/>
      <c r="S39" s="103"/>
      <c r="T39" s="104"/>
      <c r="U39" s="104"/>
      <c r="V39" s="104"/>
      <c r="W39" s="104"/>
      <c r="X39" s="104"/>
      <c r="Y39" s="106" t="n">
        <f aca="false">W39/3600</f>
        <v>0</v>
      </c>
      <c r="Z39" s="107"/>
      <c r="AA39" s="107"/>
      <c r="AB39" s="107"/>
      <c r="AC39" s="108"/>
      <c r="AD39" s="109"/>
      <c r="AE39" s="108"/>
      <c r="AF39" s="110"/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17" t="e">
        <f aca="false">AVERAGE((AC39-N39)/N39,(AC40-N40)/N40,(AC41-N41)/N41,(AC42-N42)/N42)</f>
        <v>#DIV/0!</v>
      </c>
      <c r="AR39" s="118" t="e">
        <f aca="false">MAX((AD39-O39)/O39,(AD40-O40)/O40,(AD41-O41)/O41,(AD42-O42)/O42)</f>
        <v>#DIV/0!</v>
      </c>
      <c r="AS39" s="117" t="e">
        <f aca="false">AVERAGE((AE39-P39)/P39,(AE40-P40)/P40,(AE41-P41)/P41,(AE42-P42)/P42)</f>
        <v>#DIV/0!</v>
      </c>
      <c r="AT39" s="119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0</v>
      </c>
      <c r="B40" s="23"/>
      <c r="C40" s="23" t="n">
        <v>27</v>
      </c>
      <c r="D40" s="120"/>
      <c r="E40" s="107"/>
      <c r="F40" s="107"/>
      <c r="G40" s="107"/>
      <c r="H40" s="107"/>
      <c r="I40" s="107"/>
      <c r="J40" s="122" t="n">
        <f aca="false">H40/3600</f>
        <v>0</v>
      </c>
      <c r="K40" s="107"/>
      <c r="L40" s="107"/>
      <c r="M40" s="107"/>
      <c r="N40" s="108"/>
      <c r="O40" s="109"/>
      <c r="P40" s="108"/>
      <c r="Q40" s="110"/>
      <c r="S40" s="120"/>
      <c r="T40" s="107"/>
      <c r="U40" s="107"/>
      <c r="V40" s="107"/>
      <c r="W40" s="107"/>
      <c r="X40" s="107"/>
      <c r="Y40" s="122" t="n">
        <f aca="false">W40/3600</f>
        <v>0</v>
      </c>
      <c r="Z40" s="107"/>
      <c r="AA40" s="107"/>
      <c r="AB40" s="107"/>
      <c r="AC40" s="108"/>
      <c r="AD40" s="109"/>
      <c r="AE40" s="108"/>
      <c r="AF40" s="110"/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/>
      <c r="E41" s="107"/>
      <c r="F41" s="107"/>
      <c r="G41" s="107"/>
      <c r="H41" s="107"/>
      <c r="I41" s="107"/>
      <c r="J41" s="122" t="n">
        <f aca="false">H41/3600</f>
        <v>0</v>
      </c>
      <c r="K41" s="107"/>
      <c r="L41" s="107"/>
      <c r="M41" s="107"/>
      <c r="N41" s="108"/>
      <c r="O41" s="109"/>
      <c r="P41" s="108"/>
      <c r="Q41" s="110"/>
      <c r="S41" s="120"/>
      <c r="T41" s="107"/>
      <c r="U41" s="107"/>
      <c r="V41" s="107"/>
      <c r="W41" s="107"/>
      <c r="X41" s="107"/>
      <c r="Y41" s="122" t="n">
        <f aca="false">W41/3600</f>
        <v>0</v>
      </c>
      <c r="Z41" s="107"/>
      <c r="AA41" s="107"/>
      <c r="AB41" s="107"/>
      <c r="AC41" s="108"/>
      <c r="AD41" s="109"/>
      <c r="AE41" s="108"/>
      <c r="AF41" s="110"/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/>
      <c r="E42" s="130"/>
      <c r="F42" s="130"/>
      <c r="G42" s="130"/>
      <c r="H42" s="130"/>
      <c r="I42" s="130"/>
      <c r="J42" s="132" t="n">
        <f aca="false">H42/3600</f>
        <v>0</v>
      </c>
      <c r="K42" s="130"/>
      <c r="L42" s="130"/>
      <c r="M42" s="130"/>
      <c r="N42" s="133"/>
      <c r="O42" s="134"/>
      <c r="P42" s="133"/>
      <c r="Q42" s="135"/>
      <c r="S42" s="129"/>
      <c r="T42" s="130"/>
      <c r="U42" s="130"/>
      <c r="V42" s="130"/>
      <c r="W42" s="130"/>
      <c r="X42" s="130"/>
      <c r="Y42" s="132" t="n">
        <f aca="false">W42/3600</f>
        <v>0</v>
      </c>
      <c r="Z42" s="130"/>
      <c r="AA42" s="130"/>
      <c r="AB42" s="130"/>
      <c r="AC42" s="133"/>
      <c r="AD42" s="134"/>
      <c r="AE42" s="133"/>
      <c r="AF42" s="135"/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1</v>
      </c>
      <c r="C43" s="14" t="n">
        <v>22</v>
      </c>
      <c r="D43" s="103"/>
      <c r="E43" s="104"/>
      <c r="F43" s="104"/>
      <c r="G43" s="104"/>
      <c r="H43" s="104"/>
      <c r="I43" s="104"/>
      <c r="J43" s="106" t="n">
        <f aca="false">H43/3600</f>
        <v>0</v>
      </c>
      <c r="K43" s="107"/>
      <c r="L43" s="107"/>
      <c r="M43" s="107"/>
      <c r="N43" s="108"/>
      <c r="O43" s="109"/>
      <c r="P43" s="108"/>
      <c r="Q43" s="110"/>
      <c r="S43" s="103"/>
      <c r="T43" s="104"/>
      <c r="U43" s="104"/>
      <c r="V43" s="104"/>
      <c r="W43" s="104"/>
      <c r="X43" s="104"/>
      <c r="Y43" s="106" t="n">
        <f aca="false">W43/3600</f>
        <v>0</v>
      </c>
      <c r="Z43" s="107"/>
      <c r="AA43" s="107"/>
      <c r="AB43" s="107"/>
      <c r="AC43" s="108"/>
      <c r="AD43" s="109"/>
      <c r="AE43" s="108"/>
      <c r="AF43" s="110"/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6" t="e">
        <f aca="false">AVERAGE((AC43-N43)/N43,(AC44-N44)/N44,(AC45-N45)/N45,(AC46-N46)/N46)</f>
        <v>#DIV/0!</v>
      </c>
      <c r="AR43" s="127" t="e">
        <f aca="false">MAX((AD43-O43)/O43,(AD44-O44)/O44,(AD45-O45)/O45,(AD46-O46)/O46)</f>
        <v>#DIV/0!</v>
      </c>
      <c r="AS43" s="126" t="e">
        <f aca="false">AVERAGE((AE43-P43)/P43,(AE44-P44)/P44,(AE45-P45)/P45,(AE46-P46)/P46)</f>
        <v>#DIV/0!</v>
      </c>
      <c r="AT43" s="128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/>
      <c r="E44" s="107"/>
      <c r="F44" s="107"/>
      <c r="G44" s="107"/>
      <c r="H44" s="107"/>
      <c r="I44" s="107"/>
      <c r="J44" s="122" t="n">
        <f aca="false">H44/3600</f>
        <v>0</v>
      </c>
      <c r="K44" s="107"/>
      <c r="L44" s="107"/>
      <c r="M44" s="107"/>
      <c r="N44" s="108"/>
      <c r="O44" s="109"/>
      <c r="P44" s="108"/>
      <c r="Q44" s="110"/>
      <c r="S44" s="120"/>
      <c r="T44" s="107"/>
      <c r="U44" s="107"/>
      <c r="V44" s="107"/>
      <c r="W44" s="107"/>
      <c r="X44" s="107"/>
      <c r="Y44" s="122" t="n">
        <f aca="false">W44/3600</f>
        <v>0</v>
      </c>
      <c r="Z44" s="107"/>
      <c r="AA44" s="107"/>
      <c r="AB44" s="107"/>
      <c r="AC44" s="108"/>
      <c r="AD44" s="109"/>
      <c r="AE44" s="108"/>
      <c r="AF44" s="110"/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/>
      <c r="E45" s="107"/>
      <c r="F45" s="107"/>
      <c r="G45" s="107"/>
      <c r="H45" s="107"/>
      <c r="I45" s="107"/>
      <c r="J45" s="122" t="n">
        <f aca="false">H45/3600</f>
        <v>0</v>
      </c>
      <c r="K45" s="107"/>
      <c r="L45" s="107"/>
      <c r="M45" s="107"/>
      <c r="N45" s="108"/>
      <c r="O45" s="109"/>
      <c r="P45" s="108"/>
      <c r="Q45" s="110"/>
      <c r="S45" s="120"/>
      <c r="T45" s="107"/>
      <c r="U45" s="107"/>
      <c r="V45" s="107"/>
      <c r="W45" s="107"/>
      <c r="X45" s="107"/>
      <c r="Y45" s="122" t="n">
        <f aca="false">W45/3600</f>
        <v>0</v>
      </c>
      <c r="Z45" s="107"/>
      <c r="AA45" s="107"/>
      <c r="AB45" s="107"/>
      <c r="AC45" s="108"/>
      <c r="AD45" s="109"/>
      <c r="AE45" s="108"/>
      <c r="AF45" s="110"/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/>
      <c r="E46" s="130"/>
      <c r="F46" s="130"/>
      <c r="G46" s="130"/>
      <c r="H46" s="130"/>
      <c r="I46" s="130"/>
      <c r="J46" s="132" t="n">
        <f aca="false">H46/3600</f>
        <v>0</v>
      </c>
      <c r="K46" s="130"/>
      <c r="L46" s="130"/>
      <c r="M46" s="130"/>
      <c r="N46" s="133"/>
      <c r="O46" s="134"/>
      <c r="P46" s="133"/>
      <c r="Q46" s="135"/>
      <c r="S46" s="129"/>
      <c r="T46" s="130"/>
      <c r="U46" s="130"/>
      <c r="V46" s="130"/>
      <c r="W46" s="130"/>
      <c r="X46" s="130"/>
      <c r="Y46" s="132" t="n">
        <f aca="false">W46/3600</f>
        <v>0</v>
      </c>
      <c r="Z46" s="130"/>
      <c r="AA46" s="130"/>
      <c r="AB46" s="130"/>
      <c r="AC46" s="133"/>
      <c r="AD46" s="134"/>
      <c r="AE46" s="133"/>
      <c r="AF46" s="135"/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2</v>
      </c>
      <c r="C47" s="14" t="n">
        <v>22</v>
      </c>
      <c r="D47" s="103"/>
      <c r="E47" s="104"/>
      <c r="F47" s="104"/>
      <c r="G47" s="104"/>
      <c r="H47" s="104"/>
      <c r="I47" s="104"/>
      <c r="J47" s="106" t="n">
        <f aca="false">H47/3600</f>
        <v>0</v>
      </c>
      <c r="K47" s="107"/>
      <c r="L47" s="107"/>
      <c r="M47" s="107"/>
      <c r="N47" s="108"/>
      <c r="O47" s="109"/>
      <c r="P47" s="108"/>
      <c r="Q47" s="110"/>
      <c r="S47" s="103"/>
      <c r="T47" s="104"/>
      <c r="U47" s="104"/>
      <c r="V47" s="104"/>
      <c r="W47" s="104"/>
      <c r="X47" s="104"/>
      <c r="Y47" s="106" t="n">
        <f aca="false">W47/3600</f>
        <v>0</v>
      </c>
      <c r="Z47" s="107"/>
      <c r="AA47" s="107"/>
      <c r="AB47" s="107"/>
      <c r="AC47" s="108"/>
      <c r="AD47" s="109"/>
      <c r="AE47" s="108"/>
      <c r="AF47" s="110"/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17" t="e">
        <f aca="false">AVERAGE((AC47-N47)/N47,(AC48-N48)/N48,(AC49-N49)/N49,(AC50-N50)/N50)</f>
        <v>#DIV/0!</v>
      </c>
      <c r="AR47" s="118" t="e">
        <f aca="false">MAX((AD47-O47)/O47,(AD48-O48)/O48,(AD49-O49)/O49,(AD50-O50)/O50)</f>
        <v>#DIV/0!</v>
      </c>
      <c r="AS47" s="117" t="e">
        <f aca="false">AVERAGE((AE47-P47)/P47,(AE48-P48)/P48,(AE49-P49)/P49,(AE50-P50)/P50)</f>
        <v>#DIV/0!</v>
      </c>
      <c r="AT47" s="119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/>
      <c r="E48" s="107"/>
      <c r="F48" s="107"/>
      <c r="G48" s="107"/>
      <c r="H48" s="107"/>
      <c r="I48" s="107"/>
      <c r="J48" s="122" t="n">
        <f aca="false">H48/3600</f>
        <v>0</v>
      </c>
      <c r="K48" s="107"/>
      <c r="L48" s="107"/>
      <c r="M48" s="107"/>
      <c r="N48" s="108"/>
      <c r="O48" s="109"/>
      <c r="P48" s="108"/>
      <c r="Q48" s="110"/>
      <c r="S48" s="120"/>
      <c r="T48" s="107"/>
      <c r="U48" s="107"/>
      <c r="V48" s="107"/>
      <c r="W48" s="107"/>
      <c r="X48" s="107"/>
      <c r="Y48" s="122" t="n">
        <f aca="false">W48/3600</f>
        <v>0</v>
      </c>
      <c r="Z48" s="107"/>
      <c r="AA48" s="107"/>
      <c r="AB48" s="107"/>
      <c r="AC48" s="108"/>
      <c r="AD48" s="109"/>
      <c r="AE48" s="108"/>
      <c r="AF48" s="110"/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/>
      <c r="E49" s="107"/>
      <c r="F49" s="107"/>
      <c r="G49" s="107"/>
      <c r="H49" s="107"/>
      <c r="I49" s="107"/>
      <c r="J49" s="122" t="n">
        <f aca="false">H49/3600</f>
        <v>0</v>
      </c>
      <c r="K49" s="107"/>
      <c r="L49" s="107"/>
      <c r="M49" s="107"/>
      <c r="N49" s="108"/>
      <c r="O49" s="109"/>
      <c r="P49" s="108"/>
      <c r="Q49" s="110"/>
      <c r="S49" s="120"/>
      <c r="T49" s="107"/>
      <c r="U49" s="107"/>
      <c r="V49" s="107"/>
      <c r="W49" s="107"/>
      <c r="X49" s="107"/>
      <c r="Y49" s="122" t="n">
        <f aca="false">W49/3600</f>
        <v>0</v>
      </c>
      <c r="Z49" s="107"/>
      <c r="AA49" s="107"/>
      <c r="AB49" s="107"/>
      <c r="AC49" s="108"/>
      <c r="AD49" s="109"/>
      <c r="AE49" s="108"/>
      <c r="AF49" s="110"/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/>
      <c r="E50" s="130"/>
      <c r="F50" s="130"/>
      <c r="G50" s="130"/>
      <c r="H50" s="130"/>
      <c r="I50" s="130"/>
      <c r="J50" s="132" t="n">
        <f aca="false">H50/3600</f>
        <v>0</v>
      </c>
      <c r="K50" s="130"/>
      <c r="L50" s="130"/>
      <c r="M50" s="130"/>
      <c r="N50" s="133"/>
      <c r="O50" s="134"/>
      <c r="P50" s="133"/>
      <c r="Q50" s="135"/>
      <c r="S50" s="129"/>
      <c r="T50" s="130"/>
      <c r="U50" s="130"/>
      <c r="V50" s="130"/>
      <c r="W50" s="130"/>
      <c r="X50" s="130"/>
      <c r="Y50" s="132" t="n">
        <f aca="false">W50/3600</f>
        <v>0</v>
      </c>
      <c r="Z50" s="130"/>
      <c r="AA50" s="130"/>
      <c r="AB50" s="130"/>
      <c r="AC50" s="133"/>
      <c r="AD50" s="134"/>
      <c r="AE50" s="133"/>
      <c r="AF50" s="135"/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3</v>
      </c>
      <c r="C51" s="14" t="n">
        <v>22</v>
      </c>
      <c r="D51" s="103"/>
      <c r="E51" s="104"/>
      <c r="F51" s="104"/>
      <c r="G51" s="104"/>
      <c r="H51" s="104"/>
      <c r="I51" s="104"/>
      <c r="J51" s="106" t="n">
        <f aca="false">H51/3600</f>
        <v>0</v>
      </c>
      <c r="K51" s="107"/>
      <c r="L51" s="107"/>
      <c r="M51" s="107"/>
      <c r="N51" s="108"/>
      <c r="O51" s="109"/>
      <c r="P51" s="108"/>
      <c r="Q51" s="110"/>
      <c r="S51" s="103"/>
      <c r="T51" s="104"/>
      <c r="U51" s="104"/>
      <c r="V51" s="104"/>
      <c r="W51" s="104"/>
      <c r="X51" s="104"/>
      <c r="Y51" s="106" t="n">
        <f aca="false">W51/3600</f>
        <v>0</v>
      </c>
      <c r="Z51" s="107"/>
      <c r="AA51" s="107"/>
      <c r="AB51" s="107"/>
      <c r="AC51" s="108"/>
      <c r="AD51" s="109"/>
      <c r="AE51" s="108"/>
      <c r="AF51" s="110"/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6" t="e">
        <f aca="false">AVERAGE((AC51-N51)/N51,(AC52-N52)/N52,(AC53-N53)/N53,(AC54-N54)/N54)</f>
        <v>#DIV/0!</v>
      </c>
      <c r="AR51" s="127" t="e">
        <f aca="false">MAX((AD51-O51)/O51,(AD52-O52)/O52,(AD53-O53)/O53,(AD54-O54)/O54)</f>
        <v>#DIV/0!</v>
      </c>
      <c r="AS51" s="126" t="e">
        <f aca="false">AVERAGE((AE51-P51)/P51,(AE52-P52)/P52,(AE53-P53)/P53,(AE54-P54)/P54)</f>
        <v>#DIV/0!</v>
      </c>
      <c r="AT51" s="128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/>
      <c r="E52" s="107"/>
      <c r="F52" s="107"/>
      <c r="G52" s="107"/>
      <c r="H52" s="107"/>
      <c r="I52" s="107"/>
      <c r="J52" s="122" t="n">
        <f aca="false">H52/3600</f>
        <v>0</v>
      </c>
      <c r="K52" s="107"/>
      <c r="L52" s="107"/>
      <c r="M52" s="107"/>
      <c r="N52" s="108"/>
      <c r="O52" s="109"/>
      <c r="P52" s="108"/>
      <c r="Q52" s="110"/>
      <c r="S52" s="120"/>
      <c r="T52" s="107"/>
      <c r="U52" s="107"/>
      <c r="V52" s="107"/>
      <c r="W52" s="107"/>
      <c r="X52" s="107"/>
      <c r="Y52" s="122" t="n">
        <f aca="false">W52/3600</f>
        <v>0</v>
      </c>
      <c r="Z52" s="107"/>
      <c r="AA52" s="107"/>
      <c r="AB52" s="107"/>
      <c r="AC52" s="108"/>
      <c r="AD52" s="109"/>
      <c r="AE52" s="108"/>
      <c r="AF52" s="110"/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/>
      <c r="E53" s="107"/>
      <c r="F53" s="107"/>
      <c r="G53" s="107"/>
      <c r="H53" s="107"/>
      <c r="I53" s="107"/>
      <c r="J53" s="122" t="n">
        <f aca="false">H53/3600</f>
        <v>0</v>
      </c>
      <c r="K53" s="107"/>
      <c r="L53" s="107"/>
      <c r="M53" s="107"/>
      <c r="N53" s="108"/>
      <c r="O53" s="109"/>
      <c r="P53" s="108"/>
      <c r="Q53" s="110"/>
      <c r="S53" s="120"/>
      <c r="T53" s="107"/>
      <c r="U53" s="107"/>
      <c r="V53" s="107"/>
      <c r="W53" s="107"/>
      <c r="X53" s="107"/>
      <c r="Y53" s="122" t="n">
        <f aca="false">W53/3600</f>
        <v>0</v>
      </c>
      <c r="Z53" s="107"/>
      <c r="AA53" s="107"/>
      <c r="AB53" s="107"/>
      <c r="AC53" s="108"/>
      <c r="AD53" s="109"/>
      <c r="AE53" s="108"/>
      <c r="AF53" s="110"/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/>
      <c r="E54" s="130"/>
      <c r="F54" s="130"/>
      <c r="G54" s="130"/>
      <c r="H54" s="130"/>
      <c r="I54" s="130"/>
      <c r="J54" s="132" t="n">
        <f aca="false">H54/3600</f>
        <v>0</v>
      </c>
      <c r="K54" s="130"/>
      <c r="L54" s="130"/>
      <c r="M54" s="130"/>
      <c r="N54" s="133"/>
      <c r="O54" s="134"/>
      <c r="P54" s="133"/>
      <c r="Q54" s="135"/>
      <c r="S54" s="129"/>
      <c r="T54" s="130"/>
      <c r="U54" s="130"/>
      <c r="V54" s="130"/>
      <c r="W54" s="130"/>
      <c r="X54" s="130"/>
      <c r="Y54" s="132" t="n">
        <f aca="false">W54/3600</f>
        <v>0</v>
      </c>
      <c r="Z54" s="130"/>
      <c r="AA54" s="130"/>
      <c r="AB54" s="130"/>
      <c r="AC54" s="133"/>
      <c r="AD54" s="134"/>
      <c r="AE54" s="133"/>
      <c r="AF54" s="135"/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3"/>
      <c r="E55" s="104"/>
      <c r="F55" s="104"/>
      <c r="G55" s="104"/>
      <c r="H55" s="104"/>
      <c r="I55" s="104"/>
      <c r="J55" s="106" t="n">
        <f aca="false">H55/3600</f>
        <v>0</v>
      </c>
      <c r="K55" s="107"/>
      <c r="L55" s="107"/>
      <c r="M55" s="107"/>
      <c r="N55" s="108"/>
      <c r="O55" s="109"/>
      <c r="P55" s="108"/>
      <c r="Q55" s="110"/>
      <c r="S55" s="103"/>
      <c r="T55" s="104"/>
      <c r="U55" s="104"/>
      <c r="V55" s="104"/>
      <c r="W55" s="104"/>
      <c r="X55" s="104"/>
      <c r="Y55" s="106" t="n">
        <f aca="false">W55/3600</f>
        <v>0</v>
      </c>
      <c r="Z55" s="107"/>
      <c r="AA55" s="107"/>
      <c r="AB55" s="107"/>
      <c r="AC55" s="108"/>
      <c r="AD55" s="109"/>
      <c r="AE55" s="108"/>
      <c r="AF55" s="110"/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17" t="e">
        <f aca="false">AVERAGE((AC55-N55)/N55,(AC56-N56)/N56,(AC57-N57)/N57,(AC58-N58)/N58)</f>
        <v>#DIV/0!</v>
      </c>
      <c r="AR55" s="118" t="e">
        <f aca="false">MAX((AD55-O55)/O55,(AD56-O56)/O56,(AD57-O57)/O57,(AD58-O58)/O58)</f>
        <v>#DIV/0!</v>
      </c>
      <c r="AS55" s="117" t="e">
        <f aca="false">AVERAGE((AE55-P55)/P55,(AE56-P56)/P56,(AE57-P57)/P57,(AE58-P58)/P58)</f>
        <v>#DIV/0!</v>
      </c>
      <c r="AT55" s="119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5</v>
      </c>
      <c r="B56" s="23"/>
      <c r="C56" s="23" t="n">
        <v>27</v>
      </c>
      <c r="D56" s="120"/>
      <c r="E56" s="107"/>
      <c r="F56" s="107"/>
      <c r="G56" s="107"/>
      <c r="H56" s="107"/>
      <c r="I56" s="107"/>
      <c r="J56" s="122" t="n">
        <f aca="false">H56/3600</f>
        <v>0</v>
      </c>
      <c r="K56" s="107"/>
      <c r="L56" s="107"/>
      <c r="M56" s="107"/>
      <c r="N56" s="108"/>
      <c r="O56" s="109"/>
      <c r="P56" s="108"/>
      <c r="Q56" s="110"/>
      <c r="S56" s="120"/>
      <c r="T56" s="107"/>
      <c r="U56" s="107"/>
      <c r="V56" s="107"/>
      <c r="W56" s="107"/>
      <c r="X56" s="107"/>
      <c r="Y56" s="122" t="n">
        <f aca="false">W56/3600</f>
        <v>0</v>
      </c>
      <c r="Z56" s="107"/>
      <c r="AA56" s="107"/>
      <c r="AB56" s="107"/>
      <c r="AC56" s="108"/>
      <c r="AD56" s="109"/>
      <c r="AE56" s="108"/>
      <c r="AF56" s="110"/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/>
      <c r="E57" s="107"/>
      <c r="F57" s="107"/>
      <c r="G57" s="107"/>
      <c r="H57" s="107"/>
      <c r="I57" s="107"/>
      <c r="J57" s="122" t="n">
        <f aca="false">H57/3600</f>
        <v>0</v>
      </c>
      <c r="K57" s="107"/>
      <c r="L57" s="107"/>
      <c r="M57" s="107"/>
      <c r="N57" s="108"/>
      <c r="O57" s="109"/>
      <c r="P57" s="108"/>
      <c r="Q57" s="110"/>
      <c r="S57" s="120"/>
      <c r="T57" s="107"/>
      <c r="U57" s="107"/>
      <c r="V57" s="107"/>
      <c r="W57" s="107"/>
      <c r="X57" s="107"/>
      <c r="Y57" s="122" t="n">
        <f aca="false">W57/3600</f>
        <v>0</v>
      </c>
      <c r="Z57" s="107"/>
      <c r="AA57" s="107"/>
      <c r="AB57" s="107"/>
      <c r="AC57" s="108"/>
      <c r="AD57" s="109"/>
      <c r="AE57" s="108"/>
      <c r="AF57" s="110"/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/>
      <c r="E58" s="130"/>
      <c r="F58" s="130"/>
      <c r="G58" s="130"/>
      <c r="H58" s="130"/>
      <c r="I58" s="130"/>
      <c r="J58" s="132" t="n">
        <f aca="false">H58/3600</f>
        <v>0</v>
      </c>
      <c r="K58" s="130"/>
      <c r="L58" s="130"/>
      <c r="M58" s="130"/>
      <c r="N58" s="133"/>
      <c r="O58" s="134"/>
      <c r="P58" s="133"/>
      <c r="Q58" s="135"/>
      <c r="S58" s="129"/>
      <c r="T58" s="130"/>
      <c r="U58" s="130"/>
      <c r="V58" s="130"/>
      <c r="W58" s="130"/>
      <c r="X58" s="130"/>
      <c r="Y58" s="132" t="n">
        <f aca="false">W58/3600</f>
        <v>0</v>
      </c>
      <c r="Z58" s="130"/>
      <c r="AA58" s="130"/>
      <c r="AB58" s="130"/>
      <c r="AC58" s="133"/>
      <c r="AD58" s="134"/>
      <c r="AE58" s="133"/>
      <c r="AF58" s="135"/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6</v>
      </c>
      <c r="C59" s="14" t="n">
        <v>22</v>
      </c>
      <c r="D59" s="103"/>
      <c r="E59" s="104"/>
      <c r="F59" s="104"/>
      <c r="G59" s="104"/>
      <c r="H59" s="104"/>
      <c r="I59" s="104"/>
      <c r="J59" s="106" t="n">
        <f aca="false">H59/3600</f>
        <v>0</v>
      </c>
      <c r="K59" s="107"/>
      <c r="L59" s="107"/>
      <c r="M59" s="107"/>
      <c r="N59" s="108"/>
      <c r="O59" s="109"/>
      <c r="P59" s="108"/>
      <c r="Q59" s="110"/>
      <c r="S59" s="103"/>
      <c r="T59" s="104"/>
      <c r="U59" s="104"/>
      <c r="V59" s="104"/>
      <c r="W59" s="104"/>
      <c r="X59" s="104"/>
      <c r="Y59" s="106" t="n">
        <f aca="false">W59/3600</f>
        <v>0</v>
      </c>
      <c r="Z59" s="107"/>
      <c r="AA59" s="107"/>
      <c r="AB59" s="107"/>
      <c r="AC59" s="108"/>
      <c r="AD59" s="109"/>
      <c r="AE59" s="108"/>
      <c r="AF59" s="110"/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6" t="e">
        <f aca="false">AVERAGE((AC59-N59)/N59,(AC60-N60)/N60,(AC61-N61)/N61,(AC62-N62)/N62)</f>
        <v>#DIV/0!</v>
      </c>
      <c r="AR59" s="127" t="e">
        <f aca="false">MAX((AD59-O59)/O59,(AD60-O60)/O60,(AD61-O61)/O61,(AD62-O62)/O62)</f>
        <v>#DIV/0!</v>
      </c>
      <c r="AS59" s="126" t="e">
        <f aca="false">AVERAGE((AE59-P59)/P59,(AE60-P60)/P60,(AE61-P61)/P61,(AE62-P62)/P62)</f>
        <v>#DIV/0!</v>
      </c>
      <c r="AT59" s="128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/>
      <c r="E60" s="107"/>
      <c r="F60" s="107"/>
      <c r="G60" s="107"/>
      <c r="H60" s="107"/>
      <c r="I60" s="107"/>
      <c r="J60" s="122" t="n">
        <f aca="false">H60/3600</f>
        <v>0</v>
      </c>
      <c r="K60" s="107"/>
      <c r="L60" s="107"/>
      <c r="M60" s="107"/>
      <c r="N60" s="108"/>
      <c r="O60" s="109"/>
      <c r="P60" s="108"/>
      <c r="Q60" s="110"/>
      <c r="S60" s="120"/>
      <c r="T60" s="107"/>
      <c r="U60" s="107"/>
      <c r="V60" s="107"/>
      <c r="W60" s="107"/>
      <c r="X60" s="107"/>
      <c r="Y60" s="122" t="n">
        <f aca="false">W60/3600</f>
        <v>0</v>
      </c>
      <c r="Z60" s="107"/>
      <c r="AA60" s="107"/>
      <c r="AB60" s="107"/>
      <c r="AC60" s="108"/>
      <c r="AD60" s="109"/>
      <c r="AE60" s="108"/>
      <c r="AF60" s="110"/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/>
      <c r="E61" s="107"/>
      <c r="F61" s="107"/>
      <c r="G61" s="107"/>
      <c r="H61" s="107"/>
      <c r="I61" s="107"/>
      <c r="J61" s="122" t="n">
        <f aca="false">H61/3600</f>
        <v>0</v>
      </c>
      <c r="K61" s="107"/>
      <c r="L61" s="107"/>
      <c r="M61" s="107"/>
      <c r="N61" s="108"/>
      <c r="O61" s="109"/>
      <c r="P61" s="108"/>
      <c r="Q61" s="110"/>
      <c r="S61" s="120"/>
      <c r="T61" s="107"/>
      <c r="U61" s="107"/>
      <c r="V61" s="107"/>
      <c r="W61" s="107"/>
      <c r="X61" s="107"/>
      <c r="Y61" s="122" t="n">
        <f aca="false">W61/3600</f>
        <v>0</v>
      </c>
      <c r="Z61" s="107"/>
      <c r="AA61" s="107"/>
      <c r="AB61" s="107"/>
      <c r="AC61" s="108"/>
      <c r="AD61" s="109"/>
      <c r="AE61" s="108"/>
      <c r="AF61" s="110"/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/>
      <c r="E62" s="130"/>
      <c r="F62" s="130"/>
      <c r="G62" s="130"/>
      <c r="H62" s="130"/>
      <c r="I62" s="130"/>
      <c r="J62" s="132" t="n">
        <f aca="false">H62/3600</f>
        <v>0</v>
      </c>
      <c r="K62" s="130"/>
      <c r="L62" s="130"/>
      <c r="M62" s="130"/>
      <c r="N62" s="133"/>
      <c r="O62" s="134"/>
      <c r="P62" s="133"/>
      <c r="Q62" s="135"/>
      <c r="S62" s="129"/>
      <c r="T62" s="130"/>
      <c r="U62" s="130"/>
      <c r="V62" s="130"/>
      <c r="W62" s="130"/>
      <c r="X62" s="130"/>
      <c r="Y62" s="132" t="n">
        <f aca="false">W62/3600</f>
        <v>0</v>
      </c>
      <c r="Z62" s="130"/>
      <c r="AA62" s="130"/>
      <c r="AB62" s="130"/>
      <c r="AC62" s="133"/>
      <c r="AD62" s="134"/>
      <c r="AE62" s="133"/>
      <c r="AF62" s="135"/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7</v>
      </c>
      <c r="C63" s="14" t="n">
        <v>22</v>
      </c>
      <c r="D63" s="103"/>
      <c r="E63" s="104"/>
      <c r="F63" s="104"/>
      <c r="G63" s="104"/>
      <c r="H63" s="104"/>
      <c r="I63" s="104"/>
      <c r="J63" s="106" t="n">
        <f aca="false">H63/3600</f>
        <v>0</v>
      </c>
      <c r="K63" s="107"/>
      <c r="L63" s="107"/>
      <c r="M63" s="107"/>
      <c r="N63" s="108"/>
      <c r="O63" s="109"/>
      <c r="P63" s="108"/>
      <c r="Q63" s="110"/>
      <c r="S63" s="103"/>
      <c r="T63" s="104"/>
      <c r="U63" s="104"/>
      <c r="V63" s="104"/>
      <c r="W63" s="104"/>
      <c r="X63" s="104"/>
      <c r="Y63" s="106" t="n">
        <f aca="false">W63/3600</f>
        <v>0</v>
      </c>
      <c r="Z63" s="107"/>
      <c r="AA63" s="107"/>
      <c r="AB63" s="107"/>
      <c r="AC63" s="108"/>
      <c r="AD63" s="109"/>
      <c r="AE63" s="108"/>
      <c r="AF63" s="110"/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17" t="e">
        <f aca="false">AVERAGE((AC63-N63)/N63,(AC64-N64)/N64,(AC65-N65)/N65,(AC66-N66)/N66)</f>
        <v>#DIV/0!</v>
      </c>
      <c r="AR63" s="118" t="e">
        <f aca="false">MAX((AD63-O63)/O63,(AD64-O64)/O64,(AD65-O65)/O65,(AD66-O66)/O66)</f>
        <v>#DIV/0!</v>
      </c>
      <c r="AS63" s="117" t="e">
        <f aca="false">AVERAGE((AE63-P63)/P63,(AE64-P64)/P64,(AE65-P65)/P65,(AE66-P66)/P66)</f>
        <v>#DIV/0!</v>
      </c>
      <c r="AT63" s="119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/>
      <c r="E64" s="107"/>
      <c r="F64" s="107"/>
      <c r="G64" s="107"/>
      <c r="H64" s="107"/>
      <c r="I64" s="107"/>
      <c r="J64" s="122" t="n">
        <f aca="false">H64/3600</f>
        <v>0</v>
      </c>
      <c r="K64" s="107"/>
      <c r="L64" s="107"/>
      <c r="M64" s="107"/>
      <c r="N64" s="108"/>
      <c r="O64" s="109"/>
      <c r="P64" s="108"/>
      <c r="Q64" s="110"/>
      <c r="S64" s="120"/>
      <c r="T64" s="107"/>
      <c r="U64" s="107"/>
      <c r="V64" s="107"/>
      <c r="W64" s="107"/>
      <c r="X64" s="107"/>
      <c r="Y64" s="122" t="n">
        <f aca="false">W64/3600</f>
        <v>0</v>
      </c>
      <c r="Z64" s="107"/>
      <c r="AA64" s="107"/>
      <c r="AB64" s="107"/>
      <c r="AC64" s="108"/>
      <c r="AD64" s="109"/>
      <c r="AE64" s="108"/>
      <c r="AF64" s="110"/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/>
      <c r="E65" s="107"/>
      <c r="F65" s="107"/>
      <c r="G65" s="107"/>
      <c r="H65" s="107"/>
      <c r="I65" s="107"/>
      <c r="J65" s="122" t="n">
        <f aca="false">H65/3600</f>
        <v>0</v>
      </c>
      <c r="K65" s="107"/>
      <c r="L65" s="107"/>
      <c r="M65" s="107"/>
      <c r="N65" s="108"/>
      <c r="O65" s="109"/>
      <c r="P65" s="108"/>
      <c r="Q65" s="110"/>
      <c r="S65" s="120"/>
      <c r="T65" s="107"/>
      <c r="U65" s="107"/>
      <c r="V65" s="107"/>
      <c r="W65" s="107"/>
      <c r="X65" s="107"/>
      <c r="Y65" s="122" t="n">
        <f aca="false">W65/3600</f>
        <v>0</v>
      </c>
      <c r="Z65" s="107"/>
      <c r="AA65" s="107"/>
      <c r="AB65" s="107"/>
      <c r="AC65" s="108"/>
      <c r="AD65" s="109"/>
      <c r="AE65" s="108"/>
      <c r="AF65" s="110"/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/>
      <c r="E66" s="130"/>
      <c r="F66" s="130"/>
      <c r="G66" s="130"/>
      <c r="H66" s="130"/>
      <c r="I66" s="130"/>
      <c r="J66" s="132" t="n">
        <f aca="false">H66/3600</f>
        <v>0</v>
      </c>
      <c r="K66" s="130"/>
      <c r="L66" s="130"/>
      <c r="M66" s="130"/>
      <c r="N66" s="133"/>
      <c r="O66" s="134"/>
      <c r="P66" s="133"/>
      <c r="Q66" s="135"/>
      <c r="S66" s="129"/>
      <c r="T66" s="130"/>
      <c r="U66" s="130"/>
      <c r="V66" s="130"/>
      <c r="W66" s="130"/>
      <c r="X66" s="130"/>
      <c r="Y66" s="132" t="n">
        <f aca="false">W66/3600</f>
        <v>0</v>
      </c>
      <c r="Z66" s="130"/>
      <c r="AA66" s="130"/>
      <c r="AB66" s="130"/>
      <c r="AC66" s="133"/>
      <c r="AD66" s="134"/>
      <c r="AE66" s="133"/>
      <c r="AF66" s="135"/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3</v>
      </c>
      <c r="C67" s="14" t="n">
        <v>22</v>
      </c>
      <c r="D67" s="103"/>
      <c r="E67" s="104"/>
      <c r="F67" s="104"/>
      <c r="G67" s="104"/>
      <c r="H67" s="104"/>
      <c r="I67" s="104"/>
      <c r="J67" s="106" t="n">
        <f aca="false">H67/3600</f>
        <v>0</v>
      </c>
      <c r="K67" s="107"/>
      <c r="L67" s="107"/>
      <c r="M67" s="107"/>
      <c r="N67" s="108"/>
      <c r="O67" s="109"/>
      <c r="P67" s="108"/>
      <c r="Q67" s="110"/>
      <c r="S67" s="103"/>
      <c r="T67" s="104"/>
      <c r="U67" s="104"/>
      <c r="V67" s="104"/>
      <c r="W67" s="104"/>
      <c r="X67" s="104"/>
      <c r="Y67" s="106" t="n">
        <f aca="false">W67/3600</f>
        <v>0</v>
      </c>
      <c r="Z67" s="107"/>
      <c r="AA67" s="107"/>
      <c r="AB67" s="107"/>
      <c r="AC67" s="108"/>
      <c r="AD67" s="109"/>
      <c r="AE67" s="108"/>
      <c r="AF67" s="110"/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6" t="e">
        <f aca="false">AVERAGE((AC67-N67)/N67,(AC68-N68)/N68,(AC69-N69)/N69,(AC70-N70)/N70)</f>
        <v>#DIV/0!</v>
      </c>
      <c r="AR67" s="127" t="e">
        <f aca="false">MAX((AD67-O67)/O67,(AD68-O68)/O68,(AD69-O69)/O69,(AD70-O70)/O70)</f>
        <v>#DIV/0!</v>
      </c>
      <c r="AS67" s="126" t="e">
        <f aca="false">AVERAGE((AE67-P67)/P67,(AE68-P68)/P68,(AE69-P69)/P69,(AE70-P70)/P70)</f>
        <v>#DIV/0!</v>
      </c>
      <c r="AT67" s="128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/>
      <c r="E68" s="107"/>
      <c r="F68" s="107"/>
      <c r="G68" s="107"/>
      <c r="H68" s="107"/>
      <c r="I68" s="107"/>
      <c r="J68" s="122" t="n">
        <f aca="false">H68/3600</f>
        <v>0</v>
      </c>
      <c r="K68" s="107"/>
      <c r="L68" s="107"/>
      <c r="M68" s="107"/>
      <c r="N68" s="108"/>
      <c r="O68" s="109"/>
      <c r="P68" s="108"/>
      <c r="Q68" s="110"/>
      <c r="S68" s="120"/>
      <c r="T68" s="107"/>
      <c r="U68" s="107"/>
      <c r="V68" s="107"/>
      <c r="W68" s="107"/>
      <c r="X68" s="107"/>
      <c r="Y68" s="122" t="n">
        <f aca="false">W68/3600</f>
        <v>0</v>
      </c>
      <c r="Z68" s="107"/>
      <c r="AA68" s="107"/>
      <c r="AB68" s="107"/>
      <c r="AC68" s="108"/>
      <c r="AD68" s="109"/>
      <c r="AE68" s="108"/>
      <c r="AF68" s="110"/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/>
      <c r="E69" s="107"/>
      <c r="F69" s="107"/>
      <c r="G69" s="107"/>
      <c r="H69" s="107"/>
      <c r="I69" s="107"/>
      <c r="J69" s="122" t="n">
        <f aca="false">H69/3600</f>
        <v>0</v>
      </c>
      <c r="K69" s="107"/>
      <c r="L69" s="107"/>
      <c r="M69" s="107"/>
      <c r="N69" s="108"/>
      <c r="O69" s="109"/>
      <c r="P69" s="108"/>
      <c r="Q69" s="110"/>
      <c r="S69" s="120"/>
      <c r="T69" s="107"/>
      <c r="U69" s="107"/>
      <c r="V69" s="107"/>
      <c r="W69" s="107"/>
      <c r="X69" s="107"/>
      <c r="Y69" s="122" t="n">
        <f aca="false">W69/3600</f>
        <v>0</v>
      </c>
      <c r="Z69" s="107"/>
      <c r="AA69" s="107"/>
      <c r="AB69" s="107"/>
      <c r="AC69" s="108"/>
      <c r="AD69" s="109"/>
      <c r="AE69" s="108"/>
      <c r="AF69" s="110"/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/>
      <c r="E70" s="130"/>
      <c r="F70" s="130"/>
      <c r="G70" s="130"/>
      <c r="H70" s="130"/>
      <c r="I70" s="130"/>
      <c r="J70" s="132" t="n">
        <f aca="false">H70/3600</f>
        <v>0</v>
      </c>
      <c r="K70" s="130"/>
      <c r="L70" s="130"/>
      <c r="M70" s="130"/>
      <c r="N70" s="133"/>
      <c r="O70" s="134"/>
      <c r="P70" s="133"/>
      <c r="Q70" s="135"/>
      <c r="S70" s="129"/>
      <c r="T70" s="130"/>
      <c r="U70" s="130"/>
      <c r="V70" s="130"/>
      <c r="W70" s="130"/>
      <c r="X70" s="130"/>
      <c r="Y70" s="132" t="n">
        <f aca="false">W70/3600</f>
        <v>0</v>
      </c>
      <c r="Z70" s="130"/>
      <c r="AA70" s="130"/>
      <c r="AB70" s="130"/>
      <c r="AC70" s="133"/>
      <c r="AD70" s="134"/>
      <c r="AE70" s="133"/>
      <c r="AF70" s="135"/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3"/>
      <c r="E71" s="104"/>
      <c r="F71" s="104"/>
      <c r="G71" s="104"/>
      <c r="H71" s="104"/>
      <c r="I71" s="104"/>
      <c r="J71" s="106" t="n">
        <f aca="false">H71/3600</f>
        <v>0</v>
      </c>
      <c r="K71" s="107"/>
      <c r="L71" s="107"/>
      <c r="M71" s="107"/>
      <c r="N71" s="108"/>
      <c r="O71" s="109"/>
      <c r="P71" s="108"/>
      <c r="Q71" s="110"/>
      <c r="S71" s="103"/>
      <c r="T71" s="104"/>
      <c r="U71" s="104"/>
      <c r="V71" s="104"/>
      <c r="W71" s="104"/>
      <c r="X71" s="104"/>
      <c r="Y71" s="106" t="n">
        <f aca="false">W71/3600</f>
        <v>0</v>
      </c>
      <c r="Z71" s="107"/>
      <c r="AA71" s="107"/>
      <c r="AB71" s="107"/>
      <c r="AC71" s="108"/>
      <c r="AD71" s="109"/>
      <c r="AE71" s="108"/>
      <c r="AF71" s="110"/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1" t="e">
        <f aca="false">AVERAGE((AC71-N71)/N71,(AC72-N72)/N72,(AC73-N73)/N73,(AC74-N74)/N74)</f>
        <v>#DIV/0!</v>
      </c>
      <c r="AR71" s="222" t="e">
        <f aca="false">MAX((AD71-O71)/O71,(AD72-O72)/O72,(AD73-O73)/O73,(AD74-O74)/O74)</f>
        <v>#DIV/0!</v>
      </c>
      <c r="AS71" s="221" t="e">
        <f aca="false">AVERAGE((AE71-P71)/P71,(AE72-P72)/P72,(AE73-P73)/P73,(AE74-P74)/P74)</f>
        <v>#DIV/0!</v>
      </c>
      <c r="AT71" s="223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0</v>
      </c>
      <c r="B72" s="23"/>
      <c r="C72" s="23" t="n">
        <v>27</v>
      </c>
      <c r="D72" s="120"/>
      <c r="E72" s="107"/>
      <c r="F72" s="107"/>
      <c r="G72" s="107"/>
      <c r="H72" s="107"/>
      <c r="I72" s="107"/>
      <c r="J72" s="122" t="n">
        <f aca="false">H72/3600</f>
        <v>0</v>
      </c>
      <c r="K72" s="107"/>
      <c r="L72" s="107"/>
      <c r="M72" s="107"/>
      <c r="N72" s="108"/>
      <c r="O72" s="109"/>
      <c r="P72" s="108"/>
      <c r="Q72" s="110"/>
      <c r="S72" s="120"/>
      <c r="T72" s="107"/>
      <c r="U72" s="107"/>
      <c r="V72" s="107"/>
      <c r="W72" s="107"/>
      <c r="X72" s="107"/>
      <c r="Y72" s="122" t="n">
        <f aca="false">W72/3600</f>
        <v>0</v>
      </c>
      <c r="Z72" s="107"/>
      <c r="AA72" s="107"/>
      <c r="AB72" s="107"/>
      <c r="AC72" s="108"/>
      <c r="AD72" s="109"/>
      <c r="AE72" s="108"/>
      <c r="AF72" s="110"/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/>
      <c r="E73" s="107"/>
      <c r="F73" s="107"/>
      <c r="G73" s="107"/>
      <c r="H73" s="107"/>
      <c r="I73" s="107"/>
      <c r="J73" s="122" t="n">
        <f aca="false">H73/3600</f>
        <v>0</v>
      </c>
      <c r="K73" s="107"/>
      <c r="L73" s="107"/>
      <c r="M73" s="107"/>
      <c r="N73" s="108"/>
      <c r="O73" s="109"/>
      <c r="P73" s="108"/>
      <c r="Q73" s="110"/>
      <c r="S73" s="120"/>
      <c r="T73" s="107"/>
      <c r="U73" s="107"/>
      <c r="V73" s="107"/>
      <c r="W73" s="107"/>
      <c r="X73" s="107"/>
      <c r="Y73" s="122" t="n">
        <f aca="false">W73/3600</f>
        <v>0</v>
      </c>
      <c r="Z73" s="107"/>
      <c r="AA73" s="107"/>
      <c r="AB73" s="107"/>
      <c r="AC73" s="108"/>
      <c r="AD73" s="109"/>
      <c r="AE73" s="108"/>
      <c r="AF73" s="110"/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/>
      <c r="E74" s="130"/>
      <c r="F74" s="130"/>
      <c r="G74" s="130"/>
      <c r="H74" s="130"/>
      <c r="I74" s="130"/>
      <c r="J74" s="132" t="n">
        <f aca="false">H74/3600</f>
        <v>0</v>
      </c>
      <c r="K74" s="130"/>
      <c r="L74" s="130"/>
      <c r="M74" s="130"/>
      <c r="N74" s="133"/>
      <c r="O74" s="134"/>
      <c r="P74" s="133"/>
      <c r="Q74" s="135"/>
      <c r="S74" s="129"/>
      <c r="T74" s="130"/>
      <c r="U74" s="130"/>
      <c r="V74" s="130"/>
      <c r="W74" s="130"/>
      <c r="X74" s="130"/>
      <c r="Y74" s="132" t="n">
        <f aca="false">W74/3600</f>
        <v>0</v>
      </c>
      <c r="Z74" s="130"/>
      <c r="AA74" s="130"/>
      <c r="AB74" s="130"/>
      <c r="AC74" s="133"/>
      <c r="AD74" s="134"/>
      <c r="AE74" s="133"/>
      <c r="AF74" s="135"/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1</v>
      </c>
      <c r="C75" s="14" t="n">
        <v>22</v>
      </c>
      <c r="D75" s="103"/>
      <c r="E75" s="104"/>
      <c r="F75" s="104"/>
      <c r="G75" s="104"/>
      <c r="H75" s="104"/>
      <c r="I75" s="104"/>
      <c r="J75" s="106" t="n">
        <f aca="false">H75/3600</f>
        <v>0</v>
      </c>
      <c r="K75" s="107"/>
      <c r="L75" s="107"/>
      <c r="M75" s="107"/>
      <c r="N75" s="108"/>
      <c r="O75" s="109"/>
      <c r="P75" s="108"/>
      <c r="Q75" s="110"/>
      <c r="S75" s="103"/>
      <c r="T75" s="104"/>
      <c r="U75" s="104"/>
      <c r="V75" s="104"/>
      <c r="W75" s="104"/>
      <c r="X75" s="104"/>
      <c r="Y75" s="106" t="n">
        <f aca="false">W75/3600</f>
        <v>0</v>
      </c>
      <c r="Z75" s="107"/>
      <c r="AA75" s="107"/>
      <c r="AB75" s="107"/>
      <c r="AC75" s="108"/>
      <c r="AD75" s="109"/>
      <c r="AE75" s="108"/>
      <c r="AF75" s="110"/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1" t="e">
        <f aca="false">AVERAGE((AC75-N75)/N75,(AC76-N76)/N76,(AC77-N77)/N77,(AC78-N78)/N78)</f>
        <v>#DIV/0!</v>
      </c>
      <c r="AR75" s="222" t="e">
        <f aca="false">MAX((AD75-O75)/O75,(AD76-O76)/O76,(AD77-O77)/O77,(AD78-O78)/O78)</f>
        <v>#DIV/0!</v>
      </c>
      <c r="AS75" s="221" t="e">
        <f aca="false">AVERAGE((AE75-P75)/P75,(AE76-P76)/P76,(AE77-P77)/P77,(AE78-P78)/P78)</f>
        <v>#DIV/0!</v>
      </c>
      <c r="AT75" s="223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/>
      <c r="E76" s="107"/>
      <c r="F76" s="107"/>
      <c r="G76" s="107"/>
      <c r="H76" s="107"/>
      <c r="I76" s="107"/>
      <c r="J76" s="122" t="n">
        <f aca="false">H76/3600</f>
        <v>0</v>
      </c>
      <c r="K76" s="107"/>
      <c r="L76" s="107"/>
      <c r="M76" s="107"/>
      <c r="N76" s="108"/>
      <c r="O76" s="109"/>
      <c r="P76" s="108"/>
      <c r="Q76" s="110"/>
      <c r="S76" s="120"/>
      <c r="T76" s="107"/>
      <c r="U76" s="107"/>
      <c r="V76" s="107"/>
      <c r="W76" s="107"/>
      <c r="X76" s="107"/>
      <c r="Y76" s="122" t="n">
        <f aca="false">W76/3600</f>
        <v>0</v>
      </c>
      <c r="Z76" s="107"/>
      <c r="AA76" s="107"/>
      <c r="AB76" s="107"/>
      <c r="AC76" s="108"/>
      <c r="AD76" s="109"/>
      <c r="AE76" s="108"/>
      <c r="AF76" s="110"/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/>
      <c r="E77" s="107"/>
      <c r="F77" s="107"/>
      <c r="G77" s="107"/>
      <c r="H77" s="107"/>
      <c r="I77" s="107"/>
      <c r="J77" s="122" t="n">
        <f aca="false">H77/3600</f>
        <v>0</v>
      </c>
      <c r="K77" s="107"/>
      <c r="L77" s="107"/>
      <c r="M77" s="107"/>
      <c r="N77" s="108"/>
      <c r="O77" s="109"/>
      <c r="P77" s="108"/>
      <c r="Q77" s="110"/>
      <c r="S77" s="120"/>
      <c r="T77" s="107"/>
      <c r="U77" s="107"/>
      <c r="V77" s="107"/>
      <c r="W77" s="107"/>
      <c r="X77" s="107"/>
      <c r="Y77" s="122" t="n">
        <f aca="false">W77/3600</f>
        <v>0</v>
      </c>
      <c r="Z77" s="107"/>
      <c r="AA77" s="107"/>
      <c r="AB77" s="107"/>
      <c r="AC77" s="108"/>
      <c r="AD77" s="109"/>
      <c r="AE77" s="108"/>
      <c r="AF77" s="110"/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/>
      <c r="E78" s="130"/>
      <c r="F78" s="130"/>
      <c r="G78" s="130"/>
      <c r="H78" s="130"/>
      <c r="I78" s="130"/>
      <c r="J78" s="132" t="n">
        <f aca="false">H78/3600</f>
        <v>0</v>
      </c>
      <c r="K78" s="130"/>
      <c r="L78" s="130"/>
      <c r="M78" s="130"/>
      <c r="N78" s="133"/>
      <c r="O78" s="134"/>
      <c r="P78" s="133"/>
      <c r="Q78" s="135"/>
      <c r="S78" s="129"/>
      <c r="T78" s="130"/>
      <c r="U78" s="130"/>
      <c r="V78" s="130"/>
      <c r="W78" s="130"/>
      <c r="X78" s="130"/>
      <c r="Y78" s="132" t="n">
        <f aca="false">W78/3600</f>
        <v>0</v>
      </c>
      <c r="Z78" s="130"/>
      <c r="AA78" s="130"/>
      <c r="AB78" s="130"/>
      <c r="AC78" s="133"/>
      <c r="AD78" s="134"/>
      <c r="AE78" s="133"/>
      <c r="AF78" s="135"/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2</v>
      </c>
      <c r="C79" s="14" t="n">
        <v>22</v>
      </c>
      <c r="D79" s="103"/>
      <c r="E79" s="104"/>
      <c r="F79" s="104"/>
      <c r="G79" s="104"/>
      <c r="H79" s="104"/>
      <c r="I79" s="104"/>
      <c r="J79" s="106" t="n">
        <f aca="false">H79/3600</f>
        <v>0</v>
      </c>
      <c r="K79" s="107"/>
      <c r="L79" s="107"/>
      <c r="M79" s="107"/>
      <c r="N79" s="108"/>
      <c r="O79" s="109"/>
      <c r="P79" s="108"/>
      <c r="Q79" s="110"/>
      <c r="S79" s="103"/>
      <c r="T79" s="104"/>
      <c r="U79" s="104"/>
      <c r="V79" s="104"/>
      <c r="W79" s="104"/>
      <c r="X79" s="104"/>
      <c r="Y79" s="106" t="n">
        <f aca="false">W79/3600</f>
        <v>0</v>
      </c>
      <c r="Z79" s="107"/>
      <c r="AA79" s="107"/>
      <c r="AB79" s="107"/>
      <c r="AC79" s="108"/>
      <c r="AD79" s="109"/>
      <c r="AE79" s="108"/>
      <c r="AF79" s="110"/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1" t="e">
        <f aca="false">AVERAGE((AC79-N79)/N79,(AC80-N80)/N80,(AC81-N81)/N81,(AC82-N82)/N82)</f>
        <v>#DIV/0!</v>
      </c>
      <c r="AR79" s="222" t="e">
        <f aca="false">MAX((AD79-O79)/O79,(AD80-O80)/O80,(AD81-O81)/O81,(AD82-O82)/O82)</f>
        <v>#DIV/0!</v>
      </c>
      <c r="AS79" s="221" t="e">
        <f aca="false">AVERAGE((AE79-P79)/P79,(AE80-P80)/P80,(AE81-P81)/P81,(AE82-P82)/P82)</f>
        <v>#DIV/0!</v>
      </c>
      <c r="AT79" s="223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/>
      <c r="E80" s="107"/>
      <c r="F80" s="107"/>
      <c r="G80" s="107"/>
      <c r="H80" s="107"/>
      <c r="I80" s="107"/>
      <c r="J80" s="122" t="n">
        <f aca="false">H80/3600</f>
        <v>0</v>
      </c>
      <c r="K80" s="107"/>
      <c r="L80" s="107"/>
      <c r="M80" s="107"/>
      <c r="N80" s="108"/>
      <c r="O80" s="109"/>
      <c r="P80" s="108"/>
      <c r="Q80" s="110"/>
      <c r="S80" s="120"/>
      <c r="T80" s="107"/>
      <c r="U80" s="107"/>
      <c r="V80" s="107"/>
      <c r="W80" s="107"/>
      <c r="X80" s="107"/>
      <c r="Y80" s="122" t="n">
        <f aca="false">W80/3600</f>
        <v>0</v>
      </c>
      <c r="Z80" s="107"/>
      <c r="AA80" s="107"/>
      <c r="AB80" s="107"/>
      <c r="AC80" s="108"/>
      <c r="AD80" s="109"/>
      <c r="AE80" s="108"/>
      <c r="AF80" s="110"/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/>
      <c r="E81" s="107"/>
      <c r="F81" s="107"/>
      <c r="G81" s="107"/>
      <c r="H81" s="107"/>
      <c r="I81" s="107"/>
      <c r="J81" s="122" t="n">
        <f aca="false">H81/3600</f>
        <v>0</v>
      </c>
      <c r="K81" s="107"/>
      <c r="L81" s="107"/>
      <c r="M81" s="107"/>
      <c r="N81" s="108"/>
      <c r="O81" s="109"/>
      <c r="P81" s="108"/>
      <c r="Q81" s="110"/>
      <c r="S81" s="120"/>
      <c r="T81" s="107"/>
      <c r="U81" s="107"/>
      <c r="V81" s="107"/>
      <c r="W81" s="107"/>
      <c r="X81" s="107"/>
      <c r="Y81" s="122" t="n">
        <f aca="false">W81/3600</f>
        <v>0</v>
      </c>
      <c r="Z81" s="107"/>
      <c r="AA81" s="107"/>
      <c r="AB81" s="107"/>
      <c r="AC81" s="108"/>
      <c r="AD81" s="109"/>
      <c r="AE81" s="108"/>
      <c r="AF81" s="110"/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/>
      <c r="E82" s="130"/>
      <c r="F82" s="130"/>
      <c r="G82" s="130"/>
      <c r="H82" s="130"/>
      <c r="I82" s="130"/>
      <c r="J82" s="132" t="n">
        <f aca="false">H82/3600</f>
        <v>0</v>
      </c>
      <c r="K82" s="130"/>
      <c r="L82" s="130"/>
      <c r="M82" s="130"/>
      <c r="N82" s="133"/>
      <c r="O82" s="134"/>
      <c r="P82" s="133"/>
      <c r="Q82" s="135"/>
      <c r="S82" s="129"/>
      <c r="T82" s="130"/>
      <c r="U82" s="130"/>
      <c r="V82" s="130"/>
      <c r="W82" s="130"/>
      <c r="X82" s="130"/>
      <c r="Y82" s="132" t="n">
        <f aca="false">W82/3600</f>
        <v>0</v>
      </c>
      <c r="Z82" s="130"/>
      <c r="AA82" s="130"/>
      <c r="AB82" s="130"/>
      <c r="AC82" s="133"/>
      <c r="AD82" s="134"/>
      <c r="AE82" s="133"/>
      <c r="AF82" s="135"/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92"/>
      <c r="L88" s="192"/>
      <c r="M88" s="192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192"/>
      <c r="AA88" s="192"/>
      <c r="AB88" s="192"/>
      <c r="AC88" s="190"/>
      <c r="AD88" s="190"/>
      <c r="AE88" s="190"/>
      <c r="AF88" s="190"/>
      <c r="AG88" s="5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2" t="e">
        <f aca="false">AVERAGE(AM19:AM82)</f>
        <v>#VALUE!</v>
      </c>
      <c r="AN88" s="191" t="e">
        <f aca="false">AVERAGE(AN19:AN82)</f>
        <v>#DIV/0!</v>
      </c>
      <c r="AO88" s="192" t="e">
        <f aca="false">AVERAGE(AO19:AO82)</f>
        <v>#DIV/0!</v>
      </c>
      <c r="AP88" s="193" t="e">
        <f aca="false">AVERAGE(AP19:AP82)</f>
        <v>#DIV/0!</v>
      </c>
      <c r="AQ88" s="191" t="e">
        <f aca="false">AVERAGE(AQ19:AQ82)</f>
        <v>#DIV/0!</v>
      </c>
      <c r="AR88" s="193" t="e">
        <f aca="false">MAX(AR19:AR82)</f>
        <v>#DIV/0!</v>
      </c>
      <c r="AS88" s="192" t="e">
        <f aca="false">AVERAGE(AS19:AS82)</f>
        <v>#DIV/0!</v>
      </c>
      <c r="AT88" s="193" t="e">
        <f aca="false">MAX(AT19:AT82)</f>
        <v>#DIV/0!</v>
      </c>
    </row>
    <row r="89" customFormat="false" ht="12" hidden="false" customHeight="false" outlineLevel="0" collapsed="false">
      <c r="B89" s="1" t="s">
        <v>104</v>
      </c>
      <c r="I89" s="60" t="e">
        <f aca="false">GEOMEAN(I19:I82)</f>
        <v>#NUM!</v>
      </c>
      <c r="J89" s="60" t="n">
        <f aca="false">GEOMEAN(J19:J82)</f>
        <v>0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194" t="e">
        <f aca="false">X89/I89</f>
        <v>#NUM!</v>
      </c>
      <c r="Y90" s="194" t="e">
        <f aca="false">Y89/J89</f>
        <v>#DIV/0!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</v>
      </c>
      <c r="J91" s="60" t="n">
        <f aca="false">SUM(J19:J82)</f>
        <v>0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8" activeCellId="0" sqref="D4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35"/>
      <c r="O3" s="236" t="s">
        <v>12</v>
      </c>
      <c r="P3" s="236"/>
      <c r="Q3" s="237"/>
      <c r="R3" s="236"/>
      <c r="S3" s="237"/>
      <c r="T3" s="236"/>
      <c r="U3" s="236"/>
      <c r="V3" s="236"/>
      <c r="W3" s="238"/>
      <c r="X3" s="237" t="s">
        <v>19</v>
      </c>
      <c r="Y3" s="236"/>
      <c r="Z3" s="237"/>
      <c r="AA3" s="236"/>
      <c r="AB3" s="237"/>
      <c r="AC3" s="236"/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0" t="s">
        <v>113</v>
      </c>
      <c r="R4" s="240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2*X5</f>
        <v>0</v>
      </c>
      <c r="G5" s="246" t="n">
        <f aca="false">P5+2*Y5</f>
        <v>16</v>
      </c>
      <c r="H5" s="246" t="n">
        <f aca="false">Q5+2*Z5</f>
        <v>16</v>
      </c>
      <c r="I5" s="246" t="n">
        <f aca="false">R5+2*AA5</f>
        <v>16</v>
      </c>
      <c r="J5" s="246" t="n">
        <f aca="false">S5+2*AB5</f>
        <v>16</v>
      </c>
      <c r="K5" s="246" t="n">
        <f aca="false">T5+2*AC5</f>
        <v>58</v>
      </c>
      <c r="L5" s="246" t="n">
        <f aca="false">U5+2*AD5</f>
        <v>58</v>
      </c>
      <c r="M5" s="246" t="n">
        <f aca="false">V5+2*AE5</f>
        <v>58</v>
      </c>
      <c r="N5" s="246" t="n">
        <f aca="false">W5+2*AF5</f>
        <v>58</v>
      </c>
      <c r="O5" s="247" t="n">
        <v>0</v>
      </c>
      <c r="P5" s="248" t="n">
        <f aca="false">+$C5*$D5*$E5*Summary!$N$4/$D5/$E5</f>
        <v>8</v>
      </c>
      <c r="Q5" s="248" t="n">
        <f aca="false">+$C5*$D5*$E5*Summary!$N$5/$D5/$E5</f>
        <v>8</v>
      </c>
      <c r="R5" s="248" t="n">
        <f aca="false">+$C5*$D5*$E5*Summary!$N$4/$D5/$E5</f>
        <v>8</v>
      </c>
      <c r="S5" s="248" t="n">
        <f aca="false">+$C5*$D5*$E5*Summary!$N$5/$D5/$E5</f>
        <v>8</v>
      </c>
      <c r="T5" s="248" t="n">
        <f aca="false">+$C5*($D5*($E5+Summary!$M$4-1)*Summary!$N$4+$D5*$E5*Summary!$N$4)/$D5/$E5</f>
        <v>30</v>
      </c>
      <c r="U5" s="248" t="n">
        <f aca="false">+$C5*($D5*($E5+Summary!$M$5-1)*Summary!$N$4+$D5*$E5*Summary!$N$5)/$D5/$E5</f>
        <v>30</v>
      </c>
      <c r="V5" s="248" t="n">
        <f aca="false">+$C5*($D5*($E5+Summary!$M$4-1)*Summary!$N$5+$D5*$E5*Summary!$N$4)/$D5/$E5</f>
        <v>30</v>
      </c>
      <c r="W5" s="248" t="n">
        <f aca="false">+$C5*($D5*($E5+Summary!$M$5-1)*Summary!$N$5+$D5*$E5*Summary!$N$5)/$D5/$E5</f>
        <v>30</v>
      </c>
      <c r="X5" s="249" t="n">
        <v>0</v>
      </c>
      <c r="Y5" s="250" t="n">
        <f aca="false">+($C5/2)*($D5/2)*$E5*Summary!$N$7/($D5/2)/($E5/2)</f>
        <v>4</v>
      </c>
      <c r="Z5" s="250" t="n">
        <f aca="false">+$C5*($D5/2)*($E5/2)*Summary!$N$8/($D5/2)/($E5/2)</f>
        <v>4</v>
      </c>
      <c r="AA5" s="250" t="n">
        <f aca="false">+$C5*($D5/2)*($E5/2)*Summary!$N$7/($D5/2)/($E5/2)</f>
        <v>4</v>
      </c>
      <c r="AB5" s="250" t="n">
        <f aca="false">+$C5*($D5/2)*($E5/2)*Summary!$N$8/($D5/2)/($E5/2)</f>
        <v>4</v>
      </c>
      <c r="AC5" s="250" t="n">
        <f aca="false">+$C5*(($D5/2)*(($E5/2)+Summary!$M$7-1)*Summary!$N$7+($D5/2)*($E5/2)*Summary!$N$7)/($D5/2)/($E5/2)</f>
        <v>14</v>
      </c>
      <c r="AD5" s="250" t="n">
        <f aca="false">+$C5*(($D5/2)*(($E5/2)+Summary!$M$8-1)*Summary!$N$7+($D5/2)*($E5/2)*Summary!$N$8)/($D5/2)/($E5/2)</f>
        <v>14</v>
      </c>
      <c r="AE5" s="250" t="n">
        <f aca="false">+$C5*(($D5/2)*(($E5/2)+Summary!$M$7-1)*Summary!$N$8+($D5/2)*($E5/2)*Summary!$N$7)/($D5/2)/($E5/2)</f>
        <v>14</v>
      </c>
      <c r="AF5" s="251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2*X6</f>
        <v>0</v>
      </c>
      <c r="G6" s="246" t="n">
        <f aca="false">P6+2*Y6</f>
        <v>16</v>
      </c>
      <c r="H6" s="246" t="n">
        <f aca="false">Q6+2*Z6</f>
        <v>16</v>
      </c>
      <c r="I6" s="246" t="n">
        <f aca="false">R6+2*AA6</f>
        <v>16</v>
      </c>
      <c r="J6" s="246" t="n">
        <f aca="false">S6+2*AB6</f>
        <v>16</v>
      </c>
      <c r="K6" s="246" t="n">
        <f aca="false">T6+2*AC6</f>
        <v>45</v>
      </c>
      <c r="L6" s="246" t="n">
        <f aca="false">U6+2*AD6</f>
        <v>45</v>
      </c>
      <c r="M6" s="246" t="n">
        <f aca="false">V6+2*AE6</f>
        <v>45</v>
      </c>
      <c r="N6" s="246" t="n">
        <f aca="false">W6+2*AF6</f>
        <v>45</v>
      </c>
      <c r="O6" s="247" t="n">
        <v>0</v>
      </c>
      <c r="P6" s="248" t="n">
        <f aca="false">+$C6*$D6*$E6*Summary!$N$4/$D6/$E6</f>
        <v>8</v>
      </c>
      <c r="Q6" s="248" t="n">
        <f aca="false">+$C6*$D6*$E6*Summary!$N$5/$D6/$E6</f>
        <v>8</v>
      </c>
      <c r="R6" s="248" t="n">
        <f aca="false">+$C6*$D6*$E6*Summary!$N$4/$D6/$E6</f>
        <v>8</v>
      </c>
      <c r="S6" s="248" t="n">
        <f aca="false">+$C6*$D6*$E6*Summary!$N$5/$D6/$E6</f>
        <v>8</v>
      </c>
      <c r="T6" s="248" t="n">
        <f aca="false">+$C6*($D6*($E6+Summary!$M$4-1)*Summary!$N$4+$D6*$E6*Summary!$N$4)/$D6/$E6</f>
        <v>23</v>
      </c>
      <c r="U6" s="248" t="n">
        <f aca="false">+$C6*($D6*($E6+Summary!$M$5-1)*Summary!$N$4+$D6*$E6*Summary!$N$5)/$D6/$E6</f>
        <v>23</v>
      </c>
      <c r="V6" s="248" t="n">
        <f aca="false">+$C6*($D6*($E6+Summary!$M$4-1)*Summary!$N$5+$D6*$E6*Summary!$N$4)/$D6/$E6</f>
        <v>23</v>
      </c>
      <c r="W6" s="248" t="n">
        <f aca="false">+$C6*($D6*($E6+Summary!$M$5-1)*Summary!$N$5+$D6*$E6*Summary!$N$5)/$D6/$E6</f>
        <v>23</v>
      </c>
      <c r="X6" s="247" t="n">
        <v>0</v>
      </c>
      <c r="Y6" s="248" t="n">
        <f aca="false">+($C6/2)*($D6/2)*$E6*Summary!$N$7/($D6/2)/($E6/2)</f>
        <v>4</v>
      </c>
      <c r="Z6" s="248" t="n">
        <f aca="false">+$C6*($D6/2)*($E6/2)*Summary!$N$8/($D6/2)/($E6/2)</f>
        <v>4</v>
      </c>
      <c r="AA6" s="248" t="n">
        <f aca="false">+$C6*($D6/2)*($E6/2)*Summary!$N$7/($D6/2)/($E6/2)</f>
        <v>4</v>
      </c>
      <c r="AB6" s="248" t="n">
        <f aca="false">+$C6*($D6/2)*($E6/2)*Summary!$N$8/($D6/2)/($E6/2)</f>
        <v>4</v>
      </c>
      <c r="AC6" s="248" t="n">
        <f aca="false">+$C6*(($D6/2)*(($E6/2)+Summary!$M$7-1)*Summary!$N$7+($D6/2)*($E6/2)*Summary!$N$7)/($D6/2)/($E6/2)</f>
        <v>11</v>
      </c>
      <c r="AD6" s="248" t="n">
        <f aca="false">+$C6*(($D6/2)*(($E6/2)+Summary!$M$8-1)*Summary!$N$7+($D6/2)*($E6/2)*Summary!$N$8)/($D6/2)/($E6/2)</f>
        <v>11</v>
      </c>
      <c r="AE6" s="248" t="n">
        <f aca="false">+$C6*(($D6/2)*(($E6/2)+Summary!$M$7-1)*Summary!$N$8+($D6/2)*($E6/2)*Summary!$N$7)/($D6/2)/($E6/2)</f>
        <v>11</v>
      </c>
      <c r="AF6" s="252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2*X7</f>
        <v>0</v>
      </c>
      <c r="G7" s="246" t="n">
        <f aca="false">P7+2*Y7</f>
        <v>16</v>
      </c>
      <c r="H7" s="246" t="n">
        <f aca="false">Q7+2*Z7</f>
        <v>16</v>
      </c>
      <c r="I7" s="246" t="n">
        <f aca="false">R7+2*AA7</f>
        <v>16</v>
      </c>
      <c r="J7" s="246" t="n">
        <f aca="false">S7+2*AB7</f>
        <v>16</v>
      </c>
      <c r="K7" s="246" t="n">
        <f aca="false">T7+2*AC7</f>
        <v>45</v>
      </c>
      <c r="L7" s="246" t="n">
        <f aca="false">U7+2*AD7</f>
        <v>45</v>
      </c>
      <c r="M7" s="246" t="n">
        <f aca="false">V7+2*AE7</f>
        <v>45</v>
      </c>
      <c r="N7" s="246" t="n">
        <f aca="false">W7+2*AF7</f>
        <v>45</v>
      </c>
      <c r="O7" s="247" t="n">
        <v>0</v>
      </c>
      <c r="P7" s="248" t="n">
        <f aca="false">+$C7*$D7*$E7*Summary!$N$4/$D7/$E7</f>
        <v>8</v>
      </c>
      <c r="Q7" s="248" t="n">
        <f aca="false">+$C7*$D7*$E7*Summary!$N$5/$D7/$E7</f>
        <v>8</v>
      </c>
      <c r="R7" s="248" t="n">
        <f aca="false">+$C7*$D7*$E7*Summary!$N$4/$D7/$E7</f>
        <v>8</v>
      </c>
      <c r="S7" s="248" t="n">
        <f aca="false">+$C7*$D7*$E7*Summary!$N$5/$D7/$E7</f>
        <v>8</v>
      </c>
      <c r="T7" s="248" t="n">
        <f aca="false">+$C7*($D7*($E7+Summary!$M$4-1)*Summary!$N$4+$D7*$E7*Summary!$N$4)/$D7/$E7</f>
        <v>23</v>
      </c>
      <c r="U7" s="248" t="n">
        <f aca="false">+$C7*($D7*($E7+Summary!$M$5-1)*Summary!$N$4+$D7*$E7*Summary!$N$5)/$D7/$E7</f>
        <v>23</v>
      </c>
      <c r="V7" s="248" t="n">
        <f aca="false">+$C7*($D7*($E7+Summary!$M$4-1)*Summary!$N$5+$D7*$E7*Summary!$N$4)/$D7/$E7</f>
        <v>23</v>
      </c>
      <c r="W7" s="248" t="n">
        <f aca="false">+$C7*($D7*($E7+Summary!$M$5-1)*Summary!$N$5+$D7*$E7*Summary!$N$5)/$D7/$E7</f>
        <v>23</v>
      </c>
      <c r="X7" s="247" t="n">
        <v>0</v>
      </c>
      <c r="Y7" s="248" t="n">
        <f aca="false">+($C7/2)*($D7/2)*$E7*Summary!$N$7/($D7/2)/($E7/2)</f>
        <v>4</v>
      </c>
      <c r="Z7" s="248" t="n">
        <f aca="false">+$C7*($D7/2)*($E7/2)*Summary!$N$8/($D7/2)/($E7/2)</f>
        <v>4</v>
      </c>
      <c r="AA7" s="248" t="n">
        <f aca="false">+$C7*($D7/2)*($E7/2)*Summary!$N$7/($D7/2)/($E7/2)</f>
        <v>4</v>
      </c>
      <c r="AB7" s="248" t="n">
        <f aca="false">+$C7*($D7/2)*($E7/2)*Summary!$N$8/($D7/2)/($E7/2)</f>
        <v>4</v>
      </c>
      <c r="AC7" s="248" t="n">
        <f aca="false">+$C7*(($D7/2)*(($E7/2)+Summary!$M$7-1)*Summary!$N$7+($D7/2)*($E7/2)*Summary!$N$7)/($D7/2)/($E7/2)</f>
        <v>11</v>
      </c>
      <c r="AD7" s="248" t="n">
        <f aca="false">+$C7*(($D7/2)*(($E7/2)+Summary!$M$8-1)*Summary!$N$7+($D7/2)*($E7/2)*Summary!$N$8)/($D7/2)/($E7/2)</f>
        <v>11</v>
      </c>
      <c r="AE7" s="248" t="n">
        <f aca="false">+$C7*(($D7/2)*(($E7/2)+Summary!$M$7-1)*Summary!$N$8+($D7/2)*($E7/2)*Summary!$N$7)/($D7/2)/($E7/2)</f>
        <v>11</v>
      </c>
      <c r="AF7" s="252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2*X8</f>
        <v>0</v>
      </c>
      <c r="G8" s="246" t="n">
        <f aca="false">P8+2*Y8</f>
        <v>16</v>
      </c>
      <c r="H8" s="246" t="n">
        <f aca="false">Q8+2*Z8</f>
        <v>16</v>
      </c>
      <c r="I8" s="246" t="n">
        <f aca="false">R8+2*AA8</f>
        <v>16</v>
      </c>
      <c r="J8" s="246" t="n">
        <f aca="false">S8+2*AB8</f>
        <v>16</v>
      </c>
      <c r="K8" s="246" t="n">
        <f aca="false">T8+2*AC8</f>
        <v>45</v>
      </c>
      <c r="L8" s="246" t="n">
        <f aca="false">U8+2*AD8</f>
        <v>45</v>
      </c>
      <c r="M8" s="246" t="n">
        <f aca="false">V8+2*AE8</f>
        <v>45</v>
      </c>
      <c r="N8" s="246" t="n">
        <f aca="false">W8+2*AF8</f>
        <v>45</v>
      </c>
      <c r="O8" s="247" t="n">
        <v>0</v>
      </c>
      <c r="P8" s="248" t="n">
        <f aca="false">+$C8*$D8*$E8*Summary!$N$4/$D8/$E8</f>
        <v>8</v>
      </c>
      <c r="Q8" s="248" t="n">
        <f aca="false">+$C8*$D8*$E8*Summary!$N$5/$D8/$E8</f>
        <v>8</v>
      </c>
      <c r="R8" s="248" t="n">
        <f aca="false">+$C8*$D8*$E8*Summary!$N$4/$D8/$E8</f>
        <v>8</v>
      </c>
      <c r="S8" s="248" t="n">
        <f aca="false">+$C8*$D8*$E8*Summary!$N$5/$D8/$E8</f>
        <v>8</v>
      </c>
      <c r="T8" s="248" t="n">
        <f aca="false">+$C8*($D8*($E8+Summary!$M$4-1)*Summary!$N$4+$D8*$E8*Summary!$N$4)/$D8/$E8</f>
        <v>23</v>
      </c>
      <c r="U8" s="248" t="n">
        <f aca="false">+$C8*($D8*($E8+Summary!$M$5-1)*Summary!$N$4+$D8*$E8*Summary!$N$5)/$D8/$E8</f>
        <v>23</v>
      </c>
      <c r="V8" s="248" t="n">
        <f aca="false">+$C8*($D8*($E8+Summary!$M$4-1)*Summary!$N$5+$D8*$E8*Summary!$N$4)/$D8/$E8</f>
        <v>23</v>
      </c>
      <c r="W8" s="248" t="n">
        <f aca="false">+$C8*($D8*($E8+Summary!$M$5-1)*Summary!$N$5+$D8*$E8*Summary!$N$5)/$D8/$E8</f>
        <v>23</v>
      </c>
      <c r="X8" s="247" t="n">
        <v>0</v>
      </c>
      <c r="Y8" s="248" t="n">
        <f aca="false">+($C8/2)*($D8/2)*$E8*Summary!$N$7/($D8/2)/($E8/2)</f>
        <v>4</v>
      </c>
      <c r="Z8" s="248" t="n">
        <f aca="false">+$C8*($D8/2)*($E8/2)*Summary!$N$8/($D8/2)/($E8/2)</f>
        <v>4</v>
      </c>
      <c r="AA8" s="248" t="n">
        <f aca="false">+$C8*($D8/2)*($E8/2)*Summary!$N$7/($D8/2)/($E8/2)</f>
        <v>4</v>
      </c>
      <c r="AB8" s="248" t="n">
        <f aca="false">+$C8*($D8/2)*($E8/2)*Summary!$N$8/($D8/2)/($E8/2)</f>
        <v>4</v>
      </c>
      <c r="AC8" s="248" t="n">
        <f aca="false">+$C8*(($D8/2)*(($E8/2)+Summary!$M$7-1)*Summary!$N$7+($D8/2)*($E8/2)*Summary!$N$7)/($D8/2)/($E8/2)</f>
        <v>11</v>
      </c>
      <c r="AD8" s="248" t="n">
        <f aca="false">+$C8*(($D8/2)*(($E8/2)+Summary!$M$8-1)*Summary!$N$7+($D8/2)*($E8/2)*Summary!$N$8)/($D8/2)/($E8/2)</f>
        <v>11</v>
      </c>
      <c r="AE8" s="248" t="n">
        <f aca="false">+$C8*(($D8/2)*(($E8/2)+Summary!$M$7-1)*Summary!$N$8+($D8/2)*($E8/2)*Summary!$N$7)/($D8/2)/($E8/2)</f>
        <v>11</v>
      </c>
      <c r="AF8" s="252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2*X9</f>
        <v>0</v>
      </c>
      <c r="G9" s="246" t="n">
        <f aca="false">P9+2*Y9</f>
        <v>16</v>
      </c>
      <c r="H9" s="246" t="n">
        <f aca="false">Q9+2*Z9</f>
        <v>16</v>
      </c>
      <c r="I9" s="246" t="n">
        <f aca="false">R9+2*AA9</f>
        <v>16</v>
      </c>
      <c r="J9" s="246" t="n">
        <f aca="false">S9+2*AB9</f>
        <v>16</v>
      </c>
      <c r="K9" s="246" t="n">
        <f aca="false">T9+2*AC9</f>
        <v>38.5</v>
      </c>
      <c r="L9" s="246" t="n">
        <f aca="false">U9+2*AD9</f>
        <v>38.5</v>
      </c>
      <c r="M9" s="246" t="n">
        <f aca="false">V9+2*AE9</f>
        <v>38.5</v>
      </c>
      <c r="N9" s="246" t="n">
        <f aca="false">W9+2*AF9</f>
        <v>38.5</v>
      </c>
      <c r="O9" s="247" t="n">
        <v>0</v>
      </c>
      <c r="P9" s="248" t="n">
        <f aca="false">+$C9*$D9*$E9*Summary!$N$4/$D9/$E9</f>
        <v>8</v>
      </c>
      <c r="Q9" s="248" t="n">
        <f aca="false">+$C9*$D9*$E9*Summary!$N$5/$D9/$E9</f>
        <v>8</v>
      </c>
      <c r="R9" s="248" t="n">
        <f aca="false">+$C9*$D9*$E9*Summary!$N$4/$D9/$E9</f>
        <v>8</v>
      </c>
      <c r="S9" s="248" t="n">
        <f aca="false">+$C9*$D9*$E9*Summary!$N$5/$D9/$E9</f>
        <v>8</v>
      </c>
      <c r="T9" s="248" t="n">
        <f aca="false">+$C9*($D9*($E9+Summary!$M$4-1)*Summary!$N$4+$D9*$E9*Summary!$N$4)/$D9/$E9</f>
        <v>19.5</v>
      </c>
      <c r="U9" s="248" t="n">
        <f aca="false">+$C9*($D9*($E9+Summary!$M$5-1)*Summary!$N$4+$D9*$E9*Summary!$N$5)/$D9/$E9</f>
        <v>19.5</v>
      </c>
      <c r="V9" s="248" t="n">
        <f aca="false">+$C9*($D9*($E9+Summary!$M$4-1)*Summary!$N$5+$D9*$E9*Summary!$N$4)/$D9/$E9</f>
        <v>19.5</v>
      </c>
      <c r="W9" s="248" t="n">
        <f aca="false">+$C9*($D9*($E9+Summary!$M$5-1)*Summary!$N$5+$D9*$E9*Summary!$N$5)/$D9/$E9</f>
        <v>19.5</v>
      </c>
      <c r="X9" s="247" t="n">
        <v>0</v>
      </c>
      <c r="Y9" s="248" t="n">
        <f aca="false">+($C9/2)*($D9/2)*$E9*Summary!$N$7/($D9/2)/($E9/2)</f>
        <v>4</v>
      </c>
      <c r="Z9" s="248" t="n">
        <f aca="false">+$C9*($D9/2)*($E9/2)*Summary!$N$8/($D9/2)/($E9/2)</f>
        <v>4</v>
      </c>
      <c r="AA9" s="248" t="n">
        <f aca="false">+$C9*($D9/2)*($E9/2)*Summary!$N$7/($D9/2)/($E9/2)</f>
        <v>4</v>
      </c>
      <c r="AB9" s="248" t="n">
        <f aca="false">+$C9*($D9/2)*($E9/2)*Summary!$N$8/($D9/2)/($E9/2)</f>
        <v>4</v>
      </c>
      <c r="AC9" s="248" t="n">
        <f aca="false">+$C9*(($D9/2)*(($E9/2)+Summary!$M$7-1)*Summary!$N$7+($D9/2)*($E9/2)*Summary!$N$7)/($D9/2)/($E9/2)</f>
        <v>9.5</v>
      </c>
      <c r="AD9" s="248" t="n">
        <f aca="false">+$C9*(($D9/2)*(($E9/2)+Summary!$M$8-1)*Summary!$N$7+($D9/2)*($E9/2)*Summary!$N$8)/($D9/2)/($E9/2)</f>
        <v>9.5</v>
      </c>
      <c r="AE9" s="248" t="n">
        <f aca="false">+$C9*(($D9/2)*(($E9/2)+Summary!$M$7-1)*Summary!$N$8+($D9/2)*($E9/2)*Summary!$N$7)/($D9/2)/($E9/2)</f>
        <v>9.5</v>
      </c>
      <c r="AF9" s="252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2*X10</f>
        <v>0</v>
      </c>
      <c r="G10" s="246" t="n">
        <f aca="false">P10+2*Y10</f>
        <v>16</v>
      </c>
      <c r="H10" s="246" t="n">
        <f aca="false">Q10+2*Z10</f>
        <v>16</v>
      </c>
      <c r="I10" s="246" t="n">
        <f aca="false">R10+2*AA10</f>
        <v>16</v>
      </c>
      <c r="J10" s="246" t="n">
        <f aca="false">S10+2*AB10</f>
        <v>16</v>
      </c>
      <c r="K10" s="246" t="n">
        <f aca="false">T10+2*AC10</f>
        <v>38.5</v>
      </c>
      <c r="L10" s="246" t="n">
        <f aca="false">U10+2*AD10</f>
        <v>38.5</v>
      </c>
      <c r="M10" s="246" t="n">
        <f aca="false">V10+2*AE10</f>
        <v>38.5</v>
      </c>
      <c r="N10" s="246" t="n">
        <f aca="false">W10+2*AF10</f>
        <v>38.5</v>
      </c>
      <c r="O10" s="247" t="n">
        <v>0</v>
      </c>
      <c r="P10" s="248" t="n">
        <f aca="false">+$C10*$D10*$E10*Summary!$N$4/$D10/$E10</f>
        <v>8</v>
      </c>
      <c r="Q10" s="248" t="n">
        <f aca="false">+$C10*$D10*$E10*Summary!$N$5/$D10/$E10</f>
        <v>8</v>
      </c>
      <c r="R10" s="248" t="n">
        <f aca="false">+$C10*$D10*$E10*Summary!$N$4/$D10/$E10</f>
        <v>8</v>
      </c>
      <c r="S10" s="248" t="n">
        <f aca="false">+$C10*$D10*$E10*Summary!$N$5/$D10/$E10</f>
        <v>8</v>
      </c>
      <c r="T10" s="248" t="n">
        <f aca="false">+$C10*($D10*($E10+Summary!$M$4-1)*Summary!$N$4+$D10*$E10*Summary!$N$4)/$D10/$E10</f>
        <v>19.5</v>
      </c>
      <c r="U10" s="248" t="n">
        <f aca="false">+$C10*($D10*($E10+Summary!$M$5-1)*Summary!$N$4+$D10*$E10*Summary!$N$5)/$D10/$E10</f>
        <v>19.5</v>
      </c>
      <c r="V10" s="248" t="n">
        <f aca="false">+$C10*($D10*($E10+Summary!$M$4-1)*Summary!$N$5+$D10*$E10*Summary!$N$4)/$D10/$E10</f>
        <v>19.5</v>
      </c>
      <c r="W10" s="248" t="n">
        <f aca="false">+$C10*($D10*($E10+Summary!$M$5-1)*Summary!$N$5+$D10*$E10*Summary!$N$5)/$D10/$E10</f>
        <v>19.5</v>
      </c>
      <c r="X10" s="247" t="n">
        <v>0</v>
      </c>
      <c r="Y10" s="248" t="n">
        <f aca="false">+($C10/2)*($D10/2)*$E10*Summary!$N$7/($D10/2)/($E10/2)</f>
        <v>4</v>
      </c>
      <c r="Z10" s="248" t="n">
        <f aca="false">+$C10*($D10/2)*($E10/2)*Summary!$N$8/($D10/2)/($E10/2)</f>
        <v>4</v>
      </c>
      <c r="AA10" s="248" t="n">
        <f aca="false">+$C10*($D10/2)*($E10/2)*Summary!$N$7/($D10/2)/($E10/2)</f>
        <v>4</v>
      </c>
      <c r="AB10" s="248" t="n">
        <f aca="false">+$C10*($D10/2)*($E10/2)*Summary!$N$8/($D10/2)/($E10/2)</f>
        <v>4</v>
      </c>
      <c r="AC10" s="248" t="n">
        <f aca="false">+$C10*(($D10/2)*(($E10/2)+Summary!$M$7-1)*Summary!$N$7+($D10/2)*($E10/2)*Summary!$N$7)/($D10/2)/($E10/2)</f>
        <v>9.5</v>
      </c>
      <c r="AD10" s="248" t="n">
        <f aca="false">+$C10*(($D10/2)*(($E10/2)+Summary!$M$8-1)*Summary!$N$7+($D10/2)*($E10/2)*Summary!$N$8)/($D10/2)/($E10/2)</f>
        <v>9.5</v>
      </c>
      <c r="AE10" s="248" t="n">
        <f aca="false">+$C10*(($D10/2)*(($E10/2)+Summary!$M$7-1)*Summary!$N$8+($D10/2)*($E10/2)*Summary!$N$7)/($D10/2)/($E10/2)</f>
        <v>9.5</v>
      </c>
      <c r="AF10" s="252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2*X11</f>
        <v>0</v>
      </c>
      <c r="G11" s="246" t="n">
        <f aca="false">P11+2*Y11</f>
        <v>16</v>
      </c>
      <c r="H11" s="246" t="n">
        <f aca="false">Q11+2*Z11</f>
        <v>16</v>
      </c>
      <c r="I11" s="246" t="n">
        <f aca="false">R11+2*AA11</f>
        <v>16</v>
      </c>
      <c r="J11" s="246" t="n">
        <f aca="false">S11+2*AB11</f>
        <v>16</v>
      </c>
      <c r="K11" s="246" t="n">
        <f aca="false">T11+2*AC11</f>
        <v>38.5</v>
      </c>
      <c r="L11" s="246" t="n">
        <f aca="false">U11+2*AD11</f>
        <v>38.5</v>
      </c>
      <c r="M11" s="246" t="n">
        <f aca="false">V11+2*AE11</f>
        <v>38.5</v>
      </c>
      <c r="N11" s="246" t="n">
        <f aca="false">W11+2*AF11</f>
        <v>38.5</v>
      </c>
      <c r="O11" s="247" t="n">
        <v>0</v>
      </c>
      <c r="P11" s="248" t="n">
        <f aca="false">+$C11*$D11*$E11*Summary!$N$4/$D11/$E11</f>
        <v>8</v>
      </c>
      <c r="Q11" s="248" t="n">
        <f aca="false">+$C11*$D11*$E11*Summary!$N$5/$D11/$E11</f>
        <v>8</v>
      </c>
      <c r="R11" s="248" t="n">
        <f aca="false">+$C11*$D11*$E11*Summary!$N$4/$D11/$E11</f>
        <v>8</v>
      </c>
      <c r="S11" s="248" t="n">
        <f aca="false">+$C11*$D11*$E11*Summary!$N$5/$D11/$E11</f>
        <v>8</v>
      </c>
      <c r="T11" s="248" t="n">
        <f aca="false">+$C11*($D11*($E11+Summary!$M$4-1)*Summary!$N$4+$D11*$E11*Summary!$N$4)/$D11/$E11</f>
        <v>19.5</v>
      </c>
      <c r="U11" s="248" t="n">
        <f aca="false">+$C11*($D11*($E11+Summary!$M$5-1)*Summary!$N$4+$D11*$E11*Summary!$N$5)/$D11/$E11</f>
        <v>19.5</v>
      </c>
      <c r="V11" s="248" t="n">
        <f aca="false">+$C11*($D11*($E11+Summary!$M$4-1)*Summary!$N$5+$D11*$E11*Summary!$N$4)/$D11/$E11</f>
        <v>19.5</v>
      </c>
      <c r="W11" s="248" t="n">
        <f aca="false">+$C11*($D11*($E11+Summary!$M$5-1)*Summary!$N$5+$D11*$E11*Summary!$N$5)/$D11/$E11</f>
        <v>19.5</v>
      </c>
      <c r="X11" s="247" t="n">
        <v>0</v>
      </c>
      <c r="Y11" s="248" t="n">
        <f aca="false">+($C11/2)*($D11/2)*$E11*Summary!$N$7/($D11/2)/($E11/2)</f>
        <v>4</v>
      </c>
      <c r="Z11" s="248" t="n">
        <f aca="false">+$C11*($D11/2)*($E11/2)*Summary!$N$8/($D11/2)/($E11/2)</f>
        <v>4</v>
      </c>
      <c r="AA11" s="248" t="n">
        <f aca="false">+$C11*($D11/2)*($E11/2)*Summary!$N$7/($D11/2)/($E11/2)</f>
        <v>4</v>
      </c>
      <c r="AB11" s="248" t="n">
        <f aca="false">+$C11*($D11/2)*($E11/2)*Summary!$N$8/($D11/2)/($E11/2)</f>
        <v>4</v>
      </c>
      <c r="AC11" s="248" t="n">
        <f aca="false">+$C11*(($D11/2)*(($E11/2)+Summary!$M$7-1)*Summary!$N$7+($D11/2)*($E11/2)*Summary!$N$7)/($D11/2)/($E11/2)</f>
        <v>9.5</v>
      </c>
      <c r="AD11" s="248" t="n">
        <f aca="false">+$C11*(($D11/2)*(($E11/2)+Summary!$M$8-1)*Summary!$N$7+($D11/2)*($E11/2)*Summary!$N$8)/($D11/2)/($E11/2)</f>
        <v>9.5</v>
      </c>
      <c r="AE11" s="248" t="n">
        <f aca="false">+$C11*(($D11/2)*(($E11/2)+Summary!$M$7-1)*Summary!$N$8+($D11/2)*($E11/2)*Summary!$N$7)/($D11/2)/($E11/2)</f>
        <v>9.5</v>
      </c>
      <c r="AF11" s="252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2*X12</f>
        <v>0</v>
      </c>
      <c r="G12" s="246" t="n">
        <f aca="false">P12+2*Y12</f>
        <v>16</v>
      </c>
      <c r="H12" s="246" t="n">
        <f aca="false">Q12+2*Z12</f>
        <v>16</v>
      </c>
      <c r="I12" s="246" t="n">
        <f aca="false">R12+2*AA12</f>
        <v>16</v>
      </c>
      <c r="J12" s="246" t="n">
        <f aca="false">S12+2*AB12</f>
        <v>16</v>
      </c>
      <c r="K12" s="246" t="n">
        <f aca="false">T12+2*AC12</f>
        <v>35.25</v>
      </c>
      <c r="L12" s="246" t="n">
        <f aca="false">U12+2*AD12</f>
        <v>35.25</v>
      </c>
      <c r="M12" s="246" t="n">
        <f aca="false">V12+2*AE12</f>
        <v>35.25</v>
      </c>
      <c r="N12" s="246" t="n">
        <f aca="false">W12+2*AF12</f>
        <v>35.25</v>
      </c>
      <c r="O12" s="247" t="n">
        <v>0</v>
      </c>
      <c r="P12" s="248" t="n">
        <f aca="false">+$C12*$D12*$E12*Summary!$N$4/$D12/$E12</f>
        <v>8</v>
      </c>
      <c r="Q12" s="248" t="n">
        <f aca="false">+$C12*$D12*$E12*Summary!$N$5/$D12/$E12</f>
        <v>8</v>
      </c>
      <c r="R12" s="248" t="n">
        <f aca="false">+$C12*$D12*$E12*Summary!$N$4/$D12/$E12</f>
        <v>8</v>
      </c>
      <c r="S12" s="248" t="n">
        <f aca="false">+$C12*$D12*$E12*Summary!$N$5/$D12/$E12</f>
        <v>8</v>
      </c>
      <c r="T12" s="248" t="n">
        <f aca="false">+$C12*($D12*($E12+Summary!$M$4-1)*Summary!$N$4+$D12*$E12*Summary!$N$4)/$D12/$E12</f>
        <v>17.75</v>
      </c>
      <c r="U12" s="248" t="n">
        <f aca="false">+$C12*($D12*($E12+Summary!$M$5-1)*Summary!$N$4+$D12*$E12*Summary!$N$5)/$D12/$E12</f>
        <v>17.75</v>
      </c>
      <c r="V12" s="248" t="n">
        <f aca="false">+$C12*($D12*($E12+Summary!$M$4-1)*Summary!$N$5+$D12*$E12*Summary!$N$4)/$D12/$E12</f>
        <v>17.75</v>
      </c>
      <c r="W12" s="248" t="n">
        <f aca="false">+$C12*($D12*($E12+Summary!$M$5-1)*Summary!$N$5+$D12*$E12*Summary!$N$5)/$D12/$E12</f>
        <v>17.75</v>
      </c>
      <c r="X12" s="247" t="n">
        <v>0</v>
      </c>
      <c r="Y12" s="248" t="n">
        <f aca="false">+($C12/2)*($D12/2)*$E12*Summary!$N$7/($D12/2)/($E12/2)</f>
        <v>4</v>
      </c>
      <c r="Z12" s="248" t="n">
        <f aca="false">+$C12*($D12/2)*($E12/2)*Summary!$N$8/($D12/2)/($E12/2)</f>
        <v>4</v>
      </c>
      <c r="AA12" s="248" t="n">
        <f aca="false">+$C12*($D12/2)*($E12/2)*Summary!$N$7/($D12/2)/($E12/2)</f>
        <v>4</v>
      </c>
      <c r="AB12" s="248" t="n">
        <f aca="false">+$C12*($D12/2)*($E12/2)*Summary!$N$8/($D12/2)/($E12/2)</f>
        <v>4</v>
      </c>
      <c r="AC12" s="248" t="n">
        <f aca="false">+$C12*(($D12/2)*(($E12/2)+Summary!$M$7-1)*Summary!$N$7+($D12/2)*($E12/2)*Summary!$N$7)/($D12/2)/($E12/2)</f>
        <v>8.75</v>
      </c>
      <c r="AD12" s="248" t="n">
        <f aca="false">+$C12*(($D12/2)*(($E12/2)+Summary!$M$8-1)*Summary!$N$7+($D12/2)*($E12/2)*Summary!$N$8)/($D12/2)/($E12/2)</f>
        <v>8.75</v>
      </c>
      <c r="AE12" s="248" t="n">
        <f aca="false">+$C12*(($D12/2)*(($E12/2)+Summary!$M$7-1)*Summary!$N$8+($D12/2)*($E12/2)*Summary!$N$7)/($D12/2)/($E12/2)</f>
        <v>8.75</v>
      </c>
      <c r="AF12" s="252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2*X13</f>
        <v>0</v>
      </c>
      <c r="G13" s="246" t="n">
        <f aca="false">P13+2*Y13</f>
        <v>16</v>
      </c>
      <c r="H13" s="246" t="n">
        <f aca="false">Q13+2*Z13</f>
        <v>16</v>
      </c>
      <c r="I13" s="246" t="n">
        <f aca="false">R13+2*AA13</f>
        <v>16</v>
      </c>
      <c r="J13" s="246" t="n">
        <f aca="false">S13+2*AB13</f>
        <v>16</v>
      </c>
      <c r="K13" s="246" t="n">
        <f aca="false">T13+2*AC13</f>
        <v>35.25</v>
      </c>
      <c r="L13" s="246" t="n">
        <f aca="false">U13+2*AD13</f>
        <v>35.25</v>
      </c>
      <c r="M13" s="246" t="n">
        <f aca="false">V13+2*AE13</f>
        <v>35.25</v>
      </c>
      <c r="N13" s="246" t="n">
        <f aca="false">W13+2*AF13</f>
        <v>35.25</v>
      </c>
      <c r="O13" s="247" t="n">
        <v>0</v>
      </c>
      <c r="P13" s="248" t="n">
        <f aca="false">+$C13*$D13*$E13*Summary!$N$4/$D13/$E13</f>
        <v>8</v>
      </c>
      <c r="Q13" s="248" t="n">
        <f aca="false">+$C13*$D13*$E13*Summary!$N$5/$D13/$E13</f>
        <v>8</v>
      </c>
      <c r="R13" s="248" t="n">
        <f aca="false">+$C13*$D13*$E13*Summary!$N$4/$D13/$E13</f>
        <v>8</v>
      </c>
      <c r="S13" s="248" t="n">
        <f aca="false">+$C13*$D13*$E13*Summary!$N$5/$D13/$E13</f>
        <v>8</v>
      </c>
      <c r="T13" s="248" t="n">
        <f aca="false">+$C13*($D13*($E13+Summary!$M$4-1)*Summary!$N$4+$D13*$E13*Summary!$N$4)/$D13/$E13</f>
        <v>17.75</v>
      </c>
      <c r="U13" s="248" t="n">
        <f aca="false">+$C13*($D13*($E13+Summary!$M$5-1)*Summary!$N$4+$D13*$E13*Summary!$N$5)/$D13/$E13</f>
        <v>17.75</v>
      </c>
      <c r="V13" s="248" t="n">
        <f aca="false">+$C13*($D13*($E13+Summary!$M$4-1)*Summary!$N$5+$D13*$E13*Summary!$N$4)/$D13/$E13</f>
        <v>17.75</v>
      </c>
      <c r="W13" s="248" t="n">
        <f aca="false">+$C13*($D13*($E13+Summary!$M$5-1)*Summary!$N$5+$D13*$E13*Summary!$N$5)/$D13/$E13</f>
        <v>17.75</v>
      </c>
      <c r="X13" s="247" t="n">
        <v>0</v>
      </c>
      <c r="Y13" s="248" t="n">
        <f aca="false">+($C13/2)*($D13/2)*$E13*Summary!$N$7/($D13/2)/($E13/2)</f>
        <v>4</v>
      </c>
      <c r="Z13" s="248" t="n">
        <f aca="false">+$C13*($D13/2)*($E13/2)*Summary!$N$8/($D13/2)/($E13/2)</f>
        <v>4</v>
      </c>
      <c r="AA13" s="248" t="n">
        <f aca="false">+$C13*($D13/2)*($E13/2)*Summary!$N$7/($D13/2)/($E13/2)</f>
        <v>4</v>
      </c>
      <c r="AB13" s="248" t="n">
        <f aca="false">+$C13*($D13/2)*($E13/2)*Summary!$N$8/($D13/2)/($E13/2)</f>
        <v>4</v>
      </c>
      <c r="AC13" s="248" t="n">
        <f aca="false">+$C13*(($D13/2)*(($E13/2)+Summary!$M$7-1)*Summary!$N$7+($D13/2)*($E13/2)*Summary!$N$7)/($D13/2)/($E13/2)</f>
        <v>8.75</v>
      </c>
      <c r="AD13" s="248" t="n">
        <f aca="false">+$C13*(($D13/2)*(($E13/2)+Summary!$M$8-1)*Summary!$N$7+($D13/2)*($E13/2)*Summary!$N$8)/($D13/2)/($E13/2)</f>
        <v>8.75</v>
      </c>
      <c r="AE13" s="248" t="n">
        <f aca="false">+$C13*(($D13/2)*(($E13/2)+Summary!$M$7-1)*Summary!$N$8+($D13/2)*($E13/2)*Summary!$N$7)/($D13/2)/($E13/2)</f>
        <v>8.75</v>
      </c>
      <c r="AF13" s="252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2*X14</f>
        <v>0</v>
      </c>
      <c r="G14" s="246" t="n">
        <f aca="false">P14+2*Y14</f>
        <v>16</v>
      </c>
      <c r="H14" s="246" t="n">
        <f aca="false">Q14+2*Z14</f>
        <v>16</v>
      </c>
      <c r="I14" s="246" t="n">
        <f aca="false">R14+2*AA14</f>
        <v>16</v>
      </c>
      <c r="J14" s="246" t="n">
        <f aca="false">S14+2*AB14</f>
        <v>16</v>
      </c>
      <c r="K14" s="246" t="n">
        <f aca="false">T14+2*AC14</f>
        <v>35.25</v>
      </c>
      <c r="L14" s="246" t="n">
        <f aca="false">U14+2*AD14</f>
        <v>35.25</v>
      </c>
      <c r="M14" s="246" t="n">
        <f aca="false">V14+2*AE14</f>
        <v>35.25</v>
      </c>
      <c r="N14" s="246" t="n">
        <f aca="false">W14+2*AF14</f>
        <v>35.25</v>
      </c>
      <c r="O14" s="247" t="n">
        <v>0</v>
      </c>
      <c r="P14" s="248" t="n">
        <f aca="false">+$C14*$D14*$E14*Summary!$N$4/$D14/$E14</f>
        <v>8</v>
      </c>
      <c r="Q14" s="248" t="n">
        <f aca="false">+$C14*$D14*$E14*Summary!$N$5/$D14/$E14</f>
        <v>8</v>
      </c>
      <c r="R14" s="248" t="n">
        <f aca="false">+$C14*$D14*$E14*Summary!$N$4/$D14/$E14</f>
        <v>8</v>
      </c>
      <c r="S14" s="248" t="n">
        <f aca="false">+$C14*$D14*$E14*Summary!$N$5/$D14/$E14</f>
        <v>8</v>
      </c>
      <c r="T14" s="248" t="n">
        <f aca="false">+$C14*($D14*($E14+Summary!$M$4-1)*Summary!$N$4+$D14*$E14*Summary!$N$4)/$D14/$E14</f>
        <v>17.75</v>
      </c>
      <c r="U14" s="248" t="n">
        <f aca="false">+$C14*($D14*($E14+Summary!$M$5-1)*Summary!$N$4+$D14*$E14*Summary!$N$5)/$D14/$E14</f>
        <v>17.75</v>
      </c>
      <c r="V14" s="248" t="n">
        <f aca="false">+$C14*($D14*($E14+Summary!$M$4-1)*Summary!$N$5+$D14*$E14*Summary!$N$4)/$D14/$E14</f>
        <v>17.75</v>
      </c>
      <c r="W14" s="248" t="n">
        <f aca="false">+$C14*($D14*($E14+Summary!$M$5-1)*Summary!$N$5+$D14*$E14*Summary!$N$5)/$D14/$E14</f>
        <v>17.75</v>
      </c>
      <c r="X14" s="247" t="n">
        <v>0</v>
      </c>
      <c r="Y14" s="248" t="n">
        <f aca="false">+($C14/2)*($D14/2)*$E14*Summary!$N$7/($D14/2)/($E14/2)</f>
        <v>4</v>
      </c>
      <c r="Z14" s="248" t="n">
        <f aca="false">+$C14*($D14/2)*($E14/2)*Summary!$N$8/($D14/2)/($E14/2)</f>
        <v>4</v>
      </c>
      <c r="AA14" s="248" t="n">
        <f aca="false">+$C14*($D14/2)*($E14/2)*Summary!$N$7/($D14/2)/($E14/2)</f>
        <v>4</v>
      </c>
      <c r="AB14" s="248" t="n">
        <f aca="false">+$C14*($D14/2)*($E14/2)*Summary!$N$8/($D14/2)/($E14/2)</f>
        <v>4</v>
      </c>
      <c r="AC14" s="248" t="n">
        <f aca="false">+$C14*(($D14/2)*(($E14/2)+Summary!$M$7-1)*Summary!$N$7+($D14/2)*($E14/2)*Summary!$N$7)/($D14/2)/($E14/2)</f>
        <v>8.75</v>
      </c>
      <c r="AD14" s="248" t="n">
        <f aca="false">+$C14*(($D14/2)*(($E14/2)+Summary!$M$8-1)*Summary!$N$7+($D14/2)*($E14/2)*Summary!$N$8)/($D14/2)/($E14/2)</f>
        <v>8.75</v>
      </c>
      <c r="AE14" s="248" t="n">
        <f aca="false">+$C14*(($D14/2)*(($E14/2)+Summary!$M$7-1)*Summary!$N$8+($D14/2)*($E14/2)*Summary!$N$7)/($D14/2)/($E14/2)</f>
        <v>8.75</v>
      </c>
      <c r="AF14" s="252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2*X15</f>
        <v>0</v>
      </c>
      <c r="G15" s="246" t="n">
        <f aca="false">P15+2*Y15</f>
        <v>16</v>
      </c>
      <c r="H15" s="246" t="n">
        <f aca="false">Q15+2*Z15</f>
        <v>16</v>
      </c>
      <c r="I15" s="246" t="n">
        <f aca="false">R15+2*AA15</f>
        <v>16</v>
      </c>
      <c r="J15" s="246" t="n">
        <f aca="false">S15+2*AB15</f>
        <v>16</v>
      </c>
      <c r="K15" s="246" t="n">
        <f aca="false">T15+2*AC15</f>
        <v>33.625</v>
      </c>
      <c r="L15" s="246" t="n">
        <f aca="false">U15+2*AD15</f>
        <v>33.625</v>
      </c>
      <c r="M15" s="246" t="n">
        <f aca="false">V15+2*AE15</f>
        <v>33.625</v>
      </c>
      <c r="N15" s="246" t="n">
        <f aca="false">W15+2*AF15</f>
        <v>33.625</v>
      </c>
      <c r="O15" s="247" t="n">
        <v>0</v>
      </c>
      <c r="P15" s="248" t="n">
        <f aca="false">+$C15*$D15*$E15*Summary!$N$4/$D15/$E15</f>
        <v>8</v>
      </c>
      <c r="Q15" s="248" t="n">
        <f aca="false">+$C15*$D15*$E15*Summary!$N$5/$D15/$E15</f>
        <v>8</v>
      </c>
      <c r="R15" s="248" t="n">
        <f aca="false">+$C15*$D15*$E15*Summary!$N$4/$D15/$E15</f>
        <v>8</v>
      </c>
      <c r="S15" s="248" t="n">
        <f aca="false">+$C15*$D15*$E15*Summary!$N$5/$D15/$E15</f>
        <v>8</v>
      </c>
      <c r="T15" s="248" t="n">
        <f aca="false">+$C15*($D15*($E15+Summary!$M$4-1)*Summary!$N$4+$D15*$E15*Summary!$N$4)/$D15/$E15</f>
        <v>16.875</v>
      </c>
      <c r="U15" s="248" t="n">
        <f aca="false">+$C15*($D15*($E15+Summary!$M$5-1)*Summary!$N$4+$D15*$E15*Summary!$N$5)/$D15/$E15</f>
        <v>16.875</v>
      </c>
      <c r="V15" s="248" t="n">
        <f aca="false">+$C15*($D15*($E15+Summary!$M$4-1)*Summary!$N$5+$D15*$E15*Summary!$N$4)/$D15/$E15</f>
        <v>16.875</v>
      </c>
      <c r="W15" s="248" t="n">
        <f aca="false">+$C15*($D15*($E15+Summary!$M$5-1)*Summary!$N$5+$D15*$E15*Summary!$N$5)/$D15/$E15</f>
        <v>16.875</v>
      </c>
      <c r="X15" s="247" t="n">
        <v>0</v>
      </c>
      <c r="Y15" s="248" t="n">
        <f aca="false">+($C15/2)*($D15/2)*$E15*Summary!$N$7/($D15/2)/($E15/2)</f>
        <v>4</v>
      </c>
      <c r="Z15" s="248" t="n">
        <f aca="false">+$C15*($D15/2)*($E15/2)*Summary!$N$8/($D15/2)/($E15/2)</f>
        <v>4</v>
      </c>
      <c r="AA15" s="248" t="n">
        <f aca="false">+$C15*($D15/2)*($E15/2)*Summary!$N$7/($D15/2)/($E15/2)</f>
        <v>4</v>
      </c>
      <c r="AB15" s="248" t="n">
        <f aca="false">+$C15*($D15/2)*($E15/2)*Summary!$N$8/($D15/2)/($E15/2)</f>
        <v>4</v>
      </c>
      <c r="AC15" s="248" t="n">
        <f aca="false">+$C15*(($D15/2)*(($E15/2)+Summary!$M$7-1)*Summary!$N$7+($D15/2)*($E15/2)*Summary!$N$7)/($D15/2)/($E15/2)</f>
        <v>8.375</v>
      </c>
      <c r="AD15" s="248" t="n">
        <f aca="false">+$C15*(($D15/2)*(($E15/2)+Summary!$M$8-1)*Summary!$N$7+($D15/2)*($E15/2)*Summary!$N$8)/($D15/2)/($E15/2)</f>
        <v>8.375</v>
      </c>
      <c r="AE15" s="248" t="n">
        <f aca="false">+$C15*(($D15/2)*(($E15/2)+Summary!$M$7-1)*Summary!$N$8+($D15/2)*($E15/2)*Summary!$N$7)/($D15/2)/($E15/2)</f>
        <v>8.375</v>
      </c>
      <c r="AF15" s="252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2*X16</f>
        <v>0</v>
      </c>
      <c r="G16" s="246" t="n">
        <f aca="false">P16+2*Y16</f>
        <v>16</v>
      </c>
      <c r="H16" s="246" t="n">
        <f aca="false">Q16+2*Z16</f>
        <v>16</v>
      </c>
      <c r="I16" s="246" t="n">
        <f aca="false">R16+2*AA16</f>
        <v>16</v>
      </c>
      <c r="J16" s="246" t="n">
        <f aca="false">S16+2*AB16</f>
        <v>16</v>
      </c>
      <c r="K16" s="246" t="n">
        <f aca="false">T16+2*AC16</f>
        <v>33.625</v>
      </c>
      <c r="L16" s="246" t="n">
        <f aca="false">U16+2*AD16</f>
        <v>33.625</v>
      </c>
      <c r="M16" s="246" t="n">
        <f aca="false">V16+2*AE16</f>
        <v>33.625</v>
      </c>
      <c r="N16" s="246" t="n">
        <f aca="false">W16+2*AF16</f>
        <v>33.625</v>
      </c>
      <c r="O16" s="247" t="n">
        <v>0</v>
      </c>
      <c r="P16" s="248" t="n">
        <f aca="false">+$C16*$D16*$E16*Summary!$N$4/$D16/$E16</f>
        <v>8</v>
      </c>
      <c r="Q16" s="248" t="n">
        <f aca="false">+$C16*$D16*$E16*Summary!$N$5/$D16/$E16</f>
        <v>8</v>
      </c>
      <c r="R16" s="248" t="n">
        <f aca="false">+$C16*$D16*$E16*Summary!$N$4/$D16/$E16</f>
        <v>8</v>
      </c>
      <c r="S16" s="248" t="n">
        <f aca="false">+$C16*$D16*$E16*Summary!$N$5/$D16/$E16</f>
        <v>8</v>
      </c>
      <c r="T16" s="248" t="n">
        <f aca="false">+$C16*($D16*($E16+Summary!$M$4-1)*Summary!$N$4+$D16*$E16*Summary!$N$4)/$D16/$E16</f>
        <v>16.875</v>
      </c>
      <c r="U16" s="248" t="n">
        <f aca="false">+$C16*($D16*($E16+Summary!$M$5-1)*Summary!$N$4+$D16*$E16*Summary!$N$5)/$D16/$E16</f>
        <v>16.875</v>
      </c>
      <c r="V16" s="248" t="n">
        <f aca="false">+$C16*($D16*($E16+Summary!$M$4-1)*Summary!$N$5+$D16*$E16*Summary!$N$4)/$D16/$E16</f>
        <v>16.875</v>
      </c>
      <c r="W16" s="248" t="n">
        <f aca="false">+$C16*($D16*($E16+Summary!$M$5-1)*Summary!$N$5+$D16*$E16*Summary!$N$5)/$D16/$E16</f>
        <v>16.875</v>
      </c>
      <c r="X16" s="247" t="n">
        <v>0</v>
      </c>
      <c r="Y16" s="248" t="n">
        <f aca="false">+($C16/2)*($D16/2)*$E16*Summary!$N$7/($D16/2)/($E16/2)</f>
        <v>4</v>
      </c>
      <c r="Z16" s="248" t="n">
        <f aca="false">+$C16*($D16/2)*($E16/2)*Summary!$N$8/($D16/2)/($E16/2)</f>
        <v>4</v>
      </c>
      <c r="AA16" s="248" t="n">
        <f aca="false">+$C16*($D16/2)*($E16/2)*Summary!$N$7/($D16/2)/($E16/2)</f>
        <v>4</v>
      </c>
      <c r="AB16" s="248" t="n">
        <f aca="false">+$C16*($D16/2)*($E16/2)*Summary!$N$8/($D16/2)/($E16/2)</f>
        <v>4</v>
      </c>
      <c r="AC16" s="248" t="n">
        <f aca="false">+$C16*(($D16/2)*(($E16/2)+Summary!$M$7-1)*Summary!$N$7+($D16/2)*($E16/2)*Summary!$N$7)/($D16/2)/($E16/2)</f>
        <v>8.375</v>
      </c>
      <c r="AD16" s="248" t="n">
        <f aca="false">+$C16*(($D16/2)*(($E16/2)+Summary!$M$8-1)*Summary!$N$7+($D16/2)*($E16/2)*Summary!$N$8)/($D16/2)/($E16/2)</f>
        <v>8.375</v>
      </c>
      <c r="AE16" s="248" t="n">
        <f aca="false">+$C16*(($D16/2)*(($E16/2)+Summary!$M$7-1)*Summary!$N$8+($D16/2)*($E16/2)*Summary!$N$7)/($D16/2)/($E16/2)</f>
        <v>8.375</v>
      </c>
      <c r="AF16" s="252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2*X17</f>
        <v>0</v>
      </c>
      <c r="G17" s="246" t="n">
        <f aca="false">P17+2*Y17</f>
        <v>32</v>
      </c>
      <c r="H17" s="246" t="n">
        <f aca="false">Q17+2*Z17</f>
        <v>32</v>
      </c>
      <c r="I17" s="246" t="n">
        <f aca="false">R17+2*AA17</f>
        <v>32</v>
      </c>
      <c r="J17" s="246" t="n">
        <f aca="false">S17+2*AB17</f>
        <v>32</v>
      </c>
      <c r="K17" s="246" t="n">
        <f aca="false">T17+2*AC17</f>
        <v>116</v>
      </c>
      <c r="L17" s="246" t="n">
        <f aca="false">U17+2*AD17</f>
        <v>116</v>
      </c>
      <c r="M17" s="246" t="n">
        <f aca="false">V17+2*AE17</f>
        <v>116</v>
      </c>
      <c r="N17" s="246" t="n">
        <f aca="false">W17+2*AF17</f>
        <v>116</v>
      </c>
      <c r="O17" s="247" t="n">
        <v>0</v>
      </c>
      <c r="P17" s="248" t="n">
        <f aca="false">+$C17*$D17*$E17*Summary!$N$4/$D17/$E17</f>
        <v>16</v>
      </c>
      <c r="Q17" s="248" t="n">
        <f aca="false">+$C17*$D17*$E17*Summary!$N$5/$D17/$E17</f>
        <v>16</v>
      </c>
      <c r="R17" s="248" t="n">
        <f aca="false">+$C17*$D17*$E17*Summary!$N$4/$D17/$E17</f>
        <v>16</v>
      </c>
      <c r="S17" s="248" t="n">
        <f aca="false">+$C17*$D17*$E17*Summary!$N$5/$D17/$E17</f>
        <v>16</v>
      </c>
      <c r="T17" s="248" t="n">
        <f aca="false">+$C17*($D17*($E17+Summary!$M$4-1)*Summary!$N$4+$D17*$E17*Summary!$N$4)/$D17/$E17</f>
        <v>60</v>
      </c>
      <c r="U17" s="248" t="n">
        <f aca="false">+$C17*($D17*($E17+Summary!$M$5-1)*Summary!$N$4+$D17*$E17*Summary!$N$5)/$D17/$E17</f>
        <v>60</v>
      </c>
      <c r="V17" s="248" t="n">
        <f aca="false">+$C17*($D17*($E17+Summary!$M$4-1)*Summary!$N$5+$D17*$E17*Summary!$N$4)/$D17/$E17</f>
        <v>60</v>
      </c>
      <c r="W17" s="248" t="n">
        <f aca="false">+$C17*($D17*($E17+Summary!$M$5-1)*Summary!$N$5+$D17*$E17*Summary!$N$5)/$D17/$E17</f>
        <v>60</v>
      </c>
      <c r="X17" s="247" t="n">
        <v>0</v>
      </c>
      <c r="Y17" s="248" t="n">
        <f aca="false">+($C17/2)*($D17/2)*$E17*Summary!$N$7/($D17/2)/($E17/2)</f>
        <v>8</v>
      </c>
      <c r="Z17" s="248" t="n">
        <f aca="false">+$C17*($D17/2)*($E17/2)*Summary!$N$8/($D17/2)/($E17/2)</f>
        <v>8</v>
      </c>
      <c r="AA17" s="248" t="n">
        <f aca="false">+$C17*($D17/2)*($E17/2)*Summary!$N$7/($D17/2)/($E17/2)</f>
        <v>8</v>
      </c>
      <c r="AB17" s="248" t="n">
        <f aca="false">+$C17*($D17/2)*($E17/2)*Summary!$N$8/($D17/2)/($E17/2)</f>
        <v>8</v>
      </c>
      <c r="AC17" s="248" t="n">
        <f aca="false">+$C17*(($D17/2)*(($E17/2)+Summary!$M$7-1)*Summary!$N$7+($D17/2)*($E17/2)*Summary!$N$7)/($D17/2)/($E17/2)</f>
        <v>28</v>
      </c>
      <c r="AD17" s="248" t="n">
        <f aca="false">+$C17*(($D17/2)*(($E17/2)+Summary!$M$8-1)*Summary!$N$7+($D17/2)*($E17/2)*Summary!$N$8)/($D17/2)/($E17/2)</f>
        <v>28</v>
      </c>
      <c r="AE17" s="248" t="n">
        <f aca="false">+$C17*(($D17/2)*(($E17/2)+Summary!$M$7-1)*Summary!$N$8+($D17/2)*($E17/2)*Summary!$N$7)/($D17/2)/($E17/2)</f>
        <v>28</v>
      </c>
      <c r="AF17" s="252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2*X18</f>
        <v>0</v>
      </c>
      <c r="G18" s="246" t="n">
        <f aca="false">P18+2*Y18</f>
        <v>32</v>
      </c>
      <c r="H18" s="246" t="n">
        <f aca="false">Q18+2*Z18</f>
        <v>32</v>
      </c>
      <c r="I18" s="246" t="n">
        <f aca="false">R18+2*AA18</f>
        <v>32</v>
      </c>
      <c r="J18" s="246" t="n">
        <f aca="false">S18+2*AB18</f>
        <v>32</v>
      </c>
      <c r="K18" s="246" t="n">
        <f aca="false">T18+2*AC18</f>
        <v>90</v>
      </c>
      <c r="L18" s="246" t="n">
        <f aca="false">U18+2*AD18</f>
        <v>90</v>
      </c>
      <c r="M18" s="246" t="n">
        <f aca="false">V18+2*AE18</f>
        <v>90</v>
      </c>
      <c r="N18" s="246" t="n">
        <f aca="false">W18+2*AF18</f>
        <v>90</v>
      </c>
      <c r="O18" s="247" t="n">
        <v>0</v>
      </c>
      <c r="P18" s="248" t="n">
        <f aca="false">+$C18*$D18*$E18*Summary!$N$4/$D18/$E18</f>
        <v>16</v>
      </c>
      <c r="Q18" s="248" t="n">
        <f aca="false">+$C18*$D18*$E18*Summary!$N$5/$D18/$E18</f>
        <v>16</v>
      </c>
      <c r="R18" s="248" t="n">
        <f aca="false">+$C18*$D18*$E18*Summary!$N$4/$D18/$E18</f>
        <v>16</v>
      </c>
      <c r="S18" s="248" t="n">
        <f aca="false">+$C18*$D18*$E18*Summary!$N$5/$D18/$E18</f>
        <v>16</v>
      </c>
      <c r="T18" s="248" t="n">
        <f aca="false">+$C18*($D18*($E18+Summary!$M$4-1)*Summary!$N$4+$D18*$E18*Summary!$N$4)/$D18/$E18</f>
        <v>46</v>
      </c>
      <c r="U18" s="248" t="n">
        <f aca="false">+$C18*($D18*($E18+Summary!$M$5-1)*Summary!$N$4+$D18*$E18*Summary!$N$5)/$D18/$E18</f>
        <v>46</v>
      </c>
      <c r="V18" s="248" t="n">
        <f aca="false">+$C18*($D18*($E18+Summary!$M$4-1)*Summary!$N$5+$D18*$E18*Summary!$N$4)/$D18/$E18</f>
        <v>46</v>
      </c>
      <c r="W18" s="248" t="n">
        <f aca="false">+$C18*($D18*($E18+Summary!$M$5-1)*Summary!$N$5+$D18*$E18*Summary!$N$5)/$D18/$E18</f>
        <v>46</v>
      </c>
      <c r="X18" s="247" t="n">
        <v>0</v>
      </c>
      <c r="Y18" s="248" t="n">
        <f aca="false">+($C18/2)*($D18/2)*$E18*Summary!$N$7/($D18/2)/($E18/2)</f>
        <v>8</v>
      </c>
      <c r="Z18" s="248" t="n">
        <f aca="false">+$C18*($D18/2)*($E18/2)*Summary!$N$8/($D18/2)/($E18/2)</f>
        <v>8</v>
      </c>
      <c r="AA18" s="248" t="n">
        <f aca="false">+$C18*($D18/2)*($E18/2)*Summary!$N$7/($D18/2)/($E18/2)</f>
        <v>8</v>
      </c>
      <c r="AB18" s="248" t="n">
        <f aca="false">+$C18*($D18/2)*($E18/2)*Summary!$N$8/($D18/2)/($E18/2)</f>
        <v>8</v>
      </c>
      <c r="AC18" s="248" t="n">
        <f aca="false">+$C18*(($D18/2)*(($E18/2)+Summary!$M$7-1)*Summary!$N$7+($D18/2)*($E18/2)*Summary!$N$7)/($D18/2)/($E18/2)</f>
        <v>22</v>
      </c>
      <c r="AD18" s="248" t="n">
        <f aca="false">+$C18*(($D18/2)*(($E18/2)+Summary!$M$8-1)*Summary!$N$7+($D18/2)*($E18/2)*Summary!$N$8)/($D18/2)/($E18/2)</f>
        <v>22</v>
      </c>
      <c r="AE18" s="248" t="n">
        <f aca="false">+$C18*(($D18/2)*(($E18/2)+Summary!$M$7-1)*Summary!$N$8+($D18/2)*($E18/2)*Summary!$N$7)/($D18/2)/($E18/2)</f>
        <v>22</v>
      </c>
      <c r="AF18" s="252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2*X19</f>
        <v>0</v>
      </c>
      <c r="G19" s="246" t="n">
        <f aca="false">P19+2*Y19</f>
        <v>32</v>
      </c>
      <c r="H19" s="246" t="n">
        <f aca="false">Q19+2*Z19</f>
        <v>32</v>
      </c>
      <c r="I19" s="246" t="n">
        <f aca="false">R19+2*AA19</f>
        <v>32</v>
      </c>
      <c r="J19" s="246" t="n">
        <f aca="false">S19+2*AB19</f>
        <v>32</v>
      </c>
      <c r="K19" s="246" t="n">
        <f aca="false">T19+2*AC19</f>
        <v>90</v>
      </c>
      <c r="L19" s="246" t="n">
        <f aca="false">U19+2*AD19</f>
        <v>90</v>
      </c>
      <c r="M19" s="246" t="n">
        <f aca="false">V19+2*AE19</f>
        <v>90</v>
      </c>
      <c r="N19" s="246" t="n">
        <f aca="false">W19+2*AF19</f>
        <v>90</v>
      </c>
      <c r="O19" s="247" t="n">
        <v>0</v>
      </c>
      <c r="P19" s="248" t="n">
        <f aca="false">+$C19*$D19*$E19*Summary!$N$4/$D19/$E19</f>
        <v>16</v>
      </c>
      <c r="Q19" s="248" t="n">
        <f aca="false">+$C19*$D19*$E19*Summary!$N$5/$D19/$E19</f>
        <v>16</v>
      </c>
      <c r="R19" s="248" t="n">
        <f aca="false">+$C19*$D19*$E19*Summary!$N$4/$D19/$E19</f>
        <v>16</v>
      </c>
      <c r="S19" s="248" t="n">
        <f aca="false">+$C19*$D19*$E19*Summary!$N$5/$D19/$E19</f>
        <v>16</v>
      </c>
      <c r="T19" s="248" t="n">
        <f aca="false">+$C19*($D19*($E19+Summary!$M$4-1)*Summary!$N$4+$D19*$E19*Summary!$N$4)/$D19/$E19</f>
        <v>46</v>
      </c>
      <c r="U19" s="248" t="n">
        <f aca="false">+$C19*($D19*($E19+Summary!$M$5-1)*Summary!$N$4+$D19*$E19*Summary!$N$5)/$D19/$E19</f>
        <v>46</v>
      </c>
      <c r="V19" s="248" t="n">
        <f aca="false">+$C19*($D19*($E19+Summary!$M$4-1)*Summary!$N$5+$D19*$E19*Summary!$N$4)/$D19/$E19</f>
        <v>46</v>
      </c>
      <c r="W19" s="248" t="n">
        <f aca="false">+$C19*($D19*($E19+Summary!$M$5-1)*Summary!$N$5+$D19*$E19*Summary!$N$5)/$D19/$E19</f>
        <v>46</v>
      </c>
      <c r="X19" s="247" t="n">
        <v>0</v>
      </c>
      <c r="Y19" s="248" t="n">
        <f aca="false">+($C19/2)*($D19/2)*$E19*Summary!$N$7/($D19/2)/($E19/2)</f>
        <v>8</v>
      </c>
      <c r="Z19" s="248" t="n">
        <f aca="false">+$C19*($D19/2)*($E19/2)*Summary!$N$8/($D19/2)/($E19/2)</f>
        <v>8</v>
      </c>
      <c r="AA19" s="248" t="n">
        <f aca="false">+$C19*($D19/2)*($E19/2)*Summary!$N$7/($D19/2)/($E19/2)</f>
        <v>8</v>
      </c>
      <c r="AB19" s="248" t="n">
        <f aca="false">+$C19*($D19/2)*($E19/2)*Summary!$N$8/($D19/2)/($E19/2)</f>
        <v>8</v>
      </c>
      <c r="AC19" s="248" t="n">
        <f aca="false">+$C19*(($D19/2)*(($E19/2)+Summary!$M$7-1)*Summary!$N$7+($D19/2)*($E19/2)*Summary!$N$7)/($D19/2)/($E19/2)</f>
        <v>22</v>
      </c>
      <c r="AD19" s="248" t="n">
        <f aca="false">+$C19*(($D19/2)*(($E19/2)+Summary!$M$8-1)*Summary!$N$7+($D19/2)*($E19/2)*Summary!$N$8)/($D19/2)/($E19/2)</f>
        <v>22</v>
      </c>
      <c r="AE19" s="248" t="n">
        <f aca="false">+$C19*(($D19/2)*(($E19/2)+Summary!$M$7-1)*Summary!$N$8+($D19/2)*($E19/2)*Summary!$N$7)/($D19/2)/($E19/2)</f>
        <v>22</v>
      </c>
      <c r="AF19" s="252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2*X20</f>
        <v>0</v>
      </c>
      <c r="G20" s="246" t="n">
        <f aca="false">P20+2*Y20</f>
        <v>32</v>
      </c>
      <c r="H20" s="246" t="n">
        <f aca="false">Q20+2*Z20</f>
        <v>32</v>
      </c>
      <c r="I20" s="246" t="n">
        <f aca="false">R20+2*AA20</f>
        <v>32</v>
      </c>
      <c r="J20" s="246" t="n">
        <f aca="false">S20+2*AB20</f>
        <v>32</v>
      </c>
      <c r="K20" s="246" t="n">
        <f aca="false">T20+2*AC20</f>
        <v>90</v>
      </c>
      <c r="L20" s="246" t="n">
        <f aca="false">U20+2*AD20</f>
        <v>90</v>
      </c>
      <c r="M20" s="246" t="n">
        <f aca="false">V20+2*AE20</f>
        <v>90</v>
      </c>
      <c r="N20" s="246" t="n">
        <f aca="false">W20+2*AF20</f>
        <v>90</v>
      </c>
      <c r="O20" s="247" t="n">
        <v>0</v>
      </c>
      <c r="P20" s="248" t="n">
        <f aca="false">+$C20*$D20*$E20*Summary!$N$4/$D20/$E20</f>
        <v>16</v>
      </c>
      <c r="Q20" s="248" t="n">
        <f aca="false">+$C20*$D20*$E20*Summary!$N$5/$D20/$E20</f>
        <v>16</v>
      </c>
      <c r="R20" s="248" t="n">
        <f aca="false">+$C20*$D20*$E20*Summary!$N$4/$D20/$E20</f>
        <v>16</v>
      </c>
      <c r="S20" s="248" t="n">
        <f aca="false">+$C20*$D20*$E20*Summary!$N$5/$D20/$E20</f>
        <v>16</v>
      </c>
      <c r="T20" s="248" t="n">
        <f aca="false">+$C20*($D20*($E20+Summary!$M$4-1)*Summary!$N$4+$D20*$E20*Summary!$N$4)/$D20/$E20</f>
        <v>46</v>
      </c>
      <c r="U20" s="248" t="n">
        <f aca="false">+$C20*($D20*($E20+Summary!$M$5-1)*Summary!$N$4+$D20*$E20*Summary!$N$5)/$D20/$E20</f>
        <v>46</v>
      </c>
      <c r="V20" s="248" t="n">
        <f aca="false">+$C20*($D20*($E20+Summary!$M$4-1)*Summary!$N$5+$D20*$E20*Summary!$N$4)/$D20/$E20</f>
        <v>46</v>
      </c>
      <c r="W20" s="248" t="n">
        <f aca="false">+$C20*($D20*($E20+Summary!$M$5-1)*Summary!$N$5+$D20*$E20*Summary!$N$5)/$D20/$E20</f>
        <v>46</v>
      </c>
      <c r="X20" s="247" t="n">
        <v>0</v>
      </c>
      <c r="Y20" s="248" t="n">
        <f aca="false">+($C20/2)*($D20/2)*$E20*Summary!$N$7/($D20/2)/($E20/2)</f>
        <v>8</v>
      </c>
      <c r="Z20" s="248" t="n">
        <f aca="false">+$C20*($D20/2)*($E20/2)*Summary!$N$8/($D20/2)/($E20/2)</f>
        <v>8</v>
      </c>
      <c r="AA20" s="248" t="n">
        <f aca="false">+$C20*($D20/2)*($E20/2)*Summary!$N$7/($D20/2)/($E20/2)</f>
        <v>8</v>
      </c>
      <c r="AB20" s="248" t="n">
        <f aca="false">+$C20*($D20/2)*($E20/2)*Summary!$N$8/($D20/2)/($E20/2)</f>
        <v>8</v>
      </c>
      <c r="AC20" s="248" t="n">
        <f aca="false">+$C20*(($D20/2)*(($E20/2)+Summary!$M$7-1)*Summary!$N$7+($D20/2)*($E20/2)*Summary!$N$7)/($D20/2)/($E20/2)</f>
        <v>22</v>
      </c>
      <c r="AD20" s="248" t="n">
        <f aca="false">+$C20*(($D20/2)*(($E20/2)+Summary!$M$8-1)*Summary!$N$7+($D20/2)*($E20/2)*Summary!$N$8)/($D20/2)/($E20/2)</f>
        <v>22</v>
      </c>
      <c r="AE20" s="248" t="n">
        <f aca="false">+$C20*(($D20/2)*(($E20/2)+Summary!$M$7-1)*Summary!$N$8+($D20/2)*($E20/2)*Summary!$N$7)/($D20/2)/($E20/2)</f>
        <v>22</v>
      </c>
      <c r="AF20" s="252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2*X21</f>
        <v>0</v>
      </c>
      <c r="G21" s="246" t="n">
        <f aca="false">P21+2*Y21</f>
        <v>32</v>
      </c>
      <c r="H21" s="246" t="n">
        <f aca="false">Q21+2*Z21</f>
        <v>32</v>
      </c>
      <c r="I21" s="246" t="n">
        <f aca="false">R21+2*AA21</f>
        <v>32</v>
      </c>
      <c r="J21" s="246" t="n">
        <f aca="false">S21+2*AB21</f>
        <v>32</v>
      </c>
      <c r="K21" s="246" t="n">
        <f aca="false">T21+2*AC21</f>
        <v>77</v>
      </c>
      <c r="L21" s="246" t="n">
        <f aca="false">U21+2*AD21</f>
        <v>77</v>
      </c>
      <c r="M21" s="246" t="n">
        <f aca="false">V21+2*AE21</f>
        <v>77</v>
      </c>
      <c r="N21" s="246" t="n">
        <f aca="false">W21+2*AF21</f>
        <v>77</v>
      </c>
      <c r="O21" s="247" t="n">
        <v>0</v>
      </c>
      <c r="P21" s="248" t="n">
        <f aca="false">+$C21*$D21*$E21*Summary!$N$4/$D21/$E21</f>
        <v>16</v>
      </c>
      <c r="Q21" s="248" t="n">
        <f aca="false">+$C21*$D21*$E21*Summary!$N$5/$D21/$E21</f>
        <v>16</v>
      </c>
      <c r="R21" s="248" t="n">
        <f aca="false">+$C21*$D21*$E21*Summary!$N$4/$D21/$E21</f>
        <v>16</v>
      </c>
      <c r="S21" s="248" t="n">
        <f aca="false">+$C21*$D21*$E21*Summary!$N$5/$D21/$E21</f>
        <v>16</v>
      </c>
      <c r="T21" s="248" t="n">
        <f aca="false">+$C21*($D21*($E21+Summary!$M$4-1)*Summary!$N$4+$D21*$E21*Summary!$N$4)/$D21/$E21</f>
        <v>39</v>
      </c>
      <c r="U21" s="248" t="n">
        <f aca="false">+$C21*($D21*($E21+Summary!$M$5-1)*Summary!$N$4+$D21*$E21*Summary!$N$5)/$D21/$E21</f>
        <v>39</v>
      </c>
      <c r="V21" s="248" t="n">
        <f aca="false">+$C21*($D21*($E21+Summary!$M$4-1)*Summary!$N$5+$D21*$E21*Summary!$N$4)/$D21/$E21</f>
        <v>39</v>
      </c>
      <c r="W21" s="248" t="n">
        <f aca="false">+$C21*($D21*($E21+Summary!$M$5-1)*Summary!$N$5+$D21*$E21*Summary!$N$5)/$D21/$E21</f>
        <v>39</v>
      </c>
      <c r="X21" s="247" t="n">
        <v>0</v>
      </c>
      <c r="Y21" s="248" t="n">
        <f aca="false">+($C21/2)*($D21/2)*$E21*Summary!$N$7/($D21/2)/($E21/2)</f>
        <v>8</v>
      </c>
      <c r="Z21" s="248" t="n">
        <f aca="false">+$C21*($D21/2)*($E21/2)*Summary!$N$8/($D21/2)/($E21/2)</f>
        <v>8</v>
      </c>
      <c r="AA21" s="248" t="n">
        <f aca="false">+$C21*($D21/2)*($E21/2)*Summary!$N$7/($D21/2)/($E21/2)</f>
        <v>8</v>
      </c>
      <c r="AB21" s="248" t="n">
        <f aca="false">+$C21*($D21/2)*($E21/2)*Summary!$N$8/($D21/2)/($E21/2)</f>
        <v>8</v>
      </c>
      <c r="AC21" s="248" t="n">
        <f aca="false">+$C21*(($D21/2)*(($E21/2)+Summary!$M$7-1)*Summary!$N$7+($D21/2)*($E21/2)*Summary!$N$7)/($D21/2)/($E21/2)</f>
        <v>19</v>
      </c>
      <c r="AD21" s="248" t="n">
        <f aca="false">+$C21*(($D21/2)*(($E21/2)+Summary!$M$8-1)*Summary!$N$7+($D21/2)*($E21/2)*Summary!$N$8)/($D21/2)/($E21/2)</f>
        <v>19</v>
      </c>
      <c r="AE21" s="248" t="n">
        <f aca="false">+$C21*(($D21/2)*(($E21/2)+Summary!$M$7-1)*Summary!$N$8+($D21/2)*($E21/2)*Summary!$N$7)/($D21/2)/($E21/2)</f>
        <v>19</v>
      </c>
      <c r="AF21" s="252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2*X22</f>
        <v>0</v>
      </c>
      <c r="G22" s="246" t="n">
        <f aca="false">P22+2*Y22</f>
        <v>32</v>
      </c>
      <c r="H22" s="246" t="n">
        <f aca="false">Q22+2*Z22</f>
        <v>32</v>
      </c>
      <c r="I22" s="246" t="n">
        <f aca="false">R22+2*AA22</f>
        <v>32</v>
      </c>
      <c r="J22" s="246" t="n">
        <f aca="false">S22+2*AB22</f>
        <v>32</v>
      </c>
      <c r="K22" s="246" t="n">
        <f aca="false">T22+2*AC22</f>
        <v>77</v>
      </c>
      <c r="L22" s="246" t="n">
        <f aca="false">U22+2*AD22</f>
        <v>77</v>
      </c>
      <c r="M22" s="246" t="n">
        <f aca="false">V22+2*AE22</f>
        <v>77</v>
      </c>
      <c r="N22" s="246" t="n">
        <f aca="false">W22+2*AF22</f>
        <v>77</v>
      </c>
      <c r="O22" s="247" t="n">
        <v>0</v>
      </c>
      <c r="P22" s="248" t="n">
        <f aca="false">+$C22*$D22*$E22*Summary!$N$4/$D22/$E22</f>
        <v>16</v>
      </c>
      <c r="Q22" s="248" t="n">
        <f aca="false">+$C22*$D22*$E22*Summary!$N$5/$D22/$E22</f>
        <v>16</v>
      </c>
      <c r="R22" s="248" t="n">
        <f aca="false">+$C22*$D22*$E22*Summary!$N$4/$D22/$E22</f>
        <v>16</v>
      </c>
      <c r="S22" s="248" t="n">
        <f aca="false">+$C22*$D22*$E22*Summary!$N$5/$D22/$E22</f>
        <v>16</v>
      </c>
      <c r="T22" s="248" t="n">
        <f aca="false">+$C22*($D22*($E22+Summary!$M$4-1)*Summary!$N$4+$D22*$E22*Summary!$N$4)/$D22/$E22</f>
        <v>39</v>
      </c>
      <c r="U22" s="248" t="n">
        <f aca="false">+$C22*($D22*($E22+Summary!$M$5-1)*Summary!$N$4+$D22*$E22*Summary!$N$5)/$D22/$E22</f>
        <v>39</v>
      </c>
      <c r="V22" s="248" t="n">
        <f aca="false">+$C22*($D22*($E22+Summary!$M$4-1)*Summary!$N$5+$D22*$E22*Summary!$N$4)/$D22/$E22</f>
        <v>39</v>
      </c>
      <c r="W22" s="248" t="n">
        <f aca="false">+$C22*($D22*($E22+Summary!$M$5-1)*Summary!$N$5+$D22*$E22*Summary!$N$5)/$D22/$E22</f>
        <v>39</v>
      </c>
      <c r="X22" s="247" t="n">
        <v>0</v>
      </c>
      <c r="Y22" s="248" t="n">
        <f aca="false">+($C22/2)*($D22/2)*$E22*Summary!$N$7/($D22/2)/($E22/2)</f>
        <v>8</v>
      </c>
      <c r="Z22" s="248" t="n">
        <f aca="false">+$C22*($D22/2)*($E22/2)*Summary!$N$8/($D22/2)/($E22/2)</f>
        <v>8</v>
      </c>
      <c r="AA22" s="248" t="n">
        <f aca="false">+$C22*($D22/2)*($E22/2)*Summary!$N$7/($D22/2)/($E22/2)</f>
        <v>8</v>
      </c>
      <c r="AB22" s="248" t="n">
        <f aca="false">+$C22*($D22/2)*($E22/2)*Summary!$N$8/($D22/2)/($E22/2)</f>
        <v>8</v>
      </c>
      <c r="AC22" s="248" t="n">
        <f aca="false">+$C22*(($D22/2)*(($E22/2)+Summary!$M$7-1)*Summary!$N$7+($D22/2)*($E22/2)*Summary!$N$7)/($D22/2)/($E22/2)</f>
        <v>19</v>
      </c>
      <c r="AD22" s="248" t="n">
        <f aca="false">+$C22*(($D22/2)*(($E22/2)+Summary!$M$8-1)*Summary!$N$7+($D22/2)*($E22/2)*Summary!$N$8)/($D22/2)/($E22/2)</f>
        <v>19</v>
      </c>
      <c r="AE22" s="248" t="n">
        <f aca="false">+$C22*(($D22/2)*(($E22/2)+Summary!$M$7-1)*Summary!$N$8+($D22/2)*($E22/2)*Summary!$N$7)/($D22/2)/($E22/2)</f>
        <v>19</v>
      </c>
      <c r="AF22" s="252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2*X23</f>
        <v>0</v>
      </c>
      <c r="G23" s="246" t="n">
        <f aca="false">P23+2*Y23</f>
        <v>32</v>
      </c>
      <c r="H23" s="246" t="n">
        <f aca="false">Q23+2*Z23</f>
        <v>32</v>
      </c>
      <c r="I23" s="246" t="n">
        <f aca="false">R23+2*AA23</f>
        <v>32</v>
      </c>
      <c r="J23" s="246" t="n">
        <f aca="false">S23+2*AB23</f>
        <v>32</v>
      </c>
      <c r="K23" s="246" t="n">
        <f aca="false">T23+2*AC23</f>
        <v>77</v>
      </c>
      <c r="L23" s="246" t="n">
        <f aca="false">U23+2*AD23</f>
        <v>77</v>
      </c>
      <c r="M23" s="246" t="n">
        <f aca="false">V23+2*AE23</f>
        <v>77</v>
      </c>
      <c r="N23" s="246" t="n">
        <f aca="false">W23+2*AF23</f>
        <v>77</v>
      </c>
      <c r="O23" s="247" t="n">
        <v>0</v>
      </c>
      <c r="P23" s="248" t="n">
        <f aca="false">+$C23*$D23*$E23*Summary!$N$4/$D23/$E23</f>
        <v>16</v>
      </c>
      <c r="Q23" s="248" t="n">
        <f aca="false">+$C23*$D23*$E23*Summary!$N$5/$D23/$E23</f>
        <v>16</v>
      </c>
      <c r="R23" s="248" t="n">
        <f aca="false">+$C23*$D23*$E23*Summary!$N$4/$D23/$E23</f>
        <v>16</v>
      </c>
      <c r="S23" s="248" t="n">
        <f aca="false">+$C23*$D23*$E23*Summary!$N$5/$D23/$E23</f>
        <v>16</v>
      </c>
      <c r="T23" s="248" t="n">
        <f aca="false">+$C23*($D23*($E23+Summary!$M$4-1)*Summary!$N$4+$D23*$E23*Summary!$N$4)/$D23/$E23</f>
        <v>39</v>
      </c>
      <c r="U23" s="248" t="n">
        <f aca="false">+$C23*($D23*($E23+Summary!$M$5-1)*Summary!$N$4+$D23*$E23*Summary!$N$5)/$D23/$E23</f>
        <v>39</v>
      </c>
      <c r="V23" s="248" t="n">
        <f aca="false">+$C23*($D23*($E23+Summary!$M$4-1)*Summary!$N$5+$D23*$E23*Summary!$N$4)/$D23/$E23</f>
        <v>39</v>
      </c>
      <c r="W23" s="248" t="n">
        <f aca="false">+$C23*($D23*($E23+Summary!$M$5-1)*Summary!$N$5+$D23*$E23*Summary!$N$5)/$D23/$E23</f>
        <v>39</v>
      </c>
      <c r="X23" s="247" t="n">
        <v>0</v>
      </c>
      <c r="Y23" s="248" t="n">
        <f aca="false">+($C23/2)*($D23/2)*$E23*Summary!$N$7/($D23/2)/($E23/2)</f>
        <v>8</v>
      </c>
      <c r="Z23" s="248" t="n">
        <f aca="false">+$C23*($D23/2)*($E23/2)*Summary!$N$8/($D23/2)/($E23/2)</f>
        <v>8</v>
      </c>
      <c r="AA23" s="248" t="n">
        <f aca="false">+$C23*($D23/2)*($E23/2)*Summary!$N$7/($D23/2)/($E23/2)</f>
        <v>8</v>
      </c>
      <c r="AB23" s="248" t="n">
        <f aca="false">+$C23*($D23/2)*($E23/2)*Summary!$N$8/($D23/2)/($E23/2)</f>
        <v>8</v>
      </c>
      <c r="AC23" s="248" t="n">
        <f aca="false">+$C23*(($D23/2)*(($E23/2)+Summary!$M$7-1)*Summary!$N$7+($D23/2)*($E23/2)*Summary!$N$7)/($D23/2)/($E23/2)</f>
        <v>19</v>
      </c>
      <c r="AD23" s="248" t="n">
        <f aca="false">+$C23*(($D23/2)*(($E23/2)+Summary!$M$8-1)*Summary!$N$7+($D23/2)*($E23/2)*Summary!$N$8)/($D23/2)/($E23/2)</f>
        <v>19</v>
      </c>
      <c r="AE23" s="248" t="n">
        <f aca="false">+$C23*(($D23/2)*(($E23/2)+Summary!$M$7-1)*Summary!$N$8+($D23/2)*($E23/2)*Summary!$N$7)/($D23/2)/($E23/2)</f>
        <v>19</v>
      </c>
      <c r="AF23" s="252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2*X24</f>
        <v>0</v>
      </c>
      <c r="G24" s="246" t="n">
        <f aca="false">P24+2*Y24</f>
        <v>32</v>
      </c>
      <c r="H24" s="246" t="n">
        <f aca="false">Q24+2*Z24</f>
        <v>32</v>
      </c>
      <c r="I24" s="246" t="n">
        <f aca="false">R24+2*AA24</f>
        <v>32</v>
      </c>
      <c r="J24" s="246" t="n">
        <f aca="false">S24+2*AB24</f>
        <v>32</v>
      </c>
      <c r="K24" s="246" t="n">
        <f aca="false">T24+2*AC24</f>
        <v>70.5</v>
      </c>
      <c r="L24" s="246" t="n">
        <f aca="false">U24+2*AD24</f>
        <v>70.5</v>
      </c>
      <c r="M24" s="246" t="n">
        <f aca="false">V24+2*AE24</f>
        <v>70.5</v>
      </c>
      <c r="N24" s="246" t="n">
        <f aca="false">W24+2*AF24</f>
        <v>70.5</v>
      </c>
      <c r="O24" s="247" t="n">
        <v>0</v>
      </c>
      <c r="P24" s="248" t="n">
        <f aca="false">+$C24*$D24*$E24*Summary!$N$4/$D24/$E24</f>
        <v>16</v>
      </c>
      <c r="Q24" s="248" t="n">
        <f aca="false">+$C24*$D24*$E24*Summary!$N$5/$D24/$E24</f>
        <v>16</v>
      </c>
      <c r="R24" s="248" t="n">
        <f aca="false">+$C24*$D24*$E24*Summary!$N$4/$D24/$E24</f>
        <v>16</v>
      </c>
      <c r="S24" s="248" t="n">
        <f aca="false">+$C24*$D24*$E24*Summary!$N$5/$D24/$E24</f>
        <v>16</v>
      </c>
      <c r="T24" s="248" t="n">
        <f aca="false">+$C24*($D24*($E24+Summary!$M$4-1)*Summary!$N$4+$D24*$E24*Summary!$N$4)/$D24/$E24</f>
        <v>35.5</v>
      </c>
      <c r="U24" s="248" t="n">
        <f aca="false">+$C24*($D24*($E24+Summary!$M$5-1)*Summary!$N$4+$D24*$E24*Summary!$N$5)/$D24/$E24</f>
        <v>35.5</v>
      </c>
      <c r="V24" s="248" t="n">
        <f aca="false">+$C24*($D24*($E24+Summary!$M$4-1)*Summary!$N$5+$D24*$E24*Summary!$N$4)/$D24/$E24</f>
        <v>35.5</v>
      </c>
      <c r="W24" s="248" t="n">
        <f aca="false">+$C24*($D24*($E24+Summary!$M$5-1)*Summary!$N$5+$D24*$E24*Summary!$N$5)/$D24/$E24</f>
        <v>35.5</v>
      </c>
      <c r="X24" s="247" t="n">
        <v>0</v>
      </c>
      <c r="Y24" s="248" t="n">
        <f aca="false">+($C24/2)*($D24/2)*$E24*Summary!$N$7/($D24/2)/($E24/2)</f>
        <v>8</v>
      </c>
      <c r="Z24" s="248" t="n">
        <f aca="false">+$C24*($D24/2)*($E24/2)*Summary!$N$8/($D24/2)/($E24/2)</f>
        <v>8</v>
      </c>
      <c r="AA24" s="248" t="n">
        <f aca="false">+$C24*($D24/2)*($E24/2)*Summary!$N$7/($D24/2)/($E24/2)</f>
        <v>8</v>
      </c>
      <c r="AB24" s="248" t="n">
        <f aca="false">+$C24*($D24/2)*($E24/2)*Summary!$N$8/($D24/2)/($E24/2)</f>
        <v>8</v>
      </c>
      <c r="AC24" s="248" t="n">
        <f aca="false">+$C24*(($D24/2)*(($E24/2)+Summary!$M$7-1)*Summary!$N$7+($D24/2)*($E24/2)*Summary!$N$7)/($D24/2)/($E24/2)</f>
        <v>17.5</v>
      </c>
      <c r="AD24" s="248" t="n">
        <f aca="false">+$C24*(($D24/2)*(($E24/2)+Summary!$M$8-1)*Summary!$N$7+($D24/2)*($E24/2)*Summary!$N$8)/($D24/2)/($E24/2)</f>
        <v>17.5</v>
      </c>
      <c r="AE24" s="248" t="n">
        <f aca="false">+$C24*(($D24/2)*(($E24/2)+Summary!$M$7-1)*Summary!$N$8+($D24/2)*($E24/2)*Summary!$N$7)/($D24/2)/($E24/2)</f>
        <v>17.5</v>
      </c>
      <c r="AF24" s="252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2*X25</f>
        <v>0</v>
      </c>
      <c r="G25" s="246" t="n">
        <f aca="false">P25+2*Y25</f>
        <v>32</v>
      </c>
      <c r="H25" s="246" t="n">
        <f aca="false">Q25+2*Z25</f>
        <v>32</v>
      </c>
      <c r="I25" s="246" t="n">
        <f aca="false">R25+2*AA25</f>
        <v>32</v>
      </c>
      <c r="J25" s="246" t="n">
        <f aca="false">S25+2*AB25</f>
        <v>32</v>
      </c>
      <c r="K25" s="246" t="n">
        <f aca="false">T25+2*AC25</f>
        <v>70.5</v>
      </c>
      <c r="L25" s="246" t="n">
        <f aca="false">U25+2*AD25</f>
        <v>70.5</v>
      </c>
      <c r="M25" s="246" t="n">
        <f aca="false">V25+2*AE25</f>
        <v>70.5</v>
      </c>
      <c r="N25" s="246" t="n">
        <f aca="false">W25+2*AF25</f>
        <v>70.5</v>
      </c>
      <c r="O25" s="247" t="n">
        <v>0</v>
      </c>
      <c r="P25" s="248" t="n">
        <f aca="false">+$C25*$D25*$E25*Summary!$N$4/$D25/$E25</f>
        <v>16</v>
      </c>
      <c r="Q25" s="248" t="n">
        <f aca="false">+$C25*$D25*$E25*Summary!$N$5/$D25/$E25</f>
        <v>16</v>
      </c>
      <c r="R25" s="248" t="n">
        <f aca="false">+$C25*$D25*$E25*Summary!$N$4/$D25/$E25</f>
        <v>16</v>
      </c>
      <c r="S25" s="248" t="n">
        <f aca="false">+$C25*$D25*$E25*Summary!$N$5/$D25/$E25</f>
        <v>16</v>
      </c>
      <c r="T25" s="248" t="n">
        <f aca="false">+$C25*($D25*($E25+Summary!$M$4-1)*Summary!$N$4+$D25*$E25*Summary!$N$4)/$D25/$E25</f>
        <v>35.5</v>
      </c>
      <c r="U25" s="248" t="n">
        <f aca="false">+$C25*($D25*($E25+Summary!$M$5-1)*Summary!$N$4+$D25*$E25*Summary!$N$5)/$D25/$E25</f>
        <v>35.5</v>
      </c>
      <c r="V25" s="248" t="n">
        <f aca="false">+$C25*($D25*($E25+Summary!$M$4-1)*Summary!$N$5+$D25*$E25*Summary!$N$4)/$D25/$E25</f>
        <v>35.5</v>
      </c>
      <c r="W25" s="248" t="n">
        <f aca="false">+$C25*($D25*($E25+Summary!$M$5-1)*Summary!$N$5+$D25*$E25*Summary!$N$5)/$D25/$E25</f>
        <v>35.5</v>
      </c>
      <c r="X25" s="247" t="n">
        <v>0</v>
      </c>
      <c r="Y25" s="248" t="n">
        <f aca="false">+($C25/2)*($D25/2)*$E25*Summary!$N$7/($D25/2)/($E25/2)</f>
        <v>8</v>
      </c>
      <c r="Z25" s="248" t="n">
        <f aca="false">+$C25*($D25/2)*($E25/2)*Summary!$N$8/($D25/2)/($E25/2)</f>
        <v>8</v>
      </c>
      <c r="AA25" s="248" t="n">
        <f aca="false">+$C25*($D25/2)*($E25/2)*Summary!$N$7/($D25/2)/($E25/2)</f>
        <v>8</v>
      </c>
      <c r="AB25" s="248" t="n">
        <f aca="false">+$C25*($D25/2)*($E25/2)*Summary!$N$8/($D25/2)/($E25/2)</f>
        <v>8</v>
      </c>
      <c r="AC25" s="248" t="n">
        <f aca="false">+$C25*(($D25/2)*(($E25/2)+Summary!$M$7-1)*Summary!$N$7+($D25/2)*($E25/2)*Summary!$N$7)/($D25/2)/($E25/2)</f>
        <v>17.5</v>
      </c>
      <c r="AD25" s="248" t="n">
        <f aca="false">+$C25*(($D25/2)*(($E25/2)+Summary!$M$8-1)*Summary!$N$7+($D25/2)*($E25/2)*Summary!$N$8)/($D25/2)/($E25/2)</f>
        <v>17.5</v>
      </c>
      <c r="AE25" s="248" t="n">
        <f aca="false">+$C25*(($D25/2)*(($E25/2)+Summary!$M$7-1)*Summary!$N$8+($D25/2)*($E25/2)*Summary!$N$7)/($D25/2)/($E25/2)</f>
        <v>17.5</v>
      </c>
      <c r="AF25" s="252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2*X26</f>
        <v>0</v>
      </c>
      <c r="G26" s="246" t="n">
        <f aca="false">P26+2*Y26</f>
        <v>32</v>
      </c>
      <c r="H26" s="246" t="n">
        <f aca="false">Q26+2*Z26</f>
        <v>32</v>
      </c>
      <c r="I26" s="246" t="n">
        <f aca="false">R26+2*AA26</f>
        <v>32</v>
      </c>
      <c r="J26" s="246" t="n">
        <f aca="false">S26+2*AB26</f>
        <v>32</v>
      </c>
      <c r="K26" s="246" t="n">
        <f aca="false">T26+2*AC26</f>
        <v>70.5</v>
      </c>
      <c r="L26" s="246" t="n">
        <f aca="false">U26+2*AD26</f>
        <v>70.5</v>
      </c>
      <c r="M26" s="246" t="n">
        <f aca="false">V26+2*AE26</f>
        <v>70.5</v>
      </c>
      <c r="N26" s="246" t="n">
        <f aca="false">W26+2*AF26</f>
        <v>70.5</v>
      </c>
      <c r="O26" s="247" t="n">
        <v>0</v>
      </c>
      <c r="P26" s="248" t="n">
        <f aca="false">+$C26*$D26*$E26*Summary!$N$4/$D26/$E26</f>
        <v>16</v>
      </c>
      <c r="Q26" s="248" t="n">
        <f aca="false">+$C26*$D26*$E26*Summary!$N$5/$D26/$E26</f>
        <v>16</v>
      </c>
      <c r="R26" s="248" t="n">
        <f aca="false">+$C26*$D26*$E26*Summary!$N$4/$D26/$E26</f>
        <v>16</v>
      </c>
      <c r="S26" s="248" t="n">
        <f aca="false">+$C26*$D26*$E26*Summary!$N$5/$D26/$E26</f>
        <v>16</v>
      </c>
      <c r="T26" s="248" t="n">
        <f aca="false">+$C26*($D26*($E26+Summary!$M$4-1)*Summary!$N$4+$D26*$E26*Summary!$N$4)/$D26/$E26</f>
        <v>35.5</v>
      </c>
      <c r="U26" s="248" t="n">
        <f aca="false">+$C26*($D26*($E26+Summary!$M$5-1)*Summary!$N$4+$D26*$E26*Summary!$N$5)/$D26/$E26</f>
        <v>35.5</v>
      </c>
      <c r="V26" s="248" t="n">
        <f aca="false">+$C26*($D26*($E26+Summary!$M$4-1)*Summary!$N$5+$D26*$E26*Summary!$N$4)/$D26/$E26</f>
        <v>35.5</v>
      </c>
      <c r="W26" s="248" t="n">
        <f aca="false">+$C26*($D26*($E26+Summary!$M$5-1)*Summary!$N$5+$D26*$E26*Summary!$N$5)/$D26/$E26</f>
        <v>35.5</v>
      </c>
      <c r="X26" s="247" t="n">
        <v>0</v>
      </c>
      <c r="Y26" s="248" t="n">
        <f aca="false">+($C26/2)*($D26/2)*$E26*Summary!$N$7/($D26/2)/($E26/2)</f>
        <v>8</v>
      </c>
      <c r="Z26" s="248" t="n">
        <f aca="false">+$C26*($D26/2)*($E26/2)*Summary!$N$8/($D26/2)/($E26/2)</f>
        <v>8</v>
      </c>
      <c r="AA26" s="248" t="n">
        <f aca="false">+$C26*($D26/2)*($E26/2)*Summary!$N$7/($D26/2)/($E26/2)</f>
        <v>8</v>
      </c>
      <c r="AB26" s="248" t="n">
        <f aca="false">+$C26*($D26/2)*($E26/2)*Summary!$N$8/($D26/2)/($E26/2)</f>
        <v>8</v>
      </c>
      <c r="AC26" s="248" t="n">
        <f aca="false">+$C26*(($D26/2)*(($E26/2)+Summary!$M$7-1)*Summary!$N$7+($D26/2)*($E26/2)*Summary!$N$7)/($D26/2)/($E26/2)</f>
        <v>17.5</v>
      </c>
      <c r="AD26" s="248" t="n">
        <f aca="false">+$C26*(($D26/2)*(($E26/2)+Summary!$M$8-1)*Summary!$N$7+($D26/2)*($E26/2)*Summary!$N$8)/($D26/2)/($E26/2)</f>
        <v>17.5</v>
      </c>
      <c r="AE26" s="248" t="n">
        <f aca="false">+$C26*(($D26/2)*(($E26/2)+Summary!$M$7-1)*Summary!$N$8+($D26/2)*($E26/2)*Summary!$N$7)/($D26/2)/($E26/2)</f>
        <v>17.5</v>
      </c>
      <c r="AF26" s="252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2*X27</f>
        <v>0</v>
      </c>
      <c r="G27" s="246" t="n">
        <f aca="false">P27+2*Y27</f>
        <v>32</v>
      </c>
      <c r="H27" s="246" t="n">
        <f aca="false">Q27+2*Z27</f>
        <v>32</v>
      </c>
      <c r="I27" s="246" t="n">
        <f aca="false">R27+2*AA27</f>
        <v>32</v>
      </c>
      <c r="J27" s="246" t="n">
        <f aca="false">S27+2*AB27</f>
        <v>32</v>
      </c>
      <c r="K27" s="246" t="n">
        <f aca="false">T27+2*AC27</f>
        <v>67.25</v>
      </c>
      <c r="L27" s="246" t="n">
        <f aca="false">U27+2*AD27</f>
        <v>67.25</v>
      </c>
      <c r="M27" s="246" t="n">
        <f aca="false">V27+2*AE27</f>
        <v>67.25</v>
      </c>
      <c r="N27" s="246" t="n">
        <f aca="false">W27+2*AF27</f>
        <v>67.25</v>
      </c>
      <c r="O27" s="247" t="n">
        <v>0</v>
      </c>
      <c r="P27" s="248" t="n">
        <f aca="false">+$C27*$D27*$E27*Summary!$N$4/$D27/$E27</f>
        <v>16</v>
      </c>
      <c r="Q27" s="248" t="n">
        <f aca="false">+$C27*$D27*$E27*Summary!$N$5/$D27/$E27</f>
        <v>16</v>
      </c>
      <c r="R27" s="248" t="n">
        <f aca="false">+$C27*$D27*$E27*Summary!$N$4/$D27/$E27</f>
        <v>16</v>
      </c>
      <c r="S27" s="248" t="n">
        <f aca="false">+$C27*$D27*$E27*Summary!$N$5/$D27/$E27</f>
        <v>16</v>
      </c>
      <c r="T27" s="248" t="n">
        <f aca="false">+$C27*($D27*($E27+Summary!$M$4-1)*Summary!$N$4+$D27*$E27*Summary!$N$4)/$D27/$E27</f>
        <v>33.75</v>
      </c>
      <c r="U27" s="248" t="n">
        <f aca="false">+$C27*($D27*($E27+Summary!$M$5-1)*Summary!$N$4+$D27*$E27*Summary!$N$5)/$D27/$E27</f>
        <v>33.75</v>
      </c>
      <c r="V27" s="248" t="n">
        <f aca="false">+$C27*($D27*($E27+Summary!$M$4-1)*Summary!$N$5+$D27*$E27*Summary!$N$4)/$D27/$E27</f>
        <v>33.75</v>
      </c>
      <c r="W27" s="248" t="n">
        <f aca="false">+$C27*($D27*($E27+Summary!$M$5-1)*Summary!$N$5+$D27*$E27*Summary!$N$5)/$D27/$E27</f>
        <v>33.75</v>
      </c>
      <c r="X27" s="247" t="n">
        <v>0</v>
      </c>
      <c r="Y27" s="248" t="n">
        <f aca="false">+($C27/2)*($D27/2)*$E27*Summary!$N$7/($D27/2)/($E27/2)</f>
        <v>8</v>
      </c>
      <c r="Z27" s="248" t="n">
        <f aca="false">+$C27*($D27/2)*($E27/2)*Summary!$N$8/($D27/2)/($E27/2)</f>
        <v>8</v>
      </c>
      <c r="AA27" s="248" t="n">
        <f aca="false">+$C27*($D27/2)*($E27/2)*Summary!$N$7/($D27/2)/($E27/2)</f>
        <v>8</v>
      </c>
      <c r="AB27" s="248" t="n">
        <f aca="false">+$C27*($D27/2)*($E27/2)*Summary!$N$8/($D27/2)/($E27/2)</f>
        <v>8</v>
      </c>
      <c r="AC27" s="248" t="n">
        <f aca="false">+$C27*(($D27/2)*(($E27/2)+Summary!$M$7-1)*Summary!$N$7+($D27/2)*($E27/2)*Summary!$N$7)/($D27/2)/($E27/2)</f>
        <v>16.75</v>
      </c>
      <c r="AD27" s="248" t="n">
        <f aca="false">+$C27*(($D27/2)*(($E27/2)+Summary!$M$8-1)*Summary!$N$7+($D27/2)*($E27/2)*Summary!$N$8)/($D27/2)/($E27/2)</f>
        <v>16.75</v>
      </c>
      <c r="AE27" s="248" t="n">
        <f aca="false">+$C27*(($D27/2)*(($E27/2)+Summary!$M$7-1)*Summary!$N$8+($D27/2)*($E27/2)*Summary!$N$7)/($D27/2)/($E27/2)</f>
        <v>16.75</v>
      </c>
      <c r="AF27" s="252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O28+2*X28</f>
        <v>0</v>
      </c>
      <c r="G28" s="246" t="n">
        <f aca="false">P28+2*Y28</f>
        <v>32</v>
      </c>
      <c r="H28" s="246" t="n">
        <f aca="false">Q28+2*Z28</f>
        <v>32</v>
      </c>
      <c r="I28" s="246" t="n">
        <f aca="false">R28+2*AA28</f>
        <v>32</v>
      </c>
      <c r="J28" s="246" t="n">
        <f aca="false">S28+2*AB28</f>
        <v>32</v>
      </c>
      <c r="K28" s="246" t="n">
        <f aca="false">T28+2*AC28</f>
        <v>67.25</v>
      </c>
      <c r="L28" s="246" t="n">
        <f aca="false">U28+2*AD28</f>
        <v>67.25</v>
      </c>
      <c r="M28" s="246" t="n">
        <f aca="false">V28+2*AE28</f>
        <v>67.25</v>
      </c>
      <c r="N28" s="246" t="n">
        <f aca="false">W28+2*AF28</f>
        <v>67.25</v>
      </c>
      <c r="O28" s="247" t="n">
        <v>0</v>
      </c>
      <c r="P28" s="248" t="n">
        <f aca="false">+$C28*$D28*$E28*Summary!$N$4/$D28/$E28</f>
        <v>16</v>
      </c>
      <c r="Q28" s="248" t="n">
        <f aca="false">+$C28*$D28*$E28*Summary!$N$5/$D28/$E28</f>
        <v>16</v>
      </c>
      <c r="R28" s="248" t="n">
        <f aca="false">+$C28*$D28*$E28*Summary!$N$4/$D28/$E28</f>
        <v>16</v>
      </c>
      <c r="S28" s="248" t="n">
        <f aca="false">+$C28*$D28*$E28*Summary!$N$5/$D28/$E28</f>
        <v>16</v>
      </c>
      <c r="T28" s="248" t="n">
        <f aca="false">+$C28*($D28*($E28+Summary!$M$4-1)*Summary!$N$4+$D28*$E28*Summary!$N$4)/$D28/$E28</f>
        <v>33.75</v>
      </c>
      <c r="U28" s="248" t="n">
        <f aca="false">+$C28*($D28*($E28+Summary!$M$5-1)*Summary!$N$4+$D28*$E28*Summary!$N$5)/$D28/$E28</f>
        <v>33.75</v>
      </c>
      <c r="V28" s="248" t="n">
        <f aca="false">+$C28*($D28*($E28+Summary!$M$4-1)*Summary!$N$5+$D28*$E28*Summary!$N$4)/$D28/$E28</f>
        <v>33.75</v>
      </c>
      <c r="W28" s="248" t="n">
        <f aca="false">+$C28*($D28*($E28+Summary!$M$5-1)*Summary!$N$5+$D28*$E28*Summary!$N$5)/$D28/$E28</f>
        <v>33.75</v>
      </c>
      <c r="X28" s="253" t="n">
        <v>0</v>
      </c>
      <c r="Y28" s="254" t="n">
        <f aca="false">+($C28/2)*($D28/2)*$E28*Summary!$N$7/($D28/2)/($E28/2)</f>
        <v>8</v>
      </c>
      <c r="Z28" s="254" t="n">
        <f aca="false">+$C28*($D28/2)*($E28/2)*Summary!$N$8/($D28/2)/($E28/2)</f>
        <v>8</v>
      </c>
      <c r="AA28" s="254" t="n">
        <f aca="false">+$C28*($D28/2)*($E28/2)*Summary!$N$7/($D28/2)/($E28/2)</f>
        <v>8</v>
      </c>
      <c r="AB28" s="254" t="n">
        <f aca="false">+$C28*($D28/2)*($E28/2)*Summary!$N$8/($D28/2)/($E28/2)</f>
        <v>8</v>
      </c>
      <c r="AC28" s="254" t="n">
        <f aca="false">+$C28*(($D28/2)*(($E28/2)+Summary!$M$7-1)*Summary!$N$7+($D28/2)*($E28/2)*Summary!$N$7)/($D28/2)/($E28/2)</f>
        <v>16.75</v>
      </c>
      <c r="AD28" s="254" t="n">
        <f aca="false">+$C28*(($D28/2)*(($E28/2)+Summary!$M$8-1)*Summary!$N$7+($D28/2)*($E28/2)*Summary!$N$8)/($D28/2)/($E28/2)</f>
        <v>16.75</v>
      </c>
      <c r="AE28" s="254" t="n">
        <f aca="false">+$C28*(($D28/2)*(($E28/2)+Summary!$M$7-1)*Summary!$N$8+($D28/2)*($E28/2)*Summary!$N$7)/($D28/2)/($E28/2)</f>
        <v>16.75</v>
      </c>
      <c r="AF28" s="255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O31+2*X31</f>
        <v>0</v>
      </c>
      <c r="G31" s="258" t="n">
        <f aca="false">P31+2*Y31</f>
        <v>16</v>
      </c>
      <c r="H31" s="258" t="n">
        <f aca="false">Q31+2*Z31</f>
        <v>16</v>
      </c>
      <c r="I31" s="258" t="n">
        <f aca="false">R31+2*AA31</f>
        <v>16</v>
      </c>
      <c r="J31" s="258" t="n">
        <f aca="false">S31+2*AB31</f>
        <v>16</v>
      </c>
      <c r="K31" s="258" t="n">
        <f aca="false">T31+2*AC31</f>
        <v>58</v>
      </c>
      <c r="L31" s="258" t="n">
        <f aca="false">U31+2*AD31</f>
        <v>58</v>
      </c>
      <c r="M31" s="258" t="n">
        <f aca="false">V31+2*AE31</f>
        <v>58</v>
      </c>
      <c r="N31" s="259" t="n">
        <f aca="false">W31+2*AF31</f>
        <v>58</v>
      </c>
      <c r="O31" s="249" t="n">
        <v>0</v>
      </c>
      <c r="P31" s="250" t="n">
        <f aca="false">+$C31*$D31*$E31*Summary!$N$11/$D31/$E31</f>
        <v>8</v>
      </c>
      <c r="Q31" s="250" t="n">
        <f aca="false">+$C31*$D31*$E31*Summary!$N$12/$D31/$E31</f>
        <v>8</v>
      </c>
      <c r="R31" s="250" t="n">
        <f aca="false">+$C31*$D31*$E31*Summary!$N$11/$D31/$E31</f>
        <v>8</v>
      </c>
      <c r="S31" s="250" t="n">
        <f aca="false">+$C31*$D31*$E31*Summary!$N$12/$D31/$E31</f>
        <v>8</v>
      </c>
      <c r="T31" s="250" t="n">
        <f aca="false">+$C31*($D31*($E31+Summary!$M$11-1)*Summary!$N$11+$D31*$E31*Summary!$N$11)/$D31/$E31</f>
        <v>30</v>
      </c>
      <c r="U31" s="250" t="n">
        <f aca="false">+$C31*($D31*($E31+Summary!$M$12-1)*Summary!$N$11+$D31*$E31*Summary!$N$12)/$D31/$E31</f>
        <v>30</v>
      </c>
      <c r="V31" s="250" t="n">
        <f aca="false">+$C31*($D31*($E31+Summary!$M$11-1)*Summary!$N$12+$D31*$E31*Summary!$N$11)/$D31/$E31</f>
        <v>30</v>
      </c>
      <c r="W31" s="251" t="n">
        <f aca="false">+$C31*($D31*($E31+Summary!$M$12-1)*Summary!$N$12+$D31*$E31*Summary!$N$12)/$D31/$E31</f>
        <v>30</v>
      </c>
      <c r="X31" s="249" t="n">
        <v>0</v>
      </c>
      <c r="Y31" s="250" t="n">
        <f aca="false">+($C31/2)*($D31/2)*$E31*Summary!$N$14/($D31/2)/($E31/2)</f>
        <v>4</v>
      </c>
      <c r="Z31" s="250" t="n">
        <f aca="false">+$C31*($D31/2)*($E31/2)*Summary!$N$15/($D31/2)/($E31/2)</f>
        <v>4</v>
      </c>
      <c r="AA31" s="250" t="n">
        <f aca="false">+$C31*($D31/2)*($E31/2)*Summary!$N$14/($D31/2)/($E31/2)</f>
        <v>4</v>
      </c>
      <c r="AB31" s="250" t="n">
        <f aca="false">+$C31*($D31/2)*($E31/2)*Summary!$N$15/($D31/2)/($E31/2)</f>
        <v>4</v>
      </c>
      <c r="AC31" s="250" t="n">
        <f aca="false">+$C31*(($D31/2)*(($E31/2)+Summary!$M$14-1)*Summary!$N$14+($D31/2)*($E31/2)*Summary!$N$14)/($D31/2)/($E31/2)</f>
        <v>14</v>
      </c>
      <c r="AD31" s="250" t="n">
        <f aca="false">+$C31*(($D31/2)*(($E31/2)+Summary!$M$15-1)*Summary!$N$14+($D31/2)*($E31/2)*Summary!$N$15)/($D31/2)/($E31/2)</f>
        <v>14</v>
      </c>
      <c r="AE31" s="250" t="n">
        <f aca="false">+$C31*(($D31/2)*(($E31/2)+Summary!$M$14-1)*Summary!$N$15+($D31/2)*($E31/2)*Summary!$N$14)/($D31/2)/($E31/2)</f>
        <v>14</v>
      </c>
      <c r="AF31" s="251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O32+2*X32</f>
        <v>0</v>
      </c>
      <c r="G32" s="246" t="n">
        <f aca="false">P32+2*Y32</f>
        <v>16</v>
      </c>
      <c r="H32" s="246" t="n">
        <f aca="false">Q32+2*Z32</f>
        <v>16</v>
      </c>
      <c r="I32" s="246" t="n">
        <f aca="false">R32+2*AA32</f>
        <v>16</v>
      </c>
      <c r="J32" s="246" t="n">
        <f aca="false">S32+2*AB32</f>
        <v>16</v>
      </c>
      <c r="K32" s="246" t="n">
        <f aca="false">T32+2*AC32</f>
        <v>45</v>
      </c>
      <c r="L32" s="246" t="n">
        <f aca="false">U32+2*AD32</f>
        <v>45</v>
      </c>
      <c r="M32" s="246" t="n">
        <f aca="false">V32+2*AE32</f>
        <v>45</v>
      </c>
      <c r="N32" s="261" t="n">
        <f aca="false">W32+2*AF32</f>
        <v>45</v>
      </c>
      <c r="O32" s="247" t="n">
        <v>0</v>
      </c>
      <c r="P32" s="248" t="n">
        <f aca="false">+$C32*$D32*$E32*Summary!$N$11/$D32/$E32</f>
        <v>8</v>
      </c>
      <c r="Q32" s="248" t="n">
        <f aca="false">+$C32*$D32*$E32*Summary!$N$12/$D32/$E32</f>
        <v>8</v>
      </c>
      <c r="R32" s="248" t="n">
        <f aca="false">+$C32*$D32*$E32*Summary!$N$11/$D32/$E32</f>
        <v>8</v>
      </c>
      <c r="S32" s="248" t="n">
        <f aca="false">+$C32*$D32*$E32*Summary!$N$12/$D32/$E32</f>
        <v>8</v>
      </c>
      <c r="T32" s="248" t="n">
        <f aca="false">+$C32*($D32*($E32+Summary!$M$11-1)*Summary!$N$11+$D32*$E32*Summary!$N$11)/$D32/$E32</f>
        <v>23</v>
      </c>
      <c r="U32" s="248" t="n">
        <f aca="false">+$C32*($D32*($E32+Summary!$M$12-1)*Summary!$N$11+$D32*$E32*Summary!$N$12)/$D32/$E32</f>
        <v>23</v>
      </c>
      <c r="V32" s="248" t="n">
        <f aca="false">+$C32*($D32*($E32+Summary!$M$11-1)*Summary!$N$12+$D32*$E32*Summary!$N$11)/$D32/$E32</f>
        <v>23</v>
      </c>
      <c r="W32" s="252" t="n">
        <f aca="false">+$C32*($D32*($E32+Summary!$M$12-1)*Summary!$N$12+$D32*$E32*Summary!$N$12)/$D32/$E32</f>
        <v>23</v>
      </c>
      <c r="X32" s="247" t="n">
        <v>0</v>
      </c>
      <c r="Y32" s="248" t="n">
        <f aca="false">+($C32/2)*($D32/2)*$E32*Summary!$N$14/($D32/2)/($E32/2)</f>
        <v>4</v>
      </c>
      <c r="Z32" s="248" t="n">
        <f aca="false">+$C32*($D32/2)*($E32/2)*Summary!$N$15/($D32/2)/($E32/2)</f>
        <v>4</v>
      </c>
      <c r="AA32" s="248" t="n">
        <f aca="false">+$C32*($D32/2)*($E32/2)*Summary!$N$14/($D32/2)/($E32/2)</f>
        <v>4</v>
      </c>
      <c r="AB32" s="248" t="n">
        <f aca="false">+$C32*($D32/2)*($E32/2)*Summary!$N$15/($D32/2)/($E32/2)</f>
        <v>4</v>
      </c>
      <c r="AC32" s="248" t="n">
        <f aca="false">+$C32*(($D32/2)*(($E32/2)+Summary!$M$14-1)*Summary!$N$14+($D32/2)*($E32/2)*Summary!$N$14)/($D32/2)/($E32/2)</f>
        <v>11</v>
      </c>
      <c r="AD32" s="248" t="n">
        <f aca="false">+$C32*(($D32/2)*(($E32/2)+Summary!$M$15-1)*Summary!$N$14+($D32/2)*($E32/2)*Summary!$N$15)/($D32/2)/($E32/2)</f>
        <v>11</v>
      </c>
      <c r="AE32" s="248" t="n">
        <f aca="false">+$C32*(($D32/2)*(($E32/2)+Summary!$M$14-1)*Summary!$N$15+($D32/2)*($E32/2)*Summary!$N$14)/($D32/2)/($E32/2)</f>
        <v>11</v>
      </c>
      <c r="AF32" s="252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O33+2*X33</f>
        <v>0</v>
      </c>
      <c r="G33" s="246" t="n">
        <f aca="false">P33+2*Y33</f>
        <v>16</v>
      </c>
      <c r="H33" s="246" t="n">
        <f aca="false">Q33+2*Z33</f>
        <v>16</v>
      </c>
      <c r="I33" s="246" t="n">
        <f aca="false">R33+2*AA33</f>
        <v>16</v>
      </c>
      <c r="J33" s="246" t="n">
        <f aca="false">S33+2*AB33</f>
        <v>16</v>
      </c>
      <c r="K33" s="246" t="n">
        <f aca="false">T33+2*AC33</f>
        <v>45</v>
      </c>
      <c r="L33" s="246" t="n">
        <f aca="false">U33+2*AD33</f>
        <v>45</v>
      </c>
      <c r="M33" s="246" t="n">
        <f aca="false">V33+2*AE33</f>
        <v>45</v>
      </c>
      <c r="N33" s="261" t="n">
        <f aca="false">W33+2*AF33</f>
        <v>45</v>
      </c>
      <c r="O33" s="247" t="n">
        <v>0</v>
      </c>
      <c r="P33" s="248" t="n">
        <f aca="false">+$C33*$D33*$E33*Summary!$N$11/$D33/$E33</f>
        <v>8</v>
      </c>
      <c r="Q33" s="248" t="n">
        <f aca="false">+$C33*$D33*$E33*Summary!$N$12/$D33/$E33</f>
        <v>8</v>
      </c>
      <c r="R33" s="248" t="n">
        <f aca="false">+$C33*$D33*$E33*Summary!$N$11/$D33/$E33</f>
        <v>8</v>
      </c>
      <c r="S33" s="248" t="n">
        <f aca="false">+$C33*$D33*$E33*Summary!$N$12/$D33/$E33</f>
        <v>8</v>
      </c>
      <c r="T33" s="248" t="n">
        <f aca="false">+$C33*($D33*($E33+Summary!$M$11-1)*Summary!$N$11+$D33*$E33*Summary!$N$11)/$D33/$E33</f>
        <v>23</v>
      </c>
      <c r="U33" s="248" t="n">
        <f aca="false">+$C33*($D33*($E33+Summary!$M$12-1)*Summary!$N$11+$D33*$E33*Summary!$N$12)/$D33/$E33</f>
        <v>23</v>
      </c>
      <c r="V33" s="248" t="n">
        <f aca="false">+$C33*($D33*($E33+Summary!$M$11-1)*Summary!$N$12+$D33*$E33*Summary!$N$11)/$D33/$E33</f>
        <v>23</v>
      </c>
      <c r="W33" s="252" t="n">
        <f aca="false">+$C33*($D33*($E33+Summary!$M$12-1)*Summary!$N$12+$D33*$E33*Summary!$N$12)/$D33/$E33</f>
        <v>23</v>
      </c>
      <c r="X33" s="247" t="n">
        <v>0</v>
      </c>
      <c r="Y33" s="248" t="n">
        <f aca="false">+($C33/2)*($D33/2)*$E33*Summary!$N$14/($D33/2)/($E33/2)</f>
        <v>4</v>
      </c>
      <c r="Z33" s="248" t="n">
        <f aca="false">+$C33*($D33/2)*($E33/2)*Summary!$N$15/($D33/2)/($E33/2)</f>
        <v>4</v>
      </c>
      <c r="AA33" s="248" t="n">
        <f aca="false">+$C33*($D33/2)*($E33/2)*Summary!$N$14/($D33/2)/($E33/2)</f>
        <v>4</v>
      </c>
      <c r="AB33" s="248" t="n">
        <f aca="false">+$C33*($D33/2)*($E33/2)*Summary!$N$15/($D33/2)/($E33/2)</f>
        <v>4</v>
      </c>
      <c r="AC33" s="248" t="n">
        <f aca="false">+$C33*(($D33/2)*(($E33/2)+Summary!$M$14-1)*Summary!$N$14+($D33/2)*($E33/2)*Summary!$N$14)/($D33/2)/($E33/2)</f>
        <v>11</v>
      </c>
      <c r="AD33" s="248" t="n">
        <f aca="false">+$C33*(($D33/2)*(($E33/2)+Summary!$M$15-1)*Summary!$N$14+($D33/2)*($E33/2)*Summary!$N$15)/($D33/2)/($E33/2)</f>
        <v>11</v>
      </c>
      <c r="AE33" s="248" t="n">
        <f aca="false">+$C33*(($D33/2)*(($E33/2)+Summary!$M$14-1)*Summary!$N$15+($D33/2)*($E33/2)*Summary!$N$14)/($D33/2)/($E33/2)</f>
        <v>11</v>
      </c>
      <c r="AF33" s="252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O34+2*X34</f>
        <v>0</v>
      </c>
      <c r="G34" s="246" t="n">
        <f aca="false">P34+2*Y34</f>
        <v>16</v>
      </c>
      <c r="H34" s="246" t="n">
        <f aca="false">Q34+2*Z34</f>
        <v>16</v>
      </c>
      <c r="I34" s="246" t="n">
        <f aca="false">R34+2*AA34</f>
        <v>16</v>
      </c>
      <c r="J34" s="246" t="n">
        <f aca="false">S34+2*AB34</f>
        <v>16</v>
      </c>
      <c r="K34" s="246" t="n">
        <f aca="false">T34+2*AC34</f>
        <v>45</v>
      </c>
      <c r="L34" s="246" t="n">
        <f aca="false">U34+2*AD34</f>
        <v>45</v>
      </c>
      <c r="M34" s="246" t="n">
        <f aca="false">V34+2*AE34</f>
        <v>45</v>
      </c>
      <c r="N34" s="261" t="n">
        <f aca="false">W34+2*AF34</f>
        <v>45</v>
      </c>
      <c r="O34" s="247" t="n">
        <v>0</v>
      </c>
      <c r="P34" s="248" t="n">
        <f aca="false">+$C34*$D34*$E34*Summary!$N$11/$D34/$E34</f>
        <v>8</v>
      </c>
      <c r="Q34" s="248" t="n">
        <f aca="false">+$C34*$D34*$E34*Summary!$N$12/$D34/$E34</f>
        <v>8</v>
      </c>
      <c r="R34" s="248" t="n">
        <f aca="false">+$C34*$D34*$E34*Summary!$N$11/$D34/$E34</f>
        <v>8</v>
      </c>
      <c r="S34" s="248" t="n">
        <f aca="false">+$C34*$D34*$E34*Summary!$N$12/$D34/$E34</f>
        <v>8</v>
      </c>
      <c r="T34" s="248" t="n">
        <f aca="false">+$C34*($D34*($E34+Summary!$M$11-1)*Summary!$N$11+$D34*$E34*Summary!$N$11)/$D34/$E34</f>
        <v>23</v>
      </c>
      <c r="U34" s="248" t="n">
        <f aca="false">+$C34*($D34*($E34+Summary!$M$12-1)*Summary!$N$11+$D34*$E34*Summary!$N$12)/$D34/$E34</f>
        <v>23</v>
      </c>
      <c r="V34" s="248" t="n">
        <f aca="false">+$C34*($D34*($E34+Summary!$M$11-1)*Summary!$N$12+$D34*$E34*Summary!$N$11)/$D34/$E34</f>
        <v>23</v>
      </c>
      <c r="W34" s="252" t="n">
        <f aca="false">+$C34*($D34*($E34+Summary!$M$12-1)*Summary!$N$12+$D34*$E34*Summary!$N$12)/$D34/$E34</f>
        <v>23</v>
      </c>
      <c r="X34" s="247" t="n">
        <v>0</v>
      </c>
      <c r="Y34" s="248" t="n">
        <f aca="false">+($C34/2)*($D34/2)*$E34*Summary!$N$14/($D34/2)/($E34/2)</f>
        <v>4</v>
      </c>
      <c r="Z34" s="248" t="n">
        <f aca="false">+$C34*($D34/2)*($E34/2)*Summary!$N$15/($D34/2)/($E34/2)</f>
        <v>4</v>
      </c>
      <c r="AA34" s="248" t="n">
        <f aca="false">+$C34*($D34/2)*($E34/2)*Summary!$N$14/($D34/2)/($E34/2)</f>
        <v>4</v>
      </c>
      <c r="AB34" s="248" t="n">
        <f aca="false">+$C34*($D34/2)*($E34/2)*Summary!$N$15/($D34/2)/($E34/2)</f>
        <v>4</v>
      </c>
      <c r="AC34" s="248" t="n">
        <f aca="false">+$C34*(($D34/2)*(($E34/2)+Summary!$M$14-1)*Summary!$N$14+($D34/2)*($E34/2)*Summary!$N$14)/($D34/2)/($E34/2)</f>
        <v>11</v>
      </c>
      <c r="AD34" s="248" t="n">
        <f aca="false">+$C34*(($D34/2)*(($E34/2)+Summary!$M$15-1)*Summary!$N$14+($D34/2)*($E34/2)*Summary!$N$15)/($D34/2)/($E34/2)</f>
        <v>11</v>
      </c>
      <c r="AE34" s="248" t="n">
        <f aca="false">+$C34*(($D34/2)*(($E34/2)+Summary!$M$14-1)*Summary!$N$15+($D34/2)*($E34/2)*Summary!$N$14)/($D34/2)/($E34/2)</f>
        <v>11</v>
      </c>
      <c r="AF34" s="252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O35+2*X35</f>
        <v>0</v>
      </c>
      <c r="G35" s="246" t="n">
        <f aca="false">P35+2*Y35</f>
        <v>16</v>
      </c>
      <c r="H35" s="246" t="n">
        <f aca="false">Q35+2*Z35</f>
        <v>16</v>
      </c>
      <c r="I35" s="246" t="n">
        <f aca="false">R35+2*AA35</f>
        <v>16</v>
      </c>
      <c r="J35" s="246" t="n">
        <f aca="false">S35+2*AB35</f>
        <v>16</v>
      </c>
      <c r="K35" s="246" t="n">
        <f aca="false">T35+2*AC35</f>
        <v>38.5</v>
      </c>
      <c r="L35" s="246" t="n">
        <f aca="false">U35+2*AD35</f>
        <v>38.5</v>
      </c>
      <c r="M35" s="246" t="n">
        <f aca="false">V35+2*AE35</f>
        <v>38.5</v>
      </c>
      <c r="N35" s="261" t="n">
        <f aca="false">W35+2*AF35</f>
        <v>38.5</v>
      </c>
      <c r="O35" s="247" t="n">
        <v>0</v>
      </c>
      <c r="P35" s="248" t="n">
        <f aca="false">+$C35*$D35*$E35*Summary!$N$11/$D35/$E35</f>
        <v>8</v>
      </c>
      <c r="Q35" s="248" t="n">
        <f aca="false">+$C35*$D35*$E35*Summary!$N$12/$D35/$E35</f>
        <v>8</v>
      </c>
      <c r="R35" s="248" t="n">
        <f aca="false">+$C35*$D35*$E35*Summary!$N$11/$D35/$E35</f>
        <v>8</v>
      </c>
      <c r="S35" s="248" t="n">
        <f aca="false">+$C35*$D35*$E35*Summary!$N$12/$D35/$E35</f>
        <v>8</v>
      </c>
      <c r="T35" s="248" t="n">
        <f aca="false">+$C35*($D35*($E35+Summary!$M$11-1)*Summary!$N$11+$D35*$E35*Summary!$N$11)/$D35/$E35</f>
        <v>19.5</v>
      </c>
      <c r="U35" s="248" t="n">
        <f aca="false">+$C35*($D35*($E35+Summary!$M$12-1)*Summary!$N$11+$D35*$E35*Summary!$N$12)/$D35/$E35</f>
        <v>19.5</v>
      </c>
      <c r="V35" s="248" t="n">
        <f aca="false">+$C35*($D35*($E35+Summary!$M$11-1)*Summary!$N$12+$D35*$E35*Summary!$N$11)/$D35/$E35</f>
        <v>19.5</v>
      </c>
      <c r="W35" s="252" t="n">
        <f aca="false">+$C35*($D35*($E35+Summary!$M$12-1)*Summary!$N$12+$D35*$E35*Summary!$N$12)/$D35/$E35</f>
        <v>19.5</v>
      </c>
      <c r="X35" s="247" t="n">
        <v>0</v>
      </c>
      <c r="Y35" s="248" t="n">
        <f aca="false">+($C35/2)*($D35/2)*$E35*Summary!$N$14/($D35/2)/($E35/2)</f>
        <v>4</v>
      </c>
      <c r="Z35" s="248" t="n">
        <f aca="false">+$C35*($D35/2)*($E35/2)*Summary!$N$15/($D35/2)/($E35/2)</f>
        <v>4</v>
      </c>
      <c r="AA35" s="248" t="n">
        <f aca="false">+$C35*($D35/2)*($E35/2)*Summary!$N$14/($D35/2)/($E35/2)</f>
        <v>4</v>
      </c>
      <c r="AB35" s="248" t="n">
        <f aca="false">+$C35*($D35/2)*($E35/2)*Summary!$N$15/($D35/2)/($E35/2)</f>
        <v>4</v>
      </c>
      <c r="AC35" s="248" t="n">
        <f aca="false">+$C35*(($D35/2)*(($E35/2)+Summary!$M$14-1)*Summary!$N$14+($D35/2)*($E35/2)*Summary!$N$14)/($D35/2)/($E35/2)</f>
        <v>9.5</v>
      </c>
      <c r="AD35" s="248" t="n">
        <f aca="false">+$C35*(($D35/2)*(($E35/2)+Summary!$M$15-1)*Summary!$N$14+($D35/2)*($E35/2)*Summary!$N$15)/($D35/2)/($E35/2)</f>
        <v>9.5</v>
      </c>
      <c r="AE35" s="248" t="n">
        <f aca="false">+$C35*(($D35/2)*(($E35/2)+Summary!$M$14-1)*Summary!$N$15+($D35/2)*($E35/2)*Summary!$N$14)/($D35/2)/($E35/2)</f>
        <v>9.5</v>
      </c>
      <c r="AF35" s="252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O36+2*X36</f>
        <v>0</v>
      </c>
      <c r="G36" s="246" t="n">
        <f aca="false">P36+2*Y36</f>
        <v>16</v>
      </c>
      <c r="H36" s="246" t="n">
        <f aca="false">Q36+2*Z36</f>
        <v>16</v>
      </c>
      <c r="I36" s="246" t="n">
        <f aca="false">R36+2*AA36</f>
        <v>16</v>
      </c>
      <c r="J36" s="246" t="n">
        <f aca="false">S36+2*AB36</f>
        <v>16</v>
      </c>
      <c r="K36" s="246" t="n">
        <f aca="false">T36+2*AC36</f>
        <v>38.5</v>
      </c>
      <c r="L36" s="246" t="n">
        <f aca="false">U36+2*AD36</f>
        <v>38.5</v>
      </c>
      <c r="M36" s="246" t="n">
        <f aca="false">V36+2*AE36</f>
        <v>38.5</v>
      </c>
      <c r="N36" s="261" t="n">
        <f aca="false">W36+2*AF36</f>
        <v>38.5</v>
      </c>
      <c r="O36" s="247" t="n">
        <v>0</v>
      </c>
      <c r="P36" s="248" t="n">
        <f aca="false">+$C36*$D36*$E36*Summary!$N$11/$D36/$E36</f>
        <v>8</v>
      </c>
      <c r="Q36" s="248" t="n">
        <f aca="false">+$C36*$D36*$E36*Summary!$N$12/$D36/$E36</f>
        <v>8</v>
      </c>
      <c r="R36" s="248" t="n">
        <f aca="false">+$C36*$D36*$E36*Summary!$N$11/$D36/$E36</f>
        <v>8</v>
      </c>
      <c r="S36" s="248" t="n">
        <f aca="false">+$C36*$D36*$E36*Summary!$N$12/$D36/$E36</f>
        <v>8</v>
      </c>
      <c r="T36" s="248" t="n">
        <f aca="false">+$C36*($D36*($E36+Summary!$M$11-1)*Summary!$N$11+$D36*$E36*Summary!$N$11)/$D36/$E36</f>
        <v>19.5</v>
      </c>
      <c r="U36" s="248" t="n">
        <f aca="false">+$C36*($D36*($E36+Summary!$M$12-1)*Summary!$N$11+$D36*$E36*Summary!$N$12)/$D36/$E36</f>
        <v>19.5</v>
      </c>
      <c r="V36" s="248" t="n">
        <f aca="false">+$C36*($D36*($E36+Summary!$M$11-1)*Summary!$N$12+$D36*$E36*Summary!$N$11)/$D36/$E36</f>
        <v>19.5</v>
      </c>
      <c r="W36" s="252" t="n">
        <f aca="false">+$C36*($D36*($E36+Summary!$M$12-1)*Summary!$N$12+$D36*$E36*Summary!$N$12)/$D36/$E36</f>
        <v>19.5</v>
      </c>
      <c r="X36" s="247" t="n">
        <v>0</v>
      </c>
      <c r="Y36" s="248" t="n">
        <f aca="false">+($C36/2)*($D36/2)*$E36*Summary!$N$14/($D36/2)/($E36/2)</f>
        <v>4</v>
      </c>
      <c r="Z36" s="248" t="n">
        <f aca="false">+$C36*($D36/2)*($E36/2)*Summary!$N$15/($D36/2)/($E36/2)</f>
        <v>4</v>
      </c>
      <c r="AA36" s="248" t="n">
        <f aca="false">+$C36*($D36/2)*($E36/2)*Summary!$N$14/($D36/2)/($E36/2)</f>
        <v>4</v>
      </c>
      <c r="AB36" s="248" t="n">
        <f aca="false">+$C36*($D36/2)*($E36/2)*Summary!$N$15/($D36/2)/($E36/2)</f>
        <v>4</v>
      </c>
      <c r="AC36" s="248" t="n">
        <f aca="false">+$C36*(($D36/2)*(($E36/2)+Summary!$M$14-1)*Summary!$N$14+($D36/2)*($E36/2)*Summary!$N$14)/($D36/2)/($E36/2)</f>
        <v>9.5</v>
      </c>
      <c r="AD36" s="248" t="n">
        <f aca="false">+$C36*(($D36/2)*(($E36/2)+Summary!$M$15-1)*Summary!$N$14+($D36/2)*($E36/2)*Summary!$N$15)/($D36/2)/($E36/2)</f>
        <v>9.5</v>
      </c>
      <c r="AE36" s="248" t="n">
        <f aca="false">+$C36*(($D36/2)*(($E36/2)+Summary!$M$14-1)*Summary!$N$15+($D36/2)*($E36/2)*Summary!$N$14)/($D36/2)/($E36/2)</f>
        <v>9.5</v>
      </c>
      <c r="AF36" s="252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O37+2*X37</f>
        <v>0</v>
      </c>
      <c r="G37" s="246" t="n">
        <f aca="false">P37+2*Y37</f>
        <v>16</v>
      </c>
      <c r="H37" s="246" t="n">
        <f aca="false">Q37+2*Z37</f>
        <v>16</v>
      </c>
      <c r="I37" s="246" t="n">
        <f aca="false">R37+2*AA37</f>
        <v>16</v>
      </c>
      <c r="J37" s="246" t="n">
        <f aca="false">S37+2*AB37</f>
        <v>16</v>
      </c>
      <c r="K37" s="246" t="n">
        <f aca="false">T37+2*AC37</f>
        <v>38.5</v>
      </c>
      <c r="L37" s="246" t="n">
        <f aca="false">U37+2*AD37</f>
        <v>38.5</v>
      </c>
      <c r="M37" s="246" t="n">
        <f aca="false">V37+2*AE37</f>
        <v>38.5</v>
      </c>
      <c r="N37" s="261" t="n">
        <f aca="false">W37+2*AF37</f>
        <v>38.5</v>
      </c>
      <c r="O37" s="247" t="n">
        <v>0</v>
      </c>
      <c r="P37" s="248" t="n">
        <f aca="false">+$C37*$D37*$E37*Summary!$N$11/$D37/$E37</f>
        <v>8</v>
      </c>
      <c r="Q37" s="248" t="n">
        <f aca="false">+$C37*$D37*$E37*Summary!$N$12/$D37/$E37</f>
        <v>8</v>
      </c>
      <c r="R37" s="248" t="n">
        <f aca="false">+$C37*$D37*$E37*Summary!$N$11/$D37/$E37</f>
        <v>8</v>
      </c>
      <c r="S37" s="248" t="n">
        <f aca="false">+$C37*$D37*$E37*Summary!$N$12/$D37/$E37</f>
        <v>8</v>
      </c>
      <c r="T37" s="248" t="n">
        <f aca="false">+$C37*($D37*($E37+Summary!$M$11-1)*Summary!$N$11+$D37*$E37*Summary!$N$11)/$D37/$E37</f>
        <v>19.5</v>
      </c>
      <c r="U37" s="248" t="n">
        <f aca="false">+$C37*($D37*($E37+Summary!$M$12-1)*Summary!$N$11+$D37*$E37*Summary!$N$12)/$D37/$E37</f>
        <v>19.5</v>
      </c>
      <c r="V37" s="248" t="n">
        <f aca="false">+$C37*($D37*($E37+Summary!$M$11-1)*Summary!$N$12+$D37*$E37*Summary!$N$11)/$D37/$E37</f>
        <v>19.5</v>
      </c>
      <c r="W37" s="252" t="n">
        <f aca="false">+$C37*($D37*($E37+Summary!$M$12-1)*Summary!$N$12+$D37*$E37*Summary!$N$12)/$D37/$E37</f>
        <v>19.5</v>
      </c>
      <c r="X37" s="247" t="n">
        <v>0</v>
      </c>
      <c r="Y37" s="248" t="n">
        <f aca="false">+($C37/2)*($D37/2)*$E37*Summary!$N$14/($D37/2)/($E37/2)</f>
        <v>4</v>
      </c>
      <c r="Z37" s="248" t="n">
        <f aca="false">+$C37*($D37/2)*($E37/2)*Summary!$N$15/($D37/2)/($E37/2)</f>
        <v>4</v>
      </c>
      <c r="AA37" s="248" t="n">
        <f aca="false">+$C37*($D37/2)*($E37/2)*Summary!$N$14/($D37/2)/($E37/2)</f>
        <v>4</v>
      </c>
      <c r="AB37" s="248" t="n">
        <f aca="false">+$C37*($D37/2)*($E37/2)*Summary!$N$15/($D37/2)/($E37/2)</f>
        <v>4</v>
      </c>
      <c r="AC37" s="248" t="n">
        <f aca="false">+$C37*(($D37/2)*(($E37/2)+Summary!$M$14-1)*Summary!$N$14+($D37/2)*($E37/2)*Summary!$N$14)/($D37/2)/($E37/2)</f>
        <v>9.5</v>
      </c>
      <c r="AD37" s="248" t="n">
        <f aca="false">+$C37*(($D37/2)*(($E37/2)+Summary!$M$15-1)*Summary!$N$14+($D37/2)*($E37/2)*Summary!$N$15)/($D37/2)/($E37/2)</f>
        <v>9.5</v>
      </c>
      <c r="AE37" s="248" t="n">
        <f aca="false">+$C37*(($D37/2)*(($E37/2)+Summary!$M$14-1)*Summary!$N$15+($D37/2)*($E37/2)*Summary!$N$14)/($D37/2)/($E37/2)</f>
        <v>9.5</v>
      </c>
      <c r="AF37" s="252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O38+2*X38</f>
        <v>0</v>
      </c>
      <c r="G38" s="246" t="n">
        <f aca="false">P38+2*Y38</f>
        <v>16</v>
      </c>
      <c r="H38" s="246" t="n">
        <f aca="false">Q38+2*Z38</f>
        <v>16</v>
      </c>
      <c r="I38" s="246" t="n">
        <f aca="false">R38+2*AA38</f>
        <v>16</v>
      </c>
      <c r="J38" s="246" t="n">
        <f aca="false">S38+2*AB38</f>
        <v>16</v>
      </c>
      <c r="K38" s="246" t="n">
        <f aca="false">T38+2*AC38</f>
        <v>35.25</v>
      </c>
      <c r="L38" s="246" t="n">
        <f aca="false">U38+2*AD38</f>
        <v>35.25</v>
      </c>
      <c r="M38" s="246" t="n">
        <f aca="false">V38+2*AE38</f>
        <v>35.25</v>
      </c>
      <c r="N38" s="261" t="n">
        <f aca="false">W38+2*AF38</f>
        <v>35.25</v>
      </c>
      <c r="O38" s="247" t="n">
        <v>0</v>
      </c>
      <c r="P38" s="248" t="n">
        <f aca="false">+$C38*$D38*$E38*Summary!$N$11/$D38/$E38</f>
        <v>8</v>
      </c>
      <c r="Q38" s="248" t="n">
        <f aca="false">+$C38*$D38*$E38*Summary!$N$12/$D38/$E38</f>
        <v>8</v>
      </c>
      <c r="R38" s="248" t="n">
        <f aca="false">+$C38*$D38*$E38*Summary!$N$11/$D38/$E38</f>
        <v>8</v>
      </c>
      <c r="S38" s="248" t="n">
        <f aca="false">+$C38*$D38*$E38*Summary!$N$12/$D38/$E38</f>
        <v>8</v>
      </c>
      <c r="T38" s="248" t="n">
        <f aca="false">+$C38*($D38*($E38+Summary!$M$11-1)*Summary!$N$11+$D38*$E38*Summary!$N$11)/$D38/$E38</f>
        <v>17.75</v>
      </c>
      <c r="U38" s="248" t="n">
        <f aca="false">+$C38*($D38*($E38+Summary!$M$12-1)*Summary!$N$11+$D38*$E38*Summary!$N$12)/$D38/$E38</f>
        <v>17.75</v>
      </c>
      <c r="V38" s="248" t="n">
        <f aca="false">+$C38*($D38*($E38+Summary!$M$11-1)*Summary!$N$12+$D38*$E38*Summary!$N$11)/$D38/$E38</f>
        <v>17.75</v>
      </c>
      <c r="W38" s="252" t="n">
        <f aca="false">+$C38*($D38*($E38+Summary!$M$12-1)*Summary!$N$12+$D38*$E38*Summary!$N$12)/$D38/$E38</f>
        <v>17.75</v>
      </c>
      <c r="X38" s="247" t="n">
        <v>0</v>
      </c>
      <c r="Y38" s="248" t="n">
        <f aca="false">+($C38/2)*($D38/2)*$E38*Summary!$N$14/($D38/2)/($E38/2)</f>
        <v>4</v>
      </c>
      <c r="Z38" s="248" t="n">
        <f aca="false">+$C38*($D38/2)*($E38/2)*Summary!$N$15/($D38/2)/($E38/2)</f>
        <v>4</v>
      </c>
      <c r="AA38" s="248" t="n">
        <f aca="false">+$C38*($D38/2)*($E38/2)*Summary!$N$14/($D38/2)/($E38/2)</f>
        <v>4</v>
      </c>
      <c r="AB38" s="248" t="n">
        <f aca="false">+$C38*($D38/2)*($E38/2)*Summary!$N$15/($D38/2)/($E38/2)</f>
        <v>4</v>
      </c>
      <c r="AC38" s="248" t="n">
        <f aca="false">+$C38*(($D38/2)*(($E38/2)+Summary!$M$14-1)*Summary!$N$14+($D38/2)*($E38/2)*Summary!$N$14)/($D38/2)/($E38/2)</f>
        <v>8.75</v>
      </c>
      <c r="AD38" s="248" t="n">
        <f aca="false">+$C38*(($D38/2)*(($E38/2)+Summary!$M$15-1)*Summary!$N$14+($D38/2)*($E38/2)*Summary!$N$15)/($D38/2)/($E38/2)</f>
        <v>8.75</v>
      </c>
      <c r="AE38" s="248" t="n">
        <f aca="false">+$C38*(($D38/2)*(($E38/2)+Summary!$M$14-1)*Summary!$N$15+($D38/2)*($E38/2)*Summary!$N$14)/($D38/2)/($E38/2)</f>
        <v>8.75</v>
      </c>
      <c r="AF38" s="252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O39+2*X39</f>
        <v>0</v>
      </c>
      <c r="G39" s="246" t="n">
        <f aca="false">P39+2*Y39</f>
        <v>16</v>
      </c>
      <c r="H39" s="246" t="n">
        <f aca="false">Q39+2*Z39</f>
        <v>16</v>
      </c>
      <c r="I39" s="246" t="n">
        <f aca="false">R39+2*AA39</f>
        <v>16</v>
      </c>
      <c r="J39" s="246" t="n">
        <f aca="false">S39+2*AB39</f>
        <v>16</v>
      </c>
      <c r="K39" s="246" t="n">
        <f aca="false">T39+2*AC39</f>
        <v>35.25</v>
      </c>
      <c r="L39" s="246" t="n">
        <f aca="false">U39+2*AD39</f>
        <v>35.25</v>
      </c>
      <c r="M39" s="246" t="n">
        <f aca="false">V39+2*AE39</f>
        <v>35.25</v>
      </c>
      <c r="N39" s="261" t="n">
        <f aca="false">W39+2*AF39</f>
        <v>35.25</v>
      </c>
      <c r="O39" s="247" t="n">
        <v>0</v>
      </c>
      <c r="P39" s="248" t="n">
        <f aca="false">+$C39*$D39*$E39*Summary!$N$11/$D39/$E39</f>
        <v>8</v>
      </c>
      <c r="Q39" s="248" t="n">
        <f aca="false">+$C39*$D39*$E39*Summary!$N$12/$D39/$E39</f>
        <v>8</v>
      </c>
      <c r="R39" s="248" t="n">
        <f aca="false">+$C39*$D39*$E39*Summary!$N$11/$D39/$E39</f>
        <v>8</v>
      </c>
      <c r="S39" s="248" t="n">
        <f aca="false">+$C39*$D39*$E39*Summary!$N$12/$D39/$E39</f>
        <v>8</v>
      </c>
      <c r="T39" s="248" t="n">
        <f aca="false">+$C39*($D39*($E39+Summary!$M$11-1)*Summary!$N$11+$D39*$E39*Summary!$N$11)/$D39/$E39</f>
        <v>17.75</v>
      </c>
      <c r="U39" s="248" t="n">
        <f aca="false">+$C39*($D39*($E39+Summary!$M$12-1)*Summary!$N$11+$D39*$E39*Summary!$N$12)/$D39/$E39</f>
        <v>17.75</v>
      </c>
      <c r="V39" s="248" t="n">
        <f aca="false">+$C39*($D39*($E39+Summary!$M$11-1)*Summary!$N$12+$D39*$E39*Summary!$N$11)/$D39/$E39</f>
        <v>17.75</v>
      </c>
      <c r="W39" s="252" t="n">
        <f aca="false">+$C39*($D39*($E39+Summary!$M$12-1)*Summary!$N$12+$D39*$E39*Summary!$N$12)/$D39/$E39</f>
        <v>17.75</v>
      </c>
      <c r="X39" s="247" t="n">
        <v>0</v>
      </c>
      <c r="Y39" s="248" t="n">
        <f aca="false">+($C39/2)*($D39/2)*$E39*Summary!$N$14/($D39/2)/($E39/2)</f>
        <v>4</v>
      </c>
      <c r="Z39" s="248" t="n">
        <f aca="false">+$C39*($D39/2)*($E39/2)*Summary!$N$15/($D39/2)/($E39/2)</f>
        <v>4</v>
      </c>
      <c r="AA39" s="248" t="n">
        <f aca="false">+$C39*($D39/2)*($E39/2)*Summary!$N$14/($D39/2)/($E39/2)</f>
        <v>4</v>
      </c>
      <c r="AB39" s="248" t="n">
        <f aca="false">+$C39*($D39/2)*($E39/2)*Summary!$N$15/($D39/2)/($E39/2)</f>
        <v>4</v>
      </c>
      <c r="AC39" s="248" t="n">
        <f aca="false">+$C39*(($D39/2)*(($E39/2)+Summary!$M$14-1)*Summary!$N$14+($D39/2)*($E39/2)*Summary!$N$14)/($D39/2)/($E39/2)</f>
        <v>8.75</v>
      </c>
      <c r="AD39" s="248" t="n">
        <f aca="false">+$C39*(($D39/2)*(($E39/2)+Summary!$M$15-1)*Summary!$N$14+($D39/2)*($E39/2)*Summary!$N$15)/($D39/2)/($E39/2)</f>
        <v>8.75</v>
      </c>
      <c r="AE39" s="248" t="n">
        <f aca="false">+$C39*(($D39/2)*(($E39/2)+Summary!$M$14-1)*Summary!$N$15+($D39/2)*($E39/2)*Summary!$N$14)/($D39/2)/($E39/2)</f>
        <v>8.75</v>
      </c>
      <c r="AF39" s="252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O40+2*X40</f>
        <v>0</v>
      </c>
      <c r="G40" s="246" t="n">
        <f aca="false">P40+2*Y40</f>
        <v>16</v>
      </c>
      <c r="H40" s="246" t="n">
        <f aca="false">Q40+2*Z40</f>
        <v>16</v>
      </c>
      <c r="I40" s="246" t="n">
        <f aca="false">R40+2*AA40</f>
        <v>16</v>
      </c>
      <c r="J40" s="246" t="n">
        <f aca="false">S40+2*AB40</f>
        <v>16</v>
      </c>
      <c r="K40" s="246" t="n">
        <f aca="false">T40+2*AC40</f>
        <v>35.25</v>
      </c>
      <c r="L40" s="246" t="n">
        <f aca="false">U40+2*AD40</f>
        <v>35.25</v>
      </c>
      <c r="M40" s="246" t="n">
        <f aca="false">V40+2*AE40</f>
        <v>35.25</v>
      </c>
      <c r="N40" s="261" t="n">
        <f aca="false">W40+2*AF40</f>
        <v>35.25</v>
      </c>
      <c r="O40" s="247" t="n">
        <v>0</v>
      </c>
      <c r="P40" s="248" t="n">
        <f aca="false">+$C40*$D40*$E40*Summary!$N$11/$D40/$E40</f>
        <v>8</v>
      </c>
      <c r="Q40" s="248" t="n">
        <f aca="false">+$C40*$D40*$E40*Summary!$N$12/$D40/$E40</f>
        <v>8</v>
      </c>
      <c r="R40" s="248" t="n">
        <f aca="false">+$C40*$D40*$E40*Summary!$N$11/$D40/$E40</f>
        <v>8</v>
      </c>
      <c r="S40" s="248" t="n">
        <f aca="false">+$C40*$D40*$E40*Summary!$N$12/$D40/$E40</f>
        <v>8</v>
      </c>
      <c r="T40" s="248" t="n">
        <f aca="false">+$C40*($D40*($E40+Summary!$M$11-1)*Summary!$N$11+$D40*$E40*Summary!$N$11)/$D40/$E40</f>
        <v>17.75</v>
      </c>
      <c r="U40" s="248" t="n">
        <f aca="false">+$C40*($D40*($E40+Summary!$M$12-1)*Summary!$N$11+$D40*$E40*Summary!$N$12)/$D40/$E40</f>
        <v>17.75</v>
      </c>
      <c r="V40" s="248" t="n">
        <f aca="false">+$C40*($D40*($E40+Summary!$M$11-1)*Summary!$N$12+$D40*$E40*Summary!$N$11)/$D40/$E40</f>
        <v>17.75</v>
      </c>
      <c r="W40" s="252" t="n">
        <f aca="false">+$C40*($D40*($E40+Summary!$M$12-1)*Summary!$N$12+$D40*$E40*Summary!$N$12)/$D40/$E40</f>
        <v>17.75</v>
      </c>
      <c r="X40" s="247" t="n">
        <v>0</v>
      </c>
      <c r="Y40" s="248" t="n">
        <f aca="false">+($C40/2)*($D40/2)*$E40*Summary!$N$14/($D40/2)/($E40/2)</f>
        <v>4</v>
      </c>
      <c r="Z40" s="248" t="n">
        <f aca="false">+$C40*($D40/2)*($E40/2)*Summary!$N$15/($D40/2)/($E40/2)</f>
        <v>4</v>
      </c>
      <c r="AA40" s="248" t="n">
        <f aca="false">+$C40*($D40/2)*($E40/2)*Summary!$N$14/($D40/2)/($E40/2)</f>
        <v>4</v>
      </c>
      <c r="AB40" s="248" t="n">
        <f aca="false">+$C40*($D40/2)*($E40/2)*Summary!$N$15/($D40/2)/($E40/2)</f>
        <v>4</v>
      </c>
      <c r="AC40" s="248" t="n">
        <f aca="false">+$C40*(($D40/2)*(($E40/2)+Summary!$M$14-1)*Summary!$N$14+($D40/2)*($E40/2)*Summary!$N$14)/($D40/2)/($E40/2)</f>
        <v>8.75</v>
      </c>
      <c r="AD40" s="248" t="n">
        <f aca="false">+$C40*(($D40/2)*(($E40/2)+Summary!$M$15-1)*Summary!$N$14+($D40/2)*($E40/2)*Summary!$N$15)/($D40/2)/($E40/2)</f>
        <v>8.75</v>
      </c>
      <c r="AE40" s="248" t="n">
        <f aca="false">+$C40*(($D40/2)*(($E40/2)+Summary!$M$14-1)*Summary!$N$15+($D40/2)*($E40/2)*Summary!$N$14)/($D40/2)/($E40/2)</f>
        <v>8.75</v>
      </c>
      <c r="AF40" s="252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O41+2*X41</f>
        <v>0</v>
      </c>
      <c r="G41" s="246" t="n">
        <f aca="false">P41+2*Y41</f>
        <v>16</v>
      </c>
      <c r="H41" s="246" t="n">
        <f aca="false">Q41+2*Z41</f>
        <v>16</v>
      </c>
      <c r="I41" s="246" t="n">
        <f aca="false">R41+2*AA41</f>
        <v>16</v>
      </c>
      <c r="J41" s="246" t="n">
        <f aca="false">S41+2*AB41</f>
        <v>16</v>
      </c>
      <c r="K41" s="246" t="n">
        <f aca="false">T41+2*AC41</f>
        <v>33.625</v>
      </c>
      <c r="L41" s="246" t="n">
        <f aca="false">U41+2*AD41</f>
        <v>33.625</v>
      </c>
      <c r="M41" s="246" t="n">
        <f aca="false">V41+2*AE41</f>
        <v>33.625</v>
      </c>
      <c r="N41" s="261" t="n">
        <f aca="false">W41+2*AF41</f>
        <v>33.625</v>
      </c>
      <c r="O41" s="247" t="n">
        <v>0</v>
      </c>
      <c r="P41" s="248" t="n">
        <f aca="false">+$C41*$D41*$E41*Summary!$N$11/$D41/$E41</f>
        <v>8</v>
      </c>
      <c r="Q41" s="248" t="n">
        <f aca="false">+$C41*$D41*$E41*Summary!$N$12/$D41/$E41</f>
        <v>8</v>
      </c>
      <c r="R41" s="248" t="n">
        <f aca="false">+$C41*$D41*$E41*Summary!$N$11/$D41/$E41</f>
        <v>8</v>
      </c>
      <c r="S41" s="248" t="n">
        <f aca="false">+$C41*$D41*$E41*Summary!$N$12/$D41/$E41</f>
        <v>8</v>
      </c>
      <c r="T41" s="248" t="n">
        <f aca="false">+$C41*($D41*($E41+Summary!$M$11-1)*Summary!$N$11+$D41*$E41*Summary!$N$11)/$D41/$E41</f>
        <v>16.875</v>
      </c>
      <c r="U41" s="248" t="n">
        <f aca="false">+$C41*($D41*($E41+Summary!$M$12-1)*Summary!$N$11+$D41*$E41*Summary!$N$12)/$D41/$E41</f>
        <v>16.875</v>
      </c>
      <c r="V41" s="248" t="n">
        <f aca="false">+$C41*($D41*($E41+Summary!$M$11-1)*Summary!$N$12+$D41*$E41*Summary!$N$11)/$D41/$E41</f>
        <v>16.875</v>
      </c>
      <c r="W41" s="252" t="n">
        <f aca="false">+$C41*($D41*($E41+Summary!$M$12-1)*Summary!$N$12+$D41*$E41*Summary!$N$12)/$D41/$E41</f>
        <v>16.875</v>
      </c>
      <c r="X41" s="247" t="n">
        <v>0</v>
      </c>
      <c r="Y41" s="248" t="n">
        <f aca="false">+($C41/2)*($D41/2)*$E41*Summary!$N$14/($D41/2)/($E41/2)</f>
        <v>4</v>
      </c>
      <c r="Z41" s="248" t="n">
        <f aca="false">+$C41*($D41/2)*($E41/2)*Summary!$N$15/($D41/2)/($E41/2)</f>
        <v>4</v>
      </c>
      <c r="AA41" s="248" t="n">
        <f aca="false">+$C41*($D41/2)*($E41/2)*Summary!$N$14/($D41/2)/($E41/2)</f>
        <v>4</v>
      </c>
      <c r="AB41" s="248" t="n">
        <f aca="false">+$C41*($D41/2)*($E41/2)*Summary!$N$15/($D41/2)/($E41/2)</f>
        <v>4</v>
      </c>
      <c r="AC41" s="248" t="n">
        <f aca="false">+$C41*(($D41/2)*(($E41/2)+Summary!$M$14-1)*Summary!$N$14+($D41/2)*($E41/2)*Summary!$N$14)/($D41/2)/($E41/2)</f>
        <v>8.375</v>
      </c>
      <c r="AD41" s="248" t="n">
        <f aca="false">+$C41*(($D41/2)*(($E41/2)+Summary!$M$15-1)*Summary!$N$14+($D41/2)*($E41/2)*Summary!$N$15)/($D41/2)/($E41/2)</f>
        <v>8.375</v>
      </c>
      <c r="AE41" s="248" t="n">
        <f aca="false">+$C41*(($D41/2)*(($E41/2)+Summary!$M$14-1)*Summary!$N$15+($D41/2)*($E41/2)*Summary!$N$14)/($D41/2)/($E41/2)</f>
        <v>8.375</v>
      </c>
      <c r="AF41" s="252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O42+2*X42</f>
        <v>0</v>
      </c>
      <c r="G42" s="246" t="n">
        <f aca="false">P42+2*Y42</f>
        <v>16</v>
      </c>
      <c r="H42" s="246" t="n">
        <f aca="false">Q42+2*Z42</f>
        <v>16</v>
      </c>
      <c r="I42" s="246" t="n">
        <f aca="false">R42+2*AA42</f>
        <v>16</v>
      </c>
      <c r="J42" s="246" t="n">
        <f aca="false">S42+2*AB42</f>
        <v>16</v>
      </c>
      <c r="K42" s="246" t="n">
        <f aca="false">T42+2*AC42</f>
        <v>33.625</v>
      </c>
      <c r="L42" s="246" t="n">
        <f aca="false">U42+2*AD42</f>
        <v>33.625</v>
      </c>
      <c r="M42" s="246" t="n">
        <f aca="false">V42+2*AE42</f>
        <v>33.625</v>
      </c>
      <c r="N42" s="261" t="n">
        <f aca="false">W42+2*AF42</f>
        <v>33.625</v>
      </c>
      <c r="O42" s="247" t="n">
        <v>0</v>
      </c>
      <c r="P42" s="248" t="n">
        <f aca="false">+$C42*$D42*$E42*Summary!$N$11/$D42/$E42</f>
        <v>8</v>
      </c>
      <c r="Q42" s="248" t="n">
        <f aca="false">+$C42*$D42*$E42*Summary!$N$12/$D42/$E42</f>
        <v>8</v>
      </c>
      <c r="R42" s="248" t="n">
        <f aca="false">+$C42*$D42*$E42*Summary!$N$11/$D42/$E42</f>
        <v>8</v>
      </c>
      <c r="S42" s="248" t="n">
        <f aca="false">+$C42*$D42*$E42*Summary!$N$12/$D42/$E42</f>
        <v>8</v>
      </c>
      <c r="T42" s="248" t="n">
        <f aca="false">+$C42*($D42*($E42+Summary!$M$11-1)*Summary!$N$11+$D42*$E42*Summary!$N$11)/$D42/$E42</f>
        <v>16.875</v>
      </c>
      <c r="U42" s="248" t="n">
        <f aca="false">+$C42*($D42*($E42+Summary!$M$12-1)*Summary!$N$11+$D42*$E42*Summary!$N$12)/$D42/$E42</f>
        <v>16.875</v>
      </c>
      <c r="V42" s="248" t="n">
        <f aca="false">+$C42*($D42*($E42+Summary!$M$11-1)*Summary!$N$12+$D42*$E42*Summary!$N$11)/$D42/$E42</f>
        <v>16.875</v>
      </c>
      <c r="W42" s="252" t="n">
        <f aca="false">+$C42*($D42*($E42+Summary!$M$12-1)*Summary!$N$12+$D42*$E42*Summary!$N$12)/$D42/$E42</f>
        <v>16.875</v>
      </c>
      <c r="X42" s="247" t="n">
        <v>0</v>
      </c>
      <c r="Y42" s="248" t="n">
        <f aca="false">+($C42/2)*($D42/2)*$E42*Summary!$N$14/($D42/2)/($E42/2)</f>
        <v>4</v>
      </c>
      <c r="Z42" s="248" t="n">
        <f aca="false">+$C42*($D42/2)*($E42/2)*Summary!$N$15/($D42/2)/($E42/2)</f>
        <v>4</v>
      </c>
      <c r="AA42" s="248" t="n">
        <f aca="false">+$C42*($D42/2)*($E42/2)*Summary!$N$14/($D42/2)/($E42/2)</f>
        <v>4</v>
      </c>
      <c r="AB42" s="248" t="n">
        <f aca="false">+$C42*($D42/2)*($E42/2)*Summary!$N$15/($D42/2)/($E42/2)</f>
        <v>4</v>
      </c>
      <c r="AC42" s="248" t="n">
        <f aca="false">+$C42*(($D42/2)*(($E42/2)+Summary!$M$14-1)*Summary!$N$14+($D42/2)*($E42/2)*Summary!$N$14)/($D42/2)/($E42/2)</f>
        <v>8.375</v>
      </c>
      <c r="AD42" s="248" t="n">
        <f aca="false">+$C42*(($D42/2)*(($E42/2)+Summary!$M$15-1)*Summary!$N$14+($D42/2)*($E42/2)*Summary!$N$15)/($D42/2)/($E42/2)</f>
        <v>8.375</v>
      </c>
      <c r="AE42" s="248" t="n">
        <f aca="false">+$C42*(($D42/2)*(($E42/2)+Summary!$M$14-1)*Summary!$N$15+($D42/2)*($E42/2)*Summary!$N$14)/($D42/2)/($E42/2)</f>
        <v>8.375</v>
      </c>
      <c r="AF42" s="252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O43+2*X43</f>
        <v>0</v>
      </c>
      <c r="G43" s="246" t="n">
        <f aca="false">P43+2*Y43</f>
        <v>32</v>
      </c>
      <c r="H43" s="246" t="n">
        <f aca="false">Q43+2*Z43</f>
        <v>32</v>
      </c>
      <c r="I43" s="246" t="n">
        <f aca="false">R43+2*AA43</f>
        <v>32</v>
      </c>
      <c r="J43" s="246" t="n">
        <f aca="false">S43+2*AB43</f>
        <v>32</v>
      </c>
      <c r="K43" s="246" t="n">
        <f aca="false">T43+2*AC43</f>
        <v>116</v>
      </c>
      <c r="L43" s="246" t="n">
        <f aca="false">U43+2*AD43</f>
        <v>116</v>
      </c>
      <c r="M43" s="246" t="n">
        <f aca="false">V43+2*AE43</f>
        <v>116</v>
      </c>
      <c r="N43" s="261" t="n">
        <f aca="false">W43+2*AF43</f>
        <v>116</v>
      </c>
      <c r="O43" s="247" t="n">
        <v>0</v>
      </c>
      <c r="P43" s="248" t="n">
        <f aca="false">+$C43*$D43*$E43*Summary!$N$11/$D43/$E43</f>
        <v>16</v>
      </c>
      <c r="Q43" s="248" t="n">
        <f aca="false">+$C43*$D43*$E43*Summary!$N$12/$D43/$E43</f>
        <v>16</v>
      </c>
      <c r="R43" s="248" t="n">
        <f aca="false">+$C43*$D43*$E43*Summary!$N$11/$D43/$E43</f>
        <v>16</v>
      </c>
      <c r="S43" s="248" t="n">
        <f aca="false">+$C43*$D43*$E43*Summary!$N$12/$D43/$E43</f>
        <v>16</v>
      </c>
      <c r="T43" s="248" t="n">
        <f aca="false">+$C43*($D43*($E43+Summary!$M$11-1)*Summary!$N$11+$D43*$E43*Summary!$N$11)/$D43/$E43</f>
        <v>60</v>
      </c>
      <c r="U43" s="248" t="n">
        <f aca="false">+$C43*($D43*($E43+Summary!$M$12-1)*Summary!$N$11+$D43*$E43*Summary!$N$12)/$D43/$E43</f>
        <v>60</v>
      </c>
      <c r="V43" s="248" t="n">
        <f aca="false">+$C43*($D43*($E43+Summary!$M$11-1)*Summary!$N$12+$D43*$E43*Summary!$N$11)/$D43/$E43</f>
        <v>60</v>
      </c>
      <c r="W43" s="252" t="n">
        <f aca="false">+$C43*($D43*($E43+Summary!$M$12-1)*Summary!$N$12+$D43*$E43*Summary!$N$12)/$D43/$E43</f>
        <v>60</v>
      </c>
      <c r="X43" s="247" t="n">
        <v>0</v>
      </c>
      <c r="Y43" s="248" t="n">
        <f aca="false">+($C43/2)*($D43/2)*$E43*Summary!$N$14/($D43/2)/($E43/2)</f>
        <v>8</v>
      </c>
      <c r="Z43" s="248" t="n">
        <f aca="false">+$C43*($D43/2)*($E43/2)*Summary!$N$15/($D43/2)/($E43/2)</f>
        <v>8</v>
      </c>
      <c r="AA43" s="248" t="n">
        <f aca="false">+$C43*($D43/2)*($E43/2)*Summary!$N$14/($D43/2)/($E43/2)</f>
        <v>8</v>
      </c>
      <c r="AB43" s="248" t="n">
        <f aca="false">+$C43*($D43/2)*($E43/2)*Summary!$N$15/($D43/2)/($E43/2)</f>
        <v>8</v>
      </c>
      <c r="AC43" s="248" t="n">
        <f aca="false">+$C43*(($D43/2)*(($E43/2)+Summary!$M$14-1)*Summary!$N$14+($D43/2)*($E43/2)*Summary!$N$14)/($D43/2)/($E43/2)</f>
        <v>28</v>
      </c>
      <c r="AD43" s="248" t="n">
        <f aca="false">+$C43*(($D43/2)*(($E43/2)+Summary!$M$15-1)*Summary!$N$14+($D43/2)*($E43/2)*Summary!$N$15)/($D43/2)/($E43/2)</f>
        <v>28</v>
      </c>
      <c r="AE43" s="248" t="n">
        <f aca="false">+$C43*(($D43/2)*(($E43/2)+Summary!$M$14-1)*Summary!$N$15+($D43/2)*($E43/2)*Summary!$N$14)/($D43/2)/($E43/2)</f>
        <v>28</v>
      </c>
      <c r="AF43" s="252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O44+2*X44</f>
        <v>0</v>
      </c>
      <c r="G44" s="246" t="n">
        <f aca="false">P44+2*Y44</f>
        <v>32</v>
      </c>
      <c r="H44" s="246" t="n">
        <f aca="false">Q44+2*Z44</f>
        <v>32</v>
      </c>
      <c r="I44" s="246" t="n">
        <f aca="false">R44+2*AA44</f>
        <v>32</v>
      </c>
      <c r="J44" s="246" t="n">
        <f aca="false">S44+2*AB44</f>
        <v>32</v>
      </c>
      <c r="K44" s="246" t="n">
        <f aca="false">T44+2*AC44</f>
        <v>90</v>
      </c>
      <c r="L44" s="246" t="n">
        <f aca="false">U44+2*AD44</f>
        <v>90</v>
      </c>
      <c r="M44" s="246" t="n">
        <f aca="false">V44+2*AE44</f>
        <v>90</v>
      </c>
      <c r="N44" s="261" t="n">
        <f aca="false">W44+2*AF44</f>
        <v>90</v>
      </c>
      <c r="O44" s="247" t="n">
        <v>0</v>
      </c>
      <c r="P44" s="248" t="n">
        <f aca="false">+$C44*$D44*$E44*Summary!$N$11/$D44/$E44</f>
        <v>16</v>
      </c>
      <c r="Q44" s="248" t="n">
        <f aca="false">+$C44*$D44*$E44*Summary!$N$12/$D44/$E44</f>
        <v>16</v>
      </c>
      <c r="R44" s="248" t="n">
        <f aca="false">+$C44*$D44*$E44*Summary!$N$11/$D44/$E44</f>
        <v>16</v>
      </c>
      <c r="S44" s="248" t="n">
        <f aca="false">+$C44*$D44*$E44*Summary!$N$12/$D44/$E44</f>
        <v>16</v>
      </c>
      <c r="T44" s="248" t="n">
        <f aca="false">+$C44*($D44*($E44+Summary!$M$11-1)*Summary!$N$11+$D44*$E44*Summary!$N$11)/$D44/$E44</f>
        <v>46</v>
      </c>
      <c r="U44" s="248" t="n">
        <f aca="false">+$C44*($D44*($E44+Summary!$M$12-1)*Summary!$N$11+$D44*$E44*Summary!$N$12)/$D44/$E44</f>
        <v>46</v>
      </c>
      <c r="V44" s="248" t="n">
        <f aca="false">+$C44*($D44*($E44+Summary!$M$11-1)*Summary!$N$12+$D44*$E44*Summary!$N$11)/$D44/$E44</f>
        <v>46</v>
      </c>
      <c r="W44" s="252" t="n">
        <f aca="false">+$C44*($D44*($E44+Summary!$M$12-1)*Summary!$N$12+$D44*$E44*Summary!$N$12)/$D44/$E44</f>
        <v>46</v>
      </c>
      <c r="X44" s="247" t="n">
        <v>0</v>
      </c>
      <c r="Y44" s="248" t="n">
        <f aca="false">+($C44/2)*($D44/2)*$E44*Summary!$N$14/($D44/2)/($E44/2)</f>
        <v>8</v>
      </c>
      <c r="Z44" s="248" t="n">
        <f aca="false">+$C44*($D44/2)*($E44/2)*Summary!$N$15/($D44/2)/($E44/2)</f>
        <v>8</v>
      </c>
      <c r="AA44" s="248" t="n">
        <f aca="false">+$C44*($D44/2)*($E44/2)*Summary!$N$14/($D44/2)/($E44/2)</f>
        <v>8</v>
      </c>
      <c r="AB44" s="248" t="n">
        <f aca="false">+$C44*($D44/2)*($E44/2)*Summary!$N$15/($D44/2)/($E44/2)</f>
        <v>8</v>
      </c>
      <c r="AC44" s="248" t="n">
        <f aca="false">+$C44*(($D44/2)*(($E44/2)+Summary!$M$14-1)*Summary!$N$14+($D44/2)*($E44/2)*Summary!$N$14)/($D44/2)/($E44/2)</f>
        <v>22</v>
      </c>
      <c r="AD44" s="248" t="n">
        <f aca="false">+$C44*(($D44/2)*(($E44/2)+Summary!$M$15-1)*Summary!$N$14+($D44/2)*($E44/2)*Summary!$N$15)/($D44/2)/($E44/2)</f>
        <v>22</v>
      </c>
      <c r="AE44" s="248" t="n">
        <f aca="false">+$C44*(($D44/2)*(($E44/2)+Summary!$M$14-1)*Summary!$N$15+($D44/2)*($E44/2)*Summary!$N$14)/($D44/2)/($E44/2)</f>
        <v>22</v>
      </c>
      <c r="AF44" s="252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O45+2*X45</f>
        <v>0</v>
      </c>
      <c r="G45" s="246" t="n">
        <f aca="false">P45+2*Y45</f>
        <v>32</v>
      </c>
      <c r="H45" s="246" t="n">
        <f aca="false">Q45+2*Z45</f>
        <v>32</v>
      </c>
      <c r="I45" s="246" t="n">
        <f aca="false">R45+2*AA45</f>
        <v>32</v>
      </c>
      <c r="J45" s="246" t="n">
        <f aca="false">S45+2*AB45</f>
        <v>32</v>
      </c>
      <c r="K45" s="246" t="n">
        <f aca="false">T45+2*AC45</f>
        <v>90</v>
      </c>
      <c r="L45" s="246" t="n">
        <f aca="false">U45+2*AD45</f>
        <v>90</v>
      </c>
      <c r="M45" s="246" t="n">
        <f aca="false">V45+2*AE45</f>
        <v>90</v>
      </c>
      <c r="N45" s="261" t="n">
        <f aca="false">W45+2*AF45</f>
        <v>90</v>
      </c>
      <c r="O45" s="247" t="n">
        <v>0</v>
      </c>
      <c r="P45" s="248" t="n">
        <f aca="false">+$C45*$D45*$E45*Summary!$N$11/$D45/$E45</f>
        <v>16</v>
      </c>
      <c r="Q45" s="248" t="n">
        <f aca="false">+$C45*$D45*$E45*Summary!$N$12/$D45/$E45</f>
        <v>16</v>
      </c>
      <c r="R45" s="248" t="n">
        <f aca="false">+$C45*$D45*$E45*Summary!$N$11/$D45/$E45</f>
        <v>16</v>
      </c>
      <c r="S45" s="248" t="n">
        <f aca="false">+$C45*$D45*$E45*Summary!$N$12/$D45/$E45</f>
        <v>16</v>
      </c>
      <c r="T45" s="248" t="n">
        <f aca="false">+$C45*($D45*($E45+Summary!$M$11-1)*Summary!$N$11+$D45*$E45*Summary!$N$11)/$D45/$E45</f>
        <v>46</v>
      </c>
      <c r="U45" s="248" t="n">
        <f aca="false">+$C45*($D45*($E45+Summary!$M$12-1)*Summary!$N$11+$D45*$E45*Summary!$N$12)/$D45/$E45</f>
        <v>46</v>
      </c>
      <c r="V45" s="248" t="n">
        <f aca="false">+$C45*($D45*($E45+Summary!$M$11-1)*Summary!$N$12+$D45*$E45*Summary!$N$11)/$D45/$E45</f>
        <v>46</v>
      </c>
      <c r="W45" s="252" t="n">
        <f aca="false">+$C45*($D45*($E45+Summary!$M$12-1)*Summary!$N$12+$D45*$E45*Summary!$N$12)/$D45/$E45</f>
        <v>46</v>
      </c>
      <c r="X45" s="247" t="n">
        <v>0</v>
      </c>
      <c r="Y45" s="248" t="n">
        <f aca="false">+($C45/2)*($D45/2)*$E45*Summary!$N$14/($D45/2)/($E45/2)</f>
        <v>8</v>
      </c>
      <c r="Z45" s="248" t="n">
        <f aca="false">+$C45*($D45/2)*($E45/2)*Summary!$N$15/($D45/2)/($E45/2)</f>
        <v>8</v>
      </c>
      <c r="AA45" s="248" t="n">
        <f aca="false">+$C45*($D45/2)*($E45/2)*Summary!$N$14/($D45/2)/($E45/2)</f>
        <v>8</v>
      </c>
      <c r="AB45" s="248" t="n">
        <f aca="false">+$C45*($D45/2)*($E45/2)*Summary!$N$15/($D45/2)/($E45/2)</f>
        <v>8</v>
      </c>
      <c r="AC45" s="248" t="n">
        <f aca="false">+$C45*(($D45/2)*(($E45/2)+Summary!$M$14-1)*Summary!$N$14+($D45/2)*($E45/2)*Summary!$N$14)/($D45/2)/($E45/2)</f>
        <v>22</v>
      </c>
      <c r="AD45" s="248" t="n">
        <f aca="false">+$C45*(($D45/2)*(($E45/2)+Summary!$M$15-1)*Summary!$N$14+($D45/2)*($E45/2)*Summary!$N$15)/($D45/2)/($E45/2)</f>
        <v>22</v>
      </c>
      <c r="AE45" s="248" t="n">
        <f aca="false">+$C45*(($D45/2)*(($E45/2)+Summary!$M$14-1)*Summary!$N$15+($D45/2)*($E45/2)*Summary!$N$14)/($D45/2)/($E45/2)</f>
        <v>22</v>
      </c>
      <c r="AF45" s="252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O46+2*X46</f>
        <v>0</v>
      </c>
      <c r="G46" s="246" t="n">
        <f aca="false">P46+2*Y46</f>
        <v>32</v>
      </c>
      <c r="H46" s="246" t="n">
        <f aca="false">Q46+2*Z46</f>
        <v>32</v>
      </c>
      <c r="I46" s="246" t="n">
        <f aca="false">R46+2*AA46</f>
        <v>32</v>
      </c>
      <c r="J46" s="246" t="n">
        <f aca="false">S46+2*AB46</f>
        <v>32</v>
      </c>
      <c r="K46" s="246" t="n">
        <f aca="false">T46+2*AC46</f>
        <v>90</v>
      </c>
      <c r="L46" s="246" t="n">
        <f aca="false">U46+2*AD46</f>
        <v>90</v>
      </c>
      <c r="M46" s="246" t="n">
        <f aca="false">V46+2*AE46</f>
        <v>90</v>
      </c>
      <c r="N46" s="261" t="n">
        <f aca="false">W46+2*AF46</f>
        <v>90</v>
      </c>
      <c r="O46" s="247" t="n">
        <v>0</v>
      </c>
      <c r="P46" s="248" t="n">
        <f aca="false">+$C46*$D46*$E46*Summary!$N$11/$D46/$E46</f>
        <v>16</v>
      </c>
      <c r="Q46" s="248" t="n">
        <f aca="false">+$C46*$D46*$E46*Summary!$N$12/$D46/$E46</f>
        <v>16</v>
      </c>
      <c r="R46" s="248" t="n">
        <f aca="false">+$C46*$D46*$E46*Summary!$N$11/$D46/$E46</f>
        <v>16</v>
      </c>
      <c r="S46" s="248" t="n">
        <f aca="false">+$C46*$D46*$E46*Summary!$N$12/$D46/$E46</f>
        <v>16</v>
      </c>
      <c r="T46" s="248" t="n">
        <f aca="false">+$C46*($D46*($E46+Summary!$M$11-1)*Summary!$N$11+$D46*$E46*Summary!$N$11)/$D46/$E46</f>
        <v>46</v>
      </c>
      <c r="U46" s="248" t="n">
        <f aca="false">+$C46*($D46*($E46+Summary!$M$12-1)*Summary!$N$11+$D46*$E46*Summary!$N$12)/$D46/$E46</f>
        <v>46</v>
      </c>
      <c r="V46" s="248" t="n">
        <f aca="false">+$C46*($D46*($E46+Summary!$M$11-1)*Summary!$N$12+$D46*$E46*Summary!$N$11)/$D46/$E46</f>
        <v>46</v>
      </c>
      <c r="W46" s="252" t="n">
        <f aca="false">+$C46*($D46*($E46+Summary!$M$12-1)*Summary!$N$12+$D46*$E46*Summary!$N$12)/$D46/$E46</f>
        <v>46</v>
      </c>
      <c r="X46" s="247" t="n">
        <v>0</v>
      </c>
      <c r="Y46" s="248" t="n">
        <f aca="false">+($C46/2)*($D46/2)*$E46*Summary!$N$14/($D46/2)/($E46/2)</f>
        <v>8</v>
      </c>
      <c r="Z46" s="248" t="n">
        <f aca="false">+$C46*($D46/2)*($E46/2)*Summary!$N$15/($D46/2)/($E46/2)</f>
        <v>8</v>
      </c>
      <c r="AA46" s="248" t="n">
        <f aca="false">+$C46*($D46/2)*($E46/2)*Summary!$N$14/($D46/2)/($E46/2)</f>
        <v>8</v>
      </c>
      <c r="AB46" s="248" t="n">
        <f aca="false">+$C46*($D46/2)*($E46/2)*Summary!$N$15/($D46/2)/($E46/2)</f>
        <v>8</v>
      </c>
      <c r="AC46" s="248" t="n">
        <f aca="false">+$C46*(($D46/2)*(($E46/2)+Summary!$M$14-1)*Summary!$N$14+($D46/2)*($E46/2)*Summary!$N$14)/($D46/2)/($E46/2)</f>
        <v>22</v>
      </c>
      <c r="AD46" s="248" t="n">
        <f aca="false">+$C46*(($D46/2)*(($E46/2)+Summary!$M$15-1)*Summary!$N$14+($D46/2)*($E46/2)*Summary!$N$15)/($D46/2)/($E46/2)</f>
        <v>22</v>
      </c>
      <c r="AE46" s="248" t="n">
        <f aca="false">+$C46*(($D46/2)*(($E46/2)+Summary!$M$14-1)*Summary!$N$15+($D46/2)*($E46/2)*Summary!$N$14)/($D46/2)/($E46/2)</f>
        <v>22</v>
      </c>
      <c r="AF46" s="252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O47+2*X47</f>
        <v>0</v>
      </c>
      <c r="G47" s="246" t="n">
        <f aca="false">P47+2*Y47</f>
        <v>32</v>
      </c>
      <c r="H47" s="246" t="n">
        <f aca="false">Q47+2*Z47</f>
        <v>32</v>
      </c>
      <c r="I47" s="246" t="n">
        <f aca="false">R47+2*AA47</f>
        <v>32</v>
      </c>
      <c r="J47" s="246" t="n">
        <f aca="false">S47+2*AB47</f>
        <v>32</v>
      </c>
      <c r="K47" s="246" t="n">
        <f aca="false">T47+2*AC47</f>
        <v>77</v>
      </c>
      <c r="L47" s="246" t="n">
        <f aca="false">U47+2*AD47</f>
        <v>77</v>
      </c>
      <c r="M47" s="246" t="n">
        <f aca="false">V47+2*AE47</f>
        <v>77</v>
      </c>
      <c r="N47" s="261" t="n">
        <f aca="false">W47+2*AF47</f>
        <v>77</v>
      </c>
      <c r="O47" s="247" t="n">
        <v>0</v>
      </c>
      <c r="P47" s="248" t="n">
        <f aca="false">+$C47*$D47*$E47*Summary!$N$11/$D47/$E47</f>
        <v>16</v>
      </c>
      <c r="Q47" s="248" t="n">
        <f aca="false">+$C47*$D47*$E47*Summary!$N$12/$D47/$E47</f>
        <v>16</v>
      </c>
      <c r="R47" s="248" t="n">
        <f aca="false">+$C47*$D47*$E47*Summary!$N$11/$D47/$E47</f>
        <v>16</v>
      </c>
      <c r="S47" s="248" t="n">
        <f aca="false">+$C47*$D47*$E47*Summary!$N$12/$D47/$E47</f>
        <v>16</v>
      </c>
      <c r="T47" s="248" t="n">
        <f aca="false">+$C47*($D47*($E47+Summary!$M$11-1)*Summary!$N$11+$D47*$E47*Summary!$N$11)/$D47/$E47</f>
        <v>39</v>
      </c>
      <c r="U47" s="248" t="n">
        <f aca="false">+$C47*($D47*($E47+Summary!$M$12-1)*Summary!$N$11+$D47*$E47*Summary!$N$12)/$D47/$E47</f>
        <v>39</v>
      </c>
      <c r="V47" s="248" t="n">
        <f aca="false">+$C47*($D47*($E47+Summary!$M$11-1)*Summary!$N$12+$D47*$E47*Summary!$N$11)/$D47/$E47</f>
        <v>39</v>
      </c>
      <c r="W47" s="252" t="n">
        <f aca="false">+$C47*($D47*($E47+Summary!$M$12-1)*Summary!$N$12+$D47*$E47*Summary!$N$12)/$D47/$E47</f>
        <v>39</v>
      </c>
      <c r="X47" s="247" t="n">
        <v>0</v>
      </c>
      <c r="Y47" s="248" t="n">
        <f aca="false">+($C47/2)*($D47/2)*$E47*Summary!$N$14/($D47/2)/($E47/2)</f>
        <v>8</v>
      </c>
      <c r="Z47" s="248" t="n">
        <f aca="false">+$C47*($D47/2)*($E47/2)*Summary!$N$15/($D47/2)/($E47/2)</f>
        <v>8</v>
      </c>
      <c r="AA47" s="248" t="n">
        <f aca="false">+$C47*($D47/2)*($E47/2)*Summary!$N$14/($D47/2)/($E47/2)</f>
        <v>8</v>
      </c>
      <c r="AB47" s="248" t="n">
        <f aca="false">+$C47*($D47/2)*($E47/2)*Summary!$N$15/($D47/2)/($E47/2)</f>
        <v>8</v>
      </c>
      <c r="AC47" s="248" t="n">
        <f aca="false">+$C47*(($D47/2)*(($E47/2)+Summary!$M$14-1)*Summary!$N$14+($D47/2)*($E47/2)*Summary!$N$14)/($D47/2)/($E47/2)</f>
        <v>19</v>
      </c>
      <c r="AD47" s="248" t="n">
        <f aca="false">+$C47*(($D47/2)*(($E47/2)+Summary!$M$15-1)*Summary!$N$14+($D47/2)*($E47/2)*Summary!$N$15)/($D47/2)/($E47/2)</f>
        <v>19</v>
      </c>
      <c r="AE47" s="248" t="n">
        <f aca="false">+$C47*(($D47/2)*(($E47/2)+Summary!$M$14-1)*Summary!$N$15+($D47/2)*($E47/2)*Summary!$N$14)/($D47/2)/($E47/2)</f>
        <v>19</v>
      </c>
      <c r="AF47" s="252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O48+2*X48</f>
        <v>0</v>
      </c>
      <c r="G48" s="246" t="n">
        <f aca="false">P48+2*Y48</f>
        <v>32</v>
      </c>
      <c r="H48" s="246" t="n">
        <f aca="false">Q48+2*Z48</f>
        <v>32</v>
      </c>
      <c r="I48" s="246" t="n">
        <f aca="false">R48+2*AA48</f>
        <v>32</v>
      </c>
      <c r="J48" s="246" t="n">
        <f aca="false">S48+2*AB48</f>
        <v>32</v>
      </c>
      <c r="K48" s="246" t="n">
        <f aca="false">T48+2*AC48</f>
        <v>77</v>
      </c>
      <c r="L48" s="246" t="n">
        <f aca="false">U48+2*AD48</f>
        <v>77</v>
      </c>
      <c r="M48" s="246" t="n">
        <f aca="false">V48+2*AE48</f>
        <v>77</v>
      </c>
      <c r="N48" s="261" t="n">
        <f aca="false">W48+2*AF48</f>
        <v>77</v>
      </c>
      <c r="O48" s="247" t="n">
        <v>0</v>
      </c>
      <c r="P48" s="248" t="n">
        <f aca="false">+$C48*$D48*$E48*Summary!$N$11/$D48/$E48</f>
        <v>16</v>
      </c>
      <c r="Q48" s="248" t="n">
        <f aca="false">+$C48*$D48*$E48*Summary!$N$12/$D48/$E48</f>
        <v>16</v>
      </c>
      <c r="R48" s="248" t="n">
        <f aca="false">+$C48*$D48*$E48*Summary!$N$11/$D48/$E48</f>
        <v>16</v>
      </c>
      <c r="S48" s="248" t="n">
        <f aca="false">+$C48*$D48*$E48*Summary!$N$12/$D48/$E48</f>
        <v>16</v>
      </c>
      <c r="T48" s="248" t="n">
        <f aca="false">+$C48*($D48*($E48+Summary!$M$11-1)*Summary!$N$11+$D48*$E48*Summary!$N$11)/$D48/$E48</f>
        <v>39</v>
      </c>
      <c r="U48" s="248" t="n">
        <f aca="false">+$C48*($D48*($E48+Summary!$M$12-1)*Summary!$N$11+$D48*$E48*Summary!$N$12)/$D48/$E48</f>
        <v>39</v>
      </c>
      <c r="V48" s="248" t="n">
        <f aca="false">+$C48*($D48*($E48+Summary!$M$11-1)*Summary!$N$12+$D48*$E48*Summary!$N$11)/$D48/$E48</f>
        <v>39</v>
      </c>
      <c r="W48" s="252" t="n">
        <f aca="false">+$C48*($D48*($E48+Summary!$M$12-1)*Summary!$N$12+$D48*$E48*Summary!$N$12)/$D48/$E48</f>
        <v>39</v>
      </c>
      <c r="X48" s="247" t="n">
        <v>0</v>
      </c>
      <c r="Y48" s="248" t="n">
        <f aca="false">+($C48/2)*($D48/2)*$E48*Summary!$N$14/($D48/2)/($E48/2)</f>
        <v>8</v>
      </c>
      <c r="Z48" s="248" t="n">
        <f aca="false">+$C48*($D48/2)*($E48/2)*Summary!$N$15/($D48/2)/($E48/2)</f>
        <v>8</v>
      </c>
      <c r="AA48" s="248" t="n">
        <f aca="false">+$C48*($D48/2)*($E48/2)*Summary!$N$14/($D48/2)/($E48/2)</f>
        <v>8</v>
      </c>
      <c r="AB48" s="248" t="n">
        <f aca="false">+$C48*($D48/2)*($E48/2)*Summary!$N$15/($D48/2)/($E48/2)</f>
        <v>8</v>
      </c>
      <c r="AC48" s="248" t="n">
        <f aca="false">+$C48*(($D48/2)*(($E48/2)+Summary!$M$14-1)*Summary!$N$14+($D48/2)*($E48/2)*Summary!$N$14)/($D48/2)/($E48/2)</f>
        <v>19</v>
      </c>
      <c r="AD48" s="248" t="n">
        <f aca="false">+$C48*(($D48/2)*(($E48/2)+Summary!$M$15-1)*Summary!$N$14+($D48/2)*($E48/2)*Summary!$N$15)/($D48/2)/($E48/2)</f>
        <v>19</v>
      </c>
      <c r="AE48" s="248" t="n">
        <f aca="false">+$C48*(($D48/2)*(($E48/2)+Summary!$M$14-1)*Summary!$N$15+($D48/2)*($E48/2)*Summary!$N$14)/($D48/2)/($E48/2)</f>
        <v>19</v>
      </c>
      <c r="AF48" s="252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O49+2*X49</f>
        <v>0</v>
      </c>
      <c r="G49" s="246" t="n">
        <f aca="false">P49+2*Y49</f>
        <v>32</v>
      </c>
      <c r="H49" s="246" t="n">
        <f aca="false">Q49+2*Z49</f>
        <v>32</v>
      </c>
      <c r="I49" s="246" t="n">
        <f aca="false">R49+2*AA49</f>
        <v>32</v>
      </c>
      <c r="J49" s="246" t="n">
        <f aca="false">S49+2*AB49</f>
        <v>32</v>
      </c>
      <c r="K49" s="246" t="n">
        <f aca="false">T49+2*AC49</f>
        <v>77</v>
      </c>
      <c r="L49" s="246" t="n">
        <f aca="false">U49+2*AD49</f>
        <v>77</v>
      </c>
      <c r="M49" s="246" t="n">
        <f aca="false">V49+2*AE49</f>
        <v>77</v>
      </c>
      <c r="N49" s="261" t="n">
        <f aca="false">W49+2*AF49</f>
        <v>77</v>
      </c>
      <c r="O49" s="247" t="n">
        <v>0</v>
      </c>
      <c r="P49" s="248" t="n">
        <f aca="false">+$C49*$D49*$E49*Summary!$N$11/$D49/$E49</f>
        <v>16</v>
      </c>
      <c r="Q49" s="248" t="n">
        <f aca="false">+$C49*$D49*$E49*Summary!$N$12/$D49/$E49</f>
        <v>16</v>
      </c>
      <c r="R49" s="248" t="n">
        <f aca="false">+$C49*$D49*$E49*Summary!$N$11/$D49/$E49</f>
        <v>16</v>
      </c>
      <c r="S49" s="248" t="n">
        <f aca="false">+$C49*$D49*$E49*Summary!$N$12/$D49/$E49</f>
        <v>16</v>
      </c>
      <c r="T49" s="248" t="n">
        <f aca="false">+$C49*($D49*($E49+Summary!$M$11-1)*Summary!$N$11+$D49*$E49*Summary!$N$11)/$D49/$E49</f>
        <v>39</v>
      </c>
      <c r="U49" s="248" t="n">
        <f aca="false">+$C49*($D49*($E49+Summary!$M$12-1)*Summary!$N$11+$D49*$E49*Summary!$N$12)/$D49/$E49</f>
        <v>39</v>
      </c>
      <c r="V49" s="248" t="n">
        <f aca="false">+$C49*($D49*($E49+Summary!$M$11-1)*Summary!$N$12+$D49*$E49*Summary!$N$11)/$D49/$E49</f>
        <v>39</v>
      </c>
      <c r="W49" s="252" t="n">
        <f aca="false">+$C49*($D49*($E49+Summary!$M$12-1)*Summary!$N$12+$D49*$E49*Summary!$N$12)/$D49/$E49</f>
        <v>39</v>
      </c>
      <c r="X49" s="247" t="n">
        <v>0</v>
      </c>
      <c r="Y49" s="248" t="n">
        <f aca="false">+($C49/2)*($D49/2)*$E49*Summary!$N$14/($D49/2)/($E49/2)</f>
        <v>8</v>
      </c>
      <c r="Z49" s="248" t="n">
        <f aca="false">+$C49*($D49/2)*($E49/2)*Summary!$N$15/($D49/2)/($E49/2)</f>
        <v>8</v>
      </c>
      <c r="AA49" s="248" t="n">
        <f aca="false">+$C49*($D49/2)*($E49/2)*Summary!$N$14/($D49/2)/($E49/2)</f>
        <v>8</v>
      </c>
      <c r="AB49" s="248" t="n">
        <f aca="false">+$C49*($D49/2)*($E49/2)*Summary!$N$15/($D49/2)/($E49/2)</f>
        <v>8</v>
      </c>
      <c r="AC49" s="248" t="n">
        <f aca="false">+$C49*(($D49/2)*(($E49/2)+Summary!$M$14-1)*Summary!$N$14+($D49/2)*($E49/2)*Summary!$N$14)/($D49/2)/($E49/2)</f>
        <v>19</v>
      </c>
      <c r="AD49" s="248" t="n">
        <f aca="false">+$C49*(($D49/2)*(($E49/2)+Summary!$M$15-1)*Summary!$N$14+($D49/2)*($E49/2)*Summary!$N$15)/($D49/2)/($E49/2)</f>
        <v>19</v>
      </c>
      <c r="AE49" s="248" t="n">
        <f aca="false">+$C49*(($D49/2)*(($E49/2)+Summary!$M$14-1)*Summary!$N$15+($D49/2)*($E49/2)*Summary!$N$14)/($D49/2)/($E49/2)</f>
        <v>19</v>
      </c>
      <c r="AF49" s="252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O50+2*X50</f>
        <v>0</v>
      </c>
      <c r="G50" s="246" t="n">
        <f aca="false">P50+2*Y50</f>
        <v>32</v>
      </c>
      <c r="H50" s="246" t="n">
        <f aca="false">Q50+2*Z50</f>
        <v>32</v>
      </c>
      <c r="I50" s="246" t="n">
        <f aca="false">R50+2*AA50</f>
        <v>32</v>
      </c>
      <c r="J50" s="246" t="n">
        <f aca="false">S50+2*AB50</f>
        <v>32</v>
      </c>
      <c r="K50" s="246" t="n">
        <f aca="false">T50+2*AC50</f>
        <v>70.5</v>
      </c>
      <c r="L50" s="246" t="n">
        <f aca="false">U50+2*AD50</f>
        <v>70.5</v>
      </c>
      <c r="M50" s="246" t="n">
        <f aca="false">V50+2*AE50</f>
        <v>70.5</v>
      </c>
      <c r="N50" s="261" t="n">
        <f aca="false">W50+2*AF50</f>
        <v>70.5</v>
      </c>
      <c r="O50" s="247" t="n">
        <v>0</v>
      </c>
      <c r="P50" s="248" t="n">
        <f aca="false">+$C50*$D50*$E50*Summary!$N$11/$D50/$E50</f>
        <v>16</v>
      </c>
      <c r="Q50" s="248" t="n">
        <f aca="false">+$C50*$D50*$E50*Summary!$N$12/$D50/$E50</f>
        <v>16</v>
      </c>
      <c r="R50" s="248" t="n">
        <f aca="false">+$C50*$D50*$E50*Summary!$N$11/$D50/$E50</f>
        <v>16</v>
      </c>
      <c r="S50" s="248" t="n">
        <f aca="false">+$C50*$D50*$E50*Summary!$N$12/$D50/$E50</f>
        <v>16</v>
      </c>
      <c r="T50" s="248" t="n">
        <f aca="false">+$C50*($D50*($E50+Summary!$M$11-1)*Summary!$N$11+$D50*$E50*Summary!$N$11)/$D50/$E50</f>
        <v>35.5</v>
      </c>
      <c r="U50" s="248" t="n">
        <f aca="false">+$C50*($D50*($E50+Summary!$M$12-1)*Summary!$N$11+$D50*$E50*Summary!$N$12)/$D50/$E50</f>
        <v>35.5</v>
      </c>
      <c r="V50" s="248" t="n">
        <f aca="false">+$C50*($D50*($E50+Summary!$M$11-1)*Summary!$N$12+$D50*$E50*Summary!$N$11)/$D50/$E50</f>
        <v>35.5</v>
      </c>
      <c r="W50" s="252" t="n">
        <f aca="false">+$C50*($D50*($E50+Summary!$M$12-1)*Summary!$N$12+$D50*$E50*Summary!$N$12)/$D50/$E50</f>
        <v>35.5</v>
      </c>
      <c r="X50" s="247" t="n">
        <v>0</v>
      </c>
      <c r="Y50" s="248" t="n">
        <f aca="false">+($C50/2)*($D50/2)*$E50*Summary!$N$14/($D50/2)/($E50/2)</f>
        <v>8</v>
      </c>
      <c r="Z50" s="248" t="n">
        <f aca="false">+$C50*($D50/2)*($E50/2)*Summary!$N$15/($D50/2)/($E50/2)</f>
        <v>8</v>
      </c>
      <c r="AA50" s="248" t="n">
        <f aca="false">+$C50*($D50/2)*($E50/2)*Summary!$N$14/($D50/2)/($E50/2)</f>
        <v>8</v>
      </c>
      <c r="AB50" s="248" t="n">
        <f aca="false">+$C50*($D50/2)*($E50/2)*Summary!$N$15/($D50/2)/($E50/2)</f>
        <v>8</v>
      </c>
      <c r="AC50" s="248" t="n">
        <f aca="false">+$C50*(($D50/2)*(($E50/2)+Summary!$M$14-1)*Summary!$N$14+($D50/2)*($E50/2)*Summary!$N$14)/($D50/2)/($E50/2)</f>
        <v>17.5</v>
      </c>
      <c r="AD50" s="248" t="n">
        <f aca="false">+$C50*(($D50/2)*(($E50/2)+Summary!$M$15-1)*Summary!$N$14+($D50/2)*($E50/2)*Summary!$N$15)/($D50/2)/($E50/2)</f>
        <v>17.5</v>
      </c>
      <c r="AE50" s="248" t="n">
        <f aca="false">+$C50*(($D50/2)*(($E50/2)+Summary!$M$14-1)*Summary!$N$15+($D50/2)*($E50/2)*Summary!$N$14)/($D50/2)/($E50/2)</f>
        <v>17.5</v>
      </c>
      <c r="AF50" s="252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O51+2*X51</f>
        <v>0</v>
      </c>
      <c r="G51" s="246" t="n">
        <f aca="false">P51+2*Y51</f>
        <v>32</v>
      </c>
      <c r="H51" s="246" t="n">
        <f aca="false">Q51+2*Z51</f>
        <v>32</v>
      </c>
      <c r="I51" s="246" t="n">
        <f aca="false">R51+2*AA51</f>
        <v>32</v>
      </c>
      <c r="J51" s="246" t="n">
        <f aca="false">S51+2*AB51</f>
        <v>32</v>
      </c>
      <c r="K51" s="246" t="n">
        <f aca="false">T51+2*AC51</f>
        <v>70.5</v>
      </c>
      <c r="L51" s="246" t="n">
        <f aca="false">U51+2*AD51</f>
        <v>70.5</v>
      </c>
      <c r="M51" s="246" t="n">
        <f aca="false">V51+2*AE51</f>
        <v>70.5</v>
      </c>
      <c r="N51" s="261" t="n">
        <f aca="false">W51+2*AF51</f>
        <v>70.5</v>
      </c>
      <c r="O51" s="247" t="n">
        <v>0</v>
      </c>
      <c r="P51" s="248" t="n">
        <f aca="false">+$C51*$D51*$E51*Summary!$N$11/$D51/$E51</f>
        <v>16</v>
      </c>
      <c r="Q51" s="248" t="n">
        <f aca="false">+$C51*$D51*$E51*Summary!$N$12/$D51/$E51</f>
        <v>16</v>
      </c>
      <c r="R51" s="248" t="n">
        <f aca="false">+$C51*$D51*$E51*Summary!$N$11/$D51/$E51</f>
        <v>16</v>
      </c>
      <c r="S51" s="248" t="n">
        <f aca="false">+$C51*$D51*$E51*Summary!$N$12/$D51/$E51</f>
        <v>16</v>
      </c>
      <c r="T51" s="248" t="n">
        <f aca="false">+$C51*($D51*($E51+Summary!$M$11-1)*Summary!$N$11+$D51*$E51*Summary!$N$11)/$D51/$E51</f>
        <v>35.5</v>
      </c>
      <c r="U51" s="248" t="n">
        <f aca="false">+$C51*($D51*($E51+Summary!$M$12-1)*Summary!$N$11+$D51*$E51*Summary!$N$12)/$D51/$E51</f>
        <v>35.5</v>
      </c>
      <c r="V51" s="248" t="n">
        <f aca="false">+$C51*($D51*($E51+Summary!$M$11-1)*Summary!$N$12+$D51*$E51*Summary!$N$11)/$D51/$E51</f>
        <v>35.5</v>
      </c>
      <c r="W51" s="252" t="n">
        <f aca="false">+$C51*($D51*($E51+Summary!$M$12-1)*Summary!$N$12+$D51*$E51*Summary!$N$12)/$D51/$E51</f>
        <v>35.5</v>
      </c>
      <c r="X51" s="247" t="n">
        <v>0</v>
      </c>
      <c r="Y51" s="248" t="n">
        <f aca="false">+($C51/2)*($D51/2)*$E51*Summary!$N$14/($D51/2)/($E51/2)</f>
        <v>8</v>
      </c>
      <c r="Z51" s="248" t="n">
        <f aca="false">+$C51*($D51/2)*($E51/2)*Summary!$N$15/($D51/2)/($E51/2)</f>
        <v>8</v>
      </c>
      <c r="AA51" s="248" t="n">
        <f aca="false">+$C51*($D51/2)*($E51/2)*Summary!$N$14/($D51/2)/($E51/2)</f>
        <v>8</v>
      </c>
      <c r="AB51" s="248" t="n">
        <f aca="false">+$C51*($D51/2)*($E51/2)*Summary!$N$15/($D51/2)/($E51/2)</f>
        <v>8</v>
      </c>
      <c r="AC51" s="248" t="n">
        <f aca="false">+$C51*(($D51/2)*(($E51/2)+Summary!$M$14-1)*Summary!$N$14+($D51/2)*($E51/2)*Summary!$N$14)/($D51/2)/($E51/2)</f>
        <v>17.5</v>
      </c>
      <c r="AD51" s="248" t="n">
        <f aca="false">+$C51*(($D51/2)*(($E51/2)+Summary!$M$15-1)*Summary!$N$14+($D51/2)*($E51/2)*Summary!$N$15)/($D51/2)/($E51/2)</f>
        <v>17.5</v>
      </c>
      <c r="AE51" s="248" t="n">
        <f aca="false">+$C51*(($D51/2)*(($E51/2)+Summary!$M$14-1)*Summary!$N$15+($D51/2)*($E51/2)*Summary!$N$14)/($D51/2)/($E51/2)</f>
        <v>17.5</v>
      </c>
      <c r="AF51" s="252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O52+2*X52</f>
        <v>0</v>
      </c>
      <c r="G52" s="246" t="n">
        <f aca="false">P52+2*Y52</f>
        <v>32</v>
      </c>
      <c r="H52" s="246" t="n">
        <f aca="false">Q52+2*Z52</f>
        <v>32</v>
      </c>
      <c r="I52" s="246" t="n">
        <f aca="false">R52+2*AA52</f>
        <v>32</v>
      </c>
      <c r="J52" s="246" t="n">
        <f aca="false">S52+2*AB52</f>
        <v>32</v>
      </c>
      <c r="K52" s="246" t="n">
        <f aca="false">T52+2*AC52</f>
        <v>70.5</v>
      </c>
      <c r="L52" s="246" t="n">
        <f aca="false">U52+2*AD52</f>
        <v>70.5</v>
      </c>
      <c r="M52" s="246" t="n">
        <f aca="false">V52+2*AE52</f>
        <v>70.5</v>
      </c>
      <c r="N52" s="261" t="n">
        <f aca="false">W52+2*AF52</f>
        <v>70.5</v>
      </c>
      <c r="O52" s="247" t="n">
        <v>0</v>
      </c>
      <c r="P52" s="248" t="n">
        <f aca="false">+$C52*$D52*$E52*Summary!$N$11/$D52/$E52</f>
        <v>16</v>
      </c>
      <c r="Q52" s="248" t="n">
        <f aca="false">+$C52*$D52*$E52*Summary!$N$12/$D52/$E52</f>
        <v>16</v>
      </c>
      <c r="R52" s="248" t="n">
        <f aca="false">+$C52*$D52*$E52*Summary!$N$11/$D52/$E52</f>
        <v>16</v>
      </c>
      <c r="S52" s="248" t="n">
        <f aca="false">+$C52*$D52*$E52*Summary!$N$12/$D52/$E52</f>
        <v>16</v>
      </c>
      <c r="T52" s="248" t="n">
        <f aca="false">+$C52*($D52*($E52+Summary!$M$11-1)*Summary!$N$11+$D52*$E52*Summary!$N$11)/$D52/$E52</f>
        <v>35.5</v>
      </c>
      <c r="U52" s="248" t="n">
        <f aca="false">+$C52*($D52*($E52+Summary!$M$12-1)*Summary!$N$11+$D52*$E52*Summary!$N$12)/$D52/$E52</f>
        <v>35.5</v>
      </c>
      <c r="V52" s="248" t="n">
        <f aca="false">+$C52*($D52*($E52+Summary!$M$11-1)*Summary!$N$12+$D52*$E52*Summary!$N$11)/$D52/$E52</f>
        <v>35.5</v>
      </c>
      <c r="W52" s="252" t="n">
        <f aca="false">+$C52*($D52*($E52+Summary!$M$12-1)*Summary!$N$12+$D52*$E52*Summary!$N$12)/$D52/$E52</f>
        <v>35.5</v>
      </c>
      <c r="X52" s="247" t="n">
        <v>0</v>
      </c>
      <c r="Y52" s="248" t="n">
        <f aca="false">+($C52/2)*($D52/2)*$E52*Summary!$N$14/($D52/2)/($E52/2)</f>
        <v>8</v>
      </c>
      <c r="Z52" s="248" t="n">
        <f aca="false">+$C52*($D52/2)*($E52/2)*Summary!$N$15/($D52/2)/($E52/2)</f>
        <v>8</v>
      </c>
      <c r="AA52" s="248" t="n">
        <f aca="false">+$C52*($D52/2)*($E52/2)*Summary!$N$14/($D52/2)/($E52/2)</f>
        <v>8</v>
      </c>
      <c r="AB52" s="248" t="n">
        <f aca="false">+$C52*($D52/2)*($E52/2)*Summary!$N$15/($D52/2)/($E52/2)</f>
        <v>8</v>
      </c>
      <c r="AC52" s="248" t="n">
        <f aca="false">+$C52*(($D52/2)*(($E52/2)+Summary!$M$14-1)*Summary!$N$14+($D52/2)*($E52/2)*Summary!$N$14)/($D52/2)/($E52/2)</f>
        <v>17.5</v>
      </c>
      <c r="AD52" s="248" t="n">
        <f aca="false">+$C52*(($D52/2)*(($E52/2)+Summary!$M$15-1)*Summary!$N$14+($D52/2)*($E52/2)*Summary!$N$15)/($D52/2)/($E52/2)</f>
        <v>17.5</v>
      </c>
      <c r="AE52" s="248" t="n">
        <f aca="false">+$C52*(($D52/2)*(($E52/2)+Summary!$M$14-1)*Summary!$N$15+($D52/2)*($E52/2)*Summary!$N$14)/($D52/2)/($E52/2)</f>
        <v>17.5</v>
      </c>
      <c r="AF52" s="252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O53+2*X53</f>
        <v>0</v>
      </c>
      <c r="G53" s="246" t="n">
        <f aca="false">P53+2*Y53</f>
        <v>32</v>
      </c>
      <c r="H53" s="246" t="n">
        <f aca="false">Q53+2*Z53</f>
        <v>32</v>
      </c>
      <c r="I53" s="246" t="n">
        <f aca="false">R53+2*AA53</f>
        <v>32</v>
      </c>
      <c r="J53" s="246" t="n">
        <f aca="false">S53+2*AB53</f>
        <v>32</v>
      </c>
      <c r="K53" s="246" t="n">
        <f aca="false">T53+2*AC53</f>
        <v>67.25</v>
      </c>
      <c r="L53" s="246" t="n">
        <f aca="false">U53+2*AD53</f>
        <v>67.25</v>
      </c>
      <c r="M53" s="246" t="n">
        <f aca="false">V53+2*AE53</f>
        <v>67.25</v>
      </c>
      <c r="N53" s="261" t="n">
        <f aca="false">W53+2*AF53</f>
        <v>67.25</v>
      </c>
      <c r="O53" s="247" t="n">
        <v>0</v>
      </c>
      <c r="P53" s="248" t="n">
        <f aca="false">+$C53*$D53*$E53*Summary!$N$11/$D53/$E53</f>
        <v>16</v>
      </c>
      <c r="Q53" s="248" t="n">
        <f aca="false">+$C53*$D53*$E53*Summary!$N$12/$D53/$E53</f>
        <v>16</v>
      </c>
      <c r="R53" s="248" t="n">
        <f aca="false">+$C53*$D53*$E53*Summary!$N$11/$D53/$E53</f>
        <v>16</v>
      </c>
      <c r="S53" s="248" t="n">
        <f aca="false">+$C53*$D53*$E53*Summary!$N$12/$D53/$E53</f>
        <v>16</v>
      </c>
      <c r="T53" s="248" t="n">
        <f aca="false">+$C53*($D53*($E53+Summary!$M$11-1)*Summary!$N$11+$D53*$E53*Summary!$N$11)/$D53/$E53</f>
        <v>33.75</v>
      </c>
      <c r="U53" s="248" t="n">
        <f aca="false">+$C53*($D53*($E53+Summary!$M$12-1)*Summary!$N$11+$D53*$E53*Summary!$N$12)/$D53/$E53</f>
        <v>33.75</v>
      </c>
      <c r="V53" s="248" t="n">
        <f aca="false">+$C53*($D53*($E53+Summary!$M$11-1)*Summary!$N$12+$D53*$E53*Summary!$N$11)/$D53/$E53</f>
        <v>33.75</v>
      </c>
      <c r="W53" s="252" t="n">
        <f aca="false">+$C53*($D53*($E53+Summary!$M$12-1)*Summary!$N$12+$D53*$E53*Summary!$N$12)/$D53/$E53</f>
        <v>33.75</v>
      </c>
      <c r="X53" s="247" t="n">
        <v>0</v>
      </c>
      <c r="Y53" s="248" t="n">
        <f aca="false">+($C53/2)*($D53/2)*$E53*Summary!$N$14/($D53/2)/($E53/2)</f>
        <v>8</v>
      </c>
      <c r="Z53" s="248" t="n">
        <f aca="false">+$C53*($D53/2)*($E53/2)*Summary!$N$15/($D53/2)/($E53/2)</f>
        <v>8</v>
      </c>
      <c r="AA53" s="248" t="n">
        <f aca="false">+$C53*($D53/2)*($E53/2)*Summary!$N$14/($D53/2)/($E53/2)</f>
        <v>8</v>
      </c>
      <c r="AB53" s="248" t="n">
        <f aca="false">+$C53*($D53/2)*($E53/2)*Summary!$N$15/($D53/2)/($E53/2)</f>
        <v>8</v>
      </c>
      <c r="AC53" s="248" t="n">
        <f aca="false">+$C53*(($D53/2)*(($E53/2)+Summary!$M$14-1)*Summary!$N$14+($D53/2)*($E53/2)*Summary!$N$14)/($D53/2)/($E53/2)</f>
        <v>16.75</v>
      </c>
      <c r="AD53" s="248" t="n">
        <f aca="false">+$C53*(($D53/2)*(($E53/2)+Summary!$M$15-1)*Summary!$N$14+($D53/2)*($E53/2)*Summary!$N$15)/($D53/2)/($E53/2)</f>
        <v>16.75</v>
      </c>
      <c r="AE53" s="248" t="n">
        <f aca="false">+$C53*(($D53/2)*(($E53/2)+Summary!$M$14-1)*Summary!$N$15+($D53/2)*($E53/2)*Summary!$N$14)/($D53/2)/($E53/2)</f>
        <v>16.75</v>
      </c>
      <c r="AF53" s="252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O54+2*X54</f>
        <v>0</v>
      </c>
      <c r="G54" s="263" t="n">
        <f aca="false">P54+2*Y54</f>
        <v>32</v>
      </c>
      <c r="H54" s="263" t="n">
        <f aca="false">Q54+2*Z54</f>
        <v>32</v>
      </c>
      <c r="I54" s="263" t="n">
        <f aca="false">R54+2*AA54</f>
        <v>32</v>
      </c>
      <c r="J54" s="263" t="n">
        <f aca="false">S54+2*AB54</f>
        <v>32</v>
      </c>
      <c r="K54" s="263" t="n">
        <f aca="false">T54+2*AC54</f>
        <v>67.25</v>
      </c>
      <c r="L54" s="263" t="n">
        <f aca="false">U54+2*AD54</f>
        <v>67.25</v>
      </c>
      <c r="M54" s="263" t="n">
        <f aca="false">V54+2*AE54</f>
        <v>67.25</v>
      </c>
      <c r="N54" s="264" t="n">
        <f aca="false">W54+2*AF54</f>
        <v>67.25</v>
      </c>
      <c r="O54" s="253" t="n">
        <v>0</v>
      </c>
      <c r="P54" s="254" t="n">
        <f aca="false">+$C54*$D54*$E54*Summary!$N$11/$D54/$E54</f>
        <v>16</v>
      </c>
      <c r="Q54" s="254" t="n">
        <f aca="false">+$C54*$D54*$E54*Summary!$N$12/$D54/$E54</f>
        <v>16</v>
      </c>
      <c r="R54" s="254" t="n">
        <f aca="false">+$C54*$D54*$E54*Summary!$N$11/$D54/$E54</f>
        <v>16</v>
      </c>
      <c r="S54" s="254" t="n">
        <f aca="false">+$C54*$D54*$E54*Summary!$N$12/$D54/$E54</f>
        <v>16</v>
      </c>
      <c r="T54" s="254" t="n">
        <f aca="false">+$C54*($D54*($E54+Summary!$M$11-1)*Summary!$N$11+$D54*$E54*Summary!$N$11)/$D54/$E54</f>
        <v>33.75</v>
      </c>
      <c r="U54" s="254" t="n">
        <f aca="false">+$C54*($D54*($E54+Summary!$M$12-1)*Summary!$N$11+$D54*$E54*Summary!$N$12)/$D54/$E54</f>
        <v>33.75</v>
      </c>
      <c r="V54" s="254" t="n">
        <f aca="false">+$C54*($D54*($E54+Summary!$M$11-1)*Summary!$N$12+$D54*$E54*Summary!$N$11)/$D54/$E54</f>
        <v>33.75</v>
      </c>
      <c r="W54" s="255" t="n">
        <f aca="false">+$C54*($D54*($E54+Summary!$M$12-1)*Summary!$N$12+$D54*$E54*Summary!$N$12)/$D54/$E54</f>
        <v>33.75</v>
      </c>
      <c r="X54" s="253" t="n">
        <v>0</v>
      </c>
      <c r="Y54" s="254" t="n">
        <f aca="false">+($C54/2)*($D54/2)*$E54*Summary!$N$14/($D54/2)/($E54/2)</f>
        <v>8</v>
      </c>
      <c r="Z54" s="254" t="n">
        <f aca="false">+$C54*($D54/2)*($E54/2)*Summary!$N$15/($D54/2)/($E54/2)</f>
        <v>8</v>
      </c>
      <c r="AA54" s="254" t="n">
        <f aca="false">+$C54*($D54/2)*($E54/2)*Summary!$N$14/($D54/2)/($E54/2)</f>
        <v>8</v>
      </c>
      <c r="AB54" s="254" t="n">
        <f aca="false">+$C54*($D54/2)*($E54/2)*Summary!$N$15/($D54/2)/($E54/2)</f>
        <v>8</v>
      </c>
      <c r="AC54" s="254" t="n">
        <f aca="false">+$C54*(($D54/2)*(($E54/2)+Summary!$M$14-1)*Summary!$N$14+($D54/2)*($E54/2)*Summary!$N$14)/($D54/2)/($E54/2)</f>
        <v>16.75</v>
      </c>
      <c r="AD54" s="254" t="n">
        <f aca="false">+$C54*(($D54/2)*(($E54/2)+Summary!$M$15-1)*Summary!$N$14+($D54/2)*($E54/2)*Summary!$N$15)/($D54/2)/($E54/2)</f>
        <v>16.75</v>
      </c>
      <c r="AE54" s="254" t="n">
        <f aca="false">+$C54*(($D54/2)*(($E54/2)+Summary!$M$14-1)*Summary!$N$15+($D54/2)*($E54/2)*Summary!$N$14)/($D54/2)/($E54/2)</f>
        <v>16.75</v>
      </c>
      <c r="AF54" s="255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116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116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7" activeCellId="0" sqref="E3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7</v>
      </c>
      <c r="G3" s="235"/>
      <c r="H3" s="235"/>
      <c r="I3" s="235"/>
      <c r="J3" s="235"/>
      <c r="K3" s="235"/>
      <c r="L3" s="235"/>
      <c r="M3" s="235"/>
      <c r="N3" s="235"/>
      <c r="O3" s="236" t="s">
        <v>12</v>
      </c>
      <c r="P3" s="236"/>
      <c r="Q3" s="237"/>
      <c r="R3" s="236"/>
      <c r="S3" s="237"/>
      <c r="T3" s="236"/>
      <c r="U3" s="236"/>
      <c r="V3" s="236"/>
      <c r="W3" s="238"/>
      <c r="X3" s="237" t="s">
        <v>19</v>
      </c>
      <c r="Y3" s="236"/>
      <c r="Z3" s="237"/>
      <c r="AA3" s="236"/>
      <c r="AB3" s="237"/>
      <c r="AC3" s="236"/>
      <c r="AD3" s="236"/>
      <c r="AE3" s="236"/>
      <c r="AF3" s="238"/>
    </row>
    <row r="4" customFormat="false" ht="13.5" hidden="false" customHeight="false" outlineLevel="0" collapsed="false">
      <c r="B4" s="239" t="s">
        <v>108</v>
      </c>
      <c r="C4" s="240"/>
      <c r="D4" s="240" t="s">
        <v>109</v>
      </c>
      <c r="E4" s="241" t="s">
        <v>110</v>
      </c>
      <c r="F4" s="240" t="s">
        <v>111</v>
      </c>
      <c r="G4" s="240" t="s">
        <v>112</v>
      </c>
      <c r="H4" s="240" t="s">
        <v>113</v>
      </c>
      <c r="I4" s="240" t="s">
        <v>114</v>
      </c>
      <c r="J4" s="240" t="s">
        <v>115</v>
      </c>
      <c r="K4" s="240" t="s">
        <v>116</v>
      </c>
      <c r="L4" s="240" t="s">
        <v>117</v>
      </c>
      <c r="M4" s="240" t="s">
        <v>118</v>
      </c>
      <c r="N4" s="240" t="s">
        <v>119</v>
      </c>
      <c r="O4" s="242" t="s">
        <v>111</v>
      </c>
      <c r="P4" s="240" t="s">
        <v>112</v>
      </c>
      <c r="Q4" s="240" t="s">
        <v>113</v>
      </c>
      <c r="R4" s="240" t="s">
        <v>114</v>
      </c>
      <c r="S4" s="240" t="s">
        <v>115</v>
      </c>
      <c r="T4" s="240" t="s">
        <v>116</v>
      </c>
      <c r="U4" s="240" t="s">
        <v>117</v>
      </c>
      <c r="V4" s="240" t="s">
        <v>118</v>
      </c>
      <c r="W4" s="241" t="s">
        <v>119</v>
      </c>
      <c r="X4" s="240" t="s">
        <v>111</v>
      </c>
      <c r="Y4" s="240" t="s">
        <v>112</v>
      </c>
      <c r="Z4" s="240" t="s">
        <v>113</v>
      </c>
      <c r="AA4" s="240" t="s">
        <v>114</v>
      </c>
      <c r="AB4" s="240" t="s">
        <v>115</v>
      </c>
      <c r="AC4" s="240" t="s">
        <v>116</v>
      </c>
      <c r="AD4" s="240" t="s">
        <v>117</v>
      </c>
      <c r="AE4" s="240" t="s">
        <v>118</v>
      </c>
      <c r="AF4" s="241" t="s">
        <v>119</v>
      </c>
    </row>
    <row r="5" customFormat="false" ht="12.75" hidden="false" customHeight="false" outlineLevel="0" collapsed="false">
      <c r="B5" s="243" t="s">
        <v>120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2*X5</f>
        <v>0</v>
      </c>
      <c r="G5" s="246" t="n">
        <f aca="false">P5+2*Y5</f>
        <v>13</v>
      </c>
      <c r="H5" s="246" t="n">
        <f aca="false">Q5+2*Z5</f>
        <v>13</v>
      </c>
      <c r="I5" s="246" t="n">
        <f aca="false">R5+2*AA5</f>
        <v>13</v>
      </c>
      <c r="J5" s="246" t="n">
        <f aca="false">S5+2*AB5</f>
        <v>13</v>
      </c>
      <c r="K5" s="246" t="n">
        <f aca="false">T5+2*AC5</f>
        <v>47.25</v>
      </c>
      <c r="L5" s="246" t="n">
        <f aca="false">U5+2*AD5</f>
        <v>47.25</v>
      </c>
      <c r="M5" s="246" t="n">
        <f aca="false">V5+2*AE5</f>
        <v>47.25</v>
      </c>
      <c r="N5" s="246" t="n">
        <f aca="false">W5+2*AF5</f>
        <v>47.25</v>
      </c>
      <c r="O5" s="247" t="n">
        <v>0</v>
      </c>
      <c r="P5" s="248" t="n">
        <f aca="false">+$C5*$D5*$E5*Summary!$O$4/$D5/$E5</f>
        <v>7</v>
      </c>
      <c r="Q5" s="248" t="n">
        <f aca="false">+$C5*$D5*$E5*Summary!$O$5/$D5/$E5</f>
        <v>7</v>
      </c>
      <c r="R5" s="248" t="n">
        <f aca="false">+$C5*$D5*$E5*Summary!$O$4/$D5/$E5</f>
        <v>7</v>
      </c>
      <c r="S5" s="248" t="n">
        <f aca="false">+$C5*$D5*$E5*Summary!$O$5/$D5/$E5</f>
        <v>7</v>
      </c>
      <c r="T5" s="248" t="n">
        <f aca="false">+$C5*($D5*($E5+Summary!$M$4-1)*Summary!$O$4+$D5*$E5*Summary!$O$4)/$D5/$E5</f>
        <v>26.25</v>
      </c>
      <c r="U5" s="248" t="n">
        <f aca="false">+$C5*($D5*($E5+Summary!$M$5-1)*Summary!$O$4+$D5*$E5*Summary!$O$5)/$D5/$E5</f>
        <v>26.25</v>
      </c>
      <c r="V5" s="248" t="n">
        <f aca="false">+$C5*($D5*($E5+Summary!$M$4-1)*Summary!$O$5+$D5*$E5*Summary!$O$4)/$D5/$E5</f>
        <v>26.25</v>
      </c>
      <c r="W5" s="248" t="n">
        <f aca="false">+$C5*($D5*($E5+Summary!$M$5-1)*Summary!$O$5+$D5*$E5*Summary!$O$5)/$D5/$E5</f>
        <v>26.25</v>
      </c>
      <c r="X5" s="249" t="n">
        <v>0</v>
      </c>
      <c r="Y5" s="250" t="n">
        <f aca="false">+($C5/2)*($D5/2)*$E5*Summary!$O$7/($D5/2)/($E5/2)</f>
        <v>3</v>
      </c>
      <c r="Z5" s="250" t="n">
        <f aca="false">+$C5*($D5/2)*($E5/2)*Summary!$O$8/($D5/2)/($E5/2)</f>
        <v>3</v>
      </c>
      <c r="AA5" s="250" t="n">
        <f aca="false">+$C5*($D5/2)*($E5/2)*Summary!$O$7/($D5/2)/($E5/2)</f>
        <v>3</v>
      </c>
      <c r="AB5" s="250" t="n">
        <f aca="false">+$C5*($D5/2)*($E5/2)*Summary!$O$8/($D5/2)/($E5/2)</f>
        <v>3</v>
      </c>
      <c r="AC5" s="250" t="n">
        <f aca="false">+$C5*(($D5/2)*(($E5/2)+Summary!$M$7-1)*Summary!$O$7+($D5/2)*($E5/2)*Summary!$O$7)/($D5/2)/($E5/2)</f>
        <v>10.5</v>
      </c>
      <c r="AD5" s="250" t="n">
        <f aca="false">+$C5*(($D5/2)*(($E5/2)+Summary!$M$8-1)*Summary!$O$7+($D5/2)*($E5/2)*Summary!$O$8)/($D5/2)/($E5/2)</f>
        <v>10.5</v>
      </c>
      <c r="AE5" s="250" t="n">
        <f aca="false">+$C5*(($D5/2)*(($E5/2)+Summary!$M$7-1)*Summary!$O$8+($D5/2)*($E5/2)*Summary!$O$7)/($D5/2)/($E5/2)</f>
        <v>10.5</v>
      </c>
      <c r="AF5" s="251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43" t="s">
        <v>120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2*X6</f>
        <v>0</v>
      </c>
      <c r="G6" s="246" t="n">
        <f aca="false">P6+2*Y6</f>
        <v>13</v>
      </c>
      <c r="H6" s="246" t="n">
        <f aca="false">Q6+2*Z6</f>
        <v>13</v>
      </c>
      <c r="I6" s="246" t="n">
        <f aca="false">R6+2*AA6</f>
        <v>13</v>
      </c>
      <c r="J6" s="246" t="n">
        <f aca="false">S6+2*AB6</f>
        <v>13</v>
      </c>
      <c r="K6" s="246" t="n">
        <f aca="false">T6+2*AC6</f>
        <v>36.625</v>
      </c>
      <c r="L6" s="246" t="n">
        <f aca="false">U6+2*AD6</f>
        <v>36.625</v>
      </c>
      <c r="M6" s="246" t="n">
        <f aca="false">V6+2*AE6</f>
        <v>36.625</v>
      </c>
      <c r="N6" s="246" t="n">
        <f aca="false">W6+2*AF6</f>
        <v>36.625</v>
      </c>
      <c r="O6" s="247" t="n">
        <v>0</v>
      </c>
      <c r="P6" s="248" t="n">
        <f aca="false">+$C6*$D6*$E6*Summary!$O$4/$D6/$E6</f>
        <v>7</v>
      </c>
      <c r="Q6" s="248" t="n">
        <f aca="false">+$C6*$D6*$E6*Summary!$O$5/$D6/$E6</f>
        <v>7</v>
      </c>
      <c r="R6" s="248" t="n">
        <f aca="false">+$C6*$D6*$E6*Summary!$O$4/$D6/$E6</f>
        <v>7</v>
      </c>
      <c r="S6" s="248" t="n">
        <f aca="false">+$C6*$D6*$E6*Summary!$O$5/$D6/$E6</f>
        <v>7</v>
      </c>
      <c r="T6" s="248" t="n">
        <f aca="false">+$C6*($D6*($E6+Summary!$M$4-1)*Summary!$O$4+$D6*$E6*Summary!$O$4)/$D6/$E6</f>
        <v>20.125</v>
      </c>
      <c r="U6" s="248" t="n">
        <f aca="false">+$C6*($D6*($E6+Summary!$M$5-1)*Summary!$O$4+$D6*$E6*Summary!$O$5)/$D6/$E6</f>
        <v>20.125</v>
      </c>
      <c r="V6" s="248" t="n">
        <f aca="false">+$C6*($D6*($E6+Summary!$M$4-1)*Summary!$O$5+$D6*$E6*Summary!$O$4)/$D6/$E6</f>
        <v>20.125</v>
      </c>
      <c r="W6" s="248" t="n">
        <f aca="false">+$C6*($D6*($E6+Summary!$M$5-1)*Summary!$O$5+$D6*$E6*Summary!$O$5)/$D6/$E6</f>
        <v>20.125</v>
      </c>
      <c r="X6" s="247" t="n">
        <v>0</v>
      </c>
      <c r="Y6" s="248" t="n">
        <f aca="false">+($C6/2)*($D6/2)*$E6*Summary!$O$7/($D6/2)/($E6/2)</f>
        <v>3</v>
      </c>
      <c r="Z6" s="248" t="n">
        <f aca="false">+$C6*($D6/2)*($E6/2)*Summary!$O$8/($D6/2)/($E6/2)</f>
        <v>3</v>
      </c>
      <c r="AA6" s="248" t="n">
        <f aca="false">+$C6*($D6/2)*($E6/2)*Summary!$O$7/($D6/2)/($E6/2)</f>
        <v>3</v>
      </c>
      <c r="AB6" s="248" t="n">
        <f aca="false">+$C6*($D6/2)*($E6/2)*Summary!$O$8/($D6/2)/($E6/2)</f>
        <v>3</v>
      </c>
      <c r="AC6" s="248" t="n">
        <f aca="false">+$C6*(($D6/2)*(($E6/2)+Summary!$M$7-1)*Summary!$O$7+($D6/2)*($E6/2)*Summary!$O$7)/($D6/2)/($E6/2)</f>
        <v>8.25</v>
      </c>
      <c r="AD6" s="248" t="n">
        <f aca="false">+$C6*(($D6/2)*(($E6/2)+Summary!$M$8-1)*Summary!$O$7+($D6/2)*($E6/2)*Summary!$O$8)/($D6/2)/($E6/2)</f>
        <v>8.25</v>
      </c>
      <c r="AE6" s="248" t="n">
        <f aca="false">+$C6*(($D6/2)*(($E6/2)+Summary!$M$7-1)*Summary!$O$8+($D6/2)*($E6/2)*Summary!$O$7)/($D6/2)/($E6/2)</f>
        <v>8.25</v>
      </c>
      <c r="AF6" s="252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43" t="s">
        <v>120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2*X7</f>
        <v>0</v>
      </c>
      <c r="G7" s="246" t="n">
        <f aca="false">P7+2*Y7</f>
        <v>13</v>
      </c>
      <c r="H7" s="246" t="n">
        <f aca="false">Q7+2*Z7</f>
        <v>13</v>
      </c>
      <c r="I7" s="246" t="n">
        <f aca="false">R7+2*AA7</f>
        <v>13</v>
      </c>
      <c r="J7" s="246" t="n">
        <f aca="false">S7+2*AB7</f>
        <v>13</v>
      </c>
      <c r="K7" s="246" t="n">
        <f aca="false">T7+2*AC7</f>
        <v>36.625</v>
      </c>
      <c r="L7" s="246" t="n">
        <f aca="false">U7+2*AD7</f>
        <v>36.625</v>
      </c>
      <c r="M7" s="246" t="n">
        <f aca="false">V7+2*AE7</f>
        <v>36.625</v>
      </c>
      <c r="N7" s="246" t="n">
        <f aca="false">W7+2*AF7</f>
        <v>36.625</v>
      </c>
      <c r="O7" s="247" t="n">
        <v>0</v>
      </c>
      <c r="P7" s="248" t="n">
        <f aca="false">+$C7*$D7*$E7*Summary!$O$4/$D7/$E7</f>
        <v>7</v>
      </c>
      <c r="Q7" s="248" t="n">
        <f aca="false">+$C7*$D7*$E7*Summary!$O$5/$D7/$E7</f>
        <v>7</v>
      </c>
      <c r="R7" s="248" t="n">
        <f aca="false">+$C7*$D7*$E7*Summary!$O$4/$D7/$E7</f>
        <v>7</v>
      </c>
      <c r="S7" s="248" t="n">
        <f aca="false">+$C7*$D7*$E7*Summary!$O$5/$D7/$E7</f>
        <v>7</v>
      </c>
      <c r="T7" s="248" t="n">
        <f aca="false">+$C7*($D7*($E7+Summary!$M$4-1)*Summary!$O$4+$D7*$E7*Summary!$O$4)/$D7/$E7</f>
        <v>20.125</v>
      </c>
      <c r="U7" s="248" t="n">
        <f aca="false">+$C7*($D7*($E7+Summary!$M$5-1)*Summary!$O$4+$D7*$E7*Summary!$O$5)/$D7/$E7</f>
        <v>20.125</v>
      </c>
      <c r="V7" s="248" t="n">
        <f aca="false">+$C7*($D7*($E7+Summary!$M$4-1)*Summary!$O$5+$D7*$E7*Summary!$O$4)/$D7/$E7</f>
        <v>20.125</v>
      </c>
      <c r="W7" s="248" t="n">
        <f aca="false">+$C7*($D7*($E7+Summary!$M$5-1)*Summary!$O$5+$D7*$E7*Summary!$O$5)/$D7/$E7</f>
        <v>20.125</v>
      </c>
      <c r="X7" s="247" t="n">
        <v>0</v>
      </c>
      <c r="Y7" s="248" t="n">
        <f aca="false">+($C7/2)*($D7/2)*$E7*Summary!$O$7/($D7/2)/($E7/2)</f>
        <v>3</v>
      </c>
      <c r="Z7" s="248" t="n">
        <f aca="false">+$C7*($D7/2)*($E7/2)*Summary!$O$8/($D7/2)/($E7/2)</f>
        <v>3</v>
      </c>
      <c r="AA7" s="248" t="n">
        <f aca="false">+$C7*($D7/2)*($E7/2)*Summary!$O$7/($D7/2)/($E7/2)</f>
        <v>3</v>
      </c>
      <c r="AB7" s="248" t="n">
        <f aca="false">+$C7*($D7/2)*($E7/2)*Summary!$O$8/($D7/2)/($E7/2)</f>
        <v>3</v>
      </c>
      <c r="AC7" s="248" t="n">
        <f aca="false">+$C7*(($D7/2)*(($E7/2)+Summary!$M$7-1)*Summary!$O$7+($D7/2)*($E7/2)*Summary!$O$7)/($D7/2)/($E7/2)</f>
        <v>8.25</v>
      </c>
      <c r="AD7" s="248" t="n">
        <f aca="false">+$C7*(($D7/2)*(($E7/2)+Summary!$M$8-1)*Summary!$O$7+($D7/2)*($E7/2)*Summary!$O$8)/($D7/2)/($E7/2)</f>
        <v>8.25</v>
      </c>
      <c r="AE7" s="248" t="n">
        <f aca="false">+$C7*(($D7/2)*(($E7/2)+Summary!$M$7-1)*Summary!$O$8+($D7/2)*($E7/2)*Summary!$O$7)/($D7/2)/($E7/2)</f>
        <v>8.25</v>
      </c>
      <c r="AF7" s="252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43" t="s">
        <v>120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2*X8</f>
        <v>0</v>
      </c>
      <c r="G8" s="246" t="n">
        <f aca="false">P8+2*Y8</f>
        <v>13</v>
      </c>
      <c r="H8" s="246" t="n">
        <f aca="false">Q8+2*Z8</f>
        <v>13</v>
      </c>
      <c r="I8" s="246" t="n">
        <f aca="false">R8+2*AA8</f>
        <v>13</v>
      </c>
      <c r="J8" s="246" t="n">
        <f aca="false">S8+2*AB8</f>
        <v>13</v>
      </c>
      <c r="K8" s="246" t="n">
        <f aca="false">T8+2*AC8</f>
        <v>36.625</v>
      </c>
      <c r="L8" s="246" t="n">
        <f aca="false">U8+2*AD8</f>
        <v>36.625</v>
      </c>
      <c r="M8" s="246" t="n">
        <f aca="false">V8+2*AE8</f>
        <v>36.625</v>
      </c>
      <c r="N8" s="246" t="n">
        <f aca="false">W8+2*AF8</f>
        <v>36.625</v>
      </c>
      <c r="O8" s="247" t="n">
        <v>0</v>
      </c>
      <c r="P8" s="248" t="n">
        <f aca="false">+$C8*$D8*$E8*Summary!$O$4/$D8/$E8</f>
        <v>7</v>
      </c>
      <c r="Q8" s="248" t="n">
        <f aca="false">+$C8*$D8*$E8*Summary!$O$5/$D8/$E8</f>
        <v>7</v>
      </c>
      <c r="R8" s="248" t="n">
        <f aca="false">+$C8*$D8*$E8*Summary!$O$4/$D8/$E8</f>
        <v>7</v>
      </c>
      <c r="S8" s="248" t="n">
        <f aca="false">+$C8*$D8*$E8*Summary!$O$5/$D8/$E8</f>
        <v>7</v>
      </c>
      <c r="T8" s="248" t="n">
        <f aca="false">+$C8*($D8*($E8+Summary!$M$4-1)*Summary!$O$4+$D8*$E8*Summary!$O$4)/$D8/$E8</f>
        <v>20.125</v>
      </c>
      <c r="U8" s="248" t="n">
        <f aca="false">+$C8*($D8*($E8+Summary!$M$5-1)*Summary!$O$4+$D8*$E8*Summary!$O$5)/$D8/$E8</f>
        <v>20.125</v>
      </c>
      <c r="V8" s="248" t="n">
        <f aca="false">+$C8*($D8*($E8+Summary!$M$4-1)*Summary!$O$5+$D8*$E8*Summary!$O$4)/$D8/$E8</f>
        <v>20.125</v>
      </c>
      <c r="W8" s="248" t="n">
        <f aca="false">+$C8*($D8*($E8+Summary!$M$5-1)*Summary!$O$5+$D8*$E8*Summary!$O$5)/$D8/$E8</f>
        <v>20.125</v>
      </c>
      <c r="X8" s="247" t="n">
        <v>0</v>
      </c>
      <c r="Y8" s="248" t="n">
        <f aca="false">+($C8/2)*($D8/2)*$E8*Summary!$O$7/($D8/2)/($E8/2)</f>
        <v>3</v>
      </c>
      <c r="Z8" s="248" t="n">
        <f aca="false">+$C8*($D8/2)*($E8/2)*Summary!$O$8/($D8/2)/($E8/2)</f>
        <v>3</v>
      </c>
      <c r="AA8" s="248" t="n">
        <f aca="false">+$C8*($D8/2)*($E8/2)*Summary!$O$7/($D8/2)/($E8/2)</f>
        <v>3</v>
      </c>
      <c r="AB8" s="248" t="n">
        <f aca="false">+$C8*($D8/2)*($E8/2)*Summary!$O$8/($D8/2)/($E8/2)</f>
        <v>3</v>
      </c>
      <c r="AC8" s="248" t="n">
        <f aca="false">+$C8*(($D8/2)*(($E8/2)+Summary!$M$7-1)*Summary!$O$7+($D8/2)*($E8/2)*Summary!$O$7)/($D8/2)/($E8/2)</f>
        <v>8.25</v>
      </c>
      <c r="AD8" s="248" t="n">
        <f aca="false">+$C8*(($D8/2)*(($E8/2)+Summary!$M$8-1)*Summary!$O$7+($D8/2)*($E8/2)*Summary!$O$8)/($D8/2)/($E8/2)</f>
        <v>8.25</v>
      </c>
      <c r="AE8" s="248" t="n">
        <f aca="false">+$C8*(($D8/2)*(($E8/2)+Summary!$M$7-1)*Summary!$O$8+($D8/2)*($E8/2)*Summary!$O$7)/($D8/2)/($E8/2)</f>
        <v>8.25</v>
      </c>
      <c r="AF8" s="252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43" t="s">
        <v>120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2*X9</f>
        <v>0</v>
      </c>
      <c r="G9" s="246" t="n">
        <f aca="false">P9+2*Y9</f>
        <v>13</v>
      </c>
      <c r="H9" s="246" t="n">
        <f aca="false">Q9+2*Z9</f>
        <v>13</v>
      </c>
      <c r="I9" s="246" t="n">
        <f aca="false">R9+2*AA9</f>
        <v>13</v>
      </c>
      <c r="J9" s="246" t="n">
        <f aca="false">S9+2*AB9</f>
        <v>13</v>
      </c>
      <c r="K9" s="246" t="n">
        <f aca="false">T9+2*AC9</f>
        <v>31.3125</v>
      </c>
      <c r="L9" s="246" t="n">
        <f aca="false">U9+2*AD9</f>
        <v>31.3125</v>
      </c>
      <c r="M9" s="246" t="n">
        <f aca="false">V9+2*AE9</f>
        <v>31.3125</v>
      </c>
      <c r="N9" s="246" t="n">
        <f aca="false">W9+2*AF9</f>
        <v>31.3125</v>
      </c>
      <c r="O9" s="247" t="n">
        <v>0</v>
      </c>
      <c r="P9" s="248" t="n">
        <f aca="false">+$C9*$D9*$E9*Summary!$O$4/$D9/$E9</f>
        <v>7</v>
      </c>
      <c r="Q9" s="248" t="n">
        <f aca="false">+$C9*$D9*$E9*Summary!$O$5/$D9/$E9</f>
        <v>7</v>
      </c>
      <c r="R9" s="248" t="n">
        <f aca="false">+$C9*$D9*$E9*Summary!$O$4/$D9/$E9</f>
        <v>7</v>
      </c>
      <c r="S9" s="248" t="n">
        <f aca="false">+$C9*$D9*$E9*Summary!$O$5/$D9/$E9</f>
        <v>7</v>
      </c>
      <c r="T9" s="248" t="n">
        <f aca="false">+$C9*($D9*($E9+Summary!$M$4-1)*Summary!$O$4+$D9*$E9*Summary!$O$4)/$D9/$E9</f>
        <v>17.0625</v>
      </c>
      <c r="U9" s="248" t="n">
        <f aca="false">+$C9*($D9*($E9+Summary!$M$5-1)*Summary!$O$4+$D9*$E9*Summary!$O$5)/$D9/$E9</f>
        <v>17.0625</v>
      </c>
      <c r="V9" s="248" t="n">
        <f aca="false">+$C9*($D9*($E9+Summary!$M$4-1)*Summary!$O$5+$D9*$E9*Summary!$O$4)/$D9/$E9</f>
        <v>17.0625</v>
      </c>
      <c r="W9" s="248" t="n">
        <f aca="false">+$C9*($D9*($E9+Summary!$M$5-1)*Summary!$O$5+$D9*$E9*Summary!$O$5)/$D9/$E9</f>
        <v>17.0625</v>
      </c>
      <c r="X9" s="247" t="n">
        <v>0</v>
      </c>
      <c r="Y9" s="248" t="n">
        <f aca="false">+($C9/2)*($D9/2)*$E9*Summary!$O$7/($D9/2)/($E9/2)</f>
        <v>3</v>
      </c>
      <c r="Z9" s="248" t="n">
        <f aca="false">+$C9*($D9/2)*($E9/2)*Summary!$O$8/($D9/2)/($E9/2)</f>
        <v>3</v>
      </c>
      <c r="AA9" s="248" t="n">
        <f aca="false">+$C9*($D9/2)*($E9/2)*Summary!$O$7/($D9/2)/($E9/2)</f>
        <v>3</v>
      </c>
      <c r="AB9" s="248" t="n">
        <f aca="false">+$C9*($D9/2)*($E9/2)*Summary!$O$8/($D9/2)/($E9/2)</f>
        <v>3</v>
      </c>
      <c r="AC9" s="248" t="n">
        <f aca="false">+$C9*(($D9/2)*(($E9/2)+Summary!$M$7-1)*Summary!$O$7+($D9/2)*($E9/2)*Summary!$O$7)/($D9/2)/($E9/2)</f>
        <v>7.125</v>
      </c>
      <c r="AD9" s="248" t="n">
        <f aca="false">+$C9*(($D9/2)*(($E9/2)+Summary!$M$8-1)*Summary!$O$7+($D9/2)*($E9/2)*Summary!$O$8)/($D9/2)/($E9/2)</f>
        <v>7.125</v>
      </c>
      <c r="AE9" s="248" t="n">
        <f aca="false">+$C9*(($D9/2)*(($E9/2)+Summary!$M$7-1)*Summary!$O$8+($D9/2)*($E9/2)*Summary!$O$7)/($D9/2)/($E9/2)</f>
        <v>7.125</v>
      </c>
      <c r="AF9" s="252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43" t="s">
        <v>120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2*X10</f>
        <v>0</v>
      </c>
      <c r="G10" s="246" t="n">
        <f aca="false">P10+2*Y10</f>
        <v>13</v>
      </c>
      <c r="H10" s="246" t="n">
        <f aca="false">Q10+2*Z10</f>
        <v>13</v>
      </c>
      <c r="I10" s="246" t="n">
        <f aca="false">R10+2*AA10</f>
        <v>13</v>
      </c>
      <c r="J10" s="246" t="n">
        <f aca="false">S10+2*AB10</f>
        <v>13</v>
      </c>
      <c r="K10" s="246" t="n">
        <f aca="false">T10+2*AC10</f>
        <v>31.3125</v>
      </c>
      <c r="L10" s="246" t="n">
        <f aca="false">U10+2*AD10</f>
        <v>31.3125</v>
      </c>
      <c r="M10" s="246" t="n">
        <f aca="false">V10+2*AE10</f>
        <v>31.3125</v>
      </c>
      <c r="N10" s="246" t="n">
        <f aca="false">W10+2*AF10</f>
        <v>31.3125</v>
      </c>
      <c r="O10" s="247" t="n">
        <v>0</v>
      </c>
      <c r="P10" s="248" t="n">
        <f aca="false">+$C10*$D10*$E10*Summary!$O$4/$D10/$E10</f>
        <v>7</v>
      </c>
      <c r="Q10" s="248" t="n">
        <f aca="false">+$C10*$D10*$E10*Summary!$O$5/$D10/$E10</f>
        <v>7</v>
      </c>
      <c r="R10" s="248" t="n">
        <f aca="false">+$C10*$D10*$E10*Summary!$O$4/$D10/$E10</f>
        <v>7</v>
      </c>
      <c r="S10" s="248" t="n">
        <f aca="false">+$C10*$D10*$E10*Summary!$O$5/$D10/$E10</f>
        <v>7</v>
      </c>
      <c r="T10" s="248" t="n">
        <f aca="false">+$C10*($D10*($E10+Summary!$M$4-1)*Summary!$O$4+$D10*$E10*Summary!$O$4)/$D10/$E10</f>
        <v>17.0625</v>
      </c>
      <c r="U10" s="248" t="n">
        <f aca="false">+$C10*($D10*($E10+Summary!$M$5-1)*Summary!$O$4+$D10*$E10*Summary!$O$5)/$D10/$E10</f>
        <v>17.0625</v>
      </c>
      <c r="V10" s="248" t="n">
        <f aca="false">+$C10*($D10*($E10+Summary!$M$4-1)*Summary!$O$5+$D10*$E10*Summary!$O$4)/$D10/$E10</f>
        <v>17.0625</v>
      </c>
      <c r="W10" s="248" t="n">
        <f aca="false">+$C10*($D10*($E10+Summary!$M$5-1)*Summary!$O$5+$D10*$E10*Summary!$O$5)/$D10/$E10</f>
        <v>17.0625</v>
      </c>
      <c r="X10" s="247" t="n">
        <v>0</v>
      </c>
      <c r="Y10" s="248" t="n">
        <f aca="false">+($C10/2)*($D10/2)*$E10*Summary!$O$7/($D10/2)/($E10/2)</f>
        <v>3</v>
      </c>
      <c r="Z10" s="248" t="n">
        <f aca="false">+$C10*($D10/2)*($E10/2)*Summary!$O$8/($D10/2)/($E10/2)</f>
        <v>3</v>
      </c>
      <c r="AA10" s="248" t="n">
        <f aca="false">+$C10*($D10/2)*($E10/2)*Summary!$O$7/($D10/2)/($E10/2)</f>
        <v>3</v>
      </c>
      <c r="AB10" s="248" t="n">
        <f aca="false">+$C10*($D10/2)*($E10/2)*Summary!$O$8/($D10/2)/($E10/2)</f>
        <v>3</v>
      </c>
      <c r="AC10" s="248" t="n">
        <f aca="false">+$C10*(($D10/2)*(($E10/2)+Summary!$M$7-1)*Summary!$O$7+($D10/2)*($E10/2)*Summary!$O$7)/($D10/2)/($E10/2)</f>
        <v>7.125</v>
      </c>
      <c r="AD10" s="248" t="n">
        <f aca="false">+$C10*(($D10/2)*(($E10/2)+Summary!$M$8-1)*Summary!$O$7+($D10/2)*($E10/2)*Summary!$O$8)/($D10/2)/($E10/2)</f>
        <v>7.125</v>
      </c>
      <c r="AE10" s="248" t="n">
        <f aca="false">+$C10*(($D10/2)*(($E10/2)+Summary!$M$7-1)*Summary!$O$8+($D10/2)*($E10/2)*Summary!$O$7)/($D10/2)/($E10/2)</f>
        <v>7.125</v>
      </c>
      <c r="AF10" s="252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43" t="s">
        <v>120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2*X11</f>
        <v>0</v>
      </c>
      <c r="G11" s="246" t="n">
        <f aca="false">P11+2*Y11</f>
        <v>13</v>
      </c>
      <c r="H11" s="246" t="n">
        <f aca="false">Q11+2*Z11</f>
        <v>13</v>
      </c>
      <c r="I11" s="246" t="n">
        <f aca="false">R11+2*AA11</f>
        <v>13</v>
      </c>
      <c r="J11" s="246" t="n">
        <f aca="false">S11+2*AB11</f>
        <v>13</v>
      </c>
      <c r="K11" s="246" t="n">
        <f aca="false">T11+2*AC11</f>
        <v>31.3125</v>
      </c>
      <c r="L11" s="246" t="n">
        <f aca="false">U11+2*AD11</f>
        <v>31.3125</v>
      </c>
      <c r="M11" s="246" t="n">
        <f aca="false">V11+2*AE11</f>
        <v>31.3125</v>
      </c>
      <c r="N11" s="246" t="n">
        <f aca="false">W11+2*AF11</f>
        <v>31.3125</v>
      </c>
      <c r="O11" s="247" t="n">
        <v>0</v>
      </c>
      <c r="P11" s="248" t="n">
        <f aca="false">+$C11*$D11*$E11*Summary!$O$4/$D11/$E11</f>
        <v>7</v>
      </c>
      <c r="Q11" s="248" t="n">
        <f aca="false">+$C11*$D11*$E11*Summary!$O$5/$D11/$E11</f>
        <v>7</v>
      </c>
      <c r="R11" s="248" t="n">
        <f aca="false">+$C11*$D11*$E11*Summary!$O$4/$D11/$E11</f>
        <v>7</v>
      </c>
      <c r="S11" s="248" t="n">
        <f aca="false">+$C11*$D11*$E11*Summary!$O$5/$D11/$E11</f>
        <v>7</v>
      </c>
      <c r="T11" s="248" t="n">
        <f aca="false">+$C11*($D11*($E11+Summary!$M$4-1)*Summary!$O$4+$D11*$E11*Summary!$O$4)/$D11/$E11</f>
        <v>17.0625</v>
      </c>
      <c r="U11" s="248" t="n">
        <f aca="false">+$C11*($D11*($E11+Summary!$M$5-1)*Summary!$O$4+$D11*$E11*Summary!$O$5)/$D11/$E11</f>
        <v>17.0625</v>
      </c>
      <c r="V11" s="248" t="n">
        <f aca="false">+$C11*($D11*($E11+Summary!$M$4-1)*Summary!$O$5+$D11*$E11*Summary!$O$4)/$D11/$E11</f>
        <v>17.0625</v>
      </c>
      <c r="W11" s="248" t="n">
        <f aca="false">+$C11*($D11*($E11+Summary!$M$5-1)*Summary!$O$5+$D11*$E11*Summary!$O$5)/$D11/$E11</f>
        <v>17.0625</v>
      </c>
      <c r="X11" s="247" t="n">
        <v>0</v>
      </c>
      <c r="Y11" s="248" t="n">
        <f aca="false">+($C11/2)*($D11/2)*$E11*Summary!$O$7/($D11/2)/($E11/2)</f>
        <v>3</v>
      </c>
      <c r="Z11" s="248" t="n">
        <f aca="false">+$C11*($D11/2)*($E11/2)*Summary!$O$8/($D11/2)/($E11/2)</f>
        <v>3</v>
      </c>
      <c r="AA11" s="248" t="n">
        <f aca="false">+$C11*($D11/2)*($E11/2)*Summary!$O$7/($D11/2)/($E11/2)</f>
        <v>3</v>
      </c>
      <c r="AB11" s="248" t="n">
        <f aca="false">+$C11*($D11/2)*($E11/2)*Summary!$O$8/($D11/2)/($E11/2)</f>
        <v>3</v>
      </c>
      <c r="AC11" s="248" t="n">
        <f aca="false">+$C11*(($D11/2)*(($E11/2)+Summary!$M$7-1)*Summary!$O$7+($D11/2)*($E11/2)*Summary!$O$7)/($D11/2)/($E11/2)</f>
        <v>7.125</v>
      </c>
      <c r="AD11" s="248" t="n">
        <f aca="false">+$C11*(($D11/2)*(($E11/2)+Summary!$M$8-1)*Summary!$O$7+($D11/2)*($E11/2)*Summary!$O$8)/($D11/2)/($E11/2)</f>
        <v>7.125</v>
      </c>
      <c r="AE11" s="248" t="n">
        <f aca="false">+$C11*(($D11/2)*(($E11/2)+Summary!$M$7-1)*Summary!$O$8+($D11/2)*($E11/2)*Summary!$O$7)/($D11/2)/($E11/2)</f>
        <v>7.125</v>
      </c>
      <c r="AF11" s="252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43" t="s">
        <v>120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2*X12</f>
        <v>0</v>
      </c>
      <c r="G12" s="246" t="n">
        <f aca="false">P12+2*Y12</f>
        <v>13</v>
      </c>
      <c r="H12" s="246" t="n">
        <f aca="false">Q12+2*Z12</f>
        <v>13</v>
      </c>
      <c r="I12" s="246" t="n">
        <f aca="false">R12+2*AA12</f>
        <v>13</v>
      </c>
      <c r="J12" s="246" t="n">
        <f aca="false">S12+2*AB12</f>
        <v>13</v>
      </c>
      <c r="K12" s="246" t="n">
        <f aca="false">T12+2*AC12</f>
        <v>28.65625</v>
      </c>
      <c r="L12" s="246" t="n">
        <f aca="false">U12+2*AD12</f>
        <v>28.65625</v>
      </c>
      <c r="M12" s="246" t="n">
        <f aca="false">V12+2*AE12</f>
        <v>28.65625</v>
      </c>
      <c r="N12" s="246" t="n">
        <f aca="false">W12+2*AF12</f>
        <v>28.65625</v>
      </c>
      <c r="O12" s="247" t="n">
        <v>0</v>
      </c>
      <c r="P12" s="248" t="n">
        <f aca="false">+$C12*$D12*$E12*Summary!$O$4/$D12/$E12</f>
        <v>7</v>
      </c>
      <c r="Q12" s="248" t="n">
        <f aca="false">+$C12*$D12*$E12*Summary!$O$5/$D12/$E12</f>
        <v>7</v>
      </c>
      <c r="R12" s="248" t="n">
        <f aca="false">+$C12*$D12*$E12*Summary!$O$4/$D12/$E12</f>
        <v>7</v>
      </c>
      <c r="S12" s="248" t="n">
        <f aca="false">+$C12*$D12*$E12*Summary!$O$5/$D12/$E12</f>
        <v>7</v>
      </c>
      <c r="T12" s="248" t="n">
        <f aca="false">+$C12*($D12*($E12+Summary!$M$4-1)*Summary!$O$4+$D12*$E12*Summary!$O$4)/$D12/$E12</f>
        <v>15.53125</v>
      </c>
      <c r="U12" s="248" t="n">
        <f aca="false">+$C12*($D12*($E12+Summary!$M$5-1)*Summary!$O$4+$D12*$E12*Summary!$O$5)/$D12/$E12</f>
        <v>15.53125</v>
      </c>
      <c r="V12" s="248" t="n">
        <f aca="false">+$C12*($D12*($E12+Summary!$M$4-1)*Summary!$O$5+$D12*$E12*Summary!$O$4)/$D12/$E12</f>
        <v>15.53125</v>
      </c>
      <c r="W12" s="248" t="n">
        <f aca="false">+$C12*($D12*($E12+Summary!$M$5-1)*Summary!$O$5+$D12*$E12*Summary!$O$5)/$D12/$E12</f>
        <v>15.53125</v>
      </c>
      <c r="X12" s="247" t="n">
        <v>0</v>
      </c>
      <c r="Y12" s="248" t="n">
        <f aca="false">+($C12/2)*($D12/2)*$E12*Summary!$O$7/($D12/2)/($E12/2)</f>
        <v>3</v>
      </c>
      <c r="Z12" s="248" t="n">
        <f aca="false">+$C12*($D12/2)*($E12/2)*Summary!$O$8/($D12/2)/($E12/2)</f>
        <v>3</v>
      </c>
      <c r="AA12" s="248" t="n">
        <f aca="false">+$C12*($D12/2)*($E12/2)*Summary!$O$7/($D12/2)/($E12/2)</f>
        <v>3</v>
      </c>
      <c r="AB12" s="248" t="n">
        <f aca="false">+$C12*($D12/2)*($E12/2)*Summary!$O$8/($D12/2)/($E12/2)</f>
        <v>3</v>
      </c>
      <c r="AC12" s="248" t="n">
        <f aca="false">+$C12*(($D12/2)*(($E12/2)+Summary!$M$7-1)*Summary!$O$7+($D12/2)*($E12/2)*Summary!$O$7)/($D12/2)/($E12/2)</f>
        <v>6.5625</v>
      </c>
      <c r="AD12" s="248" t="n">
        <f aca="false">+$C12*(($D12/2)*(($E12/2)+Summary!$M$8-1)*Summary!$O$7+($D12/2)*($E12/2)*Summary!$O$8)/($D12/2)/($E12/2)</f>
        <v>6.5625</v>
      </c>
      <c r="AE12" s="248" t="n">
        <f aca="false">+$C12*(($D12/2)*(($E12/2)+Summary!$M$7-1)*Summary!$O$8+($D12/2)*($E12/2)*Summary!$O$7)/($D12/2)/($E12/2)</f>
        <v>6.5625</v>
      </c>
      <c r="AF12" s="252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43" t="s">
        <v>120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2*X13</f>
        <v>0</v>
      </c>
      <c r="G13" s="246" t="n">
        <f aca="false">P13+2*Y13</f>
        <v>13</v>
      </c>
      <c r="H13" s="246" t="n">
        <f aca="false">Q13+2*Z13</f>
        <v>13</v>
      </c>
      <c r="I13" s="246" t="n">
        <f aca="false">R13+2*AA13</f>
        <v>13</v>
      </c>
      <c r="J13" s="246" t="n">
        <f aca="false">S13+2*AB13</f>
        <v>13</v>
      </c>
      <c r="K13" s="246" t="n">
        <f aca="false">T13+2*AC13</f>
        <v>28.65625</v>
      </c>
      <c r="L13" s="246" t="n">
        <f aca="false">U13+2*AD13</f>
        <v>28.65625</v>
      </c>
      <c r="M13" s="246" t="n">
        <f aca="false">V13+2*AE13</f>
        <v>28.65625</v>
      </c>
      <c r="N13" s="246" t="n">
        <f aca="false">W13+2*AF13</f>
        <v>28.65625</v>
      </c>
      <c r="O13" s="247" t="n">
        <v>0</v>
      </c>
      <c r="P13" s="248" t="n">
        <f aca="false">+$C13*$D13*$E13*Summary!$O$4/$D13/$E13</f>
        <v>7</v>
      </c>
      <c r="Q13" s="248" t="n">
        <f aca="false">+$C13*$D13*$E13*Summary!$O$5/$D13/$E13</f>
        <v>7</v>
      </c>
      <c r="R13" s="248" t="n">
        <f aca="false">+$C13*$D13*$E13*Summary!$O$4/$D13/$E13</f>
        <v>7</v>
      </c>
      <c r="S13" s="248" t="n">
        <f aca="false">+$C13*$D13*$E13*Summary!$O$5/$D13/$E13</f>
        <v>7</v>
      </c>
      <c r="T13" s="248" t="n">
        <f aca="false">+$C13*($D13*($E13+Summary!$M$4-1)*Summary!$O$4+$D13*$E13*Summary!$O$4)/$D13/$E13</f>
        <v>15.53125</v>
      </c>
      <c r="U13" s="248" t="n">
        <f aca="false">+$C13*($D13*($E13+Summary!$M$5-1)*Summary!$O$4+$D13*$E13*Summary!$O$5)/$D13/$E13</f>
        <v>15.53125</v>
      </c>
      <c r="V13" s="248" t="n">
        <f aca="false">+$C13*($D13*($E13+Summary!$M$4-1)*Summary!$O$5+$D13*$E13*Summary!$O$4)/$D13/$E13</f>
        <v>15.53125</v>
      </c>
      <c r="W13" s="248" t="n">
        <f aca="false">+$C13*($D13*($E13+Summary!$M$5-1)*Summary!$O$5+$D13*$E13*Summary!$O$5)/$D13/$E13</f>
        <v>15.53125</v>
      </c>
      <c r="X13" s="247" t="n">
        <v>0</v>
      </c>
      <c r="Y13" s="248" t="n">
        <f aca="false">+($C13/2)*($D13/2)*$E13*Summary!$O$7/($D13/2)/($E13/2)</f>
        <v>3</v>
      </c>
      <c r="Z13" s="248" t="n">
        <f aca="false">+$C13*($D13/2)*($E13/2)*Summary!$O$8/($D13/2)/($E13/2)</f>
        <v>3</v>
      </c>
      <c r="AA13" s="248" t="n">
        <f aca="false">+$C13*($D13/2)*($E13/2)*Summary!$O$7/($D13/2)/($E13/2)</f>
        <v>3</v>
      </c>
      <c r="AB13" s="248" t="n">
        <f aca="false">+$C13*($D13/2)*($E13/2)*Summary!$O$8/($D13/2)/($E13/2)</f>
        <v>3</v>
      </c>
      <c r="AC13" s="248" t="n">
        <f aca="false">+$C13*(($D13/2)*(($E13/2)+Summary!$M$7-1)*Summary!$O$7+($D13/2)*($E13/2)*Summary!$O$7)/($D13/2)/($E13/2)</f>
        <v>6.5625</v>
      </c>
      <c r="AD13" s="248" t="n">
        <f aca="false">+$C13*(($D13/2)*(($E13/2)+Summary!$M$8-1)*Summary!$O$7+($D13/2)*($E13/2)*Summary!$O$8)/($D13/2)/($E13/2)</f>
        <v>6.5625</v>
      </c>
      <c r="AE13" s="248" t="n">
        <f aca="false">+$C13*(($D13/2)*(($E13/2)+Summary!$M$7-1)*Summary!$O$8+($D13/2)*($E13/2)*Summary!$O$7)/($D13/2)/($E13/2)</f>
        <v>6.5625</v>
      </c>
      <c r="AF13" s="252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43" t="s">
        <v>120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2*X14</f>
        <v>0</v>
      </c>
      <c r="G14" s="246" t="n">
        <f aca="false">P14+2*Y14</f>
        <v>13</v>
      </c>
      <c r="H14" s="246" t="n">
        <f aca="false">Q14+2*Z14</f>
        <v>13</v>
      </c>
      <c r="I14" s="246" t="n">
        <f aca="false">R14+2*AA14</f>
        <v>13</v>
      </c>
      <c r="J14" s="246" t="n">
        <f aca="false">S14+2*AB14</f>
        <v>13</v>
      </c>
      <c r="K14" s="246" t="n">
        <f aca="false">T14+2*AC14</f>
        <v>28.65625</v>
      </c>
      <c r="L14" s="246" t="n">
        <f aca="false">U14+2*AD14</f>
        <v>28.65625</v>
      </c>
      <c r="M14" s="246" t="n">
        <f aca="false">V14+2*AE14</f>
        <v>28.65625</v>
      </c>
      <c r="N14" s="246" t="n">
        <f aca="false">W14+2*AF14</f>
        <v>28.65625</v>
      </c>
      <c r="O14" s="247" t="n">
        <v>0</v>
      </c>
      <c r="P14" s="248" t="n">
        <f aca="false">+$C14*$D14*$E14*Summary!$O$4/$D14/$E14</f>
        <v>7</v>
      </c>
      <c r="Q14" s="248" t="n">
        <f aca="false">+$C14*$D14*$E14*Summary!$O$5/$D14/$E14</f>
        <v>7</v>
      </c>
      <c r="R14" s="248" t="n">
        <f aca="false">+$C14*$D14*$E14*Summary!$O$4/$D14/$E14</f>
        <v>7</v>
      </c>
      <c r="S14" s="248" t="n">
        <f aca="false">+$C14*$D14*$E14*Summary!$O$5/$D14/$E14</f>
        <v>7</v>
      </c>
      <c r="T14" s="248" t="n">
        <f aca="false">+$C14*($D14*($E14+Summary!$M$4-1)*Summary!$O$4+$D14*$E14*Summary!$O$4)/$D14/$E14</f>
        <v>15.53125</v>
      </c>
      <c r="U14" s="248" t="n">
        <f aca="false">+$C14*($D14*($E14+Summary!$M$5-1)*Summary!$O$4+$D14*$E14*Summary!$O$5)/$D14/$E14</f>
        <v>15.53125</v>
      </c>
      <c r="V14" s="248" t="n">
        <f aca="false">+$C14*($D14*($E14+Summary!$M$4-1)*Summary!$O$5+$D14*$E14*Summary!$O$4)/$D14/$E14</f>
        <v>15.53125</v>
      </c>
      <c r="W14" s="248" t="n">
        <f aca="false">+$C14*($D14*($E14+Summary!$M$5-1)*Summary!$O$5+$D14*$E14*Summary!$O$5)/$D14/$E14</f>
        <v>15.53125</v>
      </c>
      <c r="X14" s="247" t="n">
        <v>0</v>
      </c>
      <c r="Y14" s="248" t="n">
        <f aca="false">+($C14/2)*($D14/2)*$E14*Summary!$O$7/($D14/2)/($E14/2)</f>
        <v>3</v>
      </c>
      <c r="Z14" s="248" t="n">
        <f aca="false">+$C14*($D14/2)*($E14/2)*Summary!$O$8/($D14/2)/($E14/2)</f>
        <v>3</v>
      </c>
      <c r="AA14" s="248" t="n">
        <f aca="false">+$C14*($D14/2)*($E14/2)*Summary!$O$7/($D14/2)/($E14/2)</f>
        <v>3</v>
      </c>
      <c r="AB14" s="248" t="n">
        <f aca="false">+$C14*($D14/2)*($E14/2)*Summary!$O$8/($D14/2)/($E14/2)</f>
        <v>3</v>
      </c>
      <c r="AC14" s="248" t="n">
        <f aca="false">+$C14*(($D14/2)*(($E14/2)+Summary!$M$7-1)*Summary!$O$7+($D14/2)*($E14/2)*Summary!$O$7)/($D14/2)/($E14/2)</f>
        <v>6.5625</v>
      </c>
      <c r="AD14" s="248" t="n">
        <f aca="false">+$C14*(($D14/2)*(($E14/2)+Summary!$M$8-1)*Summary!$O$7+($D14/2)*($E14/2)*Summary!$O$8)/($D14/2)/($E14/2)</f>
        <v>6.5625</v>
      </c>
      <c r="AE14" s="248" t="n">
        <f aca="false">+$C14*(($D14/2)*(($E14/2)+Summary!$M$7-1)*Summary!$O$8+($D14/2)*($E14/2)*Summary!$O$7)/($D14/2)/($E14/2)</f>
        <v>6.5625</v>
      </c>
      <c r="AF14" s="252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43" t="s">
        <v>120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2*X15</f>
        <v>0</v>
      </c>
      <c r="G15" s="246" t="n">
        <f aca="false">P15+2*Y15</f>
        <v>13</v>
      </c>
      <c r="H15" s="246" t="n">
        <f aca="false">Q15+2*Z15</f>
        <v>13</v>
      </c>
      <c r="I15" s="246" t="n">
        <f aca="false">R15+2*AA15</f>
        <v>13</v>
      </c>
      <c r="J15" s="246" t="n">
        <f aca="false">S15+2*AB15</f>
        <v>13</v>
      </c>
      <c r="K15" s="246" t="n">
        <f aca="false">T15+2*AC15</f>
        <v>27.328125</v>
      </c>
      <c r="L15" s="246" t="n">
        <f aca="false">U15+2*AD15</f>
        <v>27.328125</v>
      </c>
      <c r="M15" s="246" t="n">
        <f aca="false">V15+2*AE15</f>
        <v>27.328125</v>
      </c>
      <c r="N15" s="246" t="n">
        <f aca="false">W15+2*AF15</f>
        <v>27.328125</v>
      </c>
      <c r="O15" s="247" t="n">
        <v>0</v>
      </c>
      <c r="P15" s="248" t="n">
        <f aca="false">+$C15*$D15*$E15*Summary!$O$4/$D15/$E15</f>
        <v>7</v>
      </c>
      <c r="Q15" s="248" t="n">
        <f aca="false">+$C15*$D15*$E15*Summary!$O$5/$D15/$E15</f>
        <v>7</v>
      </c>
      <c r="R15" s="248" t="n">
        <f aca="false">+$C15*$D15*$E15*Summary!$O$4/$D15/$E15</f>
        <v>7</v>
      </c>
      <c r="S15" s="248" t="n">
        <f aca="false">+$C15*$D15*$E15*Summary!$O$5/$D15/$E15</f>
        <v>7</v>
      </c>
      <c r="T15" s="248" t="n">
        <f aca="false">+$C15*($D15*($E15+Summary!$M$4-1)*Summary!$O$4+$D15*$E15*Summary!$O$4)/$D15/$E15</f>
        <v>14.765625</v>
      </c>
      <c r="U15" s="248" t="n">
        <f aca="false">+$C15*($D15*($E15+Summary!$M$5-1)*Summary!$O$4+$D15*$E15*Summary!$O$5)/$D15/$E15</f>
        <v>14.765625</v>
      </c>
      <c r="V15" s="248" t="n">
        <f aca="false">+$C15*($D15*($E15+Summary!$M$4-1)*Summary!$O$5+$D15*$E15*Summary!$O$4)/$D15/$E15</f>
        <v>14.765625</v>
      </c>
      <c r="W15" s="248" t="n">
        <f aca="false">+$C15*($D15*($E15+Summary!$M$5-1)*Summary!$O$5+$D15*$E15*Summary!$O$5)/$D15/$E15</f>
        <v>14.765625</v>
      </c>
      <c r="X15" s="247" t="n">
        <v>0</v>
      </c>
      <c r="Y15" s="248" t="n">
        <f aca="false">+($C15/2)*($D15/2)*$E15*Summary!$O$7/($D15/2)/($E15/2)</f>
        <v>3</v>
      </c>
      <c r="Z15" s="248" t="n">
        <f aca="false">+$C15*($D15/2)*($E15/2)*Summary!$O$8/($D15/2)/($E15/2)</f>
        <v>3</v>
      </c>
      <c r="AA15" s="248" t="n">
        <f aca="false">+$C15*($D15/2)*($E15/2)*Summary!$O$7/($D15/2)/($E15/2)</f>
        <v>3</v>
      </c>
      <c r="AB15" s="248" t="n">
        <f aca="false">+$C15*($D15/2)*($E15/2)*Summary!$O$8/($D15/2)/($E15/2)</f>
        <v>3</v>
      </c>
      <c r="AC15" s="248" t="n">
        <f aca="false">+$C15*(($D15/2)*(($E15/2)+Summary!$M$7-1)*Summary!$O$7+($D15/2)*($E15/2)*Summary!$O$7)/($D15/2)/($E15/2)</f>
        <v>6.28125</v>
      </c>
      <c r="AD15" s="248" t="n">
        <f aca="false">+$C15*(($D15/2)*(($E15/2)+Summary!$M$8-1)*Summary!$O$7+($D15/2)*($E15/2)*Summary!$O$8)/($D15/2)/($E15/2)</f>
        <v>6.28125</v>
      </c>
      <c r="AE15" s="248" t="n">
        <f aca="false">+$C15*(($D15/2)*(($E15/2)+Summary!$M$7-1)*Summary!$O$8+($D15/2)*($E15/2)*Summary!$O$7)/($D15/2)/($E15/2)</f>
        <v>6.28125</v>
      </c>
      <c r="AF15" s="252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43" t="s">
        <v>120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2*X16</f>
        <v>0</v>
      </c>
      <c r="G16" s="246" t="n">
        <f aca="false">P16+2*Y16</f>
        <v>13</v>
      </c>
      <c r="H16" s="246" t="n">
        <f aca="false">Q16+2*Z16</f>
        <v>13</v>
      </c>
      <c r="I16" s="246" t="n">
        <f aca="false">R16+2*AA16</f>
        <v>13</v>
      </c>
      <c r="J16" s="246" t="n">
        <f aca="false">S16+2*AB16</f>
        <v>13</v>
      </c>
      <c r="K16" s="246" t="n">
        <f aca="false">T16+2*AC16</f>
        <v>27.328125</v>
      </c>
      <c r="L16" s="246" t="n">
        <f aca="false">U16+2*AD16</f>
        <v>27.328125</v>
      </c>
      <c r="M16" s="246" t="n">
        <f aca="false">V16+2*AE16</f>
        <v>27.328125</v>
      </c>
      <c r="N16" s="246" t="n">
        <f aca="false">W16+2*AF16</f>
        <v>27.328125</v>
      </c>
      <c r="O16" s="247" t="n">
        <v>0</v>
      </c>
      <c r="P16" s="248" t="n">
        <f aca="false">+$C16*$D16*$E16*Summary!$O$4/$D16/$E16</f>
        <v>7</v>
      </c>
      <c r="Q16" s="248" t="n">
        <f aca="false">+$C16*$D16*$E16*Summary!$O$5/$D16/$E16</f>
        <v>7</v>
      </c>
      <c r="R16" s="248" t="n">
        <f aca="false">+$C16*$D16*$E16*Summary!$O$4/$D16/$E16</f>
        <v>7</v>
      </c>
      <c r="S16" s="248" t="n">
        <f aca="false">+$C16*$D16*$E16*Summary!$O$5/$D16/$E16</f>
        <v>7</v>
      </c>
      <c r="T16" s="248" t="n">
        <f aca="false">+$C16*($D16*($E16+Summary!$M$4-1)*Summary!$O$4+$D16*$E16*Summary!$O$4)/$D16/$E16</f>
        <v>14.765625</v>
      </c>
      <c r="U16" s="248" t="n">
        <f aca="false">+$C16*($D16*($E16+Summary!$M$5-1)*Summary!$O$4+$D16*$E16*Summary!$O$5)/$D16/$E16</f>
        <v>14.765625</v>
      </c>
      <c r="V16" s="248" t="n">
        <f aca="false">+$C16*($D16*($E16+Summary!$M$4-1)*Summary!$O$5+$D16*$E16*Summary!$O$4)/$D16/$E16</f>
        <v>14.765625</v>
      </c>
      <c r="W16" s="248" t="n">
        <f aca="false">+$C16*($D16*($E16+Summary!$M$5-1)*Summary!$O$5+$D16*$E16*Summary!$O$5)/$D16/$E16</f>
        <v>14.765625</v>
      </c>
      <c r="X16" s="247" t="n">
        <v>0</v>
      </c>
      <c r="Y16" s="248" t="n">
        <f aca="false">+($C16/2)*($D16/2)*$E16*Summary!$O$7/($D16/2)/($E16/2)</f>
        <v>3</v>
      </c>
      <c r="Z16" s="248" t="n">
        <f aca="false">+$C16*($D16/2)*($E16/2)*Summary!$O$8/($D16/2)/($E16/2)</f>
        <v>3</v>
      </c>
      <c r="AA16" s="248" t="n">
        <f aca="false">+$C16*($D16/2)*($E16/2)*Summary!$O$7/($D16/2)/($E16/2)</f>
        <v>3</v>
      </c>
      <c r="AB16" s="248" t="n">
        <f aca="false">+$C16*($D16/2)*($E16/2)*Summary!$O$8/($D16/2)/($E16/2)</f>
        <v>3</v>
      </c>
      <c r="AC16" s="248" t="n">
        <f aca="false">+$C16*(($D16/2)*(($E16/2)+Summary!$M$7-1)*Summary!$O$7+($D16/2)*($E16/2)*Summary!$O$7)/($D16/2)/($E16/2)</f>
        <v>6.28125</v>
      </c>
      <c r="AD16" s="248" t="n">
        <f aca="false">+$C16*(($D16/2)*(($E16/2)+Summary!$M$8-1)*Summary!$O$7+($D16/2)*($E16/2)*Summary!$O$8)/($D16/2)/($E16/2)</f>
        <v>6.28125</v>
      </c>
      <c r="AE16" s="248" t="n">
        <f aca="false">+$C16*(($D16/2)*(($E16/2)+Summary!$M$7-1)*Summary!$O$8+($D16/2)*($E16/2)*Summary!$O$7)/($D16/2)/($E16/2)</f>
        <v>6.28125</v>
      </c>
      <c r="AF16" s="252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43" t="s">
        <v>121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2*X17</f>
        <v>0</v>
      </c>
      <c r="G17" s="246" t="n">
        <f aca="false">P17+2*Y17</f>
        <v>26</v>
      </c>
      <c r="H17" s="246" t="n">
        <f aca="false">Q17+2*Z17</f>
        <v>26</v>
      </c>
      <c r="I17" s="246" t="n">
        <f aca="false">R17+2*AA17</f>
        <v>26</v>
      </c>
      <c r="J17" s="246" t="n">
        <f aca="false">S17+2*AB17</f>
        <v>26</v>
      </c>
      <c r="K17" s="246" t="n">
        <f aca="false">T17+2*AC17</f>
        <v>94.5</v>
      </c>
      <c r="L17" s="246" t="n">
        <f aca="false">U17+2*AD17</f>
        <v>94.5</v>
      </c>
      <c r="M17" s="246" t="n">
        <f aca="false">V17+2*AE17</f>
        <v>94.5</v>
      </c>
      <c r="N17" s="246" t="n">
        <f aca="false">W17+2*AF17</f>
        <v>94.5</v>
      </c>
      <c r="O17" s="247" t="n">
        <v>0</v>
      </c>
      <c r="P17" s="248" t="n">
        <f aca="false">+$C17*$D17*$E17*Summary!$O$4/$D17/$E17</f>
        <v>14</v>
      </c>
      <c r="Q17" s="248" t="n">
        <f aca="false">+$C17*$D17*$E17*Summary!$O$5/$D17/$E17</f>
        <v>14</v>
      </c>
      <c r="R17" s="248" t="n">
        <f aca="false">+$C17*$D17*$E17*Summary!$O$4/$D17/$E17</f>
        <v>14</v>
      </c>
      <c r="S17" s="248" t="n">
        <f aca="false">+$C17*$D17*$E17*Summary!$O$5/$D17/$E17</f>
        <v>14</v>
      </c>
      <c r="T17" s="248" t="n">
        <f aca="false">+$C17*($D17*($E17+Summary!$M$4-1)*Summary!$O$4+$D17*$E17*Summary!$O$4)/$D17/$E17</f>
        <v>52.5</v>
      </c>
      <c r="U17" s="248" t="n">
        <f aca="false">+$C17*($D17*($E17+Summary!$M$5-1)*Summary!$O$4+$D17*$E17*Summary!$O$5)/$D17/$E17</f>
        <v>52.5</v>
      </c>
      <c r="V17" s="248" t="n">
        <f aca="false">+$C17*($D17*($E17+Summary!$M$4-1)*Summary!$O$5+$D17*$E17*Summary!$O$4)/$D17/$E17</f>
        <v>52.5</v>
      </c>
      <c r="W17" s="248" t="n">
        <f aca="false">+$C17*($D17*($E17+Summary!$M$5-1)*Summary!$O$5+$D17*$E17*Summary!$O$5)/$D17/$E17</f>
        <v>52.5</v>
      </c>
      <c r="X17" s="247" t="n">
        <v>0</v>
      </c>
      <c r="Y17" s="248" t="n">
        <f aca="false">+($C17/2)*($D17/2)*$E17*Summary!$O$7/($D17/2)/($E17/2)</f>
        <v>6</v>
      </c>
      <c r="Z17" s="248" t="n">
        <f aca="false">+$C17*($D17/2)*($E17/2)*Summary!$O$8/($D17/2)/($E17/2)</f>
        <v>6</v>
      </c>
      <c r="AA17" s="248" t="n">
        <f aca="false">+$C17*($D17/2)*($E17/2)*Summary!$O$7/($D17/2)/($E17/2)</f>
        <v>6</v>
      </c>
      <c r="AB17" s="248" t="n">
        <f aca="false">+$C17*($D17/2)*($E17/2)*Summary!$O$8/($D17/2)/($E17/2)</f>
        <v>6</v>
      </c>
      <c r="AC17" s="248" t="n">
        <f aca="false">+$C17*(($D17/2)*(($E17/2)+Summary!$M$7-1)*Summary!$O$7+($D17/2)*($E17/2)*Summary!$O$7)/($D17/2)/($E17/2)</f>
        <v>21</v>
      </c>
      <c r="AD17" s="248" t="n">
        <f aca="false">+$C17*(($D17/2)*(($E17/2)+Summary!$M$8-1)*Summary!$O$7+($D17/2)*($E17/2)*Summary!$O$8)/($D17/2)/($E17/2)</f>
        <v>21</v>
      </c>
      <c r="AE17" s="248" t="n">
        <f aca="false">+$C17*(($D17/2)*(($E17/2)+Summary!$M$7-1)*Summary!$O$8+($D17/2)*($E17/2)*Summary!$O$7)/($D17/2)/($E17/2)</f>
        <v>21</v>
      </c>
      <c r="AF17" s="252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43" t="s">
        <v>121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2*X18</f>
        <v>0</v>
      </c>
      <c r="G18" s="246" t="n">
        <f aca="false">P18+2*Y18</f>
        <v>26</v>
      </c>
      <c r="H18" s="246" t="n">
        <f aca="false">Q18+2*Z18</f>
        <v>26</v>
      </c>
      <c r="I18" s="246" t="n">
        <f aca="false">R18+2*AA18</f>
        <v>26</v>
      </c>
      <c r="J18" s="246" t="n">
        <f aca="false">S18+2*AB18</f>
        <v>26</v>
      </c>
      <c r="K18" s="246" t="n">
        <f aca="false">T18+2*AC18</f>
        <v>73.25</v>
      </c>
      <c r="L18" s="246" t="n">
        <f aca="false">U18+2*AD18</f>
        <v>73.25</v>
      </c>
      <c r="M18" s="246" t="n">
        <f aca="false">V18+2*AE18</f>
        <v>73.25</v>
      </c>
      <c r="N18" s="246" t="n">
        <f aca="false">W18+2*AF18</f>
        <v>73.25</v>
      </c>
      <c r="O18" s="247" t="n">
        <v>0</v>
      </c>
      <c r="P18" s="248" t="n">
        <f aca="false">+$C18*$D18*$E18*Summary!$O$4/$D18/$E18</f>
        <v>14</v>
      </c>
      <c r="Q18" s="248" t="n">
        <f aca="false">+$C18*$D18*$E18*Summary!$O$5/$D18/$E18</f>
        <v>14</v>
      </c>
      <c r="R18" s="248" t="n">
        <f aca="false">+$C18*$D18*$E18*Summary!$O$4/$D18/$E18</f>
        <v>14</v>
      </c>
      <c r="S18" s="248" t="n">
        <f aca="false">+$C18*$D18*$E18*Summary!$O$5/$D18/$E18</f>
        <v>14</v>
      </c>
      <c r="T18" s="248" t="n">
        <f aca="false">+$C18*($D18*($E18+Summary!$M$4-1)*Summary!$O$4+$D18*$E18*Summary!$O$4)/$D18/$E18</f>
        <v>40.25</v>
      </c>
      <c r="U18" s="248" t="n">
        <f aca="false">+$C18*($D18*($E18+Summary!$M$5-1)*Summary!$O$4+$D18*$E18*Summary!$O$5)/$D18/$E18</f>
        <v>40.25</v>
      </c>
      <c r="V18" s="248" t="n">
        <f aca="false">+$C18*($D18*($E18+Summary!$M$4-1)*Summary!$O$5+$D18*$E18*Summary!$O$4)/$D18/$E18</f>
        <v>40.25</v>
      </c>
      <c r="W18" s="248" t="n">
        <f aca="false">+$C18*($D18*($E18+Summary!$M$5-1)*Summary!$O$5+$D18*$E18*Summary!$O$5)/$D18/$E18</f>
        <v>40.25</v>
      </c>
      <c r="X18" s="247" t="n">
        <v>0</v>
      </c>
      <c r="Y18" s="248" t="n">
        <f aca="false">+($C18/2)*($D18/2)*$E18*Summary!$O$7/($D18/2)/($E18/2)</f>
        <v>6</v>
      </c>
      <c r="Z18" s="248" t="n">
        <f aca="false">+$C18*($D18/2)*($E18/2)*Summary!$O$8/($D18/2)/($E18/2)</f>
        <v>6</v>
      </c>
      <c r="AA18" s="248" t="n">
        <f aca="false">+$C18*($D18/2)*($E18/2)*Summary!$O$7/($D18/2)/($E18/2)</f>
        <v>6</v>
      </c>
      <c r="AB18" s="248" t="n">
        <f aca="false">+$C18*($D18/2)*($E18/2)*Summary!$O$8/($D18/2)/($E18/2)</f>
        <v>6</v>
      </c>
      <c r="AC18" s="248" t="n">
        <f aca="false">+$C18*(($D18/2)*(($E18/2)+Summary!$M$7-1)*Summary!$O$7+($D18/2)*($E18/2)*Summary!$O$7)/($D18/2)/($E18/2)</f>
        <v>16.5</v>
      </c>
      <c r="AD18" s="248" t="n">
        <f aca="false">+$C18*(($D18/2)*(($E18/2)+Summary!$M$8-1)*Summary!$O$7+($D18/2)*($E18/2)*Summary!$O$8)/($D18/2)/($E18/2)</f>
        <v>16.5</v>
      </c>
      <c r="AE18" s="248" t="n">
        <f aca="false">+$C18*(($D18/2)*(($E18/2)+Summary!$M$7-1)*Summary!$O$8+($D18/2)*($E18/2)*Summary!$O$7)/($D18/2)/($E18/2)</f>
        <v>16.5</v>
      </c>
      <c r="AF18" s="252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43" t="s">
        <v>121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2*X19</f>
        <v>0</v>
      </c>
      <c r="G19" s="246" t="n">
        <f aca="false">P19+2*Y19</f>
        <v>26</v>
      </c>
      <c r="H19" s="246" t="n">
        <f aca="false">Q19+2*Z19</f>
        <v>26</v>
      </c>
      <c r="I19" s="246" t="n">
        <f aca="false">R19+2*AA19</f>
        <v>26</v>
      </c>
      <c r="J19" s="246" t="n">
        <f aca="false">S19+2*AB19</f>
        <v>26</v>
      </c>
      <c r="K19" s="246" t="n">
        <f aca="false">T19+2*AC19</f>
        <v>73.25</v>
      </c>
      <c r="L19" s="246" t="n">
        <f aca="false">U19+2*AD19</f>
        <v>73.25</v>
      </c>
      <c r="M19" s="246" t="n">
        <f aca="false">V19+2*AE19</f>
        <v>73.25</v>
      </c>
      <c r="N19" s="246" t="n">
        <f aca="false">W19+2*AF19</f>
        <v>73.25</v>
      </c>
      <c r="O19" s="247" t="n">
        <v>0</v>
      </c>
      <c r="P19" s="248" t="n">
        <f aca="false">+$C19*$D19*$E19*Summary!$O$4/$D19/$E19</f>
        <v>14</v>
      </c>
      <c r="Q19" s="248" t="n">
        <f aca="false">+$C19*$D19*$E19*Summary!$O$5/$D19/$E19</f>
        <v>14</v>
      </c>
      <c r="R19" s="248" t="n">
        <f aca="false">+$C19*$D19*$E19*Summary!$O$4/$D19/$E19</f>
        <v>14</v>
      </c>
      <c r="S19" s="248" t="n">
        <f aca="false">+$C19*$D19*$E19*Summary!$O$5/$D19/$E19</f>
        <v>14</v>
      </c>
      <c r="T19" s="248" t="n">
        <f aca="false">+$C19*($D19*($E19+Summary!$M$4-1)*Summary!$O$4+$D19*$E19*Summary!$O$4)/$D19/$E19</f>
        <v>40.25</v>
      </c>
      <c r="U19" s="248" t="n">
        <f aca="false">+$C19*($D19*($E19+Summary!$M$5-1)*Summary!$O$4+$D19*$E19*Summary!$O$5)/$D19/$E19</f>
        <v>40.25</v>
      </c>
      <c r="V19" s="248" t="n">
        <f aca="false">+$C19*($D19*($E19+Summary!$M$4-1)*Summary!$O$5+$D19*$E19*Summary!$O$4)/$D19/$E19</f>
        <v>40.25</v>
      </c>
      <c r="W19" s="248" t="n">
        <f aca="false">+$C19*($D19*($E19+Summary!$M$5-1)*Summary!$O$5+$D19*$E19*Summary!$O$5)/$D19/$E19</f>
        <v>40.25</v>
      </c>
      <c r="X19" s="247" t="n">
        <v>0</v>
      </c>
      <c r="Y19" s="248" t="n">
        <f aca="false">+($C19/2)*($D19/2)*$E19*Summary!$O$7/($D19/2)/($E19/2)</f>
        <v>6</v>
      </c>
      <c r="Z19" s="248" t="n">
        <f aca="false">+$C19*($D19/2)*($E19/2)*Summary!$O$8/($D19/2)/($E19/2)</f>
        <v>6</v>
      </c>
      <c r="AA19" s="248" t="n">
        <f aca="false">+$C19*($D19/2)*($E19/2)*Summary!$O$7/($D19/2)/($E19/2)</f>
        <v>6</v>
      </c>
      <c r="AB19" s="248" t="n">
        <f aca="false">+$C19*($D19/2)*($E19/2)*Summary!$O$8/($D19/2)/($E19/2)</f>
        <v>6</v>
      </c>
      <c r="AC19" s="248" t="n">
        <f aca="false">+$C19*(($D19/2)*(($E19/2)+Summary!$M$7-1)*Summary!$O$7+($D19/2)*($E19/2)*Summary!$O$7)/($D19/2)/($E19/2)</f>
        <v>16.5</v>
      </c>
      <c r="AD19" s="248" t="n">
        <f aca="false">+$C19*(($D19/2)*(($E19/2)+Summary!$M$8-1)*Summary!$O$7+($D19/2)*($E19/2)*Summary!$O$8)/($D19/2)/($E19/2)</f>
        <v>16.5</v>
      </c>
      <c r="AE19" s="248" t="n">
        <f aca="false">+$C19*(($D19/2)*(($E19/2)+Summary!$M$7-1)*Summary!$O$8+($D19/2)*($E19/2)*Summary!$O$7)/($D19/2)/($E19/2)</f>
        <v>16.5</v>
      </c>
      <c r="AF19" s="252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43" t="s">
        <v>121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2*X20</f>
        <v>0</v>
      </c>
      <c r="G20" s="246" t="n">
        <f aca="false">P20+2*Y20</f>
        <v>26</v>
      </c>
      <c r="H20" s="246" t="n">
        <f aca="false">Q20+2*Z20</f>
        <v>26</v>
      </c>
      <c r="I20" s="246" t="n">
        <f aca="false">R20+2*AA20</f>
        <v>26</v>
      </c>
      <c r="J20" s="246" t="n">
        <f aca="false">S20+2*AB20</f>
        <v>26</v>
      </c>
      <c r="K20" s="246" t="n">
        <f aca="false">T20+2*AC20</f>
        <v>73.25</v>
      </c>
      <c r="L20" s="246" t="n">
        <f aca="false">U20+2*AD20</f>
        <v>73.25</v>
      </c>
      <c r="M20" s="246" t="n">
        <f aca="false">V20+2*AE20</f>
        <v>73.25</v>
      </c>
      <c r="N20" s="246" t="n">
        <f aca="false">W20+2*AF20</f>
        <v>73.25</v>
      </c>
      <c r="O20" s="247" t="n">
        <v>0</v>
      </c>
      <c r="P20" s="248" t="n">
        <f aca="false">+$C20*$D20*$E20*Summary!$O$4/$D20/$E20</f>
        <v>14</v>
      </c>
      <c r="Q20" s="248" t="n">
        <f aca="false">+$C20*$D20*$E20*Summary!$O$5/$D20/$E20</f>
        <v>14</v>
      </c>
      <c r="R20" s="248" t="n">
        <f aca="false">+$C20*$D20*$E20*Summary!$O$4/$D20/$E20</f>
        <v>14</v>
      </c>
      <c r="S20" s="248" t="n">
        <f aca="false">+$C20*$D20*$E20*Summary!$O$5/$D20/$E20</f>
        <v>14</v>
      </c>
      <c r="T20" s="248" t="n">
        <f aca="false">+$C20*($D20*($E20+Summary!$M$4-1)*Summary!$O$4+$D20*$E20*Summary!$O$4)/$D20/$E20</f>
        <v>40.25</v>
      </c>
      <c r="U20" s="248" t="n">
        <f aca="false">+$C20*($D20*($E20+Summary!$M$5-1)*Summary!$O$4+$D20*$E20*Summary!$O$5)/$D20/$E20</f>
        <v>40.25</v>
      </c>
      <c r="V20" s="248" t="n">
        <f aca="false">+$C20*($D20*($E20+Summary!$M$4-1)*Summary!$O$5+$D20*$E20*Summary!$O$4)/$D20/$E20</f>
        <v>40.25</v>
      </c>
      <c r="W20" s="248" t="n">
        <f aca="false">+$C20*($D20*($E20+Summary!$M$5-1)*Summary!$O$5+$D20*$E20*Summary!$O$5)/$D20/$E20</f>
        <v>40.25</v>
      </c>
      <c r="X20" s="247" t="n">
        <v>0</v>
      </c>
      <c r="Y20" s="248" t="n">
        <f aca="false">+($C20/2)*($D20/2)*$E20*Summary!$O$7/($D20/2)/($E20/2)</f>
        <v>6</v>
      </c>
      <c r="Z20" s="248" t="n">
        <f aca="false">+$C20*($D20/2)*($E20/2)*Summary!$O$8/($D20/2)/($E20/2)</f>
        <v>6</v>
      </c>
      <c r="AA20" s="248" t="n">
        <f aca="false">+$C20*($D20/2)*($E20/2)*Summary!$O$7/($D20/2)/($E20/2)</f>
        <v>6</v>
      </c>
      <c r="AB20" s="248" t="n">
        <f aca="false">+$C20*($D20/2)*($E20/2)*Summary!$O$8/($D20/2)/($E20/2)</f>
        <v>6</v>
      </c>
      <c r="AC20" s="248" t="n">
        <f aca="false">+$C20*(($D20/2)*(($E20/2)+Summary!$M$7-1)*Summary!$O$7+($D20/2)*($E20/2)*Summary!$O$7)/($D20/2)/($E20/2)</f>
        <v>16.5</v>
      </c>
      <c r="AD20" s="248" t="n">
        <f aca="false">+$C20*(($D20/2)*(($E20/2)+Summary!$M$8-1)*Summary!$O$7+($D20/2)*($E20/2)*Summary!$O$8)/($D20/2)/($E20/2)</f>
        <v>16.5</v>
      </c>
      <c r="AE20" s="248" t="n">
        <f aca="false">+$C20*(($D20/2)*(($E20/2)+Summary!$M$7-1)*Summary!$O$8+($D20/2)*($E20/2)*Summary!$O$7)/($D20/2)/($E20/2)</f>
        <v>16.5</v>
      </c>
      <c r="AF20" s="252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43" t="s">
        <v>121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2*X21</f>
        <v>0</v>
      </c>
      <c r="G21" s="246" t="n">
        <f aca="false">P21+2*Y21</f>
        <v>26</v>
      </c>
      <c r="H21" s="246" t="n">
        <f aca="false">Q21+2*Z21</f>
        <v>26</v>
      </c>
      <c r="I21" s="246" t="n">
        <f aca="false">R21+2*AA21</f>
        <v>26</v>
      </c>
      <c r="J21" s="246" t="n">
        <f aca="false">S21+2*AB21</f>
        <v>26</v>
      </c>
      <c r="K21" s="246" t="n">
        <f aca="false">T21+2*AC21</f>
        <v>62.625</v>
      </c>
      <c r="L21" s="246" t="n">
        <f aca="false">U21+2*AD21</f>
        <v>62.625</v>
      </c>
      <c r="M21" s="246" t="n">
        <f aca="false">V21+2*AE21</f>
        <v>62.625</v>
      </c>
      <c r="N21" s="246" t="n">
        <f aca="false">W21+2*AF21</f>
        <v>62.625</v>
      </c>
      <c r="O21" s="247" t="n">
        <v>0</v>
      </c>
      <c r="P21" s="248" t="n">
        <f aca="false">+$C21*$D21*$E21*Summary!$O$4/$D21/$E21</f>
        <v>14</v>
      </c>
      <c r="Q21" s="248" t="n">
        <f aca="false">+$C21*$D21*$E21*Summary!$O$5/$D21/$E21</f>
        <v>14</v>
      </c>
      <c r="R21" s="248" t="n">
        <f aca="false">+$C21*$D21*$E21*Summary!$O$4/$D21/$E21</f>
        <v>14</v>
      </c>
      <c r="S21" s="248" t="n">
        <f aca="false">+$C21*$D21*$E21*Summary!$O$5/$D21/$E21</f>
        <v>14</v>
      </c>
      <c r="T21" s="248" t="n">
        <f aca="false">+$C21*($D21*($E21+Summary!$M$4-1)*Summary!$O$4+$D21*$E21*Summary!$O$4)/$D21/$E21</f>
        <v>34.125</v>
      </c>
      <c r="U21" s="248" t="n">
        <f aca="false">+$C21*($D21*($E21+Summary!$M$5-1)*Summary!$O$4+$D21*$E21*Summary!$O$5)/$D21/$E21</f>
        <v>34.125</v>
      </c>
      <c r="V21" s="248" t="n">
        <f aca="false">+$C21*($D21*($E21+Summary!$M$4-1)*Summary!$O$5+$D21*$E21*Summary!$O$4)/$D21/$E21</f>
        <v>34.125</v>
      </c>
      <c r="W21" s="248" t="n">
        <f aca="false">+$C21*($D21*($E21+Summary!$M$5-1)*Summary!$O$5+$D21*$E21*Summary!$O$5)/$D21/$E21</f>
        <v>34.125</v>
      </c>
      <c r="X21" s="247" t="n">
        <v>0</v>
      </c>
      <c r="Y21" s="248" t="n">
        <f aca="false">+($C21/2)*($D21/2)*$E21*Summary!$O$7/($D21/2)/($E21/2)</f>
        <v>6</v>
      </c>
      <c r="Z21" s="248" t="n">
        <f aca="false">+$C21*($D21/2)*($E21/2)*Summary!$O$8/($D21/2)/($E21/2)</f>
        <v>6</v>
      </c>
      <c r="AA21" s="248" t="n">
        <f aca="false">+$C21*($D21/2)*($E21/2)*Summary!$O$7/($D21/2)/($E21/2)</f>
        <v>6</v>
      </c>
      <c r="AB21" s="248" t="n">
        <f aca="false">+$C21*($D21/2)*($E21/2)*Summary!$O$8/($D21/2)/($E21/2)</f>
        <v>6</v>
      </c>
      <c r="AC21" s="248" t="n">
        <f aca="false">+$C21*(($D21/2)*(($E21/2)+Summary!$M$7-1)*Summary!$O$7+($D21/2)*($E21/2)*Summary!$O$7)/($D21/2)/($E21/2)</f>
        <v>14.25</v>
      </c>
      <c r="AD21" s="248" t="n">
        <f aca="false">+$C21*(($D21/2)*(($E21/2)+Summary!$M$8-1)*Summary!$O$7+($D21/2)*($E21/2)*Summary!$O$8)/($D21/2)/($E21/2)</f>
        <v>14.25</v>
      </c>
      <c r="AE21" s="248" t="n">
        <f aca="false">+$C21*(($D21/2)*(($E21/2)+Summary!$M$7-1)*Summary!$O$8+($D21/2)*($E21/2)*Summary!$O$7)/($D21/2)/($E21/2)</f>
        <v>14.25</v>
      </c>
      <c r="AF21" s="252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43" t="s">
        <v>121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2*X22</f>
        <v>0</v>
      </c>
      <c r="G22" s="246" t="n">
        <f aca="false">P22+2*Y22</f>
        <v>26</v>
      </c>
      <c r="H22" s="246" t="n">
        <f aca="false">Q22+2*Z22</f>
        <v>26</v>
      </c>
      <c r="I22" s="246" t="n">
        <f aca="false">R22+2*AA22</f>
        <v>26</v>
      </c>
      <c r="J22" s="246" t="n">
        <f aca="false">S22+2*AB22</f>
        <v>26</v>
      </c>
      <c r="K22" s="246" t="n">
        <f aca="false">T22+2*AC22</f>
        <v>62.625</v>
      </c>
      <c r="L22" s="246" t="n">
        <f aca="false">U22+2*AD22</f>
        <v>62.625</v>
      </c>
      <c r="M22" s="246" t="n">
        <f aca="false">V22+2*AE22</f>
        <v>62.625</v>
      </c>
      <c r="N22" s="246" t="n">
        <f aca="false">W22+2*AF22</f>
        <v>62.625</v>
      </c>
      <c r="O22" s="247" t="n">
        <v>0</v>
      </c>
      <c r="P22" s="248" t="n">
        <f aca="false">+$C22*$D22*$E22*Summary!$O$4/$D22/$E22</f>
        <v>14</v>
      </c>
      <c r="Q22" s="248" t="n">
        <f aca="false">+$C22*$D22*$E22*Summary!$O$5/$D22/$E22</f>
        <v>14</v>
      </c>
      <c r="R22" s="248" t="n">
        <f aca="false">+$C22*$D22*$E22*Summary!$O$4/$D22/$E22</f>
        <v>14</v>
      </c>
      <c r="S22" s="248" t="n">
        <f aca="false">+$C22*$D22*$E22*Summary!$O$5/$D22/$E22</f>
        <v>14</v>
      </c>
      <c r="T22" s="248" t="n">
        <f aca="false">+$C22*($D22*($E22+Summary!$M$4-1)*Summary!$O$4+$D22*$E22*Summary!$O$4)/$D22/$E22</f>
        <v>34.125</v>
      </c>
      <c r="U22" s="248" t="n">
        <f aca="false">+$C22*($D22*($E22+Summary!$M$5-1)*Summary!$O$4+$D22*$E22*Summary!$O$5)/$D22/$E22</f>
        <v>34.125</v>
      </c>
      <c r="V22" s="248" t="n">
        <f aca="false">+$C22*($D22*($E22+Summary!$M$4-1)*Summary!$O$5+$D22*$E22*Summary!$O$4)/$D22/$E22</f>
        <v>34.125</v>
      </c>
      <c r="W22" s="248" t="n">
        <f aca="false">+$C22*($D22*($E22+Summary!$M$5-1)*Summary!$O$5+$D22*$E22*Summary!$O$5)/$D22/$E22</f>
        <v>34.125</v>
      </c>
      <c r="X22" s="247" t="n">
        <v>0</v>
      </c>
      <c r="Y22" s="248" t="n">
        <f aca="false">+($C22/2)*($D22/2)*$E22*Summary!$O$7/($D22/2)/($E22/2)</f>
        <v>6</v>
      </c>
      <c r="Z22" s="248" t="n">
        <f aca="false">+$C22*($D22/2)*($E22/2)*Summary!$O$8/($D22/2)/($E22/2)</f>
        <v>6</v>
      </c>
      <c r="AA22" s="248" t="n">
        <f aca="false">+$C22*($D22/2)*($E22/2)*Summary!$O$7/($D22/2)/($E22/2)</f>
        <v>6</v>
      </c>
      <c r="AB22" s="248" t="n">
        <f aca="false">+$C22*($D22/2)*($E22/2)*Summary!$O$8/($D22/2)/($E22/2)</f>
        <v>6</v>
      </c>
      <c r="AC22" s="248" t="n">
        <f aca="false">+$C22*(($D22/2)*(($E22/2)+Summary!$M$7-1)*Summary!$O$7+($D22/2)*($E22/2)*Summary!$O$7)/($D22/2)/($E22/2)</f>
        <v>14.25</v>
      </c>
      <c r="AD22" s="248" t="n">
        <f aca="false">+$C22*(($D22/2)*(($E22/2)+Summary!$M$8-1)*Summary!$O$7+($D22/2)*($E22/2)*Summary!$O$8)/($D22/2)/($E22/2)</f>
        <v>14.25</v>
      </c>
      <c r="AE22" s="248" t="n">
        <f aca="false">+$C22*(($D22/2)*(($E22/2)+Summary!$M$7-1)*Summary!$O$8+($D22/2)*($E22/2)*Summary!$O$7)/($D22/2)/($E22/2)</f>
        <v>14.25</v>
      </c>
      <c r="AF22" s="252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43" t="s">
        <v>121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2*X23</f>
        <v>0</v>
      </c>
      <c r="G23" s="246" t="n">
        <f aca="false">P23+2*Y23</f>
        <v>26</v>
      </c>
      <c r="H23" s="246" t="n">
        <f aca="false">Q23+2*Z23</f>
        <v>26</v>
      </c>
      <c r="I23" s="246" t="n">
        <f aca="false">R23+2*AA23</f>
        <v>26</v>
      </c>
      <c r="J23" s="246" t="n">
        <f aca="false">S23+2*AB23</f>
        <v>26</v>
      </c>
      <c r="K23" s="246" t="n">
        <f aca="false">T23+2*AC23</f>
        <v>62.625</v>
      </c>
      <c r="L23" s="246" t="n">
        <f aca="false">U23+2*AD23</f>
        <v>62.625</v>
      </c>
      <c r="M23" s="246" t="n">
        <f aca="false">V23+2*AE23</f>
        <v>62.625</v>
      </c>
      <c r="N23" s="246" t="n">
        <f aca="false">W23+2*AF23</f>
        <v>62.625</v>
      </c>
      <c r="O23" s="247" t="n">
        <v>0</v>
      </c>
      <c r="P23" s="248" t="n">
        <f aca="false">+$C23*$D23*$E23*Summary!$O$4/$D23/$E23</f>
        <v>14</v>
      </c>
      <c r="Q23" s="248" t="n">
        <f aca="false">+$C23*$D23*$E23*Summary!$O$5/$D23/$E23</f>
        <v>14</v>
      </c>
      <c r="R23" s="248" t="n">
        <f aca="false">+$C23*$D23*$E23*Summary!$O$4/$D23/$E23</f>
        <v>14</v>
      </c>
      <c r="S23" s="248" t="n">
        <f aca="false">+$C23*$D23*$E23*Summary!$O$5/$D23/$E23</f>
        <v>14</v>
      </c>
      <c r="T23" s="248" t="n">
        <f aca="false">+$C23*($D23*($E23+Summary!$M$4-1)*Summary!$O$4+$D23*$E23*Summary!$O$4)/$D23/$E23</f>
        <v>34.125</v>
      </c>
      <c r="U23" s="248" t="n">
        <f aca="false">+$C23*($D23*($E23+Summary!$M$5-1)*Summary!$O$4+$D23*$E23*Summary!$O$5)/$D23/$E23</f>
        <v>34.125</v>
      </c>
      <c r="V23" s="248" t="n">
        <f aca="false">+$C23*($D23*($E23+Summary!$M$4-1)*Summary!$O$5+$D23*$E23*Summary!$O$4)/$D23/$E23</f>
        <v>34.125</v>
      </c>
      <c r="W23" s="248" t="n">
        <f aca="false">+$C23*($D23*($E23+Summary!$M$5-1)*Summary!$O$5+$D23*$E23*Summary!$O$5)/$D23/$E23</f>
        <v>34.125</v>
      </c>
      <c r="X23" s="247" t="n">
        <v>0</v>
      </c>
      <c r="Y23" s="248" t="n">
        <f aca="false">+($C23/2)*($D23/2)*$E23*Summary!$O$7/($D23/2)/($E23/2)</f>
        <v>6</v>
      </c>
      <c r="Z23" s="248" t="n">
        <f aca="false">+$C23*($D23/2)*($E23/2)*Summary!$O$8/($D23/2)/($E23/2)</f>
        <v>6</v>
      </c>
      <c r="AA23" s="248" t="n">
        <f aca="false">+$C23*($D23/2)*($E23/2)*Summary!$O$7/($D23/2)/($E23/2)</f>
        <v>6</v>
      </c>
      <c r="AB23" s="248" t="n">
        <f aca="false">+$C23*($D23/2)*($E23/2)*Summary!$O$8/($D23/2)/($E23/2)</f>
        <v>6</v>
      </c>
      <c r="AC23" s="248" t="n">
        <f aca="false">+$C23*(($D23/2)*(($E23/2)+Summary!$M$7-1)*Summary!$O$7+($D23/2)*($E23/2)*Summary!$O$7)/($D23/2)/($E23/2)</f>
        <v>14.25</v>
      </c>
      <c r="AD23" s="248" t="n">
        <f aca="false">+$C23*(($D23/2)*(($E23/2)+Summary!$M$8-1)*Summary!$O$7+($D23/2)*($E23/2)*Summary!$O$8)/($D23/2)/($E23/2)</f>
        <v>14.25</v>
      </c>
      <c r="AE23" s="248" t="n">
        <f aca="false">+$C23*(($D23/2)*(($E23/2)+Summary!$M$7-1)*Summary!$O$8+($D23/2)*($E23/2)*Summary!$O$7)/($D23/2)/($E23/2)</f>
        <v>14.25</v>
      </c>
      <c r="AF23" s="252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43" t="s">
        <v>121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2*X24</f>
        <v>0</v>
      </c>
      <c r="G24" s="246" t="n">
        <f aca="false">P24+2*Y24</f>
        <v>26</v>
      </c>
      <c r="H24" s="246" t="n">
        <f aca="false">Q24+2*Z24</f>
        <v>26</v>
      </c>
      <c r="I24" s="246" t="n">
        <f aca="false">R24+2*AA24</f>
        <v>26</v>
      </c>
      <c r="J24" s="246" t="n">
        <f aca="false">S24+2*AB24</f>
        <v>26</v>
      </c>
      <c r="K24" s="246" t="n">
        <f aca="false">T24+2*AC24</f>
        <v>57.3125</v>
      </c>
      <c r="L24" s="246" t="n">
        <f aca="false">U24+2*AD24</f>
        <v>57.3125</v>
      </c>
      <c r="M24" s="246" t="n">
        <f aca="false">V24+2*AE24</f>
        <v>57.3125</v>
      </c>
      <c r="N24" s="246" t="n">
        <f aca="false">W24+2*AF24</f>
        <v>57.3125</v>
      </c>
      <c r="O24" s="247" t="n">
        <v>0</v>
      </c>
      <c r="P24" s="248" t="n">
        <f aca="false">+$C24*$D24*$E24*Summary!$O$4/$D24/$E24</f>
        <v>14</v>
      </c>
      <c r="Q24" s="248" t="n">
        <f aca="false">+$C24*$D24*$E24*Summary!$O$5/$D24/$E24</f>
        <v>14</v>
      </c>
      <c r="R24" s="248" t="n">
        <f aca="false">+$C24*$D24*$E24*Summary!$O$4/$D24/$E24</f>
        <v>14</v>
      </c>
      <c r="S24" s="248" t="n">
        <f aca="false">+$C24*$D24*$E24*Summary!$O$5/$D24/$E24</f>
        <v>14</v>
      </c>
      <c r="T24" s="248" t="n">
        <f aca="false">+$C24*($D24*($E24+Summary!$M$4-1)*Summary!$O$4+$D24*$E24*Summary!$O$4)/$D24/$E24</f>
        <v>31.0625</v>
      </c>
      <c r="U24" s="248" t="n">
        <f aca="false">+$C24*($D24*($E24+Summary!$M$5-1)*Summary!$O$4+$D24*$E24*Summary!$O$5)/$D24/$E24</f>
        <v>31.0625</v>
      </c>
      <c r="V24" s="248" t="n">
        <f aca="false">+$C24*($D24*($E24+Summary!$M$4-1)*Summary!$O$5+$D24*$E24*Summary!$O$4)/$D24/$E24</f>
        <v>31.0625</v>
      </c>
      <c r="W24" s="248" t="n">
        <f aca="false">+$C24*($D24*($E24+Summary!$M$5-1)*Summary!$O$5+$D24*$E24*Summary!$O$5)/$D24/$E24</f>
        <v>31.0625</v>
      </c>
      <c r="X24" s="247" t="n">
        <v>0</v>
      </c>
      <c r="Y24" s="248" t="n">
        <f aca="false">+($C24/2)*($D24/2)*$E24*Summary!$O$7/($D24/2)/($E24/2)</f>
        <v>6</v>
      </c>
      <c r="Z24" s="248" t="n">
        <f aca="false">+$C24*($D24/2)*($E24/2)*Summary!$O$8/($D24/2)/($E24/2)</f>
        <v>6</v>
      </c>
      <c r="AA24" s="248" t="n">
        <f aca="false">+$C24*($D24/2)*($E24/2)*Summary!$O$7/($D24/2)/($E24/2)</f>
        <v>6</v>
      </c>
      <c r="AB24" s="248" t="n">
        <f aca="false">+$C24*($D24/2)*($E24/2)*Summary!$O$8/($D24/2)/($E24/2)</f>
        <v>6</v>
      </c>
      <c r="AC24" s="248" t="n">
        <f aca="false">+$C24*(($D24/2)*(($E24/2)+Summary!$M$7-1)*Summary!$O$7+($D24/2)*($E24/2)*Summary!$O$7)/($D24/2)/($E24/2)</f>
        <v>13.125</v>
      </c>
      <c r="AD24" s="248" t="n">
        <f aca="false">+$C24*(($D24/2)*(($E24/2)+Summary!$M$8-1)*Summary!$O$7+($D24/2)*($E24/2)*Summary!$O$8)/($D24/2)/($E24/2)</f>
        <v>13.125</v>
      </c>
      <c r="AE24" s="248" t="n">
        <f aca="false">+$C24*(($D24/2)*(($E24/2)+Summary!$M$7-1)*Summary!$O$8+($D24/2)*($E24/2)*Summary!$O$7)/($D24/2)/($E24/2)</f>
        <v>13.125</v>
      </c>
      <c r="AF24" s="252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43" t="s">
        <v>121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2*X25</f>
        <v>0</v>
      </c>
      <c r="G25" s="246" t="n">
        <f aca="false">P25+2*Y25</f>
        <v>26</v>
      </c>
      <c r="H25" s="246" t="n">
        <f aca="false">Q25+2*Z25</f>
        <v>26</v>
      </c>
      <c r="I25" s="246" t="n">
        <f aca="false">R25+2*AA25</f>
        <v>26</v>
      </c>
      <c r="J25" s="246" t="n">
        <f aca="false">S25+2*AB25</f>
        <v>26</v>
      </c>
      <c r="K25" s="246" t="n">
        <f aca="false">T25+2*AC25</f>
        <v>57.3125</v>
      </c>
      <c r="L25" s="246" t="n">
        <f aca="false">U25+2*AD25</f>
        <v>57.3125</v>
      </c>
      <c r="M25" s="246" t="n">
        <f aca="false">V25+2*AE25</f>
        <v>57.3125</v>
      </c>
      <c r="N25" s="246" t="n">
        <f aca="false">W25+2*AF25</f>
        <v>57.3125</v>
      </c>
      <c r="O25" s="247" t="n">
        <v>0</v>
      </c>
      <c r="P25" s="248" t="n">
        <f aca="false">+$C25*$D25*$E25*Summary!$O$4/$D25/$E25</f>
        <v>14</v>
      </c>
      <c r="Q25" s="248" t="n">
        <f aca="false">+$C25*$D25*$E25*Summary!$O$5/$D25/$E25</f>
        <v>14</v>
      </c>
      <c r="R25" s="248" t="n">
        <f aca="false">+$C25*$D25*$E25*Summary!$O$4/$D25/$E25</f>
        <v>14</v>
      </c>
      <c r="S25" s="248" t="n">
        <f aca="false">+$C25*$D25*$E25*Summary!$O$5/$D25/$E25</f>
        <v>14</v>
      </c>
      <c r="T25" s="248" t="n">
        <f aca="false">+$C25*($D25*($E25+Summary!$M$4-1)*Summary!$O$4+$D25*$E25*Summary!$O$4)/$D25/$E25</f>
        <v>31.0625</v>
      </c>
      <c r="U25" s="248" t="n">
        <f aca="false">+$C25*($D25*($E25+Summary!$M$5-1)*Summary!$O$4+$D25*$E25*Summary!$O$5)/$D25/$E25</f>
        <v>31.0625</v>
      </c>
      <c r="V25" s="248" t="n">
        <f aca="false">+$C25*($D25*($E25+Summary!$M$4-1)*Summary!$O$5+$D25*$E25*Summary!$O$4)/$D25/$E25</f>
        <v>31.0625</v>
      </c>
      <c r="W25" s="248" t="n">
        <f aca="false">+$C25*($D25*($E25+Summary!$M$5-1)*Summary!$O$5+$D25*$E25*Summary!$O$5)/$D25/$E25</f>
        <v>31.0625</v>
      </c>
      <c r="X25" s="247" t="n">
        <v>0</v>
      </c>
      <c r="Y25" s="248" t="n">
        <f aca="false">+($C25/2)*($D25/2)*$E25*Summary!$O$7/($D25/2)/($E25/2)</f>
        <v>6</v>
      </c>
      <c r="Z25" s="248" t="n">
        <f aca="false">+$C25*($D25/2)*($E25/2)*Summary!$O$8/($D25/2)/($E25/2)</f>
        <v>6</v>
      </c>
      <c r="AA25" s="248" t="n">
        <f aca="false">+$C25*($D25/2)*($E25/2)*Summary!$O$7/($D25/2)/($E25/2)</f>
        <v>6</v>
      </c>
      <c r="AB25" s="248" t="n">
        <f aca="false">+$C25*($D25/2)*($E25/2)*Summary!$O$8/($D25/2)/($E25/2)</f>
        <v>6</v>
      </c>
      <c r="AC25" s="248" t="n">
        <f aca="false">+$C25*(($D25/2)*(($E25/2)+Summary!$M$7-1)*Summary!$O$7+($D25/2)*($E25/2)*Summary!$O$7)/($D25/2)/($E25/2)</f>
        <v>13.125</v>
      </c>
      <c r="AD25" s="248" t="n">
        <f aca="false">+$C25*(($D25/2)*(($E25/2)+Summary!$M$8-1)*Summary!$O$7+($D25/2)*($E25/2)*Summary!$O$8)/($D25/2)/($E25/2)</f>
        <v>13.125</v>
      </c>
      <c r="AE25" s="248" t="n">
        <f aca="false">+$C25*(($D25/2)*(($E25/2)+Summary!$M$7-1)*Summary!$O$8+($D25/2)*($E25/2)*Summary!$O$7)/($D25/2)/($E25/2)</f>
        <v>13.125</v>
      </c>
      <c r="AF25" s="252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43" t="s">
        <v>121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2*X26</f>
        <v>0</v>
      </c>
      <c r="G26" s="246" t="n">
        <f aca="false">P26+2*Y26</f>
        <v>26</v>
      </c>
      <c r="H26" s="246" t="n">
        <f aca="false">Q26+2*Z26</f>
        <v>26</v>
      </c>
      <c r="I26" s="246" t="n">
        <f aca="false">R26+2*AA26</f>
        <v>26</v>
      </c>
      <c r="J26" s="246" t="n">
        <f aca="false">S26+2*AB26</f>
        <v>26</v>
      </c>
      <c r="K26" s="246" t="n">
        <f aca="false">T26+2*AC26</f>
        <v>57.3125</v>
      </c>
      <c r="L26" s="246" t="n">
        <f aca="false">U26+2*AD26</f>
        <v>57.3125</v>
      </c>
      <c r="M26" s="246" t="n">
        <f aca="false">V26+2*AE26</f>
        <v>57.3125</v>
      </c>
      <c r="N26" s="246" t="n">
        <f aca="false">W26+2*AF26</f>
        <v>57.3125</v>
      </c>
      <c r="O26" s="247" t="n">
        <v>0</v>
      </c>
      <c r="P26" s="248" t="n">
        <f aca="false">+$C26*$D26*$E26*Summary!$O$4/$D26/$E26</f>
        <v>14</v>
      </c>
      <c r="Q26" s="248" t="n">
        <f aca="false">+$C26*$D26*$E26*Summary!$O$5/$D26/$E26</f>
        <v>14</v>
      </c>
      <c r="R26" s="248" t="n">
        <f aca="false">+$C26*$D26*$E26*Summary!$O$4/$D26/$E26</f>
        <v>14</v>
      </c>
      <c r="S26" s="248" t="n">
        <f aca="false">+$C26*$D26*$E26*Summary!$O$5/$D26/$E26</f>
        <v>14</v>
      </c>
      <c r="T26" s="248" t="n">
        <f aca="false">+$C26*($D26*($E26+Summary!$M$4-1)*Summary!$O$4+$D26*$E26*Summary!$O$4)/$D26/$E26</f>
        <v>31.0625</v>
      </c>
      <c r="U26" s="248" t="n">
        <f aca="false">+$C26*($D26*($E26+Summary!$M$5-1)*Summary!$O$4+$D26*$E26*Summary!$O$5)/$D26/$E26</f>
        <v>31.0625</v>
      </c>
      <c r="V26" s="248" t="n">
        <f aca="false">+$C26*($D26*($E26+Summary!$M$4-1)*Summary!$O$5+$D26*$E26*Summary!$O$4)/$D26/$E26</f>
        <v>31.0625</v>
      </c>
      <c r="W26" s="248" t="n">
        <f aca="false">+$C26*($D26*($E26+Summary!$M$5-1)*Summary!$O$5+$D26*$E26*Summary!$O$5)/$D26/$E26</f>
        <v>31.0625</v>
      </c>
      <c r="X26" s="247" t="n">
        <v>0</v>
      </c>
      <c r="Y26" s="248" t="n">
        <f aca="false">+($C26/2)*($D26/2)*$E26*Summary!$O$7/($D26/2)/($E26/2)</f>
        <v>6</v>
      </c>
      <c r="Z26" s="248" t="n">
        <f aca="false">+$C26*($D26/2)*($E26/2)*Summary!$O$8/($D26/2)/($E26/2)</f>
        <v>6</v>
      </c>
      <c r="AA26" s="248" t="n">
        <f aca="false">+$C26*($D26/2)*($E26/2)*Summary!$O$7/($D26/2)/($E26/2)</f>
        <v>6</v>
      </c>
      <c r="AB26" s="248" t="n">
        <f aca="false">+$C26*($D26/2)*($E26/2)*Summary!$O$8/($D26/2)/($E26/2)</f>
        <v>6</v>
      </c>
      <c r="AC26" s="248" t="n">
        <f aca="false">+$C26*(($D26/2)*(($E26/2)+Summary!$M$7-1)*Summary!$O$7+($D26/2)*($E26/2)*Summary!$O$7)/($D26/2)/($E26/2)</f>
        <v>13.125</v>
      </c>
      <c r="AD26" s="248" t="n">
        <f aca="false">+$C26*(($D26/2)*(($E26/2)+Summary!$M$8-1)*Summary!$O$7+($D26/2)*($E26/2)*Summary!$O$8)/($D26/2)/($E26/2)</f>
        <v>13.125</v>
      </c>
      <c r="AE26" s="248" t="n">
        <f aca="false">+$C26*(($D26/2)*(($E26/2)+Summary!$M$7-1)*Summary!$O$8+($D26/2)*($E26/2)*Summary!$O$7)/($D26/2)/($E26/2)</f>
        <v>13.125</v>
      </c>
      <c r="AF26" s="252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43" t="s">
        <v>121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2*X27</f>
        <v>0</v>
      </c>
      <c r="G27" s="246" t="n">
        <f aca="false">P27+2*Y27</f>
        <v>26</v>
      </c>
      <c r="H27" s="246" t="n">
        <f aca="false">Q27+2*Z27</f>
        <v>26</v>
      </c>
      <c r="I27" s="246" t="n">
        <f aca="false">R27+2*AA27</f>
        <v>26</v>
      </c>
      <c r="J27" s="246" t="n">
        <f aca="false">S27+2*AB27</f>
        <v>26</v>
      </c>
      <c r="K27" s="246" t="n">
        <f aca="false">T27+2*AC27</f>
        <v>54.65625</v>
      </c>
      <c r="L27" s="246" t="n">
        <f aca="false">U27+2*AD27</f>
        <v>54.65625</v>
      </c>
      <c r="M27" s="246" t="n">
        <f aca="false">V27+2*AE27</f>
        <v>54.65625</v>
      </c>
      <c r="N27" s="246" t="n">
        <f aca="false">W27+2*AF27</f>
        <v>54.65625</v>
      </c>
      <c r="O27" s="247" t="n">
        <v>0</v>
      </c>
      <c r="P27" s="248" t="n">
        <f aca="false">+$C27*$D27*$E27*Summary!$O$4/$D27/$E27</f>
        <v>14</v>
      </c>
      <c r="Q27" s="248" t="n">
        <f aca="false">+$C27*$D27*$E27*Summary!$O$5/$D27/$E27</f>
        <v>14</v>
      </c>
      <c r="R27" s="248" t="n">
        <f aca="false">+$C27*$D27*$E27*Summary!$O$4/$D27/$E27</f>
        <v>14</v>
      </c>
      <c r="S27" s="248" t="n">
        <f aca="false">+$C27*$D27*$E27*Summary!$O$5/$D27/$E27</f>
        <v>14</v>
      </c>
      <c r="T27" s="248" t="n">
        <f aca="false">+$C27*($D27*($E27+Summary!$M$4-1)*Summary!$O$4+$D27*$E27*Summary!$O$4)/$D27/$E27</f>
        <v>29.53125</v>
      </c>
      <c r="U27" s="248" t="n">
        <f aca="false">+$C27*($D27*($E27+Summary!$M$5-1)*Summary!$O$4+$D27*$E27*Summary!$O$5)/$D27/$E27</f>
        <v>29.53125</v>
      </c>
      <c r="V27" s="248" t="n">
        <f aca="false">+$C27*($D27*($E27+Summary!$M$4-1)*Summary!$O$5+$D27*$E27*Summary!$O$4)/$D27/$E27</f>
        <v>29.53125</v>
      </c>
      <c r="W27" s="248" t="n">
        <f aca="false">+$C27*($D27*($E27+Summary!$M$5-1)*Summary!$O$5+$D27*$E27*Summary!$O$5)/$D27/$E27</f>
        <v>29.53125</v>
      </c>
      <c r="X27" s="247" t="n">
        <v>0</v>
      </c>
      <c r="Y27" s="248" t="n">
        <f aca="false">+($C27/2)*($D27/2)*$E27*Summary!$O$7/($D27/2)/($E27/2)</f>
        <v>6</v>
      </c>
      <c r="Z27" s="248" t="n">
        <f aca="false">+$C27*($D27/2)*($E27/2)*Summary!$O$8/($D27/2)/($E27/2)</f>
        <v>6</v>
      </c>
      <c r="AA27" s="248" t="n">
        <f aca="false">+$C27*($D27/2)*($E27/2)*Summary!$O$7/($D27/2)/($E27/2)</f>
        <v>6</v>
      </c>
      <c r="AB27" s="248" t="n">
        <f aca="false">+$C27*($D27/2)*($E27/2)*Summary!$O$8/($D27/2)/($E27/2)</f>
        <v>6</v>
      </c>
      <c r="AC27" s="248" t="n">
        <f aca="false">+$C27*(($D27/2)*(($E27/2)+Summary!$M$7-1)*Summary!$O$7+($D27/2)*($E27/2)*Summary!$O$7)/($D27/2)/($E27/2)</f>
        <v>12.5625</v>
      </c>
      <c r="AD27" s="248" t="n">
        <f aca="false">+$C27*(($D27/2)*(($E27/2)+Summary!$M$8-1)*Summary!$O$7+($D27/2)*($E27/2)*Summary!$O$8)/($D27/2)/($E27/2)</f>
        <v>12.5625</v>
      </c>
      <c r="AE27" s="248" t="n">
        <f aca="false">+$C27*(($D27/2)*(($E27/2)+Summary!$M$7-1)*Summary!$O$8+($D27/2)*($E27/2)*Summary!$O$7)/($D27/2)/($E27/2)</f>
        <v>12.5625</v>
      </c>
      <c r="AF27" s="252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9" t="s">
        <v>121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O28+2*X28</f>
        <v>0</v>
      </c>
      <c r="G28" s="246" t="n">
        <f aca="false">P28+2*Y28</f>
        <v>26</v>
      </c>
      <c r="H28" s="246" t="n">
        <f aca="false">Q28+2*Z28</f>
        <v>26</v>
      </c>
      <c r="I28" s="246" t="n">
        <f aca="false">R28+2*AA28</f>
        <v>26</v>
      </c>
      <c r="J28" s="246" t="n">
        <f aca="false">S28+2*AB28</f>
        <v>26</v>
      </c>
      <c r="K28" s="246" t="n">
        <f aca="false">T28+2*AC28</f>
        <v>54.65625</v>
      </c>
      <c r="L28" s="246" t="n">
        <f aca="false">U28+2*AD28</f>
        <v>54.65625</v>
      </c>
      <c r="M28" s="246" t="n">
        <f aca="false">V28+2*AE28</f>
        <v>54.65625</v>
      </c>
      <c r="N28" s="246" t="n">
        <f aca="false">W28+2*AF28</f>
        <v>54.65625</v>
      </c>
      <c r="O28" s="247" t="n">
        <v>0</v>
      </c>
      <c r="P28" s="248" t="n">
        <f aca="false">+$C28*$D28*$E28*Summary!$O$4/$D28/$E28</f>
        <v>14</v>
      </c>
      <c r="Q28" s="248" t="n">
        <f aca="false">+$C28*$D28*$E28*Summary!$O$5/$D28/$E28</f>
        <v>14</v>
      </c>
      <c r="R28" s="248" t="n">
        <f aca="false">+$C28*$D28*$E28*Summary!$O$4/$D28/$E28</f>
        <v>14</v>
      </c>
      <c r="S28" s="248" t="n">
        <f aca="false">+$C28*$D28*$E28*Summary!$O$5/$D28/$E28</f>
        <v>14</v>
      </c>
      <c r="T28" s="248" t="n">
        <f aca="false">+$C28*($D28*($E28+Summary!$M$4-1)*Summary!$O$4+$D28*$E28*Summary!$O$4)/$D28/$E28</f>
        <v>29.53125</v>
      </c>
      <c r="U28" s="248" t="n">
        <f aca="false">+$C28*($D28*($E28+Summary!$M$5-1)*Summary!$O$4+$D28*$E28*Summary!$O$5)/$D28/$E28</f>
        <v>29.53125</v>
      </c>
      <c r="V28" s="248" t="n">
        <f aca="false">+$C28*($D28*($E28+Summary!$M$4-1)*Summary!$O$5+$D28*$E28*Summary!$O$4)/$D28/$E28</f>
        <v>29.53125</v>
      </c>
      <c r="W28" s="248" t="n">
        <f aca="false">+$C28*($D28*($E28+Summary!$M$5-1)*Summary!$O$5+$D28*$E28*Summary!$O$5)/$D28/$E28</f>
        <v>29.53125</v>
      </c>
      <c r="X28" s="253" t="n">
        <v>0</v>
      </c>
      <c r="Y28" s="254" t="n">
        <f aca="false">+($C28/2)*($D28/2)*$E28*Summary!$O$7/($D28/2)/($E28/2)</f>
        <v>6</v>
      </c>
      <c r="Z28" s="254" t="n">
        <f aca="false">+$C28*($D28/2)*($E28/2)*Summary!$O$8/($D28/2)/($E28/2)</f>
        <v>6</v>
      </c>
      <c r="AA28" s="254" t="n">
        <f aca="false">+$C28*($D28/2)*($E28/2)*Summary!$O$7/($D28/2)/($E28/2)</f>
        <v>6</v>
      </c>
      <c r="AB28" s="254" t="n">
        <f aca="false">+$C28*($D28/2)*($E28/2)*Summary!$O$8/($D28/2)/($E28/2)</f>
        <v>6</v>
      </c>
      <c r="AC28" s="254" t="n">
        <f aca="false">+$C28*(($D28/2)*(($E28/2)+Summary!$M$7-1)*Summary!$O$7+($D28/2)*($E28/2)*Summary!$O$7)/($D28/2)/($E28/2)</f>
        <v>12.5625</v>
      </c>
      <c r="AD28" s="254" t="n">
        <f aca="false">+$C28*(($D28/2)*(($E28/2)+Summary!$M$8-1)*Summary!$O$7+($D28/2)*($E28/2)*Summary!$O$8)/($D28/2)/($E28/2)</f>
        <v>12.5625</v>
      </c>
      <c r="AE28" s="254" t="n">
        <f aca="false">+$C28*(($D28/2)*(($E28/2)+Summary!$M$7-1)*Summary!$O$8+($D28/2)*($E28/2)*Summary!$O$7)/($D28/2)/($E28/2)</f>
        <v>12.5625</v>
      </c>
      <c r="AF28" s="255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7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08</v>
      </c>
      <c r="C30" s="240"/>
      <c r="D30" s="240" t="s">
        <v>109</v>
      </c>
      <c r="E30" s="241" t="s">
        <v>110</v>
      </c>
      <c r="F30" s="240" t="s">
        <v>111</v>
      </c>
      <c r="G30" s="240" t="s">
        <v>112</v>
      </c>
      <c r="H30" s="240" t="s">
        <v>113</v>
      </c>
      <c r="I30" s="240" t="s">
        <v>114</v>
      </c>
      <c r="J30" s="240" t="s">
        <v>115</v>
      </c>
      <c r="K30" s="240" t="s">
        <v>116</v>
      </c>
      <c r="L30" s="240" t="s">
        <v>117</v>
      </c>
      <c r="M30" s="240" t="s">
        <v>118</v>
      </c>
      <c r="N30" s="240" t="s">
        <v>119</v>
      </c>
      <c r="O30" s="242" t="s">
        <v>111</v>
      </c>
      <c r="P30" s="240" t="s">
        <v>112</v>
      </c>
      <c r="Q30" s="240" t="s">
        <v>113</v>
      </c>
      <c r="R30" s="240" t="s">
        <v>114</v>
      </c>
      <c r="S30" s="240" t="s">
        <v>115</v>
      </c>
      <c r="T30" s="240" t="s">
        <v>116</v>
      </c>
      <c r="U30" s="240" t="s">
        <v>117</v>
      </c>
      <c r="V30" s="240" t="s">
        <v>118</v>
      </c>
      <c r="W30" s="241" t="s">
        <v>119</v>
      </c>
      <c r="X30" s="240" t="s">
        <v>111</v>
      </c>
      <c r="Y30" s="240" t="s">
        <v>112</v>
      </c>
      <c r="Z30" s="240" t="s">
        <v>113</v>
      </c>
      <c r="AA30" s="240" t="s">
        <v>114</v>
      </c>
      <c r="AB30" s="240" t="s">
        <v>115</v>
      </c>
      <c r="AC30" s="240" t="s">
        <v>116</v>
      </c>
      <c r="AD30" s="240" t="s">
        <v>117</v>
      </c>
      <c r="AE30" s="240" t="s">
        <v>118</v>
      </c>
      <c r="AF30" s="241" t="s">
        <v>119</v>
      </c>
    </row>
    <row r="31" customFormat="false" ht="12.75" hidden="false" customHeight="false" outlineLevel="0" collapsed="false">
      <c r="B31" s="243" t="s">
        <v>120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O31+2*X31</f>
        <v>0</v>
      </c>
      <c r="G31" s="258" t="n">
        <f aca="false">P31+2*Y31</f>
        <v>13</v>
      </c>
      <c r="H31" s="258" t="n">
        <f aca="false">Q31+2*Z31</f>
        <v>13</v>
      </c>
      <c r="I31" s="258" t="n">
        <f aca="false">R31+2*AA31</f>
        <v>13</v>
      </c>
      <c r="J31" s="258" t="n">
        <f aca="false">S31+2*AB31</f>
        <v>13</v>
      </c>
      <c r="K31" s="258" t="n">
        <f aca="false">T31+2*AC31</f>
        <v>47.25</v>
      </c>
      <c r="L31" s="258" t="n">
        <f aca="false">U31+2*AD31</f>
        <v>47.25</v>
      </c>
      <c r="M31" s="258" t="n">
        <f aca="false">V31+2*AE31</f>
        <v>47.25</v>
      </c>
      <c r="N31" s="259" t="n">
        <f aca="false">W31+2*AF31</f>
        <v>47.25</v>
      </c>
      <c r="O31" s="249" t="n">
        <v>0</v>
      </c>
      <c r="P31" s="250" t="n">
        <f aca="false">+$C31*$D31*$E31*Summary!$O$11/$D31/$E31</f>
        <v>7</v>
      </c>
      <c r="Q31" s="250" t="n">
        <f aca="false">+$C31*$D31*$E31*Summary!$O$12/$D31/$E31</f>
        <v>7</v>
      </c>
      <c r="R31" s="250" t="n">
        <f aca="false">+$C31*$D31*$E31*Summary!$O$11/$D31/$E31</f>
        <v>7</v>
      </c>
      <c r="S31" s="250" t="n">
        <f aca="false">+$C31*$D31*$E31*Summary!$O$12/$D31/$E31</f>
        <v>7</v>
      </c>
      <c r="T31" s="250" t="n">
        <f aca="false">+$C31*($D31*($E31+Summary!$M$11-1)*Summary!$O$11+$D31*$E31*Summary!$O$11)/$D31/$E31</f>
        <v>26.25</v>
      </c>
      <c r="U31" s="250" t="n">
        <f aca="false">+$C31*($D31*($E31+Summary!$M$12-1)*Summary!$O$11+$D31*$E31*Summary!$O$12)/$D31/$E31</f>
        <v>26.25</v>
      </c>
      <c r="V31" s="250" t="n">
        <f aca="false">+$C31*($D31*($E31+Summary!$M$11-1)*Summary!$O$12+$D31*$E31*Summary!$O$11)/$D31/$E31</f>
        <v>26.25</v>
      </c>
      <c r="W31" s="251" t="n">
        <f aca="false">+$C31*($D31*($E31+Summary!$M$12-1)*Summary!$O$12+$D31*$E31*Summary!$O$12)/$D31/$E31</f>
        <v>26.25</v>
      </c>
      <c r="X31" s="249" t="n">
        <v>0</v>
      </c>
      <c r="Y31" s="250" t="n">
        <f aca="false">+($C31/2)*($D31/2)*$E31*Summary!$O$14/($D31/2)/($E31/2)</f>
        <v>3</v>
      </c>
      <c r="Z31" s="250" t="n">
        <f aca="false">+$C31*($D31/2)*($E31/2)*Summary!$O$15/($D31/2)/($E31/2)</f>
        <v>3</v>
      </c>
      <c r="AA31" s="250" t="n">
        <f aca="false">+$C31*($D31/2)*($E31/2)*Summary!$O$14/($D31/2)/($E31/2)</f>
        <v>3</v>
      </c>
      <c r="AB31" s="250" t="n">
        <f aca="false">+$C31*($D31/2)*($E31/2)*Summary!$O$15/($D31/2)/($E31/2)</f>
        <v>3</v>
      </c>
      <c r="AC31" s="250" t="n">
        <f aca="false">+$C31*(($D31/2)*(($E31/2)+Summary!$M$14-1)*Summary!$O$14+($D31/2)*($E31/2)*Summary!$O$14)/($D31/2)/($E31/2)</f>
        <v>10.5</v>
      </c>
      <c r="AD31" s="250" t="n">
        <f aca="false">+$C31*(($D31/2)*(($E31/2)+Summary!$M$15-1)*Summary!$O$14+($D31/2)*($E31/2)*Summary!$O$15)/($D31/2)/($E31/2)</f>
        <v>10.5</v>
      </c>
      <c r="AE31" s="250" t="n">
        <f aca="false">+$C31*(($D31/2)*(($E31/2)+Summary!$M$14-1)*Summary!$O$15+($D31/2)*($E31/2)*Summary!$O$14)/($D31/2)/($E31/2)</f>
        <v>10.5</v>
      </c>
      <c r="AF31" s="251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43" t="s">
        <v>120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O32+2*X32</f>
        <v>0</v>
      </c>
      <c r="G32" s="246" t="n">
        <f aca="false">P32+2*Y32</f>
        <v>13</v>
      </c>
      <c r="H32" s="246" t="n">
        <f aca="false">Q32+2*Z32</f>
        <v>13</v>
      </c>
      <c r="I32" s="246" t="n">
        <f aca="false">R32+2*AA32</f>
        <v>13</v>
      </c>
      <c r="J32" s="246" t="n">
        <f aca="false">S32+2*AB32</f>
        <v>13</v>
      </c>
      <c r="K32" s="246" t="n">
        <f aca="false">T32+2*AC32</f>
        <v>36.625</v>
      </c>
      <c r="L32" s="246" t="n">
        <f aca="false">U32+2*AD32</f>
        <v>36.625</v>
      </c>
      <c r="M32" s="246" t="n">
        <f aca="false">V32+2*AE32</f>
        <v>36.625</v>
      </c>
      <c r="N32" s="261" t="n">
        <f aca="false">W32+2*AF32</f>
        <v>36.625</v>
      </c>
      <c r="O32" s="247" t="n">
        <v>0</v>
      </c>
      <c r="P32" s="248" t="n">
        <f aca="false">+$C32*$D32*$E32*Summary!$O$11/$D32/$E32</f>
        <v>7</v>
      </c>
      <c r="Q32" s="248" t="n">
        <f aca="false">+$C32*$D32*$E32*Summary!$O$12/$D32/$E32</f>
        <v>7</v>
      </c>
      <c r="R32" s="248" t="n">
        <f aca="false">+$C32*$D32*$E32*Summary!$O$11/$D32/$E32</f>
        <v>7</v>
      </c>
      <c r="S32" s="248" t="n">
        <f aca="false">+$C32*$D32*$E32*Summary!$O$12/$D32/$E32</f>
        <v>7</v>
      </c>
      <c r="T32" s="248" t="n">
        <f aca="false">+$C32*($D32*($E32+Summary!$M$11-1)*Summary!$O$11+$D32*$E32*Summary!$O$11)/$D32/$E32</f>
        <v>20.125</v>
      </c>
      <c r="U32" s="248" t="n">
        <f aca="false">+$C32*($D32*($E32+Summary!$M$12-1)*Summary!$O$11+$D32*$E32*Summary!$O$12)/$D32/$E32</f>
        <v>20.125</v>
      </c>
      <c r="V32" s="248" t="n">
        <f aca="false">+$C32*($D32*($E32+Summary!$M$11-1)*Summary!$O$12+$D32*$E32*Summary!$O$11)/$D32/$E32</f>
        <v>20.125</v>
      </c>
      <c r="W32" s="252" t="n">
        <f aca="false">+$C32*($D32*($E32+Summary!$M$12-1)*Summary!$O$12+$D32*$E32*Summary!$O$12)/$D32/$E32</f>
        <v>20.125</v>
      </c>
      <c r="X32" s="247" t="n">
        <v>0</v>
      </c>
      <c r="Y32" s="248" t="n">
        <f aca="false">+($C32/2)*($D32/2)*$E32*Summary!$O$14/($D32/2)/($E32/2)</f>
        <v>3</v>
      </c>
      <c r="Z32" s="248" t="n">
        <f aca="false">+$C32*($D32/2)*($E32/2)*Summary!$O$15/($D32/2)/($E32/2)</f>
        <v>3</v>
      </c>
      <c r="AA32" s="248" t="n">
        <f aca="false">+$C32*($D32/2)*($E32/2)*Summary!$O$14/($D32/2)/($E32/2)</f>
        <v>3</v>
      </c>
      <c r="AB32" s="248" t="n">
        <f aca="false">+$C32*($D32/2)*($E32/2)*Summary!$O$15/($D32/2)/($E32/2)</f>
        <v>3</v>
      </c>
      <c r="AC32" s="248" t="n">
        <f aca="false">+$C32*(($D32/2)*(($E32/2)+Summary!$M$14-1)*Summary!$O$14+($D32/2)*($E32/2)*Summary!$O$14)/($D32/2)/($E32/2)</f>
        <v>8.25</v>
      </c>
      <c r="AD32" s="248" t="n">
        <f aca="false">+$C32*(($D32/2)*(($E32/2)+Summary!$M$15-1)*Summary!$O$14+($D32/2)*($E32/2)*Summary!$O$15)/($D32/2)/($E32/2)</f>
        <v>8.25</v>
      </c>
      <c r="AE32" s="248" t="n">
        <f aca="false">+$C32*(($D32/2)*(($E32/2)+Summary!$M$14-1)*Summary!$O$15+($D32/2)*($E32/2)*Summary!$O$14)/($D32/2)/($E32/2)</f>
        <v>8.25</v>
      </c>
      <c r="AF32" s="252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43" t="s">
        <v>120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O33+2*X33</f>
        <v>0</v>
      </c>
      <c r="G33" s="246" t="n">
        <f aca="false">P33+2*Y33</f>
        <v>13</v>
      </c>
      <c r="H33" s="246" t="n">
        <f aca="false">Q33+2*Z33</f>
        <v>13</v>
      </c>
      <c r="I33" s="246" t="n">
        <f aca="false">R33+2*AA33</f>
        <v>13</v>
      </c>
      <c r="J33" s="246" t="n">
        <f aca="false">S33+2*AB33</f>
        <v>13</v>
      </c>
      <c r="K33" s="246" t="n">
        <f aca="false">T33+2*AC33</f>
        <v>36.625</v>
      </c>
      <c r="L33" s="246" t="n">
        <f aca="false">U33+2*AD33</f>
        <v>36.625</v>
      </c>
      <c r="M33" s="246" t="n">
        <f aca="false">V33+2*AE33</f>
        <v>36.625</v>
      </c>
      <c r="N33" s="261" t="n">
        <f aca="false">W33+2*AF33</f>
        <v>36.625</v>
      </c>
      <c r="O33" s="247" t="n">
        <v>0</v>
      </c>
      <c r="P33" s="248" t="n">
        <f aca="false">+$C33*$D33*$E33*Summary!$O$11/$D33/$E33</f>
        <v>7</v>
      </c>
      <c r="Q33" s="248" t="n">
        <f aca="false">+$C33*$D33*$E33*Summary!$O$12/$D33/$E33</f>
        <v>7</v>
      </c>
      <c r="R33" s="248" t="n">
        <f aca="false">+$C33*$D33*$E33*Summary!$O$11/$D33/$E33</f>
        <v>7</v>
      </c>
      <c r="S33" s="248" t="n">
        <f aca="false">+$C33*$D33*$E33*Summary!$O$12/$D33/$E33</f>
        <v>7</v>
      </c>
      <c r="T33" s="248" t="n">
        <f aca="false">+$C33*($D33*($E33+Summary!$M$11-1)*Summary!$O$11+$D33*$E33*Summary!$O$11)/$D33/$E33</f>
        <v>20.125</v>
      </c>
      <c r="U33" s="248" t="n">
        <f aca="false">+$C33*($D33*($E33+Summary!$M$12-1)*Summary!$O$11+$D33*$E33*Summary!$O$12)/$D33/$E33</f>
        <v>20.125</v>
      </c>
      <c r="V33" s="248" t="n">
        <f aca="false">+$C33*($D33*($E33+Summary!$M$11-1)*Summary!$O$12+$D33*$E33*Summary!$O$11)/$D33/$E33</f>
        <v>20.125</v>
      </c>
      <c r="W33" s="252" t="n">
        <f aca="false">+$C33*($D33*($E33+Summary!$M$12-1)*Summary!$O$12+$D33*$E33*Summary!$O$12)/$D33/$E33</f>
        <v>20.125</v>
      </c>
      <c r="X33" s="247" t="n">
        <v>0</v>
      </c>
      <c r="Y33" s="248" t="n">
        <f aca="false">+($C33/2)*($D33/2)*$E33*Summary!$O$14/($D33/2)/($E33/2)</f>
        <v>3</v>
      </c>
      <c r="Z33" s="248" t="n">
        <f aca="false">+$C33*($D33/2)*($E33/2)*Summary!$O$15/($D33/2)/($E33/2)</f>
        <v>3</v>
      </c>
      <c r="AA33" s="248" t="n">
        <f aca="false">+$C33*($D33/2)*($E33/2)*Summary!$O$14/($D33/2)/($E33/2)</f>
        <v>3</v>
      </c>
      <c r="AB33" s="248" t="n">
        <f aca="false">+$C33*($D33/2)*($E33/2)*Summary!$O$15/($D33/2)/($E33/2)</f>
        <v>3</v>
      </c>
      <c r="AC33" s="248" t="n">
        <f aca="false">+$C33*(($D33/2)*(($E33/2)+Summary!$M$14-1)*Summary!$O$14+($D33/2)*($E33/2)*Summary!$O$14)/($D33/2)/($E33/2)</f>
        <v>8.25</v>
      </c>
      <c r="AD33" s="248" t="n">
        <f aca="false">+$C33*(($D33/2)*(($E33/2)+Summary!$M$15-1)*Summary!$O$14+($D33/2)*($E33/2)*Summary!$O$15)/($D33/2)/($E33/2)</f>
        <v>8.25</v>
      </c>
      <c r="AE33" s="248" t="n">
        <f aca="false">+$C33*(($D33/2)*(($E33/2)+Summary!$M$14-1)*Summary!$O$15+($D33/2)*($E33/2)*Summary!$O$14)/($D33/2)/($E33/2)</f>
        <v>8.25</v>
      </c>
      <c r="AF33" s="252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43" t="s">
        <v>120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O34+2*X34</f>
        <v>0</v>
      </c>
      <c r="G34" s="246" t="n">
        <f aca="false">P34+2*Y34</f>
        <v>13</v>
      </c>
      <c r="H34" s="246" t="n">
        <f aca="false">Q34+2*Z34</f>
        <v>13</v>
      </c>
      <c r="I34" s="246" t="n">
        <f aca="false">R34+2*AA34</f>
        <v>13</v>
      </c>
      <c r="J34" s="246" t="n">
        <f aca="false">S34+2*AB34</f>
        <v>13</v>
      </c>
      <c r="K34" s="246" t="n">
        <f aca="false">T34+2*AC34</f>
        <v>36.625</v>
      </c>
      <c r="L34" s="246" t="n">
        <f aca="false">U34+2*AD34</f>
        <v>36.625</v>
      </c>
      <c r="M34" s="246" t="n">
        <f aca="false">V34+2*AE34</f>
        <v>36.625</v>
      </c>
      <c r="N34" s="261" t="n">
        <f aca="false">W34+2*AF34</f>
        <v>36.625</v>
      </c>
      <c r="O34" s="247" t="n">
        <v>0</v>
      </c>
      <c r="P34" s="248" t="n">
        <f aca="false">+$C34*$D34*$E34*Summary!$O$11/$D34/$E34</f>
        <v>7</v>
      </c>
      <c r="Q34" s="248" t="n">
        <f aca="false">+$C34*$D34*$E34*Summary!$O$12/$D34/$E34</f>
        <v>7</v>
      </c>
      <c r="R34" s="248" t="n">
        <f aca="false">+$C34*$D34*$E34*Summary!$O$11/$D34/$E34</f>
        <v>7</v>
      </c>
      <c r="S34" s="248" t="n">
        <f aca="false">+$C34*$D34*$E34*Summary!$O$12/$D34/$E34</f>
        <v>7</v>
      </c>
      <c r="T34" s="248" t="n">
        <f aca="false">+$C34*($D34*($E34+Summary!$M$11-1)*Summary!$O$11+$D34*$E34*Summary!$O$11)/$D34/$E34</f>
        <v>20.125</v>
      </c>
      <c r="U34" s="248" t="n">
        <f aca="false">+$C34*($D34*($E34+Summary!$M$12-1)*Summary!$O$11+$D34*$E34*Summary!$O$12)/$D34/$E34</f>
        <v>20.125</v>
      </c>
      <c r="V34" s="248" t="n">
        <f aca="false">+$C34*($D34*($E34+Summary!$M$11-1)*Summary!$O$12+$D34*$E34*Summary!$O$11)/$D34/$E34</f>
        <v>20.125</v>
      </c>
      <c r="W34" s="252" t="n">
        <f aca="false">+$C34*($D34*($E34+Summary!$M$12-1)*Summary!$O$12+$D34*$E34*Summary!$O$12)/$D34/$E34</f>
        <v>20.125</v>
      </c>
      <c r="X34" s="247" t="n">
        <v>0</v>
      </c>
      <c r="Y34" s="248" t="n">
        <f aca="false">+($C34/2)*($D34/2)*$E34*Summary!$O$14/($D34/2)/($E34/2)</f>
        <v>3</v>
      </c>
      <c r="Z34" s="248" t="n">
        <f aca="false">+$C34*($D34/2)*($E34/2)*Summary!$O$15/($D34/2)/($E34/2)</f>
        <v>3</v>
      </c>
      <c r="AA34" s="248" t="n">
        <f aca="false">+$C34*($D34/2)*($E34/2)*Summary!$O$14/($D34/2)/($E34/2)</f>
        <v>3</v>
      </c>
      <c r="AB34" s="248" t="n">
        <f aca="false">+$C34*($D34/2)*($E34/2)*Summary!$O$15/($D34/2)/($E34/2)</f>
        <v>3</v>
      </c>
      <c r="AC34" s="248" t="n">
        <f aca="false">+$C34*(($D34/2)*(($E34/2)+Summary!$M$14-1)*Summary!$O$14+($D34/2)*($E34/2)*Summary!$O$14)/($D34/2)/($E34/2)</f>
        <v>8.25</v>
      </c>
      <c r="AD34" s="248" t="n">
        <f aca="false">+$C34*(($D34/2)*(($E34/2)+Summary!$M$15-1)*Summary!$O$14+($D34/2)*($E34/2)*Summary!$O$15)/($D34/2)/($E34/2)</f>
        <v>8.25</v>
      </c>
      <c r="AE34" s="248" t="n">
        <f aca="false">+$C34*(($D34/2)*(($E34/2)+Summary!$M$14-1)*Summary!$O$15+($D34/2)*($E34/2)*Summary!$O$14)/($D34/2)/($E34/2)</f>
        <v>8.25</v>
      </c>
      <c r="AF34" s="252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43" t="s">
        <v>120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O35+2*X35</f>
        <v>0</v>
      </c>
      <c r="G35" s="246" t="n">
        <f aca="false">P35+2*Y35</f>
        <v>13</v>
      </c>
      <c r="H35" s="246" t="n">
        <f aca="false">Q35+2*Z35</f>
        <v>13</v>
      </c>
      <c r="I35" s="246" t="n">
        <f aca="false">R35+2*AA35</f>
        <v>13</v>
      </c>
      <c r="J35" s="246" t="n">
        <f aca="false">S35+2*AB35</f>
        <v>13</v>
      </c>
      <c r="K35" s="246" t="n">
        <f aca="false">T35+2*AC35</f>
        <v>31.3125</v>
      </c>
      <c r="L35" s="246" t="n">
        <f aca="false">U35+2*AD35</f>
        <v>31.3125</v>
      </c>
      <c r="M35" s="246" t="n">
        <f aca="false">V35+2*AE35</f>
        <v>31.3125</v>
      </c>
      <c r="N35" s="261" t="n">
        <f aca="false">W35+2*AF35</f>
        <v>31.3125</v>
      </c>
      <c r="O35" s="247" t="n">
        <v>0</v>
      </c>
      <c r="P35" s="248" t="n">
        <f aca="false">+$C35*$D35*$E35*Summary!$O$11/$D35/$E35</f>
        <v>7</v>
      </c>
      <c r="Q35" s="248" t="n">
        <f aca="false">+$C35*$D35*$E35*Summary!$O$12/$D35/$E35</f>
        <v>7</v>
      </c>
      <c r="R35" s="248" t="n">
        <f aca="false">+$C35*$D35*$E35*Summary!$O$11/$D35/$E35</f>
        <v>7</v>
      </c>
      <c r="S35" s="248" t="n">
        <f aca="false">+$C35*$D35*$E35*Summary!$O$12/$D35/$E35</f>
        <v>7</v>
      </c>
      <c r="T35" s="248" t="n">
        <f aca="false">+$C35*($D35*($E35+Summary!$M$11-1)*Summary!$O$11+$D35*$E35*Summary!$O$11)/$D35/$E35</f>
        <v>17.0625</v>
      </c>
      <c r="U35" s="248" t="n">
        <f aca="false">+$C35*($D35*($E35+Summary!$M$12-1)*Summary!$O$11+$D35*$E35*Summary!$O$12)/$D35/$E35</f>
        <v>17.0625</v>
      </c>
      <c r="V35" s="248" t="n">
        <f aca="false">+$C35*($D35*($E35+Summary!$M$11-1)*Summary!$O$12+$D35*$E35*Summary!$O$11)/$D35/$E35</f>
        <v>17.0625</v>
      </c>
      <c r="W35" s="252" t="n">
        <f aca="false">+$C35*($D35*($E35+Summary!$M$12-1)*Summary!$O$12+$D35*$E35*Summary!$O$12)/$D35/$E35</f>
        <v>17.0625</v>
      </c>
      <c r="X35" s="247" t="n">
        <v>0</v>
      </c>
      <c r="Y35" s="248" t="n">
        <f aca="false">+($C35/2)*($D35/2)*$E35*Summary!$O$14/($D35/2)/($E35/2)</f>
        <v>3</v>
      </c>
      <c r="Z35" s="248" t="n">
        <f aca="false">+$C35*($D35/2)*($E35/2)*Summary!$O$15/($D35/2)/($E35/2)</f>
        <v>3</v>
      </c>
      <c r="AA35" s="248" t="n">
        <f aca="false">+$C35*($D35/2)*($E35/2)*Summary!$O$14/($D35/2)/($E35/2)</f>
        <v>3</v>
      </c>
      <c r="AB35" s="248" t="n">
        <f aca="false">+$C35*($D35/2)*($E35/2)*Summary!$O$15/($D35/2)/($E35/2)</f>
        <v>3</v>
      </c>
      <c r="AC35" s="248" t="n">
        <f aca="false">+$C35*(($D35/2)*(($E35/2)+Summary!$M$14-1)*Summary!$O$14+($D35/2)*($E35/2)*Summary!$O$14)/($D35/2)/($E35/2)</f>
        <v>7.125</v>
      </c>
      <c r="AD35" s="248" t="n">
        <f aca="false">+$C35*(($D35/2)*(($E35/2)+Summary!$M$15-1)*Summary!$O$14+($D35/2)*($E35/2)*Summary!$O$15)/($D35/2)/($E35/2)</f>
        <v>7.125</v>
      </c>
      <c r="AE35" s="248" t="n">
        <f aca="false">+$C35*(($D35/2)*(($E35/2)+Summary!$M$14-1)*Summary!$O$15+($D35/2)*($E35/2)*Summary!$O$14)/($D35/2)/($E35/2)</f>
        <v>7.125</v>
      </c>
      <c r="AF35" s="252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43" t="s">
        <v>120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O36+2*X36</f>
        <v>0</v>
      </c>
      <c r="G36" s="246" t="n">
        <f aca="false">P36+2*Y36</f>
        <v>13</v>
      </c>
      <c r="H36" s="246" t="n">
        <f aca="false">Q36+2*Z36</f>
        <v>13</v>
      </c>
      <c r="I36" s="246" t="n">
        <f aca="false">R36+2*AA36</f>
        <v>13</v>
      </c>
      <c r="J36" s="246" t="n">
        <f aca="false">S36+2*AB36</f>
        <v>13</v>
      </c>
      <c r="K36" s="246" t="n">
        <f aca="false">T36+2*AC36</f>
        <v>31.3125</v>
      </c>
      <c r="L36" s="246" t="n">
        <f aca="false">U36+2*AD36</f>
        <v>31.3125</v>
      </c>
      <c r="M36" s="246" t="n">
        <f aca="false">V36+2*AE36</f>
        <v>31.3125</v>
      </c>
      <c r="N36" s="261" t="n">
        <f aca="false">W36+2*AF36</f>
        <v>31.3125</v>
      </c>
      <c r="O36" s="247" t="n">
        <v>0</v>
      </c>
      <c r="P36" s="248" t="n">
        <f aca="false">+$C36*$D36*$E36*Summary!$O$11/$D36/$E36</f>
        <v>7</v>
      </c>
      <c r="Q36" s="248" t="n">
        <f aca="false">+$C36*$D36*$E36*Summary!$O$12/$D36/$E36</f>
        <v>7</v>
      </c>
      <c r="R36" s="248" t="n">
        <f aca="false">+$C36*$D36*$E36*Summary!$O$11/$D36/$E36</f>
        <v>7</v>
      </c>
      <c r="S36" s="248" t="n">
        <f aca="false">+$C36*$D36*$E36*Summary!$O$12/$D36/$E36</f>
        <v>7</v>
      </c>
      <c r="T36" s="248" t="n">
        <f aca="false">+$C36*($D36*($E36+Summary!$M$11-1)*Summary!$O$11+$D36*$E36*Summary!$O$11)/$D36/$E36</f>
        <v>17.0625</v>
      </c>
      <c r="U36" s="248" t="n">
        <f aca="false">+$C36*($D36*($E36+Summary!$M$12-1)*Summary!$O$11+$D36*$E36*Summary!$O$12)/$D36/$E36</f>
        <v>17.0625</v>
      </c>
      <c r="V36" s="248" t="n">
        <f aca="false">+$C36*($D36*($E36+Summary!$M$11-1)*Summary!$O$12+$D36*$E36*Summary!$O$11)/$D36/$E36</f>
        <v>17.0625</v>
      </c>
      <c r="W36" s="252" t="n">
        <f aca="false">+$C36*($D36*($E36+Summary!$M$12-1)*Summary!$O$12+$D36*$E36*Summary!$O$12)/$D36/$E36</f>
        <v>17.0625</v>
      </c>
      <c r="X36" s="247" t="n">
        <v>0</v>
      </c>
      <c r="Y36" s="248" t="n">
        <f aca="false">+($C36/2)*($D36/2)*$E36*Summary!$O$14/($D36/2)/($E36/2)</f>
        <v>3</v>
      </c>
      <c r="Z36" s="248" t="n">
        <f aca="false">+$C36*($D36/2)*($E36/2)*Summary!$O$15/($D36/2)/($E36/2)</f>
        <v>3</v>
      </c>
      <c r="AA36" s="248" t="n">
        <f aca="false">+$C36*($D36/2)*($E36/2)*Summary!$O$14/($D36/2)/($E36/2)</f>
        <v>3</v>
      </c>
      <c r="AB36" s="248" t="n">
        <f aca="false">+$C36*($D36/2)*($E36/2)*Summary!$O$15/($D36/2)/($E36/2)</f>
        <v>3</v>
      </c>
      <c r="AC36" s="248" t="n">
        <f aca="false">+$C36*(($D36/2)*(($E36/2)+Summary!$M$14-1)*Summary!$O$14+($D36/2)*($E36/2)*Summary!$O$14)/($D36/2)/($E36/2)</f>
        <v>7.125</v>
      </c>
      <c r="AD36" s="248" t="n">
        <f aca="false">+$C36*(($D36/2)*(($E36/2)+Summary!$M$15-1)*Summary!$O$14+($D36/2)*($E36/2)*Summary!$O$15)/($D36/2)/($E36/2)</f>
        <v>7.125</v>
      </c>
      <c r="AE36" s="248" t="n">
        <f aca="false">+$C36*(($D36/2)*(($E36/2)+Summary!$M$14-1)*Summary!$O$15+($D36/2)*($E36/2)*Summary!$O$14)/($D36/2)/($E36/2)</f>
        <v>7.125</v>
      </c>
      <c r="AF36" s="252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43" t="s">
        <v>120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O37+2*X37</f>
        <v>0</v>
      </c>
      <c r="G37" s="246" t="n">
        <f aca="false">P37+2*Y37</f>
        <v>13</v>
      </c>
      <c r="H37" s="246" t="n">
        <f aca="false">Q37+2*Z37</f>
        <v>13</v>
      </c>
      <c r="I37" s="246" t="n">
        <f aca="false">R37+2*AA37</f>
        <v>13</v>
      </c>
      <c r="J37" s="246" t="n">
        <f aca="false">S37+2*AB37</f>
        <v>13</v>
      </c>
      <c r="K37" s="246" t="n">
        <f aca="false">T37+2*AC37</f>
        <v>31.3125</v>
      </c>
      <c r="L37" s="246" t="n">
        <f aca="false">U37+2*AD37</f>
        <v>31.3125</v>
      </c>
      <c r="M37" s="246" t="n">
        <f aca="false">V37+2*AE37</f>
        <v>31.3125</v>
      </c>
      <c r="N37" s="261" t="n">
        <f aca="false">W37+2*AF37</f>
        <v>31.3125</v>
      </c>
      <c r="O37" s="247" t="n">
        <v>0</v>
      </c>
      <c r="P37" s="248" t="n">
        <f aca="false">+$C37*$D37*$E37*Summary!$O$11/$D37/$E37</f>
        <v>7</v>
      </c>
      <c r="Q37" s="248" t="n">
        <f aca="false">+$C37*$D37*$E37*Summary!$O$12/$D37/$E37</f>
        <v>7</v>
      </c>
      <c r="R37" s="248" t="n">
        <f aca="false">+$C37*$D37*$E37*Summary!$O$11/$D37/$E37</f>
        <v>7</v>
      </c>
      <c r="S37" s="248" t="n">
        <f aca="false">+$C37*$D37*$E37*Summary!$O$12/$D37/$E37</f>
        <v>7</v>
      </c>
      <c r="T37" s="248" t="n">
        <f aca="false">+$C37*($D37*($E37+Summary!$M$11-1)*Summary!$O$11+$D37*$E37*Summary!$O$11)/$D37/$E37</f>
        <v>17.0625</v>
      </c>
      <c r="U37" s="248" t="n">
        <f aca="false">+$C37*($D37*($E37+Summary!$M$12-1)*Summary!$O$11+$D37*$E37*Summary!$O$12)/$D37/$E37</f>
        <v>17.0625</v>
      </c>
      <c r="V37" s="248" t="n">
        <f aca="false">+$C37*($D37*($E37+Summary!$M$11-1)*Summary!$O$12+$D37*$E37*Summary!$O$11)/$D37/$E37</f>
        <v>17.0625</v>
      </c>
      <c r="W37" s="252" t="n">
        <f aca="false">+$C37*($D37*($E37+Summary!$M$12-1)*Summary!$O$12+$D37*$E37*Summary!$O$12)/$D37/$E37</f>
        <v>17.0625</v>
      </c>
      <c r="X37" s="247" t="n">
        <v>0</v>
      </c>
      <c r="Y37" s="248" t="n">
        <f aca="false">+($C37/2)*($D37/2)*$E37*Summary!$O$14/($D37/2)/($E37/2)</f>
        <v>3</v>
      </c>
      <c r="Z37" s="248" t="n">
        <f aca="false">+$C37*($D37/2)*($E37/2)*Summary!$O$15/($D37/2)/($E37/2)</f>
        <v>3</v>
      </c>
      <c r="AA37" s="248" t="n">
        <f aca="false">+$C37*($D37/2)*($E37/2)*Summary!$O$14/($D37/2)/($E37/2)</f>
        <v>3</v>
      </c>
      <c r="AB37" s="248" t="n">
        <f aca="false">+$C37*($D37/2)*($E37/2)*Summary!$O$15/($D37/2)/($E37/2)</f>
        <v>3</v>
      </c>
      <c r="AC37" s="248" t="n">
        <f aca="false">+$C37*(($D37/2)*(($E37/2)+Summary!$M$14-1)*Summary!$O$14+($D37/2)*($E37/2)*Summary!$O$14)/($D37/2)/($E37/2)</f>
        <v>7.125</v>
      </c>
      <c r="AD37" s="248" t="n">
        <f aca="false">+$C37*(($D37/2)*(($E37/2)+Summary!$M$15-1)*Summary!$O$14+($D37/2)*($E37/2)*Summary!$O$15)/($D37/2)/($E37/2)</f>
        <v>7.125</v>
      </c>
      <c r="AE37" s="248" t="n">
        <f aca="false">+$C37*(($D37/2)*(($E37/2)+Summary!$M$14-1)*Summary!$O$15+($D37/2)*($E37/2)*Summary!$O$14)/($D37/2)/($E37/2)</f>
        <v>7.125</v>
      </c>
      <c r="AF37" s="252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43" t="s">
        <v>120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O38+2*X38</f>
        <v>0</v>
      </c>
      <c r="G38" s="246" t="n">
        <f aca="false">P38+2*Y38</f>
        <v>13</v>
      </c>
      <c r="H38" s="246" t="n">
        <f aca="false">Q38+2*Z38</f>
        <v>13</v>
      </c>
      <c r="I38" s="246" t="n">
        <f aca="false">R38+2*AA38</f>
        <v>13</v>
      </c>
      <c r="J38" s="246" t="n">
        <f aca="false">S38+2*AB38</f>
        <v>13</v>
      </c>
      <c r="K38" s="246" t="n">
        <f aca="false">T38+2*AC38</f>
        <v>28.65625</v>
      </c>
      <c r="L38" s="246" t="n">
        <f aca="false">U38+2*AD38</f>
        <v>28.65625</v>
      </c>
      <c r="M38" s="246" t="n">
        <f aca="false">V38+2*AE38</f>
        <v>28.65625</v>
      </c>
      <c r="N38" s="261" t="n">
        <f aca="false">W38+2*AF38</f>
        <v>28.65625</v>
      </c>
      <c r="O38" s="247" t="n">
        <v>0</v>
      </c>
      <c r="P38" s="248" t="n">
        <f aca="false">+$C38*$D38*$E38*Summary!$O$11/$D38/$E38</f>
        <v>7</v>
      </c>
      <c r="Q38" s="248" t="n">
        <f aca="false">+$C38*$D38*$E38*Summary!$O$12/$D38/$E38</f>
        <v>7</v>
      </c>
      <c r="R38" s="248" t="n">
        <f aca="false">+$C38*$D38*$E38*Summary!$O$11/$D38/$E38</f>
        <v>7</v>
      </c>
      <c r="S38" s="248" t="n">
        <f aca="false">+$C38*$D38*$E38*Summary!$O$12/$D38/$E38</f>
        <v>7</v>
      </c>
      <c r="T38" s="248" t="n">
        <f aca="false">+$C38*($D38*($E38+Summary!$M$11-1)*Summary!$O$11+$D38*$E38*Summary!$O$11)/$D38/$E38</f>
        <v>15.53125</v>
      </c>
      <c r="U38" s="248" t="n">
        <f aca="false">+$C38*($D38*($E38+Summary!$M$12-1)*Summary!$O$11+$D38*$E38*Summary!$O$12)/$D38/$E38</f>
        <v>15.53125</v>
      </c>
      <c r="V38" s="248" t="n">
        <f aca="false">+$C38*($D38*($E38+Summary!$M$11-1)*Summary!$O$12+$D38*$E38*Summary!$O$11)/$D38/$E38</f>
        <v>15.53125</v>
      </c>
      <c r="W38" s="252" t="n">
        <f aca="false">+$C38*($D38*($E38+Summary!$M$12-1)*Summary!$O$12+$D38*$E38*Summary!$O$12)/$D38/$E38</f>
        <v>15.53125</v>
      </c>
      <c r="X38" s="247" t="n">
        <v>0</v>
      </c>
      <c r="Y38" s="248" t="n">
        <f aca="false">+($C38/2)*($D38/2)*$E38*Summary!$O$14/($D38/2)/($E38/2)</f>
        <v>3</v>
      </c>
      <c r="Z38" s="248" t="n">
        <f aca="false">+$C38*($D38/2)*($E38/2)*Summary!$O$15/($D38/2)/($E38/2)</f>
        <v>3</v>
      </c>
      <c r="AA38" s="248" t="n">
        <f aca="false">+$C38*($D38/2)*($E38/2)*Summary!$O$14/($D38/2)/($E38/2)</f>
        <v>3</v>
      </c>
      <c r="AB38" s="248" t="n">
        <f aca="false">+$C38*($D38/2)*($E38/2)*Summary!$O$15/($D38/2)/($E38/2)</f>
        <v>3</v>
      </c>
      <c r="AC38" s="248" t="n">
        <f aca="false">+$C38*(($D38/2)*(($E38/2)+Summary!$M$14-1)*Summary!$O$14+($D38/2)*($E38/2)*Summary!$O$14)/($D38/2)/($E38/2)</f>
        <v>6.5625</v>
      </c>
      <c r="AD38" s="248" t="n">
        <f aca="false">+$C38*(($D38/2)*(($E38/2)+Summary!$M$15-1)*Summary!$O$14+($D38/2)*($E38/2)*Summary!$O$15)/($D38/2)/($E38/2)</f>
        <v>6.5625</v>
      </c>
      <c r="AE38" s="248" t="n">
        <f aca="false">+$C38*(($D38/2)*(($E38/2)+Summary!$M$14-1)*Summary!$O$15+($D38/2)*($E38/2)*Summary!$O$14)/($D38/2)/($E38/2)</f>
        <v>6.5625</v>
      </c>
      <c r="AF38" s="252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43" t="s">
        <v>120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O39+2*X39</f>
        <v>0</v>
      </c>
      <c r="G39" s="246" t="n">
        <f aca="false">P39+2*Y39</f>
        <v>13</v>
      </c>
      <c r="H39" s="246" t="n">
        <f aca="false">Q39+2*Z39</f>
        <v>13</v>
      </c>
      <c r="I39" s="246" t="n">
        <f aca="false">R39+2*AA39</f>
        <v>13</v>
      </c>
      <c r="J39" s="246" t="n">
        <f aca="false">S39+2*AB39</f>
        <v>13</v>
      </c>
      <c r="K39" s="246" t="n">
        <f aca="false">T39+2*AC39</f>
        <v>28.65625</v>
      </c>
      <c r="L39" s="246" t="n">
        <f aca="false">U39+2*AD39</f>
        <v>28.65625</v>
      </c>
      <c r="M39" s="246" t="n">
        <f aca="false">V39+2*AE39</f>
        <v>28.65625</v>
      </c>
      <c r="N39" s="261" t="n">
        <f aca="false">W39+2*AF39</f>
        <v>28.65625</v>
      </c>
      <c r="O39" s="247" t="n">
        <v>0</v>
      </c>
      <c r="P39" s="248" t="n">
        <f aca="false">+$C39*$D39*$E39*Summary!$O$11/$D39/$E39</f>
        <v>7</v>
      </c>
      <c r="Q39" s="248" t="n">
        <f aca="false">+$C39*$D39*$E39*Summary!$O$12/$D39/$E39</f>
        <v>7</v>
      </c>
      <c r="R39" s="248" t="n">
        <f aca="false">+$C39*$D39*$E39*Summary!$O$11/$D39/$E39</f>
        <v>7</v>
      </c>
      <c r="S39" s="248" t="n">
        <f aca="false">+$C39*$D39*$E39*Summary!$O$12/$D39/$E39</f>
        <v>7</v>
      </c>
      <c r="T39" s="248" t="n">
        <f aca="false">+$C39*($D39*($E39+Summary!$M$11-1)*Summary!$O$11+$D39*$E39*Summary!$O$11)/$D39/$E39</f>
        <v>15.53125</v>
      </c>
      <c r="U39" s="248" t="n">
        <f aca="false">+$C39*($D39*($E39+Summary!$M$12-1)*Summary!$O$11+$D39*$E39*Summary!$O$12)/$D39/$E39</f>
        <v>15.53125</v>
      </c>
      <c r="V39" s="248" t="n">
        <f aca="false">+$C39*($D39*($E39+Summary!$M$11-1)*Summary!$O$12+$D39*$E39*Summary!$O$11)/$D39/$E39</f>
        <v>15.53125</v>
      </c>
      <c r="W39" s="252" t="n">
        <f aca="false">+$C39*($D39*($E39+Summary!$M$12-1)*Summary!$O$12+$D39*$E39*Summary!$O$12)/$D39/$E39</f>
        <v>15.53125</v>
      </c>
      <c r="X39" s="247" t="n">
        <v>0</v>
      </c>
      <c r="Y39" s="248" t="n">
        <f aca="false">+($C39/2)*($D39/2)*$E39*Summary!$O$14/($D39/2)/($E39/2)</f>
        <v>3</v>
      </c>
      <c r="Z39" s="248" t="n">
        <f aca="false">+$C39*($D39/2)*($E39/2)*Summary!$O$15/($D39/2)/($E39/2)</f>
        <v>3</v>
      </c>
      <c r="AA39" s="248" t="n">
        <f aca="false">+$C39*($D39/2)*($E39/2)*Summary!$O$14/($D39/2)/($E39/2)</f>
        <v>3</v>
      </c>
      <c r="AB39" s="248" t="n">
        <f aca="false">+$C39*($D39/2)*($E39/2)*Summary!$O$15/($D39/2)/($E39/2)</f>
        <v>3</v>
      </c>
      <c r="AC39" s="248" t="n">
        <f aca="false">+$C39*(($D39/2)*(($E39/2)+Summary!$M$14-1)*Summary!$O$14+($D39/2)*($E39/2)*Summary!$O$14)/($D39/2)/($E39/2)</f>
        <v>6.5625</v>
      </c>
      <c r="AD39" s="248" t="n">
        <f aca="false">+$C39*(($D39/2)*(($E39/2)+Summary!$M$15-1)*Summary!$O$14+($D39/2)*($E39/2)*Summary!$O$15)/($D39/2)/($E39/2)</f>
        <v>6.5625</v>
      </c>
      <c r="AE39" s="248" t="n">
        <f aca="false">+$C39*(($D39/2)*(($E39/2)+Summary!$M$14-1)*Summary!$O$15+($D39/2)*($E39/2)*Summary!$O$14)/($D39/2)/($E39/2)</f>
        <v>6.5625</v>
      </c>
      <c r="AF39" s="252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43" t="s">
        <v>120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O40+2*X40</f>
        <v>0</v>
      </c>
      <c r="G40" s="246" t="n">
        <f aca="false">P40+2*Y40</f>
        <v>13</v>
      </c>
      <c r="H40" s="246" t="n">
        <f aca="false">Q40+2*Z40</f>
        <v>13</v>
      </c>
      <c r="I40" s="246" t="n">
        <f aca="false">R40+2*AA40</f>
        <v>13</v>
      </c>
      <c r="J40" s="246" t="n">
        <f aca="false">S40+2*AB40</f>
        <v>13</v>
      </c>
      <c r="K40" s="246" t="n">
        <f aca="false">T40+2*AC40</f>
        <v>28.65625</v>
      </c>
      <c r="L40" s="246" t="n">
        <f aca="false">U40+2*AD40</f>
        <v>28.65625</v>
      </c>
      <c r="M40" s="246" t="n">
        <f aca="false">V40+2*AE40</f>
        <v>28.65625</v>
      </c>
      <c r="N40" s="261" t="n">
        <f aca="false">W40+2*AF40</f>
        <v>28.65625</v>
      </c>
      <c r="O40" s="247" t="n">
        <v>0</v>
      </c>
      <c r="P40" s="248" t="n">
        <f aca="false">+$C40*$D40*$E40*Summary!$O$11/$D40/$E40</f>
        <v>7</v>
      </c>
      <c r="Q40" s="248" t="n">
        <f aca="false">+$C40*$D40*$E40*Summary!$O$12/$D40/$E40</f>
        <v>7</v>
      </c>
      <c r="R40" s="248" t="n">
        <f aca="false">+$C40*$D40*$E40*Summary!$O$11/$D40/$E40</f>
        <v>7</v>
      </c>
      <c r="S40" s="248" t="n">
        <f aca="false">+$C40*$D40*$E40*Summary!$O$12/$D40/$E40</f>
        <v>7</v>
      </c>
      <c r="T40" s="248" t="n">
        <f aca="false">+$C40*($D40*($E40+Summary!$M$11-1)*Summary!$O$11+$D40*$E40*Summary!$O$11)/$D40/$E40</f>
        <v>15.53125</v>
      </c>
      <c r="U40" s="248" t="n">
        <f aca="false">+$C40*($D40*($E40+Summary!$M$12-1)*Summary!$O$11+$D40*$E40*Summary!$O$12)/$D40/$E40</f>
        <v>15.53125</v>
      </c>
      <c r="V40" s="248" t="n">
        <f aca="false">+$C40*($D40*($E40+Summary!$M$11-1)*Summary!$O$12+$D40*$E40*Summary!$O$11)/$D40/$E40</f>
        <v>15.53125</v>
      </c>
      <c r="W40" s="252" t="n">
        <f aca="false">+$C40*($D40*($E40+Summary!$M$12-1)*Summary!$O$12+$D40*$E40*Summary!$O$12)/$D40/$E40</f>
        <v>15.53125</v>
      </c>
      <c r="X40" s="247" t="n">
        <v>0</v>
      </c>
      <c r="Y40" s="248" t="n">
        <f aca="false">+($C40/2)*($D40/2)*$E40*Summary!$O$14/($D40/2)/($E40/2)</f>
        <v>3</v>
      </c>
      <c r="Z40" s="248" t="n">
        <f aca="false">+$C40*($D40/2)*($E40/2)*Summary!$O$15/($D40/2)/($E40/2)</f>
        <v>3</v>
      </c>
      <c r="AA40" s="248" t="n">
        <f aca="false">+$C40*($D40/2)*($E40/2)*Summary!$O$14/($D40/2)/($E40/2)</f>
        <v>3</v>
      </c>
      <c r="AB40" s="248" t="n">
        <f aca="false">+$C40*($D40/2)*($E40/2)*Summary!$O$15/($D40/2)/($E40/2)</f>
        <v>3</v>
      </c>
      <c r="AC40" s="248" t="n">
        <f aca="false">+$C40*(($D40/2)*(($E40/2)+Summary!$M$14-1)*Summary!$O$14+($D40/2)*($E40/2)*Summary!$O$14)/($D40/2)/($E40/2)</f>
        <v>6.5625</v>
      </c>
      <c r="AD40" s="248" t="n">
        <f aca="false">+$C40*(($D40/2)*(($E40/2)+Summary!$M$15-1)*Summary!$O$14+($D40/2)*($E40/2)*Summary!$O$15)/($D40/2)/($E40/2)</f>
        <v>6.5625</v>
      </c>
      <c r="AE40" s="248" t="n">
        <f aca="false">+$C40*(($D40/2)*(($E40/2)+Summary!$M$14-1)*Summary!$O$15+($D40/2)*($E40/2)*Summary!$O$14)/($D40/2)/($E40/2)</f>
        <v>6.5625</v>
      </c>
      <c r="AF40" s="252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43" t="s">
        <v>120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O41+2*X41</f>
        <v>0</v>
      </c>
      <c r="G41" s="246" t="n">
        <f aca="false">P41+2*Y41</f>
        <v>13</v>
      </c>
      <c r="H41" s="246" t="n">
        <f aca="false">Q41+2*Z41</f>
        <v>13</v>
      </c>
      <c r="I41" s="246" t="n">
        <f aca="false">R41+2*AA41</f>
        <v>13</v>
      </c>
      <c r="J41" s="246" t="n">
        <f aca="false">S41+2*AB41</f>
        <v>13</v>
      </c>
      <c r="K41" s="246" t="n">
        <f aca="false">T41+2*AC41</f>
        <v>27.328125</v>
      </c>
      <c r="L41" s="246" t="n">
        <f aca="false">U41+2*AD41</f>
        <v>27.328125</v>
      </c>
      <c r="M41" s="246" t="n">
        <f aca="false">V41+2*AE41</f>
        <v>27.328125</v>
      </c>
      <c r="N41" s="261" t="n">
        <f aca="false">W41+2*AF41</f>
        <v>27.328125</v>
      </c>
      <c r="O41" s="247" t="n">
        <v>0</v>
      </c>
      <c r="P41" s="248" t="n">
        <f aca="false">+$C41*$D41*$E41*Summary!$O$11/$D41/$E41</f>
        <v>7</v>
      </c>
      <c r="Q41" s="248" t="n">
        <f aca="false">+$C41*$D41*$E41*Summary!$O$12/$D41/$E41</f>
        <v>7</v>
      </c>
      <c r="R41" s="248" t="n">
        <f aca="false">+$C41*$D41*$E41*Summary!$O$11/$D41/$E41</f>
        <v>7</v>
      </c>
      <c r="S41" s="248" t="n">
        <f aca="false">+$C41*$D41*$E41*Summary!$O$12/$D41/$E41</f>
        <v>7</v>
      </c>
      <c r="T41" s="248" t="n">
        <f aca="false">+$C41*($D41*($E41+Summary!$M$11-1)*Summary!$O$11+$D41*$E41*Summary!$O$11)/$D41/$E41</f>
        <v>14.765625</v>
      </c>
      <c r="U41" s="248" t="n">
        <f aca="false">+$C41*($D41*($E41+Summary!$M$12-1)*Summary!$O$11+$D41*$E41*Summary!$O$12)/$D41/$E41</f>
        <v>14.765625</v>
      </c>
      <c r="V41" s="248" t="n">
        <f aca="false">+$C41*($D41*($E41+Summary!$M$11-1)*Summary!$O$12+$D41*$E41*Summary!$O$11)/$D41/$E41</f>
        <v>14.765625</v>
      </c>
      <c r="W41" s="252" t="n">
        <f aca="false">+$C41*($D41*($E41+Summary!$M$12-1)*Summary!$O$12+$D41*$E41*Summary!$O$12)/$D41/$E41</f>
        <v>14.765625</v>
      </c>
      <c r="X41" s="247" t="n">
        <v>0</v>
      </c>
      <c r="Y41" s="248" t="n">
        <f aca="false">+($C41/2)*($D41/2)*$E41*Summary!$O$14/($D41/2)/($E41/2)</f>
        <v>3</v>
      </c>
      <c r="Z41" s="248" t="n">
        <f aca="false">+$C41*($D41/2)*($E41/2)*Summary!$O$15/($D41/2)/($E41/2)</f>
        <v>3</v>
      </c>
      <c r="AA41" s="248" t="n">
        <f aca="false">+$C41*($D41/2)*($E41/2)*Summary!$O$14/($D41/2)/($E41/2)</f>
        <v>3</v>
      </c>
      <c r="AB41" s="248" t="n">
        <f aca="false">+$C41*($D41/2)*($E41/2)*Summary!$O$15/($D41/2)/($E41/2)</f>
        <v>3</v>
      </c>
      <c r="AC41" s="248" t="n">
        <f aca="false">+$C41*(($D41/2)*(($E41/2)+Summary!$M$14-1)*Summary!$O$14+($D41/2)*($E41/2)*Summary!$O$14)/($D41/2)/($E41/2)</f>
        <v>6.28125</v>
      </c>
      <c r="AD41" s="248" t="n">
        <f aca="false">+$C41*(($D41/2)*(($E41/2)+Summary!$M$15-1)*Summary!$O$14+($D41/2)*($E41/2)*Summary!$O$15)/($D41/2)/($E41/2)</f>
        <v>6.28125</v>
      </c>
      <c r="AE41" s="248" t="n">
        <f aca="false">+$C41*(($D41/2)*(($E41/2)+Summary!$M$14-1)*Summary!$O$15+($D41/2)*($E41/2)*Summary!$O$14)/($D41/2)/($E41/2)</f>
        <v>6.28125</v>
      </c>
      <c r="AF41" s="252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43" t="s">
        <v>120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O42+2*X42</f>
        <v>0</v>
      </c>
      <c r="G42" s="246" t="n">
        <f aca="false">P42+2*Y42</f>
        <v>13</v>
      </c>
      <c r="H42" s="246" t="n">
        <f aca="false">Q42+2*Z42</f>
        <v>13</v>
      </c>
      <c r="I42" s="246" t="n">
        <f aca="false">R42+2*AA42</f>
        <v>13</v>
      </c>
      <c r="J42" s="246" t="n">
        <f aca="false">S42+2*AB42</f>
        <v>13</v>
      </c>
      <c r="K42" s="246" t="n">
        <f aca="false">T42+2*AC42</f>
        <v>27.328125</v>
      </c>
      <c r="L42" s="246" t="n">
        <f aca="false">U42+2*AD42</f>
        <v>27.328125</v>
      </c>
      <c r="M42" s="246" t="n">
        <f aca="false">V42+2*AE42</f>
        <v>27.328125</v>
      </c>
      <c r="N42" s="261" t="n">
        <f aca="false">W42+2*AF42</f>
        <v>27.328125</v>
      </c>
      <c r="O42" s="247" t="n">
        <v>0</v>
      </c>
      <c r="P42" s="248" t="n">
        <f aca="false">+$C42*$D42*$E42*Summary!$O$11/$D42/$E42</f>
        <v>7</v>
      </c>
      <c r="Q42" s="248" t="n">
        <f aca="false">+$C42*$D42*$E42*Summary!$O$12/$D42/$E42</f>
        <v>7</v>
      </c>
      <c r="R42" s="248" t="n">
        <f aca="false">+$C42*$D42*$E42*Summary!$O$11/$D42/$E42</f>
        <v>7</v>
      </c>
      <c r="S42" s="248" t="n">
        <f aca="false">+$C42*$D42*$E42*Summary!$O$12/$D42/$E42</f>
        <v>7</v>
      </c>
      <c r="T42" s="248" t="n">
        <f aca="false">+$C42*($D42*($E42+Summary!$M$11-1)*Summary!$O$11+$D42*$E42*Summary!$O$11)/$D42/$E42</f>
        <v>14.765625</v>
      </c>
      <c r="U42" s="248" t="n">
        <f aca="false">+$C42*($D42*($E42+Summary!$M$12-1)*Summary!$O$11+$D42*$E42*Summary!$O$12)/$D42/$E42</f>
        <v>14.765625</v>
      </c>
      <c r="V42" s="248" t="n">
        <f aca="false">+$C42*($D42*($E42+Summary!$M$11-1)*Summary!$O$12+$D42*$E42*Summary!$O$11)/$D42/$E42</f>
        <v>14.765625</v>
      </c>
      <c r="W42" s="252" t="n">
        <f aca="false">+$C42*($D42*($E42+Summary!$M$12-1)*Summary!$O$12+$D42*$E42*Summary!$O$12)/$D42/$E42</f>
        <v>14.765625</v>
      </c>
      <c r="X42" s="247" t="n">
        <v>0</v>
      </c>
      <c r="Y42" s="248" t="n">
        <f aca="false">+($C42/2)*($D42/2)*$E42*Summary!$O$14/($D42/2)/($E42/2)</f>
        <v>3</v>
      </c>
      <c r="Z42" s="248" t="n">
        <f aca="false">+$C42*($D42/2)*($E42/2)*Summary!$O$15/($D42/2)/($E42/2)</f>
        <v>3</v>
      </c>
      <c r="AA42" s="248" t="n">
        <f aca="false">+$C42*($D42/2)*($E42/2)*Summary!$O$14/($D42/2)/($E42/2)</f>
        <v>3</v>
      </c>
      <c r="AB42" s="248" t="n">
        <f aca="false">+$C42*($D42/2)*($E42/2)*Summary!$O$15/($D42/2)/($E42/2)</f>
        <v>3</v>
      </c>
      <c r="AC42" s="248" t="n">
        <f aca="false">+$C42*(($D42/2)*(($E42/2)+Summary!$M$14-1)*Summary!$O$14+($D42/2)*($E42/2)*Summary!$O$14)/($D42/2)/($E42/2)</f>
        <v>6.28125</v>
      </c>
      <c r="AD42" s="248" t="n">
        <f aca="false">+$C42*(($D42/2)*(($E42/2)+Summary!$M$15-1)*Summary!$O$14+($D42/2)*($E42/2)*Summary!$O$15)/($D42/2)/($E42/2)</f>
        <v>6.28125</v>
      </c>
      <c r="AE42" s="248" t="n">
        <f aca="false">+$C42*(($D42/2)*(($E42/2)+Summary!$M$14-1)*Summary!$O$15+($D42/2)*($E42/2)*Summary!$O$14)/($D42/2)/($E42/2)</f>
        <v>6.28125</v>
      </c>
      <c r="AF42" s="252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43" t="s">
        <v>121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O43+2*X43</f>
        <v>0</v>
      </c>
      <c r="G43" s="246" t="n">
        <f aca="false">P43+2*Y43</f>
        <v>26</v>
      </c>
      <c r="H43" s="246" t="n">
        <f aca="false">Q43+2*Z43</f>
        <v>26</v>
      </c>
      <c r="I43" s="246" t="n">
        <f aca="false">R43+2*AA43</f>
        <v>26</v>
      </c>
      <c r="J43" s="246" t="n">
        <f aca="false">S43+2*AB43</f>
        <v>26</v>
      </c>
      <c r="K43" s="246" t="n">
        <f aca="false">T43+2*AC43</f>
        <v>94.5</v>
      </c>
      <c r="L43" s="246" t="n">
        <f aca="false">U43+2*AD43</f>
        <v>94.5</v>
      </c>
      <c r="M43" s="246" t="n">
        <f aca="false">V43+2*AE43</f>
        <v>94.5</v>
      </c>
      <c r="N43" s="261" t="n">
        <f aca="false">W43+2*AF43</f>
        <v>94.5</v>
      </c>
      <c r="O43" s="247" t="n">
        <v>0</v>
      </c>
      <c r="P43" s="248" t="n">
        <f aca="false">+$C43*$D43*$E43*Summary!$O$11/$D43/$E43</f>
        <v>14</v>
      </c>
      <c r="Q43" s="248" t="n">
        <f aca="false">+$C43*$D43*$E43*Summary!$O$12/$D43/$E43</f>
        <v>14</v>
      </c>
      <c r="R43" s="248" t="n">
        <f aca="false">+$C43*$D43*$E43*Summary!$O$11/$D43/$E43</f>
        <v>14</v>
      </c>
      <c r="S43" s="248" t="n">
        <f aca="false">+$C43*$D43*$E43*Summary!$O$12/$D43/$E43</f>
        <v>14</v>
      </c>
      <c r="T43" s="248" t="n">
        <f aca="false">+$C43*($D43*($E43+Summary!$M$11-1)*Summary!$O$11+$D43*$E43*Summary!$O$11)/$D43/$E43</f>
        <v>52.5</v>
      </c>
      <c r="U43" s="248" t="n">
        <f aca="false">+$C43*($D43*($E43+Summary!$M$12-1)*Summary!$O$11+$D43*$E43*Summary!$O$12)/$D43/$E43</f>
        <v>52.5</v>
      </c>
      <c r="V43" s="248" t="n">
        <f aca="false">+$C43*($D43*($E43+Summary!$M$11-1)*Summary!$O$12+$D43*$E43*Summary!$O$11)/$D43/$E43</f>
        <v>52.5</v>
      </c>
      <c r="W43" s="252" t="n">
        <f aca="false">+$C43*($D43*($E43+Summary!$M$12-1)*Summary!$O$12+$D43*$E43*Summary!$O$12)/$D43/$E43</f>
        <v>52.5</v>
      </c>
      <c r="X43" s="247" t="n">
        <v>0</v>
      </c>
      <c r="Y43" s="248" t="n">
        <f aca="false">+($C43/2)*($D43/2)*$E43*Summary!$O$14/($D43/2)/($E43/2)</f>
        <v>6</v>
      </c>
      <c r="Z43" s="248" t="n">
        <f aca="false">+$C43*($D43/2)*($E43/2)*Summary!$O$15/($D43/2)/($E43/2)</f>
        <v>6</v>
      </c>
      <c r="AA43" s="248" t="n">
        <f aca="false">+$C43*($D43/2)*($E43/2)*Summary!$O$14/($D43/2)/($E43/2)</f>
        <v>6</v>
      </c>
      <c r="AB43" s="248" t="n">
        <f aca="false">+$C43*($D43/2)*($E43/2)*Summary!$O$15/($D43/2)/($E43/2)</f>
        <v>6</v>
      </c>
      <c r="AC43" s="248" t="n">
        <f aca="false">+$C43*(($D43/2)*(($E43/2)+Summary!$M$14-1)*Summary!$O$14+($D43/2)*($E43/2)*Summary!$O$14)/($D43/2)/($E43/2)</f>
        <v>21</v>
      </c>
      <c r="AD43" s="248" t="n">
        <f aca="false">+$C43*(($D43/2)*(($E43/2)+Summary!$M$15-1)*Summary!$O$14+($D43/2)*($E43/2)*Summary!$O$15)/($D43/2)/($E43/2)</f>
        <v>21</v>
      </c>
      <c r="AE43" s="248" t="n">
        <f aca="false">+$C43*(($D43/2)*(($E43/2)+Summary!$M$14-1)*Summary!$O$15+($D43/2)*($E43/2)*Summary!$O$14)/($D43/2)/($E43/2)</f>
        <v>21</v>
      </c>
      <c r="AF43" s="252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43" t="s">
        <v>121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O44+2*X44</f>
        <v>0</v>
      </c>
      <c r="G44" s="246" t="n">
        <f aca="false">P44+2*Y44</f>
        <v>26</v>
      </c>
      <c r="H44" s="246" t="n">
        <f aca="false">Q44+2*Z44</f>
        <v>26</v>
      </c>
      <c r="I44" s="246" t="n">
        <f aca="false">R44+2*AA44</f>
        <v>26</v>
      </c>
      <c r="J44" s="246" t="n">
        <f aca="false">S44+2*AB44</f>
        <v>26</v>
      </c>
      <c r="K44" s="246" t="n">
        <f aca="false">T44+2*AC44</f>
        <v>73.25</v>
      </c>
      <c r="L44" s="246" t="n">
        <f aca="false">U44+2*AD44</f>
        <v>73.25</v>
      </c>
      <c r="M44" s="246" t="n">
        <f aca="false">V44+2*AE44</f>
        <v>73.25</v>
      </c>
      <c r="N44" s="261" t="n">
        <f aca="false">W44+2*AF44</f>
        <v>73.25</v>
      </c>
      <c r="O44" s="247" t="n">
        <v>0</v>
      </c>
      <c r="P44" s="248" t="n">
        <f aca="false">+$C44*$D44*$E44*Summary!$O$11/$D44/$E44</f>
        <v>14</v>
      </c>
      <c r="Q44" s="248" t="n">
        <f aca="false">+$C44*$D44*$E44*Summary!$O$12/$D44/$E44</f>
        <v>14</v>
      </c>
      <c r="R44" s="248" t="n">
        <f aca="false">+$C44*$D44*$E44*Summary!$O$11/$D44/$E44</f>
        <v>14</v>
      </c>
      <c r="S44" s="248" t="n">
        <f aca="false">+$C44*$D44*$E44*Summary!$O$12/$D44/$E44</f>
        <v>14</v>
      </c>
      <c r="T44" s="248" t="n">
        <f aca="false">+$C44*($D44*($E44+Summary!$M$11-1)*Summary!$O$11+$D44*$E44*Summary!$O$11)/$D44/$E44</f>
        <v>40.25</v>
      </c>
      <c r="U44" s="248" t="n">
        <f aca="false">+$C44*($D44*($E44+Summary!$M$12-1)*Summary!$O$11+$D44*$E44*Summary!$O$12)/$D44/$E44</f>
        <v>40.25</v>
      </c>
      <c r="V44" s="248" t="n">
        <f aca="false">+$C44*($D44*($E44+Summary!$M$11-1)*Summary!$O$12+$D44*$E44*Summary!$O$11)/$D44/$E44</f>
        <v>40.25</v>
      </c>
      <c r="W44" s="252" t="n">
        <f aca="false">+$C44*($D44*($E44+Summary!$M$12-1)*Summary!$O$12+$D44*$E44*Summary!$O$12)/$D44/$E44</f>
        <v>40.25</v>
      </c>
      <c r="X44" s="247" t="n">
        <v>0</v>
      </c>
      <c r="Y44" s="248" t="n">
        <f aca="false">+($C44/2)*($D44/2)*$E44*Summary!$O$14/($D44/2)/($E44/2)</f>
        <v>6</v>
      </c>
      <c r="Z44" s="248" t="n">
        <f aca="false">+$C44*($D44/2)*($E44/2)*Summary!$O$15/($D44/2)/($E44/2)</f>
        <v>6</v>
      </c>
      <c r="AA44" s="248" t="n">
        <f aca="false">+$C44*($D44/2)*($E44/2)*Summary!$O$14/($D44/2)/($E44/2)</f>
        <v>6</v>
      </c>
      <c r="AB44" s="248" t="n">
        <f aca="false">+$C44*($D44/2)*($E44/2)*Summary!$O$15/($D44/2)/($E44/2)</f>
        <v>6</v>
      </c>
      <c r="AC44" s="248" t="n">
        <f aca="false">+$C44*(($D44/2)*(($E44/2)+Summary!$M$14-1)*Summary!$O$14+($D44/2)*($E44/2)*Summary!$O$14)/($D44/2)/($E44/2)</f>
        <v>16.5</v>
      </c>
      <c r="AD44" s="248" t="n">
        <f aca="false">+$C44*(($D44/2)*(($E44/2)+Summary!$M$15-1)*Summary!$O$14+($D44/2)*($E44/2)*Summary!$O$15)/($D44/2)/($E44/2)</f>
        <v>16.5</v>
      </c>
      <c r="AE44" s="248" t="n">
        <f aca="false">+$C44*(($D44/2)*(($E44/2)+Summary!$M$14-1)*Summary!$O$15+($D44/2)*($E44/2)*Summary!$O$14)/($D44/2)/($E44/2)</f>
        <v>16.5</v>
      </c>
      <c r="AF44" s="252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43" t="s">
        <v>121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O45+2*X45</f>
        <v>0</v>
      </c>
      <c r="G45" s="246" t="n">
        <f aca="false">P45+2*Y45</f>
        <v>26</v>
      </c>
      <c r="H45" s="246" t="n">
        <f aca="false">Q45+2*Z45</f>
        <v>26</v>
      </c>
      <c r="I45" s="246" t="n">
        <f aca="false">R45+2*AA45</f>
        <v>26</v>
      </c>
      <c r="J45" s="246" t="n">
        <f aca="false">S45+2*AB45</f>
        <v>26</v>
      </c>
      <c r="K45" s="246" t="n">
        <f aca="false">T45+2*AC45</f>
        <v>73.25</v>
      </c>
      <c r="L45" s="246" t="n">
        <f aca="false">U45+2*AD45</f>
        <v>73.25</v>
      </c>
      <c r="M45" s="246" t="n">
        <f aca="false">V45+2*AE45</f>
        <v>73.25</v>
      </c>
      <c r="N45" s="261" t="n">
        <f aca="false">W45+2*AF45</f>
        <v>73.25</v>
      </c>
      <c r="O45" s="247" t="n">
        <v>0</v>
      </c>
      <c r="P45" s="248" t="n">
        <f aca="false">+$C45*$D45*$E45*Summary!$O$11/$D45/$E45</f>
        <v>14</v>
      </c>
      <c r="Q45" s="248" t="n">
        <f aca="false">+$C45*$D45*$E45*Summary!$O$12/$D45/$E45</f>
        <v>14</v>
      </c>
      <c r="R45" s="248" t="n">
        <f aca="false">+$C45*$D45*$E45*Summary!$O$11/$D45/$E45</f>
        <v>14</v>
      </c>
      <c r="S45" s="248" t="n">
        <f aca="false">+$C45*$D45*$E45*Summary!$O$12/$D45/$E45</f>
        <v>14</v>
      </c>
      <c r="T45" s="248" t="n">
        <f aca="false">+$C45*($D45*($E45+Summary!$M$11-1)*Summary!$O$11+$D45*$E45*Summary!$O$11)/$D45/$E45</f>
        <v>40.25</v>
      </c>
      <c r="U45" s="248" t="n">
        <f aca="false">+$C45*($D45*($E45+Summary!$M$12-1)*Summary!$O$11+$D45*$E45*Summary!$O$12)/$D45/$E45</f>
        <v>40.25</v>
      </c>
      <c r="V45" s="248" t="n">
        <f aca="false">+$C45*($D45*($E45+Summary!$M$11-1)*Summary!$O$12+$D45*$E45*Summary!$O$11)/$D45/$E45</f>
        <v>40.25</v>
      </c>
      <c r="W45" s="252" t="n">
        <f aca="false">+$C45*($D45*($E45+Summary!$M$12-1)*Summary!$O$12+$D45*$E45*Summary!$O$12)/$D45/$E45</f>
        <v>40.25</v>
      </c>
      <c r="X45" s="247" t="n">
        <v>0</v>
      </c>
      <c r="Y45" s="248" t="n">
        <f aca="false">+($C45/2)*($D45/2)*$E45*Summary!$O$14/($D45/2)/($E45/2)</f>
        <v>6</v>
      </c>
      <c r="Z45" s="248" t="n">
        <f aca="false">+$C45*($D45/2)*($E45/2)*Summary!$O$15/($D45/2)/($E45/2)</f>
        <v>6</v>
      </c>
      <c r="AA45" s="248" t="n">
        <f aca="false">+$C45*($D45/2)*($E45/2)*Summary!$O$14/($D45/2)/($E45/2)</f>
        <v>6</v>
      </c>
      <c r="AB45" s="248" t="n">
        <f aca="false">+$C45*($D45/2)*($E45/2)*Summary!$O$15/($D45/2)/($E45/2)</f>
        <v>6</v>
      </c>
      <c r="AC45" s="248" t="n">
        <f aca="false">+$C45*(($D45/2)*(($E45/2)+Summary!$M$14-1)*Summary!$O$14+($D45/2)*($E45/2)*Summary!$O$14)/($D45/2)/($E45/2)</f>
        <v>16.5</v>
      </c>
      <c r="AD45" s="248" t="n">
        <f aca="false">+$C45*(($D45/2)*(($E45/2)+Summary!$M$15-1)*Summary!$O$14+($D45/2)*($E45/2)*Summary!$O$15)/($D45/2)/($E45/2)</f>
        <v>16.5</v>
      </c>
      <c r="AE45" s="248" t="n">
        <f aca="false">+$C45*(($D45/2)*(($E45/2)+Summary!$M$14-1)*Summary!$O$15+($D45/2)*($E45/2)*Summary!$O$14)/($D45/2)/($E45/2)</f>
        <v>16.5</v>
      </c>
      <c r="AF45" s="252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43" t="s">
        <v>121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O46+2*X46</f>
        <v>0</v>
      </c>
      <c r="G46" s="246" t="n">
        <f aca="false">P46+2*Y46</f>
        <v>26</v>
      </c>
      <c r="H46" s="246" t="n">
        <f aca="false">Q46+2*Z46</f>
        <v>26</v>
      </c>
      <c r="I46" s="246" t="n">
        <f aca="false">R46+2*AA46</f>
        <v>26</v>
      </c>
      <c r="J46" s="246" t="n">
        <f aca="false">S46+2*AB46</f>
        <v>26</v>
      </c>
      <c r="K46" s="246" t="n">
        <f aca="false">T46+2*AC46</f>
        <v>73.25</v>
      </c>
      <c r="L46" s="246" t="n">
        <f aca="false">U46+2*AD46</f>
        <v>73.25</v>
      </c>
      <c r="M46" s="246" t="n">
        <f aca="false">V46+2*AE46</f>
        <v>73.25</v>
      </c>
      <c r="N46" s="261" t="n">
        <f aca="false">W46+2*AF46</f>
        <v>73.25</v>
      </c>
      <c r="O46" s="247" t="n">
        <v>0</v>
      </c>
      <c r="P46" s="248" t="n">
        <f aca="false">+$C46*$D46*$E46*Summary!$O$11/$D46/$E46</f>
        <v>14</v>
      </c>
      <c r="Q46" s="248" t="n">
        <f aca="false">+$C46*$D46*$E46*Summary!$O$12/$D46/$E46</f>
        <v>14</v>
      </c>
      <c r="R46" s="248" t="n">
        <f aca="false">+$C46*$D46*$E46*Summary!$O$11/$D46/$E46</f>
        <v>14</v>
      </c>
      <c r="S46" s="248" t="n">
        <f aca="false">+$C46*$D46*$E46*Summary!$O$12/$D46/$E46</f>
        <v>14</v>
      </c>
      <c r="T46" s="248" t="n">
        <f aca="false">+$C46*($D46*($E46+Summary!$M$11-1)*Summary!$O$11+$D46*$E46*Summary!$O$11)/$D46/$E46</f>
        <v>40.25</v>
      </c>
      <c r="U46" s="248" t="n">
        <f aca="false">+$C46*($D46*($E46+Summary!$M$12-1)*Summary!$O$11+$D46*$E46*Summary!$O$12)/$D46/$E46</f>
        <v>40.25</v>
      </c>
      <c r="V46" s="248" t="n">
        <f aca="false">+$C46*($D46*($E46+Summary!$M$11-1)*Summary!$O$12+$D46*$E46*Summary!$O$11)/$D46/$E46</f>
        <v>40.25</v>
      </c>
      <c r="W46" s="252" t="n">
        <f aca="false">+$C46*($D46*($E46+Summary!$M$12-1)*Summary!$O$12+$D46*$E46*Summary!$O$12)/$D46/$E46</f>
        <v>40.25</v>
      </c>
      <c r="X46" s="247" t="n">
        <v>0</v>
      </c>
      <c r="Y46" s="248" t="n">
        <f aca="false">+($C46/2)*($D46/2)*$E46*Summary!$O$14/($D46/2)/($E46/2)</f>
        <v>6</v>
      </c>
      <c r="Z46" s="248" t="n">
        <f aca="false">+$C46*($D46/2)*($E46/2)*Summary!$O$15/($D46/2)/($E46/2)</f>
        <v>6</v>
      </c>
      <c r="AA46" s="248" t="n">
        <f aca="false">+$C46*($D46/2)*($E46/2)*Summary!$O$14/($D46/2)/($E46/2)</f>
        <v>6</v>
      </c>
      <c r="AB46" s="248" t="n">
        <f aca="false">+$C46*($D46/2)*($E46/2)*Summary!$O$15/($D46/2)/($E46/2)</f>
        <v>6</v>
      </c>
      <c r="AC46" s="248" t="n">
        <f aca="false">+$C46*(($D46/2)*(($E46/2)+Summary!$M$14-1)*Summary!$O$14+($D46/2)*($E46/2)*Summary!$O$14)/($D46/2)/($E46/2)</f>
        <v>16.5</v>
      </c>
      <c r="AD46" s="248" t="n">
        <f aca="false">+$C46*(($D46/2)*(($E46/2)+Summary!$M$15-1)*Summary!$O$14+($D46/2)*($E46/2)*Summary!$O$15)/($D46/2)/($E46/2)</f>
        <v>16.5</v>
      </c>
      <c r="AE46" s="248" t="n">
        <f aca="false">+$C46*(($D46/2)*(($E46/2)+Summary!$M$14-1)*Summary!$O$15+($D46/2)*($E46/2)*Summary!$O$14)/($D46/2)/($E46/2)</f>
        <v>16.5</v>
      </c>
      <c r="AF46" s="252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43" t="s">
        <v>121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O47+2*X47</f>
        <v>0</v>
      </c>
      <c r="G47" s="246" t="n">
        <f aca="false">P47+2*Y47</f>
        <v>26</v>
      </c>
      <c r="H47" s="246" t="n">
        <f aca="false">Q47+2*Z47</f>
        <v>26</v>
      </c>
      <c r="I47" s="246" t="n">
        <f aca="false">R47+2*AA47</f>
        <v>26</v>
      </c>
      <c r="J47" s="246" t="n">
        <f aca="false">S47+2*AB47</f>
        <v>26</v>
      </c>
      <c r="K47" s="246" t="n">
        <f aca="false">T47+2*AC47</f>
        <v>62.625</v>
      </c>
      <c r="L47" s="246" t="n">
        <f aca="false">U47+2*AD47</f>
        <v>62.625</v>
      </c>
      <c r="M47" s="246" t="n">
        <f aca="false">V47+2*AE47</f>
        <v>62.625</v>
      </c>
      <c r="N47" s="261" t="n">
        <f aca="false">W47+2*AF47</f>
        <v>62.625</v>
      </c>
      <c r="O47" s="247" t="n">
        <v>0</v>
      </c>
      <c r="P47" s="248" t="n">
        <f aca="false">+$C47*$D47*$E47*Summary!$O$11/$D47/$E47</f>
        <v>14</v>
      </c>
      <c r="Q47" s="248" t="n">
        <f aca="false">+$C47*$D47*$E47*Summary!$O$12/$D47/$E47</f>
        <v>14</v>
      </c>
      <c r="R47" s="248" t="n">
        <f aca="false">+$C47*$D47*$E47*Summary!$O$11/$D47/$E47</f>
        <v>14</v>
      </c>
      <c r="S47" s="248" t="n">
        <f aca="false">+$C47*$D47*$E47*Summary!$O$12/$D47/$E47</f>
        <v>14</v>
      </c>
      <c r="T47" s="248" t="n">
        <f aca="false">+$C47*($D47*($E47+Summary!$M$11-1)*Summary!$O$11+$D47*$E47*Summary!$O$11)/$D47/$E47</f>
        <v>34.125</v>
      </c>
      <c r="U47" s="248" t="n">
        <f aca="false">+$C47*($D47*($E47+Summary!$M$12-1)*Summary!$O$11+$D47*$E47*Summary!$O$12)/$D47/$E47</f>
        <v>34.125</v>
      </c>
      <c r="V47" s="248" t="n">
        <f aca="false">+$C47*($D47*($E47+Summary!$M$11-1)*Summary!$O$12+$D47*$E47*Summary!$O$11)/$D47/$E47</f>
        <v>34.125</v>
      </c>
      <c r="W47" s="252" t="n">
        <f aca="false">+$C47*($D47*($E47+Summary!$M$12-1)*Summary!$O$12+$D47*$E47*Summary!$O$12)/$D47/$E47</f>
        <v>34.125</v>
      </c>
      <c r="X47" s="247" t="n">
        <v>0</v>
      </c>
      <c r="Y47" s="248" t="n">
        <f aca="false">+($C47/2)*($D47/2)*$E47*Summary!$O$14/($D47/2)/($E47/2)</f>
        <v>6</v>
      </c>
      <c r="Z47" s="248" t="n">
        <f aca="false">+$C47*($D47/2)*($E47/2)*Summary!$O$15/($D47/2)/($E47/2)</f>
        <v>6</v>
      </c>
      <c r="AA47" s="248" t="n">
        <f aca="false">+$C47*($D47/2)*($E47/2)*Summary!$O$14/($D47/2)/($E47/2)</f>
        <v>6</v>
      </c>
      <c r="AB47" s="248" t="n">
        <f aca="false">+$C47*($D47/2)*($E47/2)*Summary!$O$15/($D47/2)/($E47/2)</f>
        <v>6</v>
      </c>
      <c r="AC47" s="248" t="n">
        <f aca="false">+$C47*(($D47/2)*(($E47/2)+Summary!$M$14-1)*Summary!$O$14+($D47/2)*($E47/2)*Summary!$O$14)/($D47/2)/($E47/2)</f>
        <v>14.25</v>
      </c>
      <c r="AD47" s="248" t="n">
        <f aca="false">+$C47*(($D47/2)*(($E47/2)+Summary!$M$15-1)*Summary!$O$14+($D47/2)*($E47/2)*Summary!$O$15)/($D47/2)/($E47/2)</f>
        <v>14.25</v>
      </c>
      <c r="AE47" s="248" t="n">
        <f aca="false">+$C47*(($D47/2)*(($E47/2)+Summary!$M$14-1)*Summary!$O$15+($D47/2)*($E47/2)*Summary!$O$14)/($D47/2)/($E47/2)</f>
        <v>14.25</v>
      </c>
      <c r="AF47" s="252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43" t="s">
        <v>121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O48+2*X48</f>
        <v>0</v>
      </c>
      <c r="G48" s="246" t="n">
        <f aca="false">P48+2*Y48</f>
        <v>26</v>
      </c>
      <c r="H48" s="246" t="n">
        <f aca="false">Q48+2*Z48</f>
        <v>26</v>
      </c>
      <c r="I48" s="246" t="n">
        <f aca="false">R48+2*AA48</f>
        <v>26</v>
      </c>
      <c r="J48" s="246" t="n">
        <f aca="false">S48+2*AB48</f>
        <v>26</v>
      </c>
      <c r="K48" s="246" t="n">
        <f aca="false">T48+2*AC48</f>
        <v>62.625</v>
      </c>
      <c r="L48" s="246" t="n">
        <f aca="false">U48+2*AD48</f>
        <v>62.625</v>
      </c>
      <c r="M48" s="246" t="n">
        <f aca="false">V48+2*AE48</f>
        <v>62.625</v>
      </c>
      <c r="N48" s="261" t="n">
        <f aca="false">W48+2*AF48</f>
        <v>62.625</v>
      </c>
      <c r="O48" s="247" t="n">
        <v>0</v>
      </c>
      <c r="P48" s="248" t="n">
        <f aca="false">+$C48*$D48*$E48*Summary!$O$11/$D48/$E48</f>
        <v>14</v>
      </c>
      <c r="Q48" s="248" t="n">
        <f aca="false">+$C48*$D48*$E48*Summary!$O$12/$D48/$E48</f>
        <v>14</v>
      </c>
      <c r="R48" s="248" t="n">
        <f aca="false">+$C48*$D48*$E48*Summary!$O$11/$D48/$E48</f>
        <v>14</v>
      </c>
      <c r="S48" s="248" t="n">
        <f aca="false">+$C48*$D48*$E48*Summary!$O$12/$D48/$E48</f>
        <v>14</v>
      </c>
      <c r="T48" s="248" t="n">
        <f aca="false">+$C48*($D48*($E48+Summary!$M$11-1)*Summary!$O$11+$D48*$E48*Summary!$O$11)/$D48/$E48</f>
        <v>34.125</v>
      </c>
      <c r="U48" s="248" t="n">
        <f aca="false">+$C48*($D48*($E48+Summary!$M$12-1)*Summary!$O$11+$D48*$E48*Summary!$O$12)/$D48/$E48</f>
        <v>34.125</v>
      </c>
      <c r="V48" s="248" t="n">
        <f aca="false">+$C48*($D48*($E48+Summary!$M$11-1)*Summary!$O$12+$D48*$E48*Summary!$O$11)/$D48/$E48</f>
        <v>34.125</v>
      </c>
      <c r="W48" s="252" t="n">
        <f aca="false">+$C48*($D48*($E48+Summary!$M$12-1)*Summary!$O$12+$D48*$E48*Summary!$O$12)/$D48/$E48</f>
        <v>34.125</v>
      </c>
      <c r="X48" s="247" t="n">
        <v>0</v>
      </c>
      <c r="Y48" s="248" t="n">
        <f aca="false">+($C48/2)*($D48/2)*$E48*Summary!$O$14/($D48/2)/($E48/2)</f>
        <v>6</v>
      </c>
      <c r="Z48" s="248" t="n">
        <f aca="false">+$C48*($D48/2)*($E48/2)*Summary!$O$15/($D48/2)/($E48/2)</f>
        <v>6</v>
      </c>
      <c r="AA48" s="248" t="n">
        <f aca="false">+$C48*($D48/2)*($E48/2)*Summary!$O$14/($D48/2)/($E48/2)</f>
        <v>6</v>
      </c>
      <c r="AB48" s="248" t="n">
        <f aca="false">+$C48*($D48/2)*($E48/2)*Summary!$O$15/($D48/2)/($E48/2)</f>
        <v>6</v>
      </c>
      <c r="AC48" s="248" t="n">
        <f aca="false">+$C48*(($D48/2)*(($E48/2)+Summary!$M$14-1)*Summary!$O$14+($D48/2)*($E48/2)*Summary!$O$14)/($D48/2)/($E48/2)</f>
        <v>14.25</v>
      </c>
      <c r="AD48" s="248" t="n">
        <f aca="false">+$C48*(($D48/2)*(($E48/2)+Summary!$M$15-1)*Summary!$O$14+($D48/2)*($E48/2)*Summary!$O$15)/($D48/2)/($E48/2)</f>
        <v>14.25</v>
      </c>
      <c r="AE48" s="248" t="n">
        <f aca="false">+$C48*(($D48/2)*(($E48/2)+Summary!$M$14-1)*Summary!$O$15+($D48/2)*($E48/2)*Summary!$O$14)/($D48/2)/($E48/2)</f>
        <v>14.25</v>
      </c>
      <c r="AF48" s="252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43" t="s">
        <v>121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O49+2*X49</f>
        <v>0</v>
      </c>
      <c r="G49" s="246" t="n">
        <f aca="false">P49+2*Y49</f>
        <v>26</v>
      </c>
      <c r="H49" s="246" t="n">
        <f aca="false">Q49+2*Z49</f>
        <v>26</v>
      </c>
      <c r="I49" s="246" t="n">
        <f aca="false">R49+2*AA49</f>
        <v>26</v>
      </c>
      <c r="J49" s="246" t="n">
        <f aca="false">S49+2*AB49</f>
        <v>26</v>
      </c>
      <c r="K49" s="246" t="n">
        <f aca="false">T49+2*AC49</f>
        <v>62.625</v>
      </c>
      <c r="L49" s="246" t="n">
        <f aca="false">U49+2*AD49</f>
        <v>62.625</v>
      </c>
      <c r="M49" s="246" t="n">
        <f aca="false">V49+2*AE49</f>
        <v>62.625</v>
      </c>
      <c r="N49" s="261" t="n">
        <f aca="false">W49+2*AF49</f>
        <v>62.625</v>
      </c>
      <c r="O49" s="247" t="n">
        <v>0</v>
      </c>
      <c r="P49" s="248" t="n">
        <f aca="false">+$C49*$D49*$E49*Summary!$O$11/$D49/$E49</f>
        <v>14</v>
      </c>
      <c r="Q49" s="248" t="n">
        <f aca="false">+$C49*$D49*$E49*Summary!$O$12/$D49/$E49</f>
        <v>14</v>
      </c>
      <c r="R49" s="248" t="n">
        <f aca="false">+$C49*$D49*$E49*Summary!$O$11/$D49/$E49</f>
        <v>14</v>
      </c>
      <c r="S49" s="248" t="n">
        <f aca="false">+$C49*$D49*$E49*Summary!$O$12/$D49/$E49</f>
        <v>14</v>
      </c>
      <c r="T49" s="248" t="n">
        <f aca="false">+$C49*($D49*($E49+Summary!$M$11-1)*Summary!$O$11+$D49*$E49*Summary!$O$11)/$D49/$E49</f>
        <v>34.125</v>
      </c>
      <c r="U49" s="248" t="n">
        <f aca="false">+$C49*($D49*($E49+Summary!$M$12-1)*Summary!$O$11+$D49*$E49*Summary!$O$12)/$D49/$E49</f>
        <v>34.125</v>
      </c>
      <c r="V49" s="248" t="n">
        <f aca="false">+$C49*($D49*($E49+Summary!$M$11-1)*Summary!$O$12+$D49*$E49*Summary!$O$11)/$D49/$E49</f>
        <v>34.125</v>
      </c>
      <c r="W49" s="252" t="n">
        <f aca="false">+$C49*($D49*($E49+Summary!$M$12-1)*Summary!$O$12+$D49*$E49*Summary!$O$12)/$D49/$E49</f>
        <v>34.125</v>
      </c>
      <c r="X49" s="247" t="n">
        <v>0</v>
      </c>
      <c r="Y49" s="248" t="n">
        <f aca="false">+($C49/2)*($D49/2)*$E49*Summary!$O$14/($D49/2)/($E49/2)</f>
        <v>6</v>
      </c>
      <c r="Z49" s="248" t="n">
        <f aca="false">+$C49*($D49/2)*($E49/2)*Summary!$O$15/($D49/2)/($E49/2)</f>
        <v>6</v>
      </c>
      <c r="AA49" s="248" t="n">
        <f aca="false">+$C49*($D49/2)*($E49/2)*Summary!$O$14/($D49/2)/($E49/2)</f>
        <v>6</v>
      </c>
      <c r="AB49" s="248" t="n">
        <f aca="false">+$C49*($D49/2)*($E49/2)*Summary!$O$15/($D49/2)/($E49/2)</f>
        <v>6</v>
      </c>
      <c r="AC49" s="248" t="n">
        <f aca="false">+$C49*(($D49/2)*(($E49/2)+Summary!$M$14-1)*Summary!$O$14+($D49/2)*($E49/2)*Summary!$O$14)/($D49/2)/($E49/2)</f>
        <v>14.25</v>
      </c>
      <c r="AD49" s="248" t="n">
        <f aca="false">+$C49*(($D49/2)*(($E49/2)+Summary!$M$15-1)*Summary!$O$14+($D49/2)*($E49/2)*Summary!$O$15)/($D49/2)/($E49/2)</f>
        <v>14.25</v>
      </c>
      <c r="AE49" s="248" t="n">
        <f aca="false">+$C49*(($D49/2)*(($E49/2)+Summary!$M$14-1)*Summary!$O$15+($D49/2)*($E49/2)*Summary!$O$14)/($D49/2)/($E49/2)</f>
        <v>14.25</v>
      </c>
      <c r="AF49" s="252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43" t="s">
        <v>121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O50+2*X50</f>
        <v>0</v>
      </c>
      <c r="G50" s="246" t="n">
        <f aca="false">P50+2*Y50</f>
        <v>26</v>
      </c>
      <c r="H50" s="246" t="n">
        <f aca="false">Q50+2*Z50</f>
        <v>26</v>
      </c>
      <c r="I50" s="246" t="n">
        <f aca="false">R50+2*AA50</f>
        <v>26</v>
      </c>
      <c r="J50" s="246" t="n">
        <f aca="false">S50+2*AB50</f>
        <v>26</v>
      </c>
      <c r="K50" s="246" t="n">
        <f aca="false">T50+2*AC50</f>
        <v>57.3125</v>
      </c>
      <c r="L50" s="246" t="n">
        <f aca="false">U50+2*AD50</f>
        <v>57.3125</v>
      </c>
      <c r="M50" s="246" t="n">
        <f aca="false">V50+2*AE50</f>
        <v>57.3125</v>
      </c>
      <c r="N50" s="261" t="n">
        <f aca="false">W50+2*AF50</f>
        <v>57.3125</v>
      </c>
      <c r="O50" s="247" t="n">
        <v>0</v>
      </c>
      <c r="P50" s="248" t="n">
        <f aca="false">+$C50*$D50*$E50*Summary!$O$11/$D50/$E50</f>
        <v>14</v>
      </c>
      <c r="Q50" s="248" t="n">
        <f aca="false">+$C50*$D50*$E50*Summary!$O$12/$D50/$E50</f>
        <v>14</v>
      </c>
      <c r="R50" s="248" t="n">
        <f aca="false">+$C50*$D50*$E50*Summary!$O$11/$D50/$E50</f>
        <v>14</v>
      </c>
      <c r="S50" s="248" t="n">
        <f aca="false">+$C50*$D50*$E50*Summary!$O$12/$D50/$E50</f>
        <v>14</v>
      </c>
      <c r="T50" s="248" t="n">
        <f aca="false">+$C50*($D50*($E50+Summary!$M$11-1)*Summary!$O$11+$D50*$E50*Summary!$O$11)/$D50/$E50</f>
        <v>31.0625</v>
      </c>
      <c r="U50" s="248" t="n">
        <f aca="false">+$C50*($D50*($E50+Summary!$M$12-1)*Summary!$O$11+$D50*$E50*Summary!$O$12)/$D50/$E50</f>
        <v>31.0625</v>
      </c>
      <c r="V50" s="248" t="n">
        <f aca="false">+$C50*($D50*($E50+Summary!$M$11-1)*Summary!$O$12+$D50*$E50*Summary!$O$11)/$D50/$E50</f>
        <v>31.0625</v>
      </c>
      <c r="W50" s="252" t="n">
        <f aca="false">+$C50*($D50*($E50+Summary!$M$12-1)*Summary!$O$12+$D50*$E50*Summary!$O$12)/$D50/$E50</f>
        <v>31.0625</v>
      </c>
      <c r="X50" s="247" t="n">
        <v>0</v>
      </c>
      <c r="Y50" s="248" t="n">
        <f aca="false">+($C50/2)*($D50/2)*$E50*Summary!$O$14/($D50/2)/($E50/2)</f>
        <v>6</v>
      </c>
      <c r="Z50" s="248" t="n">
        <f aca="false">+$C50*($D50/2)*($E50/2)*Summary!$O$15/($D50/2)/($E50/2)</f>
        <v>6</v>
      </c>
      <c r="AA50" s="248" t="n">
        <f aca="false">+$C50*($D50/2)*($E50/2)*Summary!$O$14/($D50/2)/($E50/2)</f>
        <v>6</v>
      </c>
      <c r="AB50" s="248" t="n">
        <f aca="false">+$C50*($D50/2)*($E50/2)*Summary!$O$15/($D50/2)/($E50/2)</f>
        <v>6</v>
      </c>
      <c r="AC50" s="248" t="n">
        <f aca="false">+$C50*(($D50/2)*(($E50/2)+Summary!$M$14-1)*Summary!$O$14+($D50/2)*($E50/2)*Summary!$O$14)/($D50/2)/($E50/2)</f>
        <v>13.125</v>
      </c>
      <c r="AD50" s="248" t="n">
        <f aca="false">+$C50*(($D50/2)*(($E50/2)+Summary!$M$15-1)*Summary!$O$14+($D50/2)*($E50/2)*Summary!$O$15)/($D50/2)/($E50/2)</f>
        <v>13.125</v>
      </c>
      <c r="AE50" s="248" t="n">
        <f aca="false">+$C50*(($D50/2)*(($E50/2)+Summary!$M$14-1)*Summary!$O$15+($D50/2)*($E50/2)*Summary!$O$14)/($D50/2)/($E50/2)</f>
        <v>13.125</v>
      </c>
      <c r="AF50" s="252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43" t="s">
        <v>121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O51+2*X51</f>
        <v>0</v>
      </c>
      <c r="G51" s="246" t="n">
        <f aca="false">P51+2*Y51</f>
        <v>26</v>
      </c>
      <c r="H51" s="246" t="n">
        <f aca="false">Q51+2*Z51</f>
        <v>26</v>
      </c>
      <c r="I51" s="246" t="n">
        <f aca="false">R51+2*AA51</f>
        <v>26</v>
      </c>
      <c r="J51" s="246" t="n">
        <f aca="false">S51+2*AB51</f>
        <v>26</v>
      </c>
      <c r="K51" s="246" t="n">
        <f aca="false">T51+2*AC51</f>
        <v>57.3125</v>
      </c>
      <c r="L51" s="246" t="n">
        <f aca="false">U51+2*AD51</f>
        <v>57.3125</v>
      </c>
      <c r="M51" s="246" t="n">
        <f aca="false">V51+2*AE51</f>
        <v>57.3125</v>
      </c>
      <c r="N51" s="261" t="n">
        <f aca="false">W51+2*AF51</f>
        <v>57.3125</v>
      </c>
      <c r="O51" s="247" t="n">
        <v>0</v>
      </c>
      <c r="P51" s="248" t="n">
        <f aca="false">+$C51*$D51*$E51*Summary!$O$11/$D51/$E51</f>
        <v>14</v>
      </c>
      <c r="Q51" s="248" t="n">
        <f aca="false">+$C51*$D51*$E51*Summary!$O$12/$D51/$E51</f>
        <v>14</v>
      </c>
      <c r="R51" s="248" t="n">
        <f aca="false">+$C51*$D51*$E51*Summary!$O$11/$D51/$E51</f>
        <v>14</v>
      </c>
      <c r="S51" s="248" t="n">
        <f aca="false">+$C51*$D51*$E51*Summary!$O$12/$D51/$E51</f>
        <v>14</v>
      </c>
      <c r="T51" s="248" t="n">
        <f aca="false">+$C51*($D51*($E51+Summary!$M$11-1)*Summary!$O$11+$D51*$E51*Summary!$O$11)/$D51/$E51</f>
        <v>31.0625</v>
      </c>
      <c r="U51" s="248" t="n">
        <f aca="false">+$C51*($D51*($E51+Summary!$M$12-1)*Summary!$O$11+$D51*$E51*Summary!$O$12)/$D51/$E51</f>
        <v>31.0625</v>
      </c>
      <c r="V51" s="248" t="n">
        <f aca="false">+$C51*($D51*($E51+Summary!$M$11-1)*Summary!$O$12+$D51*$E51*Summary!$O$11)/$D51/$E51</f>
        <v>31.0625</v>
      </c>
      <c r="W51" s="252" t="n">
        <f aca="false">+$C51*($D51*($E51+Summary!$M$12-1)*Summary!$O$12+$D51*$E51*Summary!$O$12)/$D51/$E51</f>
        <v>31.0625</v>
      </c>
      <c r="X51" s="247" t="n">
        <v>0</v>
      </c>
      <c r="Y51" s="248" t="n">
        <f aca="false">+($C51/2)*($D51/2)*$E51*Summary!$O$14/($D51/2)/($E51/2)</f>
        <v>6</v>
      </c>
      <c r="Z51" s="248" t="n">
        <f aca="false">+$C51*($D51/2)*($E51/2)*Summary!$O$15/($D51/2)/($E51/2)</f>
        <v>6</v>
      </c>
      <c r="AA51" s="248" t="n">
        <f aca="false">+$C51*($D51/2)*($E51/2)*Summary!$O$14/($D51/2)/($E51/2)</f>
        <v>6</v>
      </c>
      <c r="AB51" s="248" t="n">
        <f aca="false">+$C51*($D51/2)*($E51/2)*Summary!$O$15/($D51/2)/($E51/2)</f>
        <v>6</v>
      </c>
      <c r="AC51" s="248" t="n">
        <f aca="false">+$C51*(($D51/2)*(($E51/2)+Summary!$M$14-1)*Summary!$O$14+($D51/2)*($E51/2)*Summary!$O$14)/($D51/2)/($E51/2)</f>
        <v>13.125</v>
      </c>
      <c r="AD51" s="248" t="n">
        <f aca="false">+$C51*(($D51/2)*(($E51/2)+Summary!$M$15-1)*Summary!$O$14+($D51/2)*($E51/2)*Summary!$O$15)/($D51/2)/($E51/2)</f>
        <v>13.125</v>
      </c>
      <c r="AE51" s="248" t="n">
        <f aca="false">+$C51*(($D51/2)*(($E51/2)+Summary!$M$14-1)*Summary!$O$15+($D51/2)*($E51/2)*Summary!$O$14)/($D51/2)/($E51/2)</f>
        <v>13.125</v>
      </c>
      <c r="AF51" s="252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43" t="s">
        <v>121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O52+2*X52</f>
        <v>0</v>
      </c>
      <c r="G52" s="246" t="n">
        <f aca="false">P52+2*Y52</f>
        <v>26</v>
      </c>
      <c r="H52" s="246" t="n">
        <f aca="false">Q52+2*Z52</f>
        <v>26</v>
      </c>
      <c r="I52" s="246" t="n">
        <f aca="false">R52+2*AA52</f>
        <v>26</v>
      </c>
      <c r="J52" s="246" t="n">
        <f aca="false">S52+2*AB52</f>
        <v>26</v>
      </c>
      <c r="K52" s="246" t="n">
        <f aca="false">T52+2*AC52</f>
        <v>57.3125</v>
      </c>
      <c r="L52" s="246" t="n">
        <f aca="false">U52+2*AD52</f>
        <v>57.3125</v>
      </c>
      <c r="M52" s="246" t="n">
        <f aca="false">V52+2*AE52</f>
        <v>57.3125</v>
      </c>
      <c r="N52" s="261" t="n">
        <f aca="false">W52+2*AF52</f>
        <v>57.3125</v>
      </c>
      <c r="O52" s="247" t="n">
        <v>0</v>
      </c>
      <c r="P52" s="248" t="n">
        <f aca="false">+$C52*$D52*$E52*Summary!$O$11/$D52/$E52</f>
        <v>14</v>
      </c>
      <c r="Q52" s="248" t="n">
        <f aca="false">+$C52*$D52*$E52*Summary!$O$12/$D52/$E52</f>
        <v>14</v>
      </c>
      <c r="R52" s="248" t="n">
        <f aca="false">+$C52*$D52*$E52*Summary!$O$11/$D52/$E52</f>
        <v>14</v>
      </c>
      <c r="S52" s="248" t="n">
        <f aca="false">+$C52*$D52*$E52*Summary!$O$12/$D52/$E52</f>
        <v>14</v>
      </c>
      <c r="T52" s="248" t="n">
        <f aca="false">+$C52*($D52*($E52+Summary!$M$11-1)*Summary!$O$11+$D52*$E52*Summary!$O$11)/$D52/$E52</f>
        <v>31.0625</v>
      </c>
      <c r="U52" s="248" t="n">
        <f aca="false">+$C52*($D52*($E52+Summary!$M$12-1)*Summary!$O$11+$D52*$E52*Summary!$O$12)/$D52/$E52</f>
        <v>31.0625</v>
      </c>
      <c r="V52" s="248" t="n">
        <f aca="false">+$C52*($D52*($E52+Summary!$M$11-1)*Summary!$O$12+$D52*$E52*Summary!$O$11)/$D52/$E52</f>
        <v>31.0625</v>
      </c>
      <c r="W52" s="252" t="n">
        <f aca="false">+$C52*($D52*($E52+Summary!$M$12-1)*Summary!$O$12+$D52*$E52*Summary!$O$12)/$D52/$E52</f>
        <v>31.0625</v>
      </c>
      <c r="X52" s="247" t="n">
        <v>0</v>
      </c>
      <c r="Y52" s="248" t="n">
        <f aca="false">+($C52/2)*($D52/2)*$E52*Summary!$O$14/($D52/2)/($E52/2)</f>
        <v>6</v>
      </c>
      <c r="Z52" s="248" t="n">
        <f aca="false">+$C52*($D52/2)*($E52/2)*Summary!$O$15/($D52/2)/($E52/2)</f>
        <v>6</v>
      </c>
      <c r="AA52" s="248" t="n">
        <f aca="false">+$C52*($D52/2)*($E52/2)*Summary!$O$14/($D52/2)/($E52/2)</f>
        <v>6</v>
      </c>
      <c r="AB52" s="248" t="n">
        <f aca="false">+$C52*($D52/2)*($E52/2)*Summary!$O$15/($D52/2)/($E52/2)</f>
        <v>6</v>
      </c>
      <c r="AC52" s="248" t="n">
        <f aca="false">+$C52*(($D52/2)*(($E52/2)+Summary!$M$14-1)*Summary!$O$14+($D52/2)*($E52/2)*Summary!$O$14)/($D52/2)/($E52/2)</f>
        <v>13.125</v>
      </c>
      <c r="AD52" s="248" t="n">
        <f aca="false">+$C52*(($D52/2)*(($E52/2)+Summary!$M$15-1)*Summary!$O$14+($D52/2)*($E52/2)*Summary!$O$15)/($D52/2)/($E52/2)</f>
        <v>13.125</v>
      </c>
      <c r="AE52" s="248" t="n">
        <f aca="false">+$C52*(($D52/2)*(($E52/2)+Summary!$M$14-1)*Summary!$O$15+($D52/2)*($E52/2)*Summary!$O$14)/($D52/2)/($E52/2)</f>
        <v>13.125</v>
      </c>
      <c r="AF52" s="252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43" t="s">
        <v>121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O53+2*X53</f>
        <v>0</v>
      </c>
      <c r="G53" s="246" t="n">
        <f aca="false">P53+2*Y53</f>
        <v>26</v>
      </c>
      <c r="H53" s="246" t="n">
        <f aca="false">Q53+2*Z53</f>
        <v>26</v>
      </c>
      <c r="I53" s="246" t="n">
        <f aca="false">R53+2*AA53</f>
        <v>26</v>
      </c>
      <c r="J53" s="246" t="n">
        <f aca="false">S53+2*AB53</f>
        <v>26</v>
      </c>
      <c r="K53" s="246" t="n">
        <f aca="false">T53+2*AC53</f>
        <v>54.65625</v>
      </c>
      <c r="L53" s="246" t="n">
        <f aca="false">U53+2*AD53</f>
        <v>54.65625</v>
      </c>
      <c r="M53" s="246" t="n">
        <f aca="false">V53+2*AE53</f>
        <v>54.65625</v>
      </c>
      <c r="N53" s="261" t="n">
        <f aca="false">W53+2*AF53</f>
        <v>54.65625</v>
      </c>
      <c r="O53" s="247" t="n">
        <v>0</v>
      </c>
      <c r="P53" s="248" t="n">
        <f aca="false">+$C53*$D53*$E53*Summary!$O$11/$D53/$E53</f>
        <v>14</v>
      </c>
      <c r="Q53" s="248" t="n">
        <f aca="false">+$C53*$D53*$E53*Summary!$O$12/$D53/$E53</f>
        <v>14</v>
      </c>
      <c r="R53" s="248" t="n">
        <f aca="false">+$C53*$D53*$E53*Summary!$O$11/$D53/$E53</f>
        <v>14</v>
      </c>
      <c r="S53" s="248" t="n">
        <f aca="false">+$C53*$D53*$E53*Summary!$O$12/$D53/$E53</f>
        <v>14</v>
      </c>
      <c r="T53" s="248" t="n">
        <f aca="false">+$C53*($D53*($E53+Summary!$M$11-1)*Summary!$O$11+$D53*$E53*Summary!$O$11)/$D53/$E53</f>
        <v>29.53125</v>
      </c>
      <c r="U53" s="248" t="n">
        <f aca="false">+$C53*($D53*($E53+Summary!$M$12-1)*Summary!$O$11+$D53*$E53*Summary!$O$12)/$D53/$E53</f>
        <v>29.53125</v>
      </c>
      <c r="V53" s="248" t="n">
        <f aca="false">+$C53*($D53*($E53+Summary!$M$11-1)*Summary!$O$12+$D53*$E53*Summary!$O$11)/$D53/$E53</f>
        <v>29.53125</v>
      </c>
      <c r="W53" s="252" t="n">
        <f aca="false">+$C53*($D53*($E53+Summary!$M$12-1)*Summary!$O$12+$D53*$E53*Summary!$O$12)/$D53/$E53</f>
        <v>29.53125</v>
      </c>
      <c r="X53" s="247" t="n">
        <v>0</v>
      </c>
      <c r="Y53" s="248" t="n">
        <f aca="false">+($C53/2)*($D53/2)*$E53*Summary!$O$14/($D53/2)/($E53/2)</f>
        <v>6</v>
      </c>
      <c r="Z53" s="248" t="n">
        <f aca="false">+$C53*($D53/2)*($E53/2)*Summary!$O$15/($D53/2)/($E53/2)</f>
        <v>6</v>
      </c>
      <c r="AA53" s="248" t="n">
        <f aca="false">+$C53*($D53/2)*($E53/2)*Summary!$O$14/($D53/2)/($E53/2)</f>
        <v>6</v>
      </c>
      <c r="AB53" s="248" t="n">
        <f aca="false">+$C53*($D53/2)*($E53/2)*Summary!$O$15/($D53/2)/($E53/2)</f>
        <v>6</v>
      </c>
      <c r="AC53" s="248" t="n">
        <f aca="false">+$C53*(($D53/2)*(($E53/2)+Summary!$M$14-1)*Summary!$O$14+($D53/2)*($E53/2)*Summary!$O$14)/($D53/2)/($E53/2)</f>
        <v>12.5625</v>
      </c>
      <c r="AD53" s="248" t="n">
        <f aca="false">+$C53*(($D53/2)*(($E53/2)+Summary!$M$15-1)*Summary!$O$14+($D53/2)*($E53/2)*Summary!$O$15)/($D53/2)/($E53/2)</f>
        <v>12.5625</v>
      </c>
      <c r="AE53" s="248" t="n">
        <f aca="false">+$C53*(($D53/2)*(($E53/2)+Summary!$M$14-1)*Summary!$O$15+($D53/2)*($E53/2)*Summary!$O$14)/($D53/2)/($E53/2)</f>
        <v>12.5625</v>
      </c>
      <c r="AF53" s="252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9" t="s">
        <v>121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O54+2*X54</f>
        <v>0</v>
      </c>
      <c r="G54" s="263" t="n">
        <f aca="false">P54+2*Y54</f>
        <v>26</v>
      </c>
      <c r="H54" s="263" t="n">
        <f aca="false">Q54+2*Z54</f>
        <v>26</v>
      </c>
      <c r="I54" s="263" t="n">
        <f aca="false">R54+2*AA54</f>
        <v>26</v>
      </c>
      <c r="J54" s="263" t="n">
        <f aca="false">S54+2*AB54</f>
        <v>26</v>
      </c>
      <c r="K54" s="263" t="n">
        <f aca="false">T54+2*AC54</f>
        <v>54.65625</v>
      </c>
      <c r="L54" s="263" t="n">
        <f aca="false">U54+2*AD54</f>
        <v>54.65625</v>
      </c>
      <c r="M54" s="263" t="n">
        <f aca="false">V54+2*AE54</f>
        <v>54.65625</v>
      </c>
      <c r="N54" s="264" t="n">
        <f aca="false">W54+2*AF54</f>
        <v>54.65625</v>
      </c>
      <c r="O54" s="253" t="n">
        <v>0</v>
      </c>
      <c r="P54" s="254" t="n">
        <f aca="false">+$C54*$D54*$E54*Summary!$O$11/$D54/$E54</f>
        <v>14</v>
      </c>
      <c r="Q54" s="254" t="n">
        <f aca="false">+$C54*$D54*$E54*Summary!$O$12/$D54/$E54</f>
        <v>14</v>
      </c>
      <c r="R54" s="254" t="n">
        <f aca="false">+$C54*$D54*$E54*Summary!$O$11/$D54/$E54</f>
        <v>14</v>
      </c>
      <c r="S54" s="254" t="n">
        <f aca="false">+$C54*$D54*$E54*Summary!$O$12/$D54/$E54</f>
        <v>14</v>
      </c>
      <c r="T54" s="254" t="n">
        <f aca="false">+$C54*($D54*($E54+Summary!$M$11-1)*Summary!$O$11+$D54*$E54*Summary!$O$11)/$D54/$E54</f>
        <v>29.53125</v>
      </c>
      <c r="U54" s="254" t="n">
        <f aca="false">+$C54*($D54*($E54+Summary!$M$12-1)*Summary!$O$11+$D54*$E54*Summary!$O$12)/$D54/$E54</f>
        <v>29.53125</v>
      </c>
      <c r="V54" s="254" t="n">
        <f aca="false">+$C54*($D54*($E54+Summary!$M$11-1)*Summary!$O$12+$D54*$E54*Summary!$O$11)/$D54/$E54</f>
        <v>29.53125</v>
      </c>
      <c r="W54" s="255" t="n">
        <f aca="false">+$C54*($D54*($E54+Summary!$M$12-1)*Summary!$O$12+$D54*$E54*Summary!$O$12)/$D54/$E54</f>
        <v>29.53125</v>
      </c>
      <c r="X54" s="253" t="n">
        <v>0</v>
      </c>
      <c r="Y54" s="254" t="n">
        <f aca="false">+($C54/2)*($D54/2)*$E54*Summary!$O$14/($D54/2)/($E54/2)</f>
        <v>6</v>
      </c>
      <c r="Z54" s="254" t="n">
        <f aca="false">+$C54*($D54/2)*($E54/2)*Summary!$O$15/($D54/2)/($E54/2)</f>
        <v>6</v>
      </c>
      <c r="AA54" s="254" t="n">
        <f aca="false">+$C54*($D54/2)*($E54/2)*Summary!$O$14/($D54/2)/($E54/2)</f>
        <v>6</v>
      </c>
      <c r="AB54" s="254" t="n">
        <f aca="false">+$C54*($D54/2)*($E54/2)*Summary!$O$15/($D54/2)/($E54/2)</f>
        <v>6</v>
      </c>
      <c r="AC54" s="254" t="n">
        <f aca="false">+$C54*(($D54/2)*(($E54/2)+Summary!$M$14-1)*Summary!$O$14+($D54/2)*($E54/2)*Summary!$O$14)/($D54/2)/($E54/2)</f>
        <v>12.5625</v>
      </c>
      <c r="AD54" s="254" t="n">
        <f aca="false">+$C54*(($D54/2)*(($E54/2)+Summary!$M$15-1)*Summary!$O$14+($D54/2)*($E54/2)*Summary!$O$15)/($D54/2)/($E54/2)</f>
        <v>12.5625</v>
      </c>
      <c r="AE54" s="254" t="n">
        <f aca="false">+$C54*(($D54/2)*(($E54/2)+Summary!$M$14-1)*Summary!$O$15+($D54/2)*($E54/2)*Summary!$O$14)/($D54/2)/($E54/2)</f>
        <v>12.5625</v>
      </c>
      <c r="AF54" s="255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2</v>
      </c>
    </row>
    <row r="58" customFormat="false" ht="12.75" hidden="false" customHeight="false" outlineLevel="0" collapsed="false">
      <c r="F58" s="269" t="s">
        <v>123</v>
      </c>
      <c r="G58" s="271" t="n">
        <f aca="false">MAX(F5:N28)</f>
        <v>94.5</v>
      </c>
      <c r="I58" s="272"/>
    </row>
    <row r="59" customFormat="false" ht="12.75" hidden="false" customHeight="false" outlineLevel="0" collapsed="false">
      <c r="F59" s="269" t="s">
        <v>124</v>
      </c>
      <c r="G59" s="271" t="n">
        <f aca="false">MAX(F31:N54)</f>
        <v>94.5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18T12:00:21Z</dcterms:modified>
  <cp:revision>0</cp:revision>
  <dc:subject/>
  <dc:title/>
</cp:coreProperties>
</file>