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rc1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21444"/>
        <c:axId val="97268326"/>
      </c:scatterChart>
      <c:valAx>
        <c:axId val="9642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326"/>
        <c:crossesAt val="0"/>
        <c:crossBetween val="midCat"/>
      </c:valAx>
      <c:valAx>
        <c:axId val="972683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79621"/>
        <c:axId val="61108505"/>
      </c:scatterChart>
      <c:valAx>
        <c:axId val="737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505"/>
        <c:crossesAt val="0"/>
        <c:crossBetween val="midCat"/>
      </c:valAx>
      <c:valAx>
        <c:axId val="6110850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82710"/>
        <c:axId val="96365315"/>
      </c:scatterChart>
      <c:valAx>
        <c:axId val="148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315"/>
        <c:crossesAt val="0"/>
        <c:crossBetween val="midCat"/>
      </c:valAx>
      <c:valAx>
        <c:axId val="9636531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27935"/>
        <c:axId val="78435645"/>
      </c:scatterChart>
      <c:valAx>
        <c:axId val="325279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645"/>
        <c:crossesAt val="0"/>
        <c:crossBetween val="midCat"/>
      </c:valAx>
      <c:valAx>
        <c:axId val="784356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9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" hidden="false" customHeight="false" outlineLevel="0" collapsed="false">
      <c r="B11" s="11" t="s">
        <v>17</v>
      </c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B12" s="16" t="s">
        <v>18</v>
      </c>
      <c r="C12" s="20"/>
      <c r="D12" s="20"/>
      <c r="E12" s="20"/>
      <c r="F12" s="20"/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B15" s="21"/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26" t="s">
        <v>9</v>
      </c>
      <c r="C16" s="27" t="e">
        <f aca="false">'RA-HE'!T83</f>
        <v>#VALUE!</v>
      </c>
      <c r="D16" s="28" t="e">
        <f aca="false">'RA-HE'!U83</f>
        <v>#VALUE!</v>
      </c>
      <c r="E16" s="29" t="e">
        <f aca="false">'RA-HE'!V83</f>
        <v>#VALUE!</v>
      </c>
      <c r="F16" s="27" t="e">
        <f aca="false">'RA-LC'!T83</f>
        <v>#VALUE!</v>
      </c>
      <c r="G16" s="28" t="e">
        <f aca="false">'RA-LC'!U83</f>
        <v>#VALUE!</v>
      </c>
      <c r="H16" s="29" t="e">
        <f aca="false">'RA-LC'!V83</f>
        <v>#VALUE!</v>
      </c>
    </row>
    <row r="17" customFormat="false" ht="12" hidden="false" customHeight="false" outlineLevel="0" collapsed="false">
      <c r="B17" s="30" t="s">
        <v>10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31" t="e">
        <f aca="false">'RA-LC'!T84</f>
        <v>#VALUE!</v>
      </c>
      <c r="G17" s="32" t="e">
        <f aca="false">'RA-LC'!U84</f>
        <v>#VALUE!</v>
      </c>
      <c r="H17" s="33" t="e">
        <f aca="false">'RA-LC'!V84</f>
        <v>#VALUE!</v>
      </c>
    </row>
    <row r="18" customFormat="false" ht="12" hidden="false" customHeight="false" outlineLevel="0" collapsed="false">
      <c r="B18" s="30" t="s">
        <v>11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31" t="e">
        <f aca="false">'RA-LC'!T85</f>
        <v>#VALUE!</v>
      </c>
      <c r="G18" s="32" t="e">
        <f aca="false">'RA-LC'!U85</f>
        <v>#VALUE!</v>
      </c>
      <c r="H18" s="33" t="e">
        <f aca="false">'RA-LC'!V85</f>
        <v>#VALUE!</v>
      </c>
    </row>
    <row r="19" customFormat="false" ht="12" hidden="false" customHeight="false" outlineLevel="0" collapsed="false">
      <c r="B19" s="30" t="s">
        <v>12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31" t="e">
        <f aca="false">'RA-LC'!T86</f>
        <v>#VALUE!</v>
      </c>
      <c r="G19" s="32" t="e">
        <f aca="false">'RA-LC'!U86</f>
        <v>#VALUE!</v>
      </c>
      <c r="H19" s="33" t="e">
        <f aca="false">'RA-LC'!V86</f>
        <v>#VALUE!</v>
      </c>
    </row>
    <row r="20" customFormat="false" ht="12.75" hidden="false" customHeight="false" outlineLevel="0" collapsed="false">
      <c r="B20" s="34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4</v>
      </c>
      <c r="C21" s="28" t="e">
        <f aca="false">'RA-HE'!T88</f>
        <v>#VALUE!</v>
      </c>
      <c r="D21" s="28" t="e">
        <f aca="false">'RA-HE'!U88</f>
        <v>#VALUE!</v>
      </c>
      <c r="E21" s="29" t="e">
        <f aca="false">'RA-HE'!V88</f>
        <v>#VALUE!</v>
      </c>
      <c r="F21" s="28" t="e">
        <f aca="false">'RA-LC'!T88</f>
        <v>#VALUE!</v>
      </c>
      <c r="G21" s="28" t="e">
        <f aca="false">'RA-LC'!U88</f>
        <v>#VALUE!</v>
      </c>
      <c r="H21" s="29" t="e">
        <f aca="false">'RA-LC'!V88</f>
        <v>#VALUE!</v>
      </c>
    </row>
    <row r="22" customFormat="false" ht="12.75" hidden="false" customHeight="false" outlineLevel="0" collapsed="false">
      <c r="B22" s="34"/>
      <c r="C22" s="36" t="e">
        <f aca="false">'RA-HE'!W88</f>
        <v>#VALUE!</v>
      </c>
      <c r="D22" s="36" t="e">
        <f aca="false">'RA-HE'!X88</f>
        <v>#VALUE!</v>
      </c>
      <c r="E22" s="37" t="e">
        <f aca="false">'RA-HE'!Y88</f>
        <v>#VALUE!</v>
      </c>
      <c r="F22" s="36" t="e">
        <f aca="false">'RA-LC'!W88</f>
        <v>#VALUE!</v>
      </c>
      <c r="G22" s="36" t="e">
        <f aca="false">'RA-LC'!X88</f>
        <v>#VALUE!</v>
      </c>
      <c r="H22" s="37" t="e">
        <f aca="false">'RA-LC'!Y88</f>
        <v>#VALUE!</v>
      </c>
    </row>
    <row r="23" customFormat="false" ht="12" hidden="false" customHeight="false" outlineLevel="0" collapsed="false">
      <c r="B23" s="26" t="s">
        <v>17</v>
      </c>
      <c r="C23" s="38" t="n">
        <f aca="false">'RA-HE'!R90</f>
        <v>1.00030339679975</v>
      </c>
      <c r="D23" s="38"/>
      <c r="E23" s="38"/>
      <c r="F23" s="38" t="n">
        <f aca="false">'RA-LC'!R90</f>
        <v>1</v>
      </c>
      <c r="G23" s="38"/>
      <c r="H23" s="38"/>
    </row>
    <row r="24" customFormat="false" ht="12.75" hidden="false" customHeight="false" outlineLevel="0" collapsed="false">
      <c r="B24" s="34" t="s">
        <v>18</v>
      </c>
      <c r="C24" s="39" t="n">
        <f aca="false">'RA-HE'!Q90</f>
        <v>0.995860364200594</v>
      </c>
      <c r="D24" s="39"/>
      <c r="E24" s="39"/>
      <c r="F24" s="39" t="n">
        <f aca="false">'RA-LC'!Q90</f>
        <v>1.00182439303296</v>
      </c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B27" s="21"/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26" t="s">
        <v>9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10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31" t="e">
        <f aca="false">'LB-LC'!T84</f>
        <v>#VALUE!</v>
      </c>
      <c r="G29" s="32" t="e">
        <f aca="false">'LB-LC'!U84</f>
        <v>#VALUE!</v>
      </c>
      <c r="H29" s="33" t="e">
        <f aca="false">'LB-LC'!V84</f>
        <v>#VALUE!</v>
      </c>
    </row>
    <row r="30" customFormat="false" ht="12" hidden="false" customHeight="false" outlineLevel="0" collapsed="false">
      <c r="B30" s="30" t="s">
        <v>11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31" t="e">
        <f aca="false">'LB-LC'!T85</f>
        <v>#VALUE!</v>
      </c>
      <c r="G30" s="32" t="e">
        <f aca="false">'LB-LC'!U85</f>
        <v>#VALUE!</v>
      </c>
      <c r="H30" s="33" t="e">
        <f aca="false">'LB-LC'!V85</f>
        <v>#VALUE!</v>
      </c>
    </row>
    <row r="31" customFormat="false" ht="12" hidden="false" customHeight="false" outlineLevel="0" collapsed="false">
      <c r="B31" s="30" t="s">
        <v>12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31" t="e">
        <f aca="false">'LB-LC'!T86</f>
        <v>#VALUE!</v>
      </c>
      <c r="G31" s="32" t="e">
        <f aca="false">'LB-LC'!U86</f>
        <v>#VALUE!</v>
      </c>
      <c r="H31" s="33" t="e">
        <f aca="false">'LB-LC'!V86</f>
        <v>#VALUE!</v>
      </c>
    </row>
    <row r="32" customFormat="false" ht="12.75" hidden="false" customHeight="false" outlineLevel="0" collapsed="false">
      <c r="B32" s="34" t="s">
        <v>13</v>
      </c>
      <c r="C32" s="43" t="e">
        <f aca="false">'LB-HE'!T87</f>
        <v>#VALUE!</v>
      </c>
      <c r="D32" s="44" t="e">
        <f aca="false">'LB-HE'!U87</f>
        <v>#VALUE!</v>
      </c>
      <c r="E32" s="45" t="e">
        <f aca="false">'LB-HE'!V87</f>
        <v>#VALUE!</v>
      </c>
      <c r="F32" s="43" t="e">
        <f aca="false">'LB-LC'!T87</f>
        <v>#VALUE!</v>
      </c>
      <c r="G32" s="44" t="e">
        <f aca="false">'LB-LC'!U87</f>
        <v>#VALUE!</v>
      </c>
      <c r="H32" s="45" t="e">
        <f aca="false">'LB-LC'!V87</f>
        <v>#VALUE!</v>
      </c>
    </row>
    <row r="33" customFormat="false" ht="12" hidden="false" customHeight="false" outlineLevel="0" collapsed="false">
      <c r="B33" s="35" t="s">
        <v>14</v>
      </c>
      <c r="C33" s="28" t="e">
        <f aca="false">'LB-HE'!T88</f>
        <v>#VALUE!</v>
      </c>
      <c r="D33" s="28" t="e">
        <f aca="false">'LB-HE'!U88</f>
        <v>#VALUE!</v>
      </c>
      <c r="E33" s="29" t="e">
        <f aca="false">'LB-HE'!V88</f>
        <v>#VALUE!</v>
      </c>
      <c r="F33" s="28" t="e">
        <f aca="false">'LB-LC'!T88</f>
        <v>#VALUE!</v>
      </c>
      <c r="G33" s="28" t="e">
        <f aca="false">'LB-LC'!U88</f>
        <v>#VALUE!</v>
      </c>
      <c r="H33" s="29" t="e">
        <f aca="false">'LB-LC'!V88</f>
        <v>#VALUE!</v>
      </c>
    </row>
    <row r="34" customFormat="false" ht="12.75" hidden="false" customHeight="false" outlineLevel="0" collapsed="false">
      <c r="B34" s="34"/>
      <c r="C34" s="36" t="e">
        <f aca="false">'LB-HE'!W88</f>
        <v>#VALUE!</v>
      </c>
      <c r="D34" s="36" t="e">
        <f aca="false">'LB-HE'!X88</f>
        <v>#VALUE!</v>
      </c>
      <c r="E34" s="37" t="e">
        <f aca="false">'LB-HE'!Y88</f>
        <v>#VALUE!</v>
      </c>
      <c r="F34" s="36" t="e">
        <f aca="false">'LB-LC'!W88</f>
        <v>#VALUE!</v>
      </c>
      <c r="G34" s="36" t="e">
        <f aca="false">'LB-LC'!X88</f>
        <v>#VALUE!</v>
      </c>
      <c r="H34" s="37" t="e">
        <f aca="false">'LB-LC'!Y88</f>
        <v>#VALUE!</v>
      </c>
    </row>
    <row r="35" customFormat="false" ht="12" hidden="false" customHeight="false" outlineLevel="0" collapsed="false">
      <c r="B35" s="26" t="s">
        <v>17</v>
      </c>
      <c r="C35" s="38" t="n">
        <f aca="false">'LB-HE'!R90</f>
        <v>0.992879312775118</v>
      </c>
      <c r="D35" s="38"/>
      <c r="E35" s="38"/>
      <c r="F35" s="38" t="n">
        <f aca="false">'LB-LC'!R90</f>
        <v>0.990434693031087</v>
      </c>
      <c r="G35" s="38"/>
      <c r="H35" s="38"/>
    </row>
    <row r="36" customFormat="false" ht="12.75" hidden="false" customHeight="false" outlineLevel="0" collapsed="false">
      <c r="B36" s="34" t="s">
        <v>18</v>
      </c>
      <c r="C36" s="39" t="n">
        <f aca="false">'LB-HE'!Q90</f>
        <v>0.96114685390761</v>
      </c>
      <c r="D36" s="39"/>
      <c r="E36" s="39"/>
      <c r="F36" s="39" t="n">
        <f aca="false">'LB-LC'!Q90</f>
        <v>0.962114427343387</v>
      </c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B39" s="21"/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26" t="s">
        <v>9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10</v>
      </c>
      <c r="C41" s="31"/>
      <c r="D41" s="32"/>
      <c r="E41" s="33"/>
      <c r="F41" s="31"/>
      <c r="G41" s="32"/>
      <c r="H41" s="33"/>
    </row>
    <row r="42" customFormat="false" ht="12" hidden="false" customHeight="false" outlineLevel="0" collapsed="false">
      <c r="B42" s="30" t="s">
        <v>11</v>
      </c>
      <c r="C42" s="31"/>
      <c r="D42" s="32"/>
      <c r="E42" s="33"/>
      <c r="F42" s="31"/>
      <c r="G42" s="32"/>
      <c r="H42" s="33"/>
    </row>
    <row r="43" customFormat="false" ht="12" hidden="false" customHeight="false" outlineLevel="0" collapsed="false">
      <c r="B43" s="30" t="s">
        <v>12</v>
      </c>
      <c r="C43" s="31"/>
      <c r="D43" s="32"/>
      <c r="E43" s="33"/>
      <c r="F43" s="31"/>
      <c r="G43" s="32"/>
      <c r="H43" s="33"/>
    </row>
    <row r="44" customFormat="false" ht="12.75" hidden="false" customHeight="false" outlineLevel="0" collapsed="false">
      <c r="B44" s="34" t="s">
        <v>13</v>
      </c>
      <c r="C44" s="43"/>
      <c r="D44" s="44"/>
      <c r="E44" s="45"/>
      <c r="F44" s="43"/>
      <c r="G44" s="44"/>
      <c r="H44" s="45"/>
    </row>
    <row r="45" customFormat="false" ht="12" hidden="false" customHeight="false" outlineLevel="0" collapsed="false">
      <c r="B45" s="35" t="s">
        <v>14</v>
      </c>
      <c r="C45" s="28"/>
      <c r="D45" s="28"/>
      <c r="E45" s="29"/>
      <c r="F45" s="28"/>
      <c r="G45" s="28"/>
      <c r="H45" s="29"/>
    </row>
    <row r="46" customFormat="false" ht="12.75" hidden="false" customHeight="false" outlineLevel="0" collapsed="false">
      <c r="B46" s="34"/>
      <c r="C46" s="36"/>
      <c r="D46" s="36"/>
      <c r="E46" s="37"/>
      <c r="F46" s="36"/>
      <c r="G46" s="36"/>
      <c r="H46" s="37"/>
    </row>
    <row r="47" customFormat="false" ht="12" hidden="false" customHeight="false" outlineLevel="0" collapsed="false">
      <c r="B47" s="26" t="s">
        <v>17</v>
      </c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B48" s="34" t="s">
        <v>18</v>
      </c>
      <c r="C48" s="39"/>
      <c r="D48" s="39"/>
      <c r="E48" s="39"/>
      <c r="F48" s="39"/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47" t="s">
        <v>28</v>
      </c>
      <c r="B2" s="47" t="s">
        <v>29</v>
      </c>
      <c r="AD2" s="48" t="s">
        <v>30</v>
      </c>
      <c r="AE2" s="49" t="s">
        <v>31</v>
      </c>
      <c r="AF2" s="49" t="s">
        <v>32</v>
      </c>
      <c r="AG2" s="49" t="s">
        <v>33</v>
      </c>
      <c r="AI2" s="48" t="s">
        <v>30</v>
      </c>
      <c r="AJ2" s="49" t="s">
        <v>31</v>
      </c>
      <c r="AK2" s="49" t="s">
        <v>32</v>
      </c>
      <c r="AL2" s="49" t="s">
        <v>33</v>
      </c>
    </row>
    <row r="3" customFormat="false" ht="17.25" hidden="false" customHeight="false" outlineLevel="0" collapsed="false">
      <c r="Z3" s="0" t="s">
        <v>28</v>
      </c>
      <c r="AA3" s="5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5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5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5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50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5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50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50" t="s">
        <v>47</v>
      </c>
      <c r="AB10" s="0" t="n">
        <v>27</v>
      </c>
    </row>
    <row r="11" customFormat="false" ht="17.25" hidden="false" customHeight="false" outlineLevel="0" collapsed="false">
      <c r="AA11" s="5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50" t="s">
        <v>53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4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5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6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7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8</v>
      </c>
      <c r="AB17" s="0" t="n">
        <v>67</v>
      </c>
    </row>
    <row r="18" customFormat="false" ht="17.25" hidden="false" customHeight="false" outlineLevel="0" collapsed="false">
      <c r="AA18" s="50" t="s">
        <v>59</v>
      </c>
      <c r="AB18" s="0" t="n">
        <v>15</v>
      </c>
    </row>
    <row r="19" customFormat="false" ht="17.25" hidden="false" customHeight="false" outlineLevel="0" collapsed="false">
      <c r="AA19" s="50" t="s">
        <v>60</v>
      </c>
      <c r="AB19" s="0" t="n">
        <v>3</v>
      </c>
    </row>
    <row r="20" customFormat="false" ht="17.25" hidden="false" customHeight="false" outlineLevel="0" collapsed="false">
      <c r="AA20" s="50" t="s">
        <v>61</v>
      </c>
      <c r="AB20" s="0" t="n">
        <v>71</v>
      </c>
    </row>
    <row r="21" customFormat="false" ht="17.25" hidden="false" customHeight="false" outlineLevel="0" collapsed="false">
      <c r="AA21" s="50" t="s">
        <v>62</v>
      </c>
      <c r="AB21" s="0" t="n">
        <v>75</v>
      </c>
    </row>
    <row r="22" customFormat="false" ht="17.25" hidden="false" customHeight="false" outlineLevel="0" collapsed="false">
      <c r="AA22" s="50" t="s">
        <v>63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85" activeCellId="0" sqref="J8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3011.984</v>
      </c>
      <c r="E3" s="65" t="n">
        <v>41.9003</v>
      </c>
      <c r="F3" s="65" t="n">
        <v>41.7158</v>
      </c>
      <c r="G3" s="65" t="n">
        <v>44.402</v>
      </c>
      <c r="H3" s="65" t="n">
        <v>17438.03</v>
      </c>
      <c r="I3" s="65" t="n">
        <v>39.468</v>
      </c>
      <c r="J3" s="66" t="n">
        <f aca="false">H3/3600</f>
        <v>4.84389722222222</v>
      </c>
      <c r="L3" s="67" t="n">
        <v>13011.984</v>
      </c>
      <c r="M3" s="68" t="n">
        <v>41.9003</v>
      </c>
      <c r="N3" s="68" t="n">
        <v>41.7158</v>
      </c>
      <c r="O3" s="68" t="n">
        <v>44.402</v>
      </c>
      <c r="P3" s="68" t="n">
        <v>17494.16</v>
      </c>
      <c r="Q3" s="68" t="n">
        <v>39.156</v>
      </c>
      <c r="R3" s="69" t="n">
        <f aca="false">P3/3600</f>
        <v>4.85948888888889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1" t="n">
        <v>5289.9968</v>
      </c>
      <c r="E4" s="72" t="n">
        <v>39.374</v>
      </c>
      <c r="F4" s="72" t="n">
        <v>40.0222</v>
      </c>
      <c r="G4" s="72" t="n">
        <v>42.4455</v>
      </c>
      <c r="H4" s="72" t="n">
        <v>15564.46</v>
      </c>
      <c r="I4" s="72" t="n">
        <v>34.585</v>
      </c>
      <c r="J4" s="73" t="n">
        <f aca="false">H4/3600</f>
        <v>4.32346111111111</v>
      </c>
      <c r="L4" s="74" t="n">
        <v>5289.9968</v>
      </c>
      <c r="M4" s="75" t="n">
        <v>39.374</v>
      </c>
      <c r="N4" s="75" t="n">
        <v>40.0222</v>
      </c>
      <c r="O4" s="75" t="n">
        <v>42.4455</v>
      </c>
      <c r="P4" s="75" t="n">
        <v>15544.54</v>
      </c>
      <c r="Q4" s="75" t="n">
        <v>34.476</v>
      </c>
      <c r="R4" s="76" t="n">
        <f aca="false">P4/3600</f>
        <v>4.31792777777778</v>
      </c>
      <c r="S4" s="70"/>
      <c r="T4" s="77"/>
      <c r="U4" s="50"/>
      <c r="V4" s="78"/>
      <c r="W4" s="77"/>
      <c r="X4" s="50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1.9072</v>
      </c>
      <c r="E5" s="72" t="n">
        <v>36.7941</v>
      </c>
      <c r="F5" s="72" t="n">
        <v>38.743</v>
      </c>
      <c r="G5" s="72" t="n">
        <v>40.9155</v>
      </c>
      <c r="H5" s="72" t="n">
        <v>14509.72</v>
      </c>
      <c r="I5" s="72" t="n">
        <v>31.434</v>
      </c>
      <c r="J5" s="73" t="n">
        <f aca="false">H5/3600</f>
        <v>4.03047777777778</v>
      </c>
      <c r="L5" s="74" t="n">
        <v>2541.9072</v>
      </c>
      <c r="M5" s="75" t="n">
        <v>36.7941</v>
      </c>
      <c r="N5" s="75" t="n">
        <v>38.743</v>
      </c>
      <c r="O5" s="75" t="n">
        <v>40.9155</v>
      </c>
      <c r="P5" s="75" t="n">
        <v>14506.41</v>
      </c>
      <c r="Q5" s="75" t="n">
        <v>31.402</v>
      </c>
      <c r="R5" s="76" t="n">
        <f aca="false">P5/3600</f>
        <v>4.02955833333333</v>
      </c>
      <c r="S5" s="70"/>
      <c r="T5" s="77"/>
      <c r="U5" s="50"/>
      <c r="V5" s="78"/>
      <c r="W5" s="77"/>
      <c r="X5" s="50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18.6752</v>
      </c>
      <c r="E6" s="80" t="n">
        <v>34.1186</v>
      </c>
      <c r="F6" s="80" t="n">
        <v>37.7513</v>
      </c>
      <c r="G6" s="80" t="n">
        <v>39.8068</v>
      </c>
      <c r="H6" s="80" t="n">
        <v>13727.73</v>
      </c>
      <c r="I6" s="80" t="n">
        <v>26.691</v>
      </c>
      <c r="J6" s="81" t="n">
        <f aca="false">H6/3600</f>
        <v>3.81325833333333</v>
      </c>
      <c r="L6" s="82" t="n">
        <v>1318.6752</v>
      </c>
      <c r="M6" s="83" t="n">
        <v>34.1186</v>
      </c>
      <c r="N6" s="83" t="n">
        <v>37.7513</v>
      </c>
      <c r="O6" s="83" t="n">
        <v>39.8068</v>
      </c>
      <c r="P6" s="83" t="n">
        <v>13737.3</v>
      </c>
      <c r="Q6" s="83" t="n">
        <v>26.754</v>
      </c>
      <c r="R6" s="84" t="n">
        <f aca="false">P6/3600</f>
        <v>3.81591666666667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33106.8352</v>
      </c>
      <c r="E7" s="65" t="n">
        <v>40.5002</v>
      </c>
      <c r="F7" s="65" t="n">
        <v>45.2736</v>
      </c>
      <c r="G7" s="65" t="n">
        <v>44.878</v>
      </c>
      <c r="H7" s="65" t="n">
        <v>24153.57</v>
      </c>
      <c r="I7" s="65" t="n">
        <v>51.854</v>
      </c>
      <c r="J7" s="66" t="n">
        <f aca="false">H7/3600</f>
        <v>6.709325</v>
      </c>
      <c r="L7" s="67" t="n">
        <v>33106.8352</v>
      </c>
      <c r="M7" s="68" t="n">
        <v>40.5002</v>
      </c>
      <c r="N7" s="68" t="n">
        <v>45.2736</v>
      </c>
      <c r="O7" s="68" t="n">
        <v>44.878</v>
      </c>
      <c r="P7" s="68" t="n">
        <v>24158.33</v>
      </c>
      <c r="Q7" s="68" t="n">
        <v>51.651</v>
      </c>
      <c r="R7" s="69" t="n">
        <f aca="false">P7/3600</f>
        <v>6.71064722222222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868.752</v>
      </c>
      <c r="E8" s="72" t="n">
        <v>37.4851</v>
      </c>
      <c r="F8" s="72" t="n">
        <v>43.3402</v>
      </c>
      <c r="G8" s="72" t="n">
        <v>43.4846</v>
      </c>
      <c r="H8" s="72" t="n">
        <v>21142.05</v>
      </c>
      <c r="I8" s="72" t="n">
        <v>43.617</v>
      </c>
      <c r="J8" s="73" t="n">
        <f aca="false">H8/3600</f>
        <v>5.87279166666667</v>
      </c>
      <c r="L8" s="74" t="n">
        <v>15868.752</v>
      </c>
      <c r="M8" s="75" t="n">
        <v>37.4851</v>
      </c>
      <c r="N8" s="75" t="n">
        <v>43.3402</v>
      </c>
      <c r="O8" s="75" t="n">
        <v>43.4846</v>
      </c>
      <c r="P8" s="75" t="n">
        <v>21218.06</v>
      </c>
      <c r="Q8" s="75" t="n">
        <v>43.898</v>
      </c>
      <c r="R8" s="76" t="n">
        <f aca="false">P8/3600</f>
        <v>5.89390555555556</v>
      </c>
      <c r="S8" s="70"/>
      <c r="T8" s="77"/>
      <c r="U8" s="50"/>
      <c r="V8" s="50"/>
      <c r="W8" s="77"/>
      <c r="X8" s="50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326.8624</v>
      </c>
      <c r="E9" s="72" t="n">
        <v>34.51</v>
      </c>
      <c r="F9" s="72" t="n">
        <v>41.7261</v>
      </c>
      <c r="G9" s="72" t="n">
        <v>42.1658</v>
      </c>
      <c r="H9" s="72" t="n">
        <v>19319.35</v>
      </c>
      <c r="I9" s="72" t="n">
        <v>39.062</v>
      </c>
      <c r="J9" s="73" t="n">
        <f aca="false">H9/3600</f>
        <v>5.36648611111111</v>
      </c>
      <c r="L9" s="74" t="n">
        <v>8326.8624</v>
      </c>
      <c r="M9" s="75" t="n">
        <v>34.51</v>
      </c>
      <c r="N9" s="75" t="n">
        <v>41.7261</v>
      </c>
      <c r="O9" s="75" t="n">
        <v>42.1658</v>
      </c>
      <c r="P9" s="75" t="n">
        <v>19267.68</v>
      </c>
      <c r="Q9" s="75" t="n">
        <v>38.968</v>
      </c>
      <c r="R9" s="76" t="n">
        <f aca="false">P9/3600</f>
        <v>5.35213333333333</v>
      </c>
      <c r="S9" s="70"/>
      <c r="T9" s="77"/>
      <c r="U9" s="88"/>
      <c r="V9" s="50"/>
      <c r="W9" s="77"/>
      <c r="X9" s="50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61.904</v>
      </c>
      <c r="E10" s="80" t="n">
        <v>31.7381</v>
      </c>
      <c r="F10" s="80" t="n">
        <v>40.4708</v>
      </c>
      <c r="G10" s="80" t="n">
        <v>41.1187</v>
      </c>
      <c r="H10" s="80" t="n">
        <v>17961.76</v>
      </c>
      <c r="I10" s="80" t="n">
        <v>36.784</v>
      </c>
      <c r="J10" s="81" t="n">
        <f aca="false">H10/3600</f>
        <v>4.98937777777778</v>
      </c>
      <c r="L10" s="82" t="n">
        <v>4661.904</v>
      </c>
      <c r="M10" s="83" t="n">
        <v>31.7381</v>
      </c>
      <c r="N10" s="83" t="n">
        <v>40.4708</v>
      </c>
      <c r="O10" s="83" t="n">
        <v>41.1187</v>
      </c>
      <c r="P10" s="83" t="n">
        <v>17943.87</v>
      </c>
      <c r="Q10" s="83" t="n">
        <v>36.644</v>
      </c>
      <c r="R10" s="84" t="n">
        <f aca="false">P10/3600</f>
        <v>4.98440833333333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218548.2032</v>
      </c>
      <c r="E11" s="65" t="n">
        <v>39.6938</v>
      </c>
      <c r="F11" s="65" t="n">
        <v>39.8155</v>
      </c>
      <c r="G11" s="65" t="n">
        <v>38.1504</v>
      </c>
      <c r="H11" s="65" t="n">
        <v>65402.41</v>
      </c>
      <c r="I11" s="65" t="n">
        <v>128.107</v>
      </c>
      <c r="J11" s="66" t="n">
        <f aca="false">H11/3600</f>
        <v>18.1673361111111</v>
      </c>
      <c r="L11" s="67" t="n">
        <v>218548.2032</v>
      </c>
      <c r="M11" s="68" t="n">
        <v>39.6938</v>
      </c>
      <c r="N11" s="68" t="n">
        <v>39.8155</v>
      </c>
      <c r="O11" s="68" t="n">
        <v>38.1504</v>
      </c>
      <c r="P11" s="68" t="n">
        <v>65618.66</v>
      </c>
      <c r="Q11" s="68" t="n">
        <v>127.889</v>
      </c>
      <c r="R11" s="69" t="n">
        <f aca="false">P11/3600</f>
        <v>18.2274055555556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94504.1072</v>
      </c>
      <c r="E12" s="72" t="n">
        <v>33.7544</v>
      </c>
      <c r="F12" s="72" t="n">
        <v>38.4258</v>
      </c>
      <c r="G12" s="72" t="n">
        <v>36.7572</v>
      </c>
      <c r="H12" s="72" t="n">
        <v>55538.01</v>
      </c>
      <c r="I12" s="72" t="n">
        <v>115.253</v>
      </c>
      <c r="J12" s="73" t="n">
        <f aca="false">H12/3600</f>
        <v>15.427225</v>
      </c>
      <c r="L12" s="74" t="n">
        <v>94504.1072</v>
      </c>
      <c r="M12" s="75" t="n">
        <v>33.7544</v>
      </c>
      <c r="N12" s="75" t="n">
        <v>38.4258</v>
      </c>
      <c r="O12" s="75" t="n">
        <v>36.7572</v>
      </c>
      <c r="P12" s="75" t="n">
        <v>55686.76</v>
      </c>
      <c r="Q12" s="75" t="n">
        <v>115.253</v>
      </c>
      <c r="R12" s="76" t="n">
        <f aca="false">P12/3600</f>
        <v>15.4685444444444</v>
      </c>
      <c r="S12" s="70"/>
      <c r="T12" s="77"/>
      <c r="U12" s="50"/>
      <c r="V12" s="50"/>
      <c r="W12" s="77"/>
      <c r="X12" s="50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513.3376</v>
      </c>
      <c r="E13" s="72" t="n">
        <v>29.7062</v>
      </c>
      <c r="F13" s="72" t="n">
        <v>37.4836</v>
      </c>
      <c r="G13" s="72" t="n">
        <v>35.7459</v>
      </c>
      <c r="H13" s="72" t="n">
        <v>41622.95</v>
      </c>
      <c r="I13" s="72" t="n">
        <v>88.436</v>
      </c>
      <c r="J13" s="73" t="n">
        <f aca="false">H13/3600</f>
        <v>11.5619305555556</v>
      </c>
      <c r="L13" s="74" t="n">
        <v>28513.3376</v>
      </c>
      <c r="M13" s="75" t="n">
        <v>29.7062</v>
      </c>
      <c r="N13" s="75" t="n">
        <v>37.4836</v>
      </c>
      <c r="O13" s="75" t="n">
        <v>35.7459</v>
      </c>
      <c r="P13" s="75" t="n">
        <v>41641.21</v>
      </c>
      <c r="Q13" s="75" t="n">
        <v>88.467</v>
      </c>
      <c r="R13" s="76" t="n">
        <f aca="false">P13/3600</f>
        <v>11.5670027777778</v>
      </c>
      <c r="S13" s="70"/>
      <c r="T13" s="77"/>
      <c r="U13" s="50"/>
      <c r="V13" s="50"/>
      <c r="W13" s="77"/>
      <c r="X13" s="50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14.3568</v>
      </c>
      <c r="E14" s="80" t="n">
        <v>28.0862</v>
      </c>
      <c r="F14" s="80" t="n">
        <v>36.6928</v>
      </c>
      <c r="G14" s="80" t="n">
        <v>34.8986</v>
      </c>
      <c r="H14" s="80" t="n">
        <v>33832.32</v>
      </c>
      <c r="I14" s="80" t="n">
        <v>66.97</v>
      </c>
      <c r="J14" s="81" t="n">
        <f aca="false">H14/3600</f>
        <v>9.39786666666667</v>
      </c>
      <c r="L14" s="82" t="n">
        <v>7114.3568</v>
      </c>
      <c r="M14" s="83" t="n">
        <v>28.0862</v>
      </c>
      <c r="N14" s="83" t="n">
        <v>36.6928</v>
      </c>
      <c r="O14" s="83" t="n">
        <v>34.8986</v>
      </c>
      <c r="P14" s="83" t="n">
        <v>33865.43</v>
      </c>
      <c r="Q14" s="83" t="n">
        <v>66.986</v>
      </c>
      <c r="R14" s="84" t="n">
        <f aca="false">P14/3600</f>
        <v>9.40706388888889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23392.2864</v>
      </c>
      <c r="E15" s="65" t="n">
        <v>41.6688</v>
      </c>
      <c r="F15" s="65" t="n">
        <v>46.9181</v>
      </c>
      <c r="G15" s="65" t="n">
        <v>46.5329</v>
      </c>
      <c r="H15" s="65" t="n">
        <v>42879.97</v>
      </c>
      <c r="I15" s="65" t="n">
        <v>77.142</v>
      </c>
      <c r="J15" s="66" t="n">
        <f aca="false">H15/3600</f>
        <v>11.9111027777778</v>
      </c>
      <c r="L15" s="67" t="n">
        <v>23392.2864</v>
      </c>
      <c r="M15" s="68" t="n">
        <v>41.6688</v>
      </c>
      <c r="N15" s="68" t="n">
        <v>46.9181</v>
      </c>
      <c r="O15" s="68" t="n">
        <v>46.5329</v>
      </c>
      <c r="P15" s="68" t="n">
        <v>42877.66</v>
      </c>
      <c r="Q15" s="68" t="n">
        <v>77.204</v>
      </c>
      <c r="R15" s="69" t="n">
        <f aca="false">P15/3600</f>
        <v>11.9104611111111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003.4096</v>
      </c>
      <c r="E16" s="72" t="n">
        <v>40.2449</v>
      </c>
      <c r="F16" s="72" t="n">
        <v>46.1113</v>
      </c>
      <c r="G16" s="72" t="n">
        <v>45.9166</v>
      </c>
      <c r="H16" s="72" t="n">
        <v>35814.66</v>
      </c>
      <c r="I16" s="72" t="n">
        <v>64.927</v>
      </c>
      <c r="J16" s="73" t="n">
        <f aca="false">H16/3600</f>
        <v>9.94851666666667</v>
      </c>
      <c r="L16" s="74" t="n">
        <v>6003.4096</v>
      </c>
      <c r="M16" s="75" t="n">
        <v>40.2449</v>
      </c>
      <c r="N16" s="75" t="n">
        <v>46.1113</v>
      </c>
      <c r="O16" s="75" t="n">
        <v>45.9166</v>
      </c>
      <c r="P16" s="75" t="n">
        <v>35877.72</v>
      </c>
      <c r="Q16" s="75" t="n">
        <v>64.911</v>
      </c>
      <c r="R16" s="76" t="n">
        <f aca="false">P16/3600</f>
        <v>9.96603333333333</v>
      </c>
      <c r="S16" s="70"/>
      <c r="T16" s="77"/>
      <c r="U16" s="50"/>
      <c r="V16" s="50"/>
      <c r="W16" s="77"/>
      <c r="X16" s="50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497.7616</v>
      </c>
      <c r="E17" s="72" t="n">
        <v>38.9445</v>
      </c>
      <c r="F17" s="72" t="n">
        <v>45.465</v>
      </c>
      <c r="G17" s="72" t="n">
        <v>45.4052</v>
      </c>
      <c r="H17" s="72" t="n">
        <v>32760.21</v>
      </c>
      <c r="I17" s="72" t="n">
        <v>57.236</v>
      </c>
      <c r="J17" s="73" t="n">
        <f aca="false">H17/3600</f>
        <v>9.10005833333333</v>
      </c>
      <c r="L17" s="74" t="n">
        <v>2497.7616</v>
      </c>
      <c r="M17" s="75" t="n">
        <v>38.9445</v>
      </c>
      <c r="N17" s="75" t="n">
        <v>45.465</v>
      </c>
      <c r="O17" s="75" t="n">
        <v>45.4052</v>
      </c>
      <c r="P17" s="75" t="n">
        <v>32701.8</v>
      </c>
      <c r="Q17" s="75" t="n">
        <v>57.22</v>
      </c>
      <c r="R17" s="76" t="n">
        <f aca="false">P17/3600</f>
        <v>9.08383333333333</v>
      </c>
      <c r="S17" s="70"/>
      <c r="T17" s="77"/>
      <c r="U17" s="50"/>
      <c r="V17" s="50"/>
      <c r="W17" s="77"/>
      <c r="X17" s="50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4352</v>
      </c>
      <c r="E18" s="80" t="n">
        <v>37.2187</v>
      </c>
      <c r="F18" s="80" t="n">
        <v>44.9898</v>
      </c>
      <c r="G18" s="80" t="n">
        <v>45.0856</v>
      </c>
      <c r="H18" s="80" t="n">
        <v>30700.84</v>
      </c>
      <c r="I18" s="80" t="n">
        <v>50.107</v>
      </c>
      <c r="J18" s="81" t="n">
        <f aca="false">H18/3600</f>
        <v>8.52801111111111</v>
      </c>
      <c r="L18" s="82" t="n">
        <v>1192.4352</v>
      </c>
      <c r="M18" s="83" t="n">
        <v>37.2187</v>
      </c>
      <c r="N18" s="83" t="n">
        <v>44.9898</v>
      </c>
      <c r="O18" s="83" t="n">
        <v>45.0856</v>
      </c>
      <c r="P18" s="83" t="n">
        <v>30670.48</v>
      </c>
      <c r="Q18" s="83" t="n">
        <v>49.966</v>
      </c>
      <c r="R18" s="84" t="n">
        <f aca="false">P18/3600</f>
        <v>8.51957777777778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5728.98</v>
      </c>
      <c r="I19" s="65" t="n">
        <v>32.947</v>
      </c>
      <c r="J19" s="66" t="n">
        <f aca="false">H19/3600</f>
        <v>4.36916111111111</v>
      </c>
      <c r="L19" s="64" t="n">
        <v>4785.336</v>
      </c>
      <c r="M19" s="65" t="n">
        <v>41.87</v>
      </c>
      <c r="N19" s="65" t="n">
        <v>43.7783</v>
      </c>
      <c r="O19" s="65" t="n">
        <v>45.5793</v>
      </c>
      <c r="P19" s="65" t="n">
        <v>15693.24</v>
      </c>
      <c r="Q19" s="65" t="n">
        <v>32.588</v>
      </c>
      <c r="R19" s="66" t="n">
        <f aca="false">P19/3600</f>
        <v>4.35923333333333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202.4296</v>
      </c>
      <c r="E20" s="72" t="n">
        <v>39.9806</v>
      </c>
      <c r="F20" s="72" t="n">
        <v>42.4365</v>
      </c>
      <c r="G20" s="72" t="n">
        <v>43.6326</v>
      </c>
      <c r="H20" s="72" t="n">
        <v>14052.56</v>
      </c>
      <c r="I20" s="72" t="n">
        <v>28.875</v>
      </c>
      <c r="J20" s="73" t="n">
        <f aca="false">H20/3600</f>
        <v>3.90348888888889</v>
      </c>
      <c r="L20" s="71" t="n">
        <v>2202.4296</v>
      </c>
      <c r="M20" s="72" t="n">
        <v>39.9806</v>
      </c>
      <c r="N20" s="72" t="n">
        <v>42.4365</v>
      </c>
      <c r="O20" s="72" t="n">
        <v>43.6326</v>
      </c>
      <c r="P20" s="72" t="n">
        <v>14043.39</v>
      </c>
      <c r="Q20" s="72" t="n">
        <v>28.735</v>
      </c>
      <c r="R20" s="73" t="n">
        <f aca="false">P20/3600</f>
        <v>3.90094166666667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184</v>
      </c>
      <c r="E21" s="72" t="n">
        <v>37.6235</v>
      </c>
      <c r="F21" s="72" t="n">
        <v>41.2845</v>
      </c>
      <c r="G21" s="72" t="n">
        <v>42.2507</v>
      </c>
      <c r="H21" s="72" t="n">
        <v>12899.01</v>
      </c>
      <c r="I21" s="72" t="n">
        <v>25.272</v>
      </c>
      <c r="J21" s="73" t="n">
        <f aca="false">H21/3600</f>
        <v>3.58305833333333</v>
      </c>
      <c r="L21" s="71" t="n">
        <v>1079.184</v>
      </c>
      <c r="M21" s="72" t="n">
        <v>37.6235</v>
      </c>
      <c r="N21" s="72" t="n">
        <v>41.2845</v>
      </c>
      <c r="O21" s="72" t="n">
        <v>42.2507</v>
      </c>
      <c r="P21" s="72" t="n">
        <v>12930.99</v>
      </c>
      <c r="Q21" s="72" t="n">
        <v>25.131</v>
      </c>
      <c r="R21" s="73" t="n">
        <f aca="false">P21/3600</f>
        <v>3.59194166666667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4.6232</v>
      </c>
      <c r="E22" s="80" t="n">
        <v>35.1992</v>
      </c>
      <c r="F22" s="80" t="n">
        <v>40.4415</v>
      </c>
      <c r="G22" s="80" t="n">
        <v>41.3716</v>
      </c>
      <c r="H22" s="80" t="n">
        <v>12098.33</v>
      </c>
      <c r="I22" s="80" t="n">
        <v>21.668</v>
      </c>
      <c r="J22" s="81" t="n">
        <f aca="false">H22/3600</f>
        <v>3.36064722222222</v>
      </c>
      <c r="L22" s="79" t="n">
        <v>544.6232</v>
      </c>
      <c r="M22" s="80" t="n">
        <v>35.1992</v>
      </c>
      <c r="N22" s="80" t="n">
        <v>40.4415</v>
      </c>
      <c r="O22" s="80" t="n">
        <v>41.3716</v>
      </c>
      <c r="P22" s="80" t="n">
        <v>12096.61</v>
      </c>
      <c r="Q22" s="80" t="n">
        <v>21.621</v>
      </c>
      <c r="R22" s="81" t="n">
        <f aca="false">P22/3600</f>
        <v>3.36016944444444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4988.65</v>
      </c>
      <c r="I23" s="65" t="n">
        <v>33.462</v>
      </c>
      <c r="J23" s="66" t="n">
        <f aca="false">H23/3600</f>
        <v>4.16351388888889</v>
      </c>
      <c r="L23" s="64" t="n">
        <v>7669.7696</v>
      </c>
      <c r="M23" s="65" t="n">
        <v>40.2455</v>
      </c>
      <c r="N23" s="65" t="n">
        <v>42.6728</v>
      </c>
      <c r="O23" s="65" t="n">
        <v>44.0446</v>
      </c>
      <c r="P23" s="65" t="n">
        <v>14986.64</v>
      </c>
      <c r="Q23" s="65" t="n">
        <v>33.196</v>
      </c>
      <c r="R23" s="66" t="n">
        <f aca="false">P23/3600</f>
        <v>4.16295555555556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3.8968</v>
      </c>
      <c r="E24" s="72" t="n">
        <v>37.7112</v>
      </c>
      <c r="F24" s="72" t="n">
        <v>40.8782</v>
      </c>
      <c r="G24" s="72" t="n">
        <v>41.6397</v>
      </c>
      <c r="H24" s="72" t="n">
        <v>13195.2</v>
      </c>
      <c r="I24" s="72" t="n">
        <v>30.123</v>
      </c>
      <c r="J24" s="73" t="n">
        <f aca="false">H24/3600</f>
        <v>3.66533333333333</v>
      </c>
      <c r="L24" s="71" t="n">
        <v>3353.8968</v>
      </c>
      <c r="M24" s="72" t="n">
        <v>37.7112</v>
      </c>
      <c r="N24" s="72" t="n">
        <v>40.8782</v>
      </c>
      <c r="O24" s="72" t="n">
        <v>41.6397</v>
      </c>
      <c r="P24" s="72" t="n">
        <v>13187.03</v>
      </c>
      <c r="Q24" s="72" t="n">
        <v>30.045</v>
      </c>
      <c r="R24" s="73" t="n">
        <f aca="false">P24/3600</f>
        <v>3.66306388888889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7.9344</v>
      </c>
      <c r="E25" s="72" t="n">
        <v>35.0753</v>
      </c>
      <c r="F25" s="72" t="n">
        <v>39.3769</v>
      </c>
      <c r="G25" s="72" t="n">
        <v>40.0227</v>
      </c>
      <c r="H25" s="72" t="n">
        <v>12092.51</v>
      </c>
      <c r="I25" s="72" t="n">
        <v>25.459</v>
      </c>
      <c r="J25" s="73" t="n">
        <f aca="false">H25/3600</f>
        <v>3.35903055555556</v>
      </c>
      <c r="L25" s="71" t="n">
        <v>1547.9344</v>
      </c>
      <c r="M25" s="72" t="n">
        <v>35.0753</v>
      </c>
      <c r="N25" s="72" t="n">
        <v>39.3769</v>
      </c>
      <c r="O25" s="72" t="n">
        <v>40.0227</v>
      </c>
      <c r="P25" s="72" t="n">
        <v>12092.55</v>
      </c>
      <c r="Q25" s="72" t="n">
        <v>25.412</v>
      </c>
      <c r="R25" s="73" t="n">
        <f aca="false">P25/3600</f>
        <v>3.35904166666667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0.4216</v>
      </c>
      <c r="E26" s="80" t="n">
        <v>32.5364</v>
      </c>
      <c r="F26" s="80" t="n">
        <v>38.2329</v>
      </c>
      <c r="G26" s="80" t="n">
        <v>39.1237</v>
      </c>
      <c r="H26" s="80" t="n">
        <v>11395.63</v>
      </c>
      <c r="I26" s="80" t="n">
        <v>21.699</v>
      </c>
      <c r="J26" s="81" t="n">
        <f aca="false">H26/3600</f>
        <v>3.16545277777778</v>
      </c>
      <c r="L26" s="79" t="n">
        <v>720.4216</v>
      </c>
      <c r="M26" s="80" t="n">
        <v>32.5364</v>
      </c>
      <c r="N26" s="80" t="n">
        <v>38.2329</v>
      </c>
      <c r="O26" s="80" t="n">
        <v>39.1237</v>
      </c>
      <c r="P26" s="80" t="n">
        <v>11415.42</v>
      </c>
      <c r="Q26" s="80" t="n">
        <v>21.715</v>
      </c>
      <c r="R26" s="81" t="n">
        <f aca="false">P26/3600</f>
        <v>3.17095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3268.99</v>
      </c>
      <c r="I27" s="65" t="n">
        <v>66.315</v>
      </c>
      <c r="J27" s="66" t="n">
        <f aca="false">H27/3600</f>
        <v>9.24138611111111</v>
      </c>
      <c r="L27" s="64" t="n">
        <v>18127.0256</v>
      </c>
      <c r="M27" s="65" t="n">
        <v>38.631</v>
      </c>
      <c r="N27" s="65" t="n">
        <v>40.2059</v>
      </c>
      <c r="O27" s="65" t="n">
        <v>43.7633</v>
      </c>
      <c r="P27" s="65" t="n">
        <v>33284.64</v>
      </c>
      <c r="Q27" s="65" t="n">
        <v>66.097</v>
      </c>
      <c r="R27" s="66" t="n">
        <f aca="false">P27/3600</f>
        <v>9.24573333333333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2.3096</v>
      </c>
      <c r="E28" s="72" t="n">
        <v>37.005</v>
      </c>
      <c r="F28" s="72" t="n">
        <v>39.2351</v>
      </c>
      <c r="G28" s="72" t="n">
        <v>42.0808</v>
      </c>
      <c r="H28" s="72" t="n">
        <v>27293.56</v>
      </c>
      <c r="I28" s="72" t="n">
        <v>52.291</v>
      </c>
      <c r="J28" s="73" t="n">
        <f aca="false">H28/3600</f>
        <v>7.58154444444445</v>
      </c>
      <c r="L28" s="71" t="n">
        <v>5792.3096</v>
      </c>
      <c r="M28" s="72" t="n">
        <v>37.005</v>
      </c>
      <c r="N28" s="72" t="n">
        <v>39.2351</v>
      </c>
      <c r="O28" s="72" t="n">
        <v>42.0808</v>
      </c>
      <c r="P28" s="72" t="n">
        <v>27330.24</v>
      </c>
      <c r="Q28" s="72" t="n">
        <v>51.932</v>
      </c>
      <c r="R28" s="73" t="n">
        <f aca="false">P28/3600</f>
        <v>7.59173333333333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3.5088</v>
      </c>
      <c r="E29" s="72" t="n">
        <v>35.0886</v>
      </c>
      <c r="F29" s="72" t="n">
        <v>38.4197</v>
      </c>
      <c r="G29" s="72" t="n">
        <v>40.563</v>
      </c>
      <c r="H29" s="72" t="n">
        <v>24893.94</v>
      </c>
      <c r="I29" s="72" t="n">
        <v>45.068</v>
      </c>
      <c r="J29" s="73" t="n">
        <f aca="false">H29/3600</f>
        <v>6.91498333333333</v>
      </c>
      <c r="L29" s="71" t="n">
        <v>2723.5088</v>
      </c>
      <c r="M29" s="72" t="n">
        <v>35.0886</v>
      </c>
      <c r="N29" s="72" t="n">
        <v>38.4197</v>
      </c>
      <c r="O29" s="72" t="n">
        <v>40.563</v>
      </c>
      <c r="P29" s="72" t="n">
        <v>24872.28</v>
      </c>
      <c r="Q29" s="72" t="n">
        <v>44.74</v>
      </c>
      <c r="R29" s="73" t="n">
        <f aca="false">P29/3600</f>
        <v>6.90896666666667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95.6064</v>
      </c>
      <c r="E30" s="80" t="n">
        <v>32.9071</v>
      </c>
      <c r="F30" s="80" t="n">
        <v>37.713</v>
      </c>
      <c r="G30" s="80" t="n">
        <v>39.4202</v>
      </c>
      <c r="H30" s="80" t="n">
        <v>23461.75</v>
      </c>
      <c r="I30" s="80" t="n">
        <v>39.156</v>
      </c>
      <c r="J30" s="81" t="n">
        <f aca="false">H30/3600</f>
        <v>6.51715277777778</v>
      </c>
      <c r="L30" s="79" t="n">
        <v>1395.6064</v>
      </c>
      <c r="M30" s="80" t="n">
        <v>32.9071</v>
      </c>
      <c r="N30" s="80" t="n">
        <v>37.713</v>
      </c>
      <c r="O30" s="80" t="n">
        <v>39.4202</v>
      </c>
      <c r="P30" s="80" t="n">
        <v>23440.08</v>
      </c>
      <c r="Q30" s="80" t="n">
        <v>38.781</v>
      </c>
      <c r="R30" s="81" t="n">
        <f aca="false">P30/3600</f>
        <v>6.51113333333333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38679.45</v>
      </c>
      <c r="I31" s="65" t="n">
        <v>76.564</v>
      </c>
      <c r="J31" s="66" t="n">
        <f aca="false">H31/3600</f>
        <v>10.7442916666667</v>
      </c>
      <c r="L31" s="64" t="n">
        <v>17386.656</v>
      </c>
      <c r="M31" s="65" t="n">
        <v>39.3283</v>
      </c>
      <c r="N31" s="65" t="n">
        <v>44.0583</v>
      </c>
      <c r="O31" s="65" t="n">
        <v>45.4323</v>
      </c>
      <c r="P31" s="65" t="n">
        <v>38679.24</v>
      </c>
      <c r="Q31" s="65" t="n">
        <v>76.159</v>
      </c>
      <c r="R31" s="66" t="n">
        <f aca="false">P31/3600</f>
        <v>10.7442333333333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81.1824</v>
      </c>
      <c r="E32" s="72" t="n">
        <v>37.6459</v>
      </c>
      <c r="F32" s="72" t="n">
        <v>42.8085</v>
      </c>
      <c r="G32" s="72" t="n">
        <v>43.4638</v>
      </c>
      <c r="H32" s="72" t="n">
        <v>32954.28</v>
      </c>
      <c r="I32" s="72" t="n">
        <v>63.57</v>
      </c>
      <c r="J32" s="73" t="n">
        <f aca="false">H32/3600</f>
        <v>9.15396666666667</v>
      </c>
      <c r="L32" s="71" t="n">
        <v>6081.1824</v>
      </c>
      <c r="M32" s="72" t="n">
        <v>37.6459</v>
      </c>
      <c r="N32" s="72" t="n">
        <v>42.8085</v>
      </c>
      <c r="O32" s="72" t="n">
        <v>43.4638</v>
      </c>
      <c r="P32" s="72" t="n">
        <v>32879.85</v>
      </c>
      <c r="Q32" s="72" t="n">
        <v>63.148</v>
      </c>
      <c r="R32" s="73" t="n">
        <f aca="false">P32/3600</f>
        <v>9.13329166666667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8.7464</v>
      </c>
      <c r="E33" s="72" t="n">
        <v>35.8067</v>
      </c>
      <c r="F33" s="72" t="n">
        <v>41.5714</v>
      </c>
      <c r="G33" s="72" t="n">
        <v>41.6265</v>
      </c>
      <c r="H33" s="72" t="n">
        <v>30029.09</v>
      </c>
      <c r="I33" s="72" t="n">
        <v>57.564</v>
      </c>
      <c r="J33" s="73" t="n">
        <f aca="false">H33/3600</f>
        <v>8.34141388888889</v>
      </c>
      <c r="L33" s="71" t="n">
        <v>2848.7464</v>
      </c>
      <c r="M33" s="72" t="n">
        <v>35.8067</v>
      </c>
      <c r="N33" s="72" t="n">
        <v>41.5714</v>
      </c>
      <c r="O33" s="72" t="n">
        <v>41.6265</v>
      </c>
      <c r="P33" s="72" t="n">
        <v>29956.13</v>
      </c>
      <c r="Q33" s="72" t="n">
        <v>57.22</v>
      </c>
      <c r="R33" s="73" t="n">
        <f aca="false">P33/3600</f>
        <v>8.32114722222222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2.0832</v>
      </c>
      <c r="E34" s="80" t="n">
        <v>33.831</v>
      </c>
      <c r="F34" s="80" t="n">
        <v>40.5875</v>
      </c>
      <c r="G34" s="80" t="n">
        <v>40.2609</v>
      </c>
      <c r="H34" s="80" t="n">
        <v>28110.24</v>
      </c>
      <c r="I34" s="80" t="n">
        <v>54.1</v>
      </c>
      <c r="J34" s="81" t="n">
        <f aca="false">H34/3600</f>
        <v>7.8084</v>
      </c>
      <c r="L34" s="79" t="n">
        <v>1492.0832</v>
      </c>
      <c r="M34" s="80" t="n">
        <v>33.831</v>
      </c>
      <c r="N34" s="80" t="n">
        <v>40.5875</v>
      </c>
      <c r="O34" s="80" t="n">
        <v>40.2609</v>
      </c>
      <c r="P34" s="80" t="n">
        <v>28095.87</v>
      </c>
      <c r="Q34" s="80" t="n">
        <v>53.835</v>
      </c>
      <c r="R34" s="81" t="n">
        <f aca="false">P34/3600</f>
        <v>7.80440833333333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46014.42</v>
      </c>
      <c r="I35" s="65" t="n">
        <v>104.941</v>
      </c>
      <c r="J35" s="66" t="n">
        <f aca="false">H35/3600</f>
        <v>12.7817833333333</v>
      </c>
      <c r="L35" s="64" t="n">
        <v>39752.6848</v>
      </c>
      <c r="M35" s="65" t="n">
        <v>37.5938</v>
      </c>
      <c r="N35" s="65" t="n">
        <v>42.3813</v>
      </c>
      <c r="O35" s="65" t="n">
        <v>44.4597</v>
      </c>
      <c r="P35" s="65" t="n">
        <v>46093.93</v>
      </c>
      <c r="Q35" s="65" t="n">
        <v>104.114</v>
      </c>
      <c r="R35" s="66" t="n">
        <f aca="false">P35/3600</f>
        <v>12.8038694444444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95.8544</v>
      </c>
      <c r="E36" s="72" t="n">
        <v>35.4251</v>
      </c>
      <c r="F36" s="72" t="n">
        <v>41.0946</v>
      </c>
      <c r="G36" s="72" t="n">
        <v>43.2675</v>
      </c>
      <c r="H36" s="72" t="n">
        <v>34321.06</v>
      </c>
      <c r="I36" s="72" t="n">
        <v>69.42</v>
      </c>
      <c r="J36" s="73" t="n">
        <f aca="false">H36/3600</f>
        <v>9.53362777777778</v>
      </c>
      <c r="L36" s="71" t="n">
        <v>7295.8544</v>
      </c>
      <c r="M36" s="72" t="n">
        <v>35.4251</v>
      </c>
      <c r="N36" s="72" t="n">
        <v>41.0946</v>
      </c>
      <c r="O36" s="72" t="n">
        <v>43.2675</v>
      </c>
      <c r="P36" s="72" t="n">
        <v>34399.25</v>
      </c>
      <c r="Q36" s="72" t="n">
        <v>68.858</v>
      </c>
      <c r="R36" s="73" t="n">
        <f aca="false">P36/3600</f>
        <v>9.55534722222222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4.1464</v>
      </c>
      <c r="E37" s="72" t="n">
        <v>33.9908</v>
      </c>
      <c r="F37" s="72" t="n">
        <v>39.8383</v>
      </c>
      <c r="G37" s="72" t="n">
        <v>42.2452</v>
      </c>
      <c r="H37" s="72" t="n">
        <v>30523.3</v>
      </c>
      <c r="I37" s="72" t="n">
        <v>59.124</v>
      </c>
      <c r="J37" s="73" t="n">
        <f aca="false">H37/3600</f>
        <v>8.47869444444445</v>
      </c>
      <c r="L37" s="71" t="n">
        <v>2274.1464</v>
      </c>
      <c r="M37" s="72" t="n">
        <v>33.9908</v>
      </c>
      <c r="N37" s="72" t="n">
        <v>39.8383</v>
      </c>
      <c r="O37" s="72" t="n">
        <v>42.2452</v>
      </c>
      <c r="P37" s="72" t="n">
        <v>30579.84</v>
      </c>
      <c r="Q37" s="72" t="n">
        <v>58.749</v>
      </c>
      <c r="R37" s="73" t="n">
        <f aca="false">P37/3600</f>
        <v>8.4944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828</v>
      </c>
      <c r="E38" s="80" t="n">
        <v>32.1922</v>
      </c>
      <c r="F38" s="80" t="n">
        <v>38.8409</v>
      </c>
      <c r="G38" s="80" t="n">
        <v>41.4198</v>
      </c>
      <c r="H38" s="80" t="n">
        <v>28950.54</v>
      </c>
      <c r="I38" s="80" t="n">
        <v>54.022</v>
      </c>
      <c r="J38" s="81" t="n">
        <f aca="false">H38/3600</f>
        <v>8.04181666666667</v>
      </c>
      <c r="L38" s="79" t="n">
        <v>980.828</v>
      </c>
      <c r="M38" s="80" t="n">
        <v>32.1922</v>
      </c>
      <c r="N38" s="80" t="n">
        <v>38.8409</v>
      </c>
      <c r="O38" s="80" t="n">
        <v>41.4198</v>
      </c>
      <c r="P38" s="80" t="n">
        <v>29001.7</v>
      </c>
      <c r="Q38" s="80" t="n">
        <v>53.742</v>
      </c>
      <c r="R38" s="81" t="n">
        <f aca="false">P38/3600</f>
        <v>8.05602777777778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6838.51</v>
      </c>
      <c r="I39" s="65" t="n">
        <v>13.338</v>
      </c>
      <c r="J39" s="66" t="n">
        <f aca="false">H39/3600</f>
        <v>1.89958611111111</v>
      </c>
      <c r="L39" s="64" t="n">
        <v>3474.9168</v>
      </c>
      <c r="M39" s="65" t="n">
        <v>40.6486</v>
      </c>
      <c r="N39" s="65" t="n">
        <v>43.3684</v>
      </c>
      <c r="O39" s="65" t="n">
        <v>44.026</v>
      </c>
      <c r="P39" s="65" t="n">
        <v>6858.69</v>
      </c>
      <c r="Q39" s="65" t="n">
        <v>13.166</v>
      </c>
      <c r="R39" s="66" t="n">
        <f aca="false">P39/3600</f>
        <v>1.90519166666667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674.4728</v>
      </c>
      <c r="E40" s="72" t="n">
        <v>37.4857</v>
      </c>
      <c r="F40" s="72" t="n">
        <v>40.9843</v>
      </c>
      <c r="G40" s="72" t="n">
        <v>41.3133</v>
      </c>
      <c r="H40" s="72" t="n">
        <v>6030.14</v>
      </c>
      <c r="I40" s="72" t="n">
        <v>10.654</v>
      </c>
      <c r="J40" s="73" t="n">
        <f aca="false">H40/3600</f>
        <v>1.67503888888889</v>
      </c>
      <c r="L40" s="71" t="n">
        <v>1674.4728</v>
      </c>
      <c r="M40" s="72" t="n">
        <v>37.4857</v>
      </c>
      <c r="N40" s="72" t="n">
        <v>40.9843</v>
      </c>
      <c r="O40" s="72" t="n">
        <v>41.3133</v>
      </c>
      <c r="P40" s="72" t="n">
        <v>6034.68</v>
      </c>
      <c r="Q40" s="72" t="n">
        <v>10.623</v>
      </c>
      <c r="R40" s="73" t="n">
        <f aca="false">P40/3600</f>
        <v>1.6763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3.6056</v>
      </c>
      <c r="E41" s="72" t="n">
        <v>34.5556</v>
      </c>
      <c r="F41" s="72" t="n">
        <v>39.0545</v>
      </c>
      <c r="G41" s="72" t="n">
        <v>39.1364</v>
      </c>
      <c r="H41" s="72" t="n">
        <v>5449.73</v>
      </c>
      <c r="I41" s="72" t="n">
        <v>8.798</v>
      </c>
      <c r="J41" s="73" t="n">
        <f aca="false">H41/3600</f>
        <v>1.51381388888889</v>
      </c>
      <c r="L41" s="71" t="n">
        <v>823.6056</v>
      </c>
      <c r="M41" s="72" t="n">
        <v>34.5556</v>
      </c>
      <c r="N41" s="72" t="n">
        <v>39.0545</v>
      </c>
      <c r="O41" s="72" t="n">
        <v>39.1364</v>
      </c>
      <c r="P41" s="72" t="n">
        <v>5436.01</v>
      </c>
      <c r="Q41" s="72" t="n">
        <v>8.673</v>
      </c>
      <c r="R41" s="73" t="n">
        <f aca="false">P41/3600</f>
        <v>1.51000277777778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5.3552</v>
      </c>
      <c r="E42" s="80" t="n">
        <v>32.0699</v>
      </c>
      <c r="F42" s="80" t="n">
        <v>37.6221</v>
      </c>
      <c r="G42" s="80" t="n">
        <v>37.5244</v>
      </c>
      <c r="H42" s="80" t="n">
        <v>4991.61</v>
      </c>
      <c r="I42" s="80" t="n">
        <v>7.363</v>
      </c>
      <c r="J42" s="81" t="n">
        <f aca="false">H42/3600</f>
        <v>1.38655833333333</v>
      </c>
      <c r="L42" s="79" t="n">
        <v>435.3552</v>
      </c>
      <c r="M42" s="80" t="n">
        <v>32.0699</v>
      </c>
      <c r="N42" s="80" t="n">
        <v>37.6221</v>
      </c>
      <c r="O42" s="80" t="n">
        <v>37.5244</v>
      </c>
      <c r="P42" s="80" t="n">
        <v>5006.16</v>
      </c>
      <c r="Q42" s="80" t="n">
        <v>7.3</v>
      </c>
      <c r="R42" s="81" t="n">
        <f aca="false">P42/3600</f>
        <v>1.3906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7848.08</v>
      </c>
      <c r="I43" s="65" t="n">
        <v>14.866</v>
      </c>
      <c r="J43" s="66" t="n">
        <f aca="false">H43/3600</f>
        <v>2.18002222222222</v>
      </c>
      <c r="L43" s="64" t="n">
        <v>3652.8504</v>
      </c>
      <c r="M43" s="65" t="n">
        <v>40.4305</v>
      </c>
      <c r="N43" s="65" t="n">
        <v>43.8405</v>
      </c>
      <c r="O43" s="65" t="n">
        <v>45.4061</v>
      </c>
      <c r="P43" s="65" t="n">
        <v>7866.42</v>
      </c>
      <c r="Q43" s="65" t="n">
        <v>14.804</v>
      </c>
      <c r="R43" s="66" t="n">
        <f aca="false">P43/3600</f>
        <v>2.18511666666667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8.5856</v>
      </c>
      <c r="E44" s="72" t="n">
        <v>37.8951</v>
      </c>
      <c r="F44" s="72" t="n">
        <v>41.8748</v>
      </c>
      <c r="G44" s="72" t="n">
        <v>43.0691</v>
      </c>
      <c r="H44" s="72" t="n">
        <v>6982.75</v>
      </c>
      <c r="I44" s="72" t="n">
        <v>12.464</v>
      </c>
      <c r="J44" s="73" t="n">
        <f aca="false">H44/3600</f>
        <v>1.93965277777778</v>
      </c>
      <c r="L44" s="71" t="n">
        <v>1718.5856</v>
      </c>
      <c r="M44" s="72" t="n">
        <v>37.8951</v>
      </c>
      <c r="N44" s="72" t="n">
        <v>41.8748</v>
      </c>
      <c r="O44" s="72" t="n">
        <v>43.0691</v>
      </c>
      <c r="P44" s="72" t="n">
        <v>6997.21</v>
      </c>
      <c r="Q44" s="72" t="n">
        <v>12.355</v>
      </c>
      <c r="R44" s="73" t="n">
        <f aca="false">P44/3600</f>
        <v>1.94366944444444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5.2192</v>
      </c>
      <c r="E45" s="72" t="n">
        <v>35.115</v>
      </c>
      <c r="F45" s="72" t="n">
        <v>40.1758</v>
      </c>
      <c r="G45" s="72" t="n">
        <v>41.1416</v>
      </c>
      <c r="H45" s="72" t="n">
        <v>6417.58</v>
      </c>
      <c r="I45" s="72" t="n">
        <v>10.389</v>
      </c>
      <c r="J45" s="73" t="n">
        <f aca="false">H45/3600</f>
        <v>1.78266111111111</v>
      </c>
      <c r="L45" s="71" t="n">
        <v>865.2192</v>
      </c>
      <c r="M45" s="72" t="n">
        <v>35.115</v>
      </c>
      <c r="N45" s="72" t="n">
        <v>40.1758</v>
      </c>
      <c r="O45" s="72" t="n">
        <v>41.1416</v>
      </c>
      <c r="P45" s="72" t="n">
        <v>6402.6</v>
      </c>
      <c r="Q45" s="72" t="n">
        <v>10.342</v>
      </c>
      <c r="R45" s="73" t="n">
        <f aca="false">P45/3600</f>
        <v>1.7785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6.932</v>
      </c>
      <c r="E46" s="80" t="n">
        <v>32.335</v>
      </c>
      <c r="F46" s="80" t="n">
        <v>38.8354</v>
      </c>
      <c r="G46" s="80" t="n">
        <v>39.7216</v>
      </c>
      <c r="H46" s="80" t="n">
        <v>6016.53</v>
      </c>
      <c r="I46" s="80" t="n">
        <v>9.032</v>
      </c>
      <c r="J46" s="81" t="n">
        <f aca="false">H46/3600</f>
        <v>1.67125833333333</v>
      </c>
      <c r="L46" s="79" t="n">
        <v>456.932</v>
      </c>
      <c r="M46" s="80" t="n">
        <v>32.335</v>
      </c>
      <c r="N46" s="80" t="n">
        <v>38.8354</v>
      </c>
      <c r="O46" s="80" t="n">
        <v>39.7216</v>
      </c>
      <c r="P46" s="80" t="n">
        <v>6012.1</v>
      </c>
      <c r="Q46" s="80" t="n">
        <v>8.985</v>
      </c>
      <c r="R46" s="81" t="n">
        <f aca="false">P46/3600</f>
        <v>1.67002777777778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7517.92</v>
      </c>
      <c r="I47" s="65" t="n">
        <v>15.646</v>
      </c>
      <c r="J47" s="66" t="n">
        <f aca="false">H47/3600</f>
        <v>2.08831111111111</v>
      </c>
      <c r="L47" s="64" t="n">
        <v>6870.8696</v>
      </c>
      <c r="M47" s="65" t="n">
        <v>38.5267</v>
      </c>
      <c r="N47" s="65" t="n">
        <v>41.6946</v>
      </c>
      <c r="O47" s="65" t="n">
        <v>42.7551</v>
      </c>
      <c r="P47" s="65" t="n">
        <v>7533.18</v>
      </c>
      <c r="Q47" s="65" t="n">
        <v>15.537</v>
      </c>
      <c r="R47" s="66" t="n">
        <f aca="false">P47/3600</f>
        <v>2.09255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7.1488</v>
      </c>
      <c r="E48" s="72" t="n">
        <v>34.98</v>
      </c>
      <c r="F48" s="72" t="n">
        <v>39.0738</v>
      </c>
      <c r="G48" s="72" t="n">
        <v>40.0057</v>
      </c>
      <c r="H48" s="72" t="n">
        <v>6386.41</v>
      </c>
      <c r="I48" s="72" t="n">
        <v>12.667</v>
      </c>
      <c r="J48" s="73" t="n">
        <f aca="false">H48/3600</f>
        <v>1.77400277777778</v>
      </c>
      <c r="L48" s="71" t="n">
        <v>3127.1488</v>
      </c>
      <c r="M48" s="72" t="n">
        <v>34.98</v>
      </c>
      <c r="N48" s="72" t="n">
        <v>39.0738</v>
      </c>
      <c r="O48" s="72" t="n">
        <v>40.0057</v>
      </c>
      <c r="P48" s="72" t="n">
        <v>6405.54</v>
      </c>
      <c r="Q48" s="72" t="n">
        <v>12.526</v>
      </c>
      <c r="R48" s="73" t="n">
        <f aca="false">P48/3600</f>
        <v>1.77931666666667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4616</v>
      </c>
      <c r="E49" s="72" t="n">
        <v>31.7642</v>
      </c>
      <c r="F49" s="72" t="n">
        <v>37.1874</v>
      </c>
      <c r="G49" s="72" t="n">
        <v>38.0172</v>
      </c>
      <c r="H49" s="72" t="n">
        <v>5697</v>
      </c>
      <c r="I49" s="72" t="n">
        <v>11.013</v>
      </c>
      <c r="J49" s="73" t="n">
        <f aca="false">H49/3600</f>
        <v>1.5825</v>
      </c>
      <c r="L49" s="71" t="n">
        <v>1478.4616</v>
      </c>
      <c r="M49" s="72" t="n">
        <v>31.7642</v>
      </c>
      <c r="N49" s="72" t="n">
        <v>37.1874</v>
      </c>
      <c r="O49" s="72" t="n">
        <v>38.0172</v>
      </c>
      <c r="P49" s="72" t="n">
        <v>5691.86</v>
      </c>
      <c r="Q49" s="72" t="n">
        <v>10.904</v>
      </c>
      <c r="R49" s="73" t="n">
        <f aca="false">P49/3600</f>
        <v>1.58107222222222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9.256</v>
      </c>
      <c r="E50" s="80" t="n">
        <v>28.7806</v>
      </c>
      <c r="F50" s="80" t="n">
        <v>35.8901</v>
      </c>
      <c r="G50" s="80" t="n">
        <v>36.6258</v>
      </c>
      <c r="H50" s="80" t="n">
        <v>5213.77</v>
      </c>
      <c r="I50" s="80" t="n">
        <v>9.079</v>
      </c>
      <c r="J50" s="81" t="n">
        <f aca="false">H50/3600</f>
        <v>1.44826944444444</v>
      </c>
      <c r="L50" s="79" t="n">
        <v>699.256</v>
      </c>
      <c r="M50" s="80" t="n">
        <v>28.7806</v>
      </c>
      <c r="N50" s="80" t="n">
        <v>35.8901</v>
      </c>
      <c r="O50" s="80" t="n">
        <v>36.6258</v>
      </c>
      <c r="P50" s="80" t="n">
        <v>5219.46</v>
      </c>
      <c r="Q50" s="80" t="n">
        <v>9.048</v>
      </c>
      <c r="R50" s="81" t="n">
        <f aca="false">P50/3600</f>
        <v>1.44985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5374.88</v>
      </c>
      <c r="I51" s="65" t="n">
        <v>10.748</v>
      </c>
      <c r="J51" s="66" t="n">
        <f aca="false">H51/3600</f>
        <v>1.49302222222222</v>
      </c>
      <c r="L51" s="64" t="n">
        <v>4849.3848</v>
      </c>
      <c r="M51" s="65" t="n">
        <v>39.2348</v>
      </c>
      <c r="N51" s="65" t="n">
        <v>41.6705</v>
      </c>
      <c r="O51" s="65" t="n">
        <v>43.1281</v>
      </c>
      <c r="P51" s="65" t="n">
        <v>5383.04</v>
      </c>
      <c r="Q51" s="65" t="n">
        <v>10.748</v>
      </c>
      <c r="R51" s="66" t="n">
        <f aca="false">P51/3600</f>
        <v>1.49528888888889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1.884</v>
      </c>
      <c r="E52" s="72" t="n">
        <v>35.9837</v>
      </c>
      <c r="F52" s="72" t="n">
        <v>39.3783</v>
      </c>
      <c r="G52" s="72" t="n">
        <v>40.968</v>
      </c>
      <c r="H52" s="72" t="n">
        <v>4582.8</v>
      </c>
      <c r="I52" s="72" t="n">
        <v>8.814</v>
      </c>
      <c r="J52" s="73" t="n">
        <f aca="false">H52/3600</f>
        <v>1.273</v>
      </c>
      <c r="L52" s="71" t="n">
        <v>2051.884</v>
      </c>
      <c r="M52" s="72" t="n">
        <v>35.9837</v>
      </c>
      <c r="N52" s="72" t="n">
        <v>39.3783</v>
      </c>
      <c r="O52" s="72" t="n">
        <v>40.968</v>
      </c>
      <c r="P52" s="72" t="n">
        <v>4584.82</v>
      </c>
      <c r="Q52" s="72" t="n">
        <v>8.673</v>
      </c>
      <c r="R52" s="73" t="n">
        <f aca="false">P52/3600</f>
        <v>1.27356111111111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1.3008</v>
      </c>
      <c r="E53" s="72" t="n">
        <v>33.1025</v>
      </c>
      <c r="F53" s="72" t="n">
        <v>37.5181</v>
      </c>
      <c r="G53" s="72" t="n">
        <v>39.2264</v>
      </c>
      <c r="H53" s="72" t="n">
        <v>4025.56</v>
      </c>
      <c r="I53" s="72" t="n">
        <v>7.066</v>
      </c>
      <c r="J53" s="73" t="n">
        <f aca="false">H53/3600</f>
        <v>1.11821111111111</v>
      </c>
      <c r="L53" s="71" t="n">
        <v>961.3008</v>
      </c>
      <c r="M53" s="72" t="n">
        <v>33.1025</v>
      </c>
      <c r="N53" s="72" t="n">
        <v>37.5181</v>
      </c>
      <c r="O53" s="72" t="n">
        <v>39.2264</v>
      </c>
      <c r="P53" s="72" t="n">
        <v>4009.82</v>
      </c>
      <c r="Q53" s="72" t="n">
        <v>7.02</v>
      </c>
      <c r="R53" s="73" t="n">
        <f aca="false">P53/3600</f>
        <v>1.11383888888889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9.1336</v>
      </c>
      <c r="E54" s="80" t="n">
        <v>30.4382</v>
      </c>
      <c r="F54" s="80" t="n">
        <v>36.1968</v>
      </c>
      <c r="G54" s="80" t="n">
        <v>37.9302</v>
      </c>
      <c r="H54" s="80" t="n">
        <v>3624.99</v>
      </c>
      <c r="I54" s="80" t="n">
        <v>5.99</v>
      </c>
      <c r="J54" s="81" t="n">
        <f aca="false">H54/3600</f>
        <v>1.00694166666667</v>
      </c>
      <c r="L54" s="79" t="n">
        <v>469.1336</v>
      </c>
      <c r="M54" s="80" t="n">
        <v>30.4382</v>
      </c>
      <c r="N54" s="80" t="n">
        <v>36.1968</v>
      </c>
      <c r="O54" s="80" t="n">
        <v>37.9302</v>
      </c>
      <c r="P54" s="80" t="n">
        <v>3631.62</v>
      </c>
      <c r="Q54" s="80" t="n">
        <v>5.943</v>
      </c>
      <c r="R54" s="81" t="n">
        <f aca="false">P54/3600</f>
        <v>1.00878333333333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1860.78</v>
      </c>
      <c r="I55" s="65" t="n">
        <v>3.744</v>
      </c>
      <c r="J55" s="66" t="n">
        <f aca="false">H55/3600</f>
        <v>0.516883333333333</v>
      </c>
      <c r="L55" s="64" t="n">
        <v>1521.824</v>
      </c>
      <c r="M55" s="65" t="n">
        <v>40.9135</v>
      </c>
      <c r="N55" s="65" t="n">
        <v>44.318</v>
      </c>
      <c r="O55" s="65" t="n">
        <v>43.4441</v>
      </c>
      <c r="P55" s="65" t="n">
        <v>1855.8</v>
      </c>
      <c r="Q55" s="65" t="n">
        <v>3.744</v>
      </c>
      <c r="R55" s="66" t="n">
        <f aca="false">P55/3600</f>
        <v>0.5155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62.1104</v>
      </c>
      <c r="E56" s="72" t="n">
        <v>37.079</v>
      </c>
      <c r="F56" s="72" t="n">
        <v>41.6167</v>
      </c>
      <c r="G56" s="72" t="n">
        <v>40.3892</v>
      </c>
      <c r="H56" s="72" t="n">
        <v>1648.68</v>
      </c>
      <c r="I56" s="72" t="n">
        <v>3.073</v>
      </c>
      <c r="J56" s="73" t="n">
        <f aca="false">H56/3600</f>
        <v>0.457966666666667</v>
      </c>
      <c r="L56" s="71" t="n">
        <v>762.1104</v>
      </c>
      <c r="M56" s="72" t="n">
        <v>37.079</v>
      </c>
      <c r="N56" s="72" t="n">
        <v>41.6167</v>
      </c>
      <c r="O56" s="72" t="n">
        <v>40.3892</v>
      </c>
      <c r="P56" s="72" t="n">
        <v>1644.96</v>
      </c>
      <c r="Q56" s="72" t="n">
        <v>3.057</v>
      </c>
      <c r="R56" s="73" t="n">
        <f aca="false">P56/3600</f>
        <v>0.456933333333333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8984</v>
      </c>
      <c r="E57" s="72" t="n">
        <v>33.6748</v>
      </c>
      <c r="F57" s="72" t="n">
        <v>39.5172</v>
      </c>
      <c r="G57" s="72" t="n">
        <v>38.0402</v>
      </c>
      <c r="H57" s="72" t="n">
        <v>1480.38</v>
      </c>
      <c r="I57" s="72" t="n">
        <v>2.48</v>
      </c>
      <c r="J57" s="73" t="n">
        <f aca="false">H57/3600</f>
        <v>0.411216666666667</v>
      </c>
      <c r="L57" s="71" t="n">
        <v>377.8984</v>
      </c>
      <c r="M57" s="72" t="n">
        <v>33.6748</v>
      </c>
      <c r="N57" s="72" t="n">
        <v>39.5172</v>
      </c>
      <c r="O57" s="72" t="n">
        <v>38.0402</v>
      </c>
      <c r="P57" s="72" t="n">
        <v>1476.27</v>
      </c>
      <c r="Q57" s="72" t="n">
        <v>2.449</v>
      </c>
      <c r="R57" s="73" t="n">
        <f aca="false">P57/3600</f>
        <v>0.410075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4576</v>
      </c>
      <c r="E58" s="80" t="n">
        <v>30.8563</v>
      </c>
      <c r="F58" s="80" t="n">
        <v>38.0679</v>
      </c>
      <c r="G58" s="80" t="n">
        <v>36.4138</v>
      </c>
      <c r="H58" s="80" t="n">
        <v>1349.47</v>
      </c>
      <c r="I58" s="80" t="n">
        <v>2.137</v>
      </c>
      <c r="J58" s="81" t="n">
        <f aca="false">H58/3600</f>
        <v>0.374852777777778</v>
      </c>
      <c r="L58" s="79" t="n">
        <v>196.4576</v>
      </c>
      <c r="M58" s="80" t="n">
        <v>30.8563</v>
      </c>
      <c r="N58" s="80" t="n">
        <v>38.0679</v>
      </c>
      <c r="O58" s="80" t="n">
        <v>36.4138</v>
      </c>
      <c r="P58" s="80" t="n">
        <v>1349.81</v>
      </c>
      <c r="Q58" s="80" t="n">
        <v>2.137</v>
      </c>
      <c r="R58" s="81" t="n">
        <f aca="false">P58/3600</f>
        <v>0.374947222222222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044.17</v>
      </c>
      <c r="I59" s="65" t="n">
        <v>4.461</v>
      </c>
      <c r="J59" s="66" t="n">
        <f aca="false">H59/3600</f>
        <v>0.567825</v>
      </c>
      <c r="L59" s="64" t="n">
        <v>1616.4392</v>
      </c>
      <c r="M59" s="65" t="n">
        <v>38.3096</v>
      </c>
      <c r="N59" s="65" t="n">
        <v>43.3897</v>
      </c>
      <c r="O59" s="65" t="n">
        <v>44.531</v>
      </c>
      <c r="P59" s="65" t="n">
        <v>2052.01</v>
      </c>
      <c r="Q59" s="65" t="n">
        <v>4.43</v>
      </c>
      <c r="R59" s="66" t="n">
        <f aca="false">P59/3600</f>
        <v>0.570002777777778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3.1632</v>
      </c>
      <c r="E60" s="72" t="n">
        <v>35.0182</v>
      </c>
      <c r="F60" s="72" t="n">
        <v>41.1146</v>
      </c>
      <c r="G60" s="72" t="n">
        <v>42.1485</v>
      </c>
      <c r="H60" s="72" t="n">
        <v>1715.08</v>
      </c>
      <c r="I60" s="72" t="n">
        <v>3.572</v>
      </c>
      <c r="J60" s="73" t="n">
        <f aca="false">H60/3600</f>
        <v>0.476411111111111</v>
      </c>
      <c r="L60" s="71" t="n">
        <v>633.1632</v>
      </c>
      <c r="M60" s="72" t="n">
        <v>35.0182</v>
      </c>
      <c r="N60" s="72" t="n">
        <v>41.1146</v>
      </c>
      <c r="O60" s="72" t="n">
        <v>42.1485</v>
      </c>
      <c r="P60" s="72" t="n">
        <v>1716.19</v>
      </c>
      <c r="Q60" s="72" t="n">
        <v>3.51</v>
      </c>
      <c r="R60" s="73" t="n">
        <f aca="false">P60/3600</f>
        <v>0.476719444444445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8424</v>
      </c>
      <c r="E61" s="72" t="n">
        <v>32.1434</v>
      </c>
      <c r="F61" s="72" t="n">
        <v>39.5461</v>
      </c>
      <c r="G61" s="72" t="n">
        <v>40.4909</v>
      </c>
      <c r="H61" s="72" t="n">
        <v>1535.29</v>
      </c>
      <c r="I61" s="72" t="n">
        <v>3.057</v>
      </c>
      <c r="J61" s="73" t="n">
        <f aca="false">H61/3600</f>
        <v>0.426469444444444</v>
      </c>
      <c r="L61" s="71" t="n">
        <v>285.8424</v>
      </c>
      <c r="M61" s="72" t="n">
        <v>32.1434</v>
      </c>
      <c r="N61" s="72" t="n">
        <v>39.5461</v>
      </c>
      <c r="O61" s="72" t="n">
        <v>40.4909</v>
      </c>
      <c r="P61" s="72" t="n">
        <v>1539.31</v>
      </c>
      <c r="Q61" s="72" t="n">
        <v>3.073</v>
      </c>
      <c r="R61" s="73" t="n">
        <f aca="false">P61/3600</f>
        <v>0.427586111111111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2.1616</v>
      </c>
      <c r="E62" s="80" t="n">
        <v>29.3909</v>
      </c>
      <c r="F62" s="80" t="n">
        <v>38.4691</v>
      </c>
      <c r="G62" s="80" t="n">
        <v>39.3139</v>
      </c>
      <c r="H62" s="80" t="n">
        <v>1433.49</v>
      </c>
      <c r="I62" s="80" t="n">
        <v>2.589</v>
      </c>
      <c r="J62" s="81" t="n">
        <f aca="false">H62/3600</f>
        <v>0.398191666666667</v>
      </c>
      <c r="L62" s="79" t="n">
        <v>142.1616</v>
      </c>
      <c r="M62" s="80" t="n">
        <v>29.3909</v>
      </c>
      <c r="N62" s="80" t="n">
        <v>38.4691</v>
      </c>
      <c r="O62" s="80" t="n">
        <v>39.3139</v>
      </c>
      <c r="P62" s="80" t="n">
        <v>1430.96</v>
      </c>
      <c r="Q62" s="80" t="n">
        <v>2.652</v>
      </c>
      <c r="R62" s="81" t="n">
        <f aca="false">P62/3600</f>
        <v>0.397488888888889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703.18</v>
      </c>
      <c r="I63" s="65" t="n">
        <v>3.65</v>
      </c>
      <c r="J63" s="66" t="n">
        <f aca="false">H63/3600</f>
        <v>0.473105555555556</v>
      </c>
      <c r="L63" s="64" t="n">
        <v>1657.4776</v>
      </c>
      <c r="M63" s="65" t="n">
        <v>38.4391</v>
      </c>
      <c r="N63" s="65" t="n">
        <v>41.5172</v>
      </c>
      <c r="O63" s="65" t="n">
        <v>42.4855</v>
      </c>
      <c r="P63" s="65" t="n">
        <v>1704.44</v>
      </c>
      <c r="Q63" s="65" t="n">
        <v>3.666</v>
      </c>
      <c r="R63" s="66" t="n">
        <f aca="false">P63/3600</f>
        <v>0.473455555555556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1.7648</v>
      </c>
      <c r="E64" s="72" t="n">
        <v>35.0293</v>
      </c>
      <c r="F64" s="72" t="n">
        <v>38.875</v>
      </c>
      <c r="G64" s="72" t="n">
        <v>39.6046</v>
      </c>
      <c r="H64" s="72" t="n">
        <v>1460.95</v>
      </c>
      <c r="I64" s="72" t="n">
        <v>2.901</v>
      </c>
      <c r="J64" s="73" t="n">
        <f aca="false">H64/3600</f>
        <v>0.405819444444444</v>
      </c>
      <c r="L64" s="71" t="n">
        <v>761.7648</v>
      </c>
      <c r="M64" s="72" t="n">
        <v>35.0293</v>
      </c>
      <c r="N64" s="72" t="n">
        <v>38.875</v>
      </c>
      <c r="O64" s="72" t="n">
        <v>39.6046</v>
      </c>
      <c r="P64" s="72" t="n">
        <v>1461.47</v>
      </c>
      <c r="Q64" s="72" t="n">
        <v>2.886</v>
      </c>
      <c r="R64" s="73" t="n">
        <f aca="false">P64/3600</f>
        <v>0.405963888888889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6.0936</v>
      </c>
      <c r="E65" s="72" t="n">
        <v>31.7606</v>
      </c>
      <c r="F65" s="72" t="n">
        <v>36.8661</v>
      </c>
      <c r="G65" s="72" t="n">
        <v>37.5133</v>
      </c>
      <c r="H65" s="72" t="n">
        <v>1293.75</v>
      </c>
      <c r="I65" s="72" t="n">
        <v>2.308</v>
      </c>
      <c r="J65" s="73" t="n">
        <f aca="false">H65/3600</f>
        <v>0.359375</v>
      </c>
      <c r="L65" s="71" t="n">
        <v>356.0936</v>
      </c>
      <c r="M65" s="72" t="n">
        <v>31.7606</v>
      </c>
      <c r="N65" s="72" t="n">
        <v>36.8661</v>
      </c>
      <c r="O65" s="72" t="n">
        <v>37.5133</v>
      </c>
      <c r="P65" s="72" t="n">
        <v>1294.15</v>
      </c>
      <c r="Q65" s="72" t="n">
        <v>2.246</v>
      </c>
      <c r="R65" s="73" t="n">
        <f aca="false">P65/3600</f>
        <v>0.359486111111111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2232</v>
      </c>
      <c r="E66" s="80" t="n">
        <v>28.7988</v>
      </c>
      <c r="F66" s="80" t="n">
        <v>35.4656</v>
      </c>
      <c r="G66" s="80" t="n">
        <v>36.0449</v>
      </c>
      <c r="H66" s="80" t="n">
        <v>1189.9</v>
      </c>
      <c r="I66" s="80" t="n">
        <v>1.84</v>
      </c>
      <c r="J66" s="81" t="n">
        <f aca="false">H66/3600</f>
        <v>0.330527777777778</v>
      </c>
      <c r="L66" s="79" t="n">
        <v>166.2232</v>
      </c>
      <c r="M66" s="80" t="n">
        <v>28.7988</v>
      </c>
      <c r="N66" s="80" t="n">
        <v>35.4656</v>
      </c>
      <c r="O66" s="80" t="n">
        <v>36.0449</v>
      </c>
      <c r="P66" s="80" t="n">
        <v>1191.72</v>
      </c>
      <c r="Q66" s="80" t="n">
        <v>1.856</v>
      </c>
      <c r="R66" s="81" t="n">
        <f aca="false">P66/3600</f>
        <v>0.331033333333333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260.33</v>
      </c>
      <c r="I67" s="65" t="n">
        <v>2.683</v>
      </c>
      <c r="J67" s="66" t="n">
        <f aca="false">H67/3600</f>
        <v>0.350091666666667</v>
      </c>
      <c r="L67" s="64" t="n">
        <v>1215.152</v>
      </c>
      <c r="M67" s="65" t="n">
        <v>39.6819</v>
      </c>
      <c r="N67" s="65" t="n">
        <v>41.7998</v>
      </c>
      <c r="O67" s="65" t="n">
        <v>42.8705</v>
      </c>
      <c r="P67" s="65" t="n">
        <v>1256.86</v>
      </c>
      <c r="Q67" s="65" t="n">
        <v>2.667</v>
      </c>
      <c r="R67" s="66" t="n">
        <f aca="false">P67/3600</f>
        <v>0.349127777777778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7.036</v>
      </c>
      <c r="E68" s="72" t="n">
        <v>35.8811</v>
      </c>
      <c r="F68" s="72" t="n">
        <v>39.0989</v>
      </c>
      <c r="G68" s="72" t="n">
        <v>40.289</v>
      </c>
      <c r="H68" s="72" t="n">
        <v>1091.35</v>
      </c>
      <c r="I68" s="72" t="n">
        <v>2.152</v>
      </c>
      <c r="J68" s="73" t="n">
        <f aca="false">H68/3600</f>
        <v>0.303152777777778</v>
      </c>
      <c r="L68" s="71" t="n">
        <v>597.036</v>
      </c>
      <c r="M68" s="72" t="n">
        <v>35.8811</v>
      </c>
      <c r="N68" s="72" t="n">
        <v>39.0989</v>
      </c>
      <c r="O68" s="72" t="n">
        <v>40.289</v>
      </c>
      <c r="P68" s="72" t="n">
        <v>1091.16</v>
      </c>
      <c r="Q68" s="72" t="n">
        <v>2.137</v>
      </c>
      <c r="R68" s="73" t="n">
        <f aca="false">P68/3600</f>
        <v>0.3031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1248</v>
      </c>
      <c r="E69" s="72" t="n">
        <v>32.4217</v>
      </c>
      <c r="F69" s="72" t="n">
        <v>37.1147</v>
      </c>
      <c r="G69" s="72" t="n">
        <v>38.3012</v>
      </c>
      <c r="H69" s="72" t="n">
        <v>958.33</v>
      </c>
      <c r="I69" s="72" t="n">
        <v>1.7</v>
      </c>
      <c r="J69" s="73" t="n">
        <f aca="false">H69/3600</f>
        <v>0.266202777777778</v>
      </c>
      <c r="L69" s="71" t="n">
        <v>290.1248</v>
      </c>
      <c r="M69" s="72" t="n">
        <v>32.4217</v>
      </c>
      <c r="N69" s="72" t="n">
        <v>37.1147</v>
      </c>
      <c r="O69" s="72" t="n">
        <v>38.3012</v>
      </c>
      <c r="P69" s="72" t="n">
        <v>958.86</v>
      </c>
      <c r="Q69" s="72" t="n">
        <v>1.747</v>
      </c>
      <c r="R69" s="73" t="n">
        <f aca="false">P69/3600</f>
        <v>0.26635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16</v>
      </c>
      <c r="E70" s="80" t="n">
        <v>29.6089</v>
      </c>
      <c r="F70" s="80" t="n">
        <v>35.6654</v>
      </c>
      <c r="G70" s="80" t="n">
        <v>36.7784</v>
      </c>
      <c r="H70" s="80" t="n">
        <v>863.83</v>
      </c>
      <c r="I70" s="80" t="n">
        <v>1.45</v>
      </c>
      <c r="J70" s="81" t="n">
        <f aca="false">H70/3600</f>
        <v>0.239952777777778</v>
      </c>
      <c r="L70" s="79" t="n">
        <v>143.16</v>
      </c>
      <c r="M70" s="80" t="n">
        <v>29.6089</v>
      </c>
      <c r="N70" s="80" t="n">
        <v>35.6654</v>
      </c>
      <c r="O70" s="80" t="n">
        <v>36.7784</v>
      </c>
      <c r="P70" s="80" t="n">
        <v>863.89</v>
      </c>
      <c r="Q70" s="80" t="n">
        <v>1.435</v>
      </c>
      <c r="R70" s="81" t="n">
        <f aca="false">P70/3600</f>
        <v>0.239969444444444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89" t="s">
        <v>76</v>
      </c>
      <c r="B71" s="89" t="s">
        <v>61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7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2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3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/>
      <c r="U87" s="113"/>
      <c r="V87" s="114"/>
      <c r="W87" s="112"/>
      <c r="X87" s="113"/>
      <c r="Y87" s="114"/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6.766941982156</v>
      </c>
      <c r="J89" s="118" t="n">
        <f aca="false">GEOMEAN(J3:J82)</f>
        <v>2.43849742396891</v>
      </c>
      <c r="Q89" s="118" t="n">
        <f aca="false">GEOMEAN(Q3:Q82)</f>
        <v>16.6975329488801</v>
      </c>
      <c r="R89" s="118" t="n">
        <f aca="false">GEOMEAN(R3:R82)</f>
        <v>2.43923725628355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0.995860364200594</v>
      </c>
      <c r="R90" s="119" t="n">
        <f aca="false">R89/J89</f>
        <v>1.00030339679975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590288055555556</v>
      </c>
      <c r="J91" s="118" t="n">
        <f aca="false">SUM(J3:J82)</f>
        <v>300.890763888889</v>
      </c>
      <c r="Q91" s="118" t="n">
        <f aca="false">SUM(Q3:Q82)/3600</f>
        <v>0.588056111111111</v>
      </c>
      <c r="R91" s="118" t="n">
        <f aca="false">SUM(R3:R82)</f>
        <v>301.0639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K93" activeCellId="0" sqref="K9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3688.6208</v>
      </c>
      <c r="E3" s="65" t="n">
        <v>41.6218</v>
      </c>
      <c r="F3" s="65" t="n">
        <v>41.593</v>
      </c>
      <c r="G3" s="65" t="n">
        <v>44.2741</v>
      </c>
      <c r="H3" s="65" t="n">
        <v>15114.61</v>
      </c>
      <c r="I3" s="65" t="n">
        <v>27.237</v>
      </c>
      <c r="J3" s="66" t="n">
        <f aca="false">H3/3600</f>
        <v>4.19850277777778</v>
      </c>
      <c r="L3" s="67" t="n">
        <v>13688.6208</v>
      </c>
      <c r="M3" s="68" t="n">
        <v>41.6218</v>
      </c>
      <c r="N3" s="68" t="n">
        <v>41.593</v>
      </c>
      <c r="O3" s="68" t="n">
        <v>44.2741</v>
      </c>
      <c r="P3" s="68" t="n">
        <v>15114.61</v>
      </c>
      <c r="Q3" s="68" t="n">
        <v>27.144</v>
      </c>
      <c r="R3" s="69" t="n">
        <f aca="false">P3/3600</f>
        <v>4.19850277777778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1" t="n">
        <v>5590.192</v>
      </c>
      <c r="E4" s="72" t="n">
        <v>39.1507</v>
      </c>
      <c r="F4" s="72" t="n">
        <v>39.9645</v>
      </c>
      <c r="G4" s="72" t="n">
        <v>42.4236</v>
      </c>
      <c r="H4" s="72" t="n">
        <v>13216.17</v>
      </c>
      <c r="I4" s="72" t="n">
        <v>22.12</v>
      </c>
      <c r="J4" s="73" t="n">
        <f aca="false">H4/3600</f>
        <v>3.67115833333333</v>
      </c>
      <c r="L4" s="74" t="n">
        <v>5590.192</v>
      </c>
      <c r="M4" s="75" t="n">
        <v>39.1507</v>
      </c>
      <c r="N4" s="75" t="n">
        <v>39.9645</v>
      </c>
      <c r="O4" s="75" t="n">
        <v>42.4236</v>
      </c>
      <c r="P4" s="75" t="n">
        <v>13216.17</v>
      </c>
      <c r="Q4" s="75" t="n">
        <v>22.136</v>
      </c>
      <c r="R4" s="76" t="n">
        <f aca="false">P4/3600</f>
        <v>3.67115833333333</v>
      </c>
      <c r="S4" s="70"/>
      <c r="T4" s="77"/>
      <c r="U4" s="50"/>
      <c r="V4" s="78"/>
      <c r="W4" s="77"/>
      <c r="X4" s="50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706.84</v>
      </c>
      <c r="E5" s="72" t="n">
        <v>36.61</v>
      </c>
      <c r="F5" s="72" t="n">
        <v>38.7505</v>
      </c>
      <c r="G5" s="72" t="n">
        <v>41.0049</v>
      </c>
      <c r="H5" s="72" t="n">
        <v>12193.62</v>
      </c>
      <c r="I5" s="72" t="n">
        <v>19.453</v>
      </c>
      <c r="J5" s="73" t="n">
        <f aca="false">H5/3600</f>
        <v>3.38711666666667</v>
      </c>
      <c r="L5" s="74" t="n">
        <v>2706.84</v>
      </c>
      <c r="M5" s="75" t="n">
        <v>36.61</v>
      </c>
      <c r="N5" s="75" t="n">
        <v>38.7505</v>
      </c>
      <c r="O5" s="75" t="n">
        <v>41.0049</v>
      </c>
      <c r="P5" s="75" t="n">
        <v>12193.62</v>
      </c>
      <c r="Q5" s="75" t="n">
        <v>19.5</v>
      </c>
      <c r="R5" s="76" t="n">
        <f aca="false">P5/3600</f>
        <v>3.38711666666667</v>
      </c>
      <c r="S5" s="70"/>
      <c r="T5" s="77"/>
      <c r="U5" s="50"/>
      <c r="V5" s="78"/>
      <c r="W5" s="77"/>
      <c r="X5" s="50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422.3408</v>
      </c>
      <c r="E6" s="80" t="n">
        <v>33.9492</v>
      </c>
      <c r="F6" s="80" t="n">
        <v>37.8307</v>
      </c>
      <c r="G6" s="80" t="n">
        <v>39.9852</v>
      </c>
      <c r="H6" s="80" t="n">
        <v>11488.44</v>
      </c>
      <c r="I6" s="80" t="n">
        <v>18.018</v>
      </c>
      <c r="J6" s="81" t="n">
        <f aca="false">H6/3600</f>
        <v>3.19123333333333</v>
      </c>
      <c r="L6" s="82" t="n">
        <v>1422.3408</v>
      </c>
      <c r="M6" s="83" t="n">
        <v>33.9492</v>
      </c>
      <c r="N6" s="83" t="n">
        <v>37.8307</v>
      </c>
      <c r="O6" s="83" t="n">
        <v>39.9852</v>
      </c>
      <c r="P6" s="83" t="n">
        <v>11488.44</v>
      </c>
      <c r="Q6" s="83" t="n">
        <v>17.846</v>
      </c>
      <c r="R6" s="84" t="n">
        <f aca="false">P6/3600</f>
        <v>3.19123333333333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34392.3168</v>
      </c>
      <c r="E7" s="65" t="n">
        <v>40.1481</v>
      </c>
      <c r="F7" s="65" t="n">
        <v>45.1976</v>
      </c>
      <c r="G7" s="65" t="n">
        <v>44.7975</v>
      </c>
      <c r="H7" s="65" t="n">
        <v>21397.54</v>
      </c>
      <c r="I7" s="65" t="n">
        <v>40.06</v>
      </c>
      <c r="J7" s="66" t="n">
        <f aca="false">H7/3600</f>
        <v>5.94376111111111</v>
      </c>
      <c r="L7" s="67" t="n">
        <v>34392.3168</v>
      </c>
      <c r="M7" s="68" t="n">
        <v>40.1481</v>
      </c>
      <c r="N7" s="68" t="n">
        <v>45.1976</v>
      </c>
      <c r="O7" s="68" t="n">
        <v>44.7975</v>
      </c>
      <c r="P7" s="68" t="n">
        <v>21397.54</v>
      </c>
      <c r="Q7" s="68" t="n">
        <v>39.717</v>
      </c>
      <c r="R7" s="69" t="n">
        <f aca="false">P7/3600</f>
        <v>5.94376111111111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6723.744</v>
      </c>
      <c r="E8" s="72" t="n">
        <v>37.1974</v>
      </c>
      <c r="F8" s="72" t="n">
        <v>43.4378</v>
      </c>
      <c r="G8" s="72" t="n">
        <v>43.5404</v>
      </c>
      <c r="H8" s="72" t="n">
        <v>18772.07</v>
      </c>
      <c r="I8" s="72" t="n">
        <v>33.29</v>
      </c>
      <c r="J8" s="73" t="n">
        <f aca="false">H8/3600</f>
        <v>5.21446388888889</v>
      </c>
      <c r="L8" s="74" t="n">
        <v>16723.744</v>
      </c>
      <c r="M8" s="75" t="n">
        <v>37.1974</v>
      </c>
      <c r="N8" s="75" t="n">
        <v>43.4378</v>
      </c>
      <c r="O8" s="75" t="n">
        <v>43.5404</v>
      </c>
      <c r="P8" s="75" t="n">
        <v>18772.07</v>
      </c>
      <c r="Q8" s="75" t="n">
        <v>33.103</v>
      </c>
      <c r="R8" s="76" t="n">
        <f aca="false">P8/3600</f>
        <v>5.21446388888889</v>
      </c>
      <c r="S8" s="70"/>
      <c r="T8" s="77"/>
      <c r="U8" s="50"/>
      <c r="V8" s="50"/>
      <c r="W8" s="77"/>
      <c r="X8" s="50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830.2352</v>
      </c>
      <c r="E9" s="72" t="n">
        <v>34.2407</v>
      </c>
      <c r="F9" s="72" t="n">
        <v>41.9885</v>
      </c>
      <c r="G9" s="72" t="n">
        <v>42.3993</v>
      </c>
      <c r="H9" s="72" t="n">
        <v>16984.53</v>
      </c>
      <c r="I9" s="72" t="n">
        <v>28.891</v>
      </c>
      <c r="J9" s="73" t="n">
        <f aca="false">H9/3600</f>
        <v>4.717925</v>
      </c>
      <c r="L9" s="74" t="n">
        <v>8830.2352</v>
      </c>
      <c r="M9" s="75" t="n">
        <v>34.2407</v>
      </c>
      <c r="N9" s="75" t="n">
        <v>41.9885</v>
      </c>
      <c r="O9" s="75" t="n">
        <v>42.3993</v>
      </c>
      <c r="P9" s="75" t="n">
        <v>16984.53</v>
      </c>
      <c r="Q9" s="75" t="n">
        <v>28.813</v>
      </c>
      <c r="R9" s="76" t="n">
        <f aca="false">P9/3600</f>
        <v>4.717925</v>
      </c>
      <c r="S9" s="70"/>
      <c r="T9" s="77"/>
      <c r="U9" s="88"/>
      <c r="V9" s="50"/>
      <c r="W9" s="77"/>
      <c r="X9" s="50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981.3632</v>
      </c>
      <c r="E10" s="80" t="n">
        <v>31.5</v>
      </c>
      <c r="F10" s="80" t="n">
        <v>40.8516</v>
      </c>
      <c r="G10" s="80" t="n">
        <v>41.4956</v>
      </c>
      <c r="H10" s="80" t="n">
        <v>15701.75</v>
      </c>
      <c r="I10" s="80" t="n">
        <v>26.161</v>
      </c>
      <c r="J10" s="81" t="n">
        <f aca="false">H10/3600</f>
        <v>4.36159722222222</v>
      </c>
      <c r="L10" s="82" t="n">
        <v>4981.3632</v>
      </c>
      <c r="M10" s="83" t="n">
        <v>31.5</v>
      </c>
      <c r="N10" s="83" t="n">
        <v>40.8516</v>
      </c>
      <c r="O10" s="83" t="n">
        <v>41.4956</v>
      </c>
      <c r="P10" s="83" t="n">
        <v>15701.75</v>
      </c>
      <c r="Q10" s="83" t="n">
        <v>25.896</v>
      </c>
      <c r="R10" s="84" t="n">
        <f aca="false">P10/3600</f>
        <v>4.36159722222222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235444.8112</v>
      </c>
      <c r="E11" s="65" t="n">
        <v>38.9116</v>
      </c>
      <c r="F11" s="65" t="n">
        <v>39.6649</v>
      </c>
      <c r="G11" s="65" t="n">
        <v>37.9625</v>
      </c>
      <c r="H11" s="65" t="n">
        <v>57591.56</v>
      </c>
      <c r="I11" s="65" t="n">
        <v>94.894</v>
      </c>
      <c r="J11" s="66" t="n">
        <f aca="false">H11/3600</f>
        <v>15.9976555555556</v>
      </c>
      <c r="L11" s="67" t="n">
        <v>235444.8112</v>
      </c>
      <c r="M11" s="68" t="n">
        <v>38.9116</v>
      </c>
      <c r="N11" s="68" t="n">
        <v>39.6649</v>
      </c>
      <c r="O11" s="68" t="n">
        <v>37.9625</v>
      </c>
      <c r="P11" s="68" t="n">
        <v>57591.56</v>
      </c>
      <c r="Q11" s="68" t="n">
        <v>95.596</v>
      </c>
      <c r="R11" s="69" t="n">
        <f aca="false">P11/3600</f>
        <v>15.9976555555556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110133.4448</v>
      </c>
      <c r="E12" s="72" t="n">
        <v>33.2621</v>
      </c>
      <c r="F12" s="72" t="n">
        <v>38.2667</v>
      </c>
      <c r="G12" s="72" t="n">
        <v>36.5962</v>
      </c>
      <c r="H12" s="72" t="n">
        <v>49519.71</v>
      </c>
      <c r="I12" s="72" t="n">
        <v>88.92</v>
      </c>
      <c r="J12" s="73" t="n">
        <f aca="false">H12/3600</f>
        <v>13.755475</v>
      </c>
      <c r="L12" s="74" t="n">
        <v>110133.4448</v>
      </c>
      <c r="M12" s="75" t="n">
        <v>33.2621</v>
      </c>
      <c r="N12" s="75" t="n">
        <v>38.2667</v>
      </c>
      <c r="O12" s="75" t="n">
        <v>36.5962</v>
      </c>
      <c r="P12" s="75" t="n">
        <v>49519.71</v>
      </c>
      <c r="Q12" s="75" t="n">
        <v>90.433</v>
      </c>
      <c r="R12" s="76" t="n">
        <f aca="false">P12/3600</f>
        <v>13.755475</v>
      </c>
      <c r="S12" s="70"/>
      <c r="T12" s="77"/>
      <c r="U12" s="50"/>
      <c r="V12" s="50"/>
      <c r="W12" s="77"/>
      <c r="X12" s="50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222.8832</v>
      </c>
      <c r="E13" s="72" t="n">
        <v>29.332</v>
      </c>
      <c r="F13" s="72" t="n">
        <v>37.2326</v>
      </c>
      <c r="G13" s="72" t="n">
        <v>35.555</v>
      </c>
      <c r="H13" s="72" t="n">
        <v>35595.77</v>
      </c>
      <c r="I13" s="72" t="n">
        <v>61.588</v>
      </c>
      <c r="J13" s="73" t="n">
        <f aca="false">H13/3600</f>
        <v>9.88771388888889</v>
      </c>
      <c r="L13" s="74" t="n">
        <v>28222.8832</v>
      </c>
      <c r="M13" s="75" t="n">
        <v>29.332</v>
      </c>
      <c r="N13" s="75" t="n">
        <v>37.2326</v>
      </c>
      <c r="O13" s="75" t="n">
        <v>35.555</v>
      </c>
      <c r="P13" s="75" t="n">
        <v>35595.77</v>
      </c>
      <c r="Q13" s="75" t="n">
        <v>62.01</v>
      </c>
      <c r="R13" s="76" t="n">
        <f aca="false">P13/3600</f>
        <v>9.88771388888889</v>
      </c>
      <c r="S13" s="70"/>
      <c r="T13" s="77"/>
      <c r="U13" s="50"/>
      <c r="V13" s="50"/>
      <c r="W13" s="77"/>
      <c r="X13" s="50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240.3808</v>
      </c>
      <c r="E14" s="80" t="n">
        <v>27.938</v>
      </c>
      <c r="F14" s="80" t="n">
        <v>36.5089</v>
      </c>
      <c r="G14" s="80" t="n">
        <v>34.7924</v>
      </c>
      <c r="H14" s="80" t="n">
        <v>28960.57</v>
      </c>
      <c r="I14" s="80" t="n">
        <v>44.756</v>
      </c>
      <c r="J14" s="81" t="n">
        <f aca="false">H14/3600</f>
        <v>8.04460277777778</v>
      </c>
      <c r="L14" s="82" t="n">
        <v>7240.3808</v>
      </c>
      <c r="M14" s="83" t="n">
        <v>27.938</v>
      </c>
      <c r="N14" s="83" t="n">
        <v>36.5089</v>
      </c>
      <c r="O14" s="83" t="n">
        <v>34.7924</v>
      </c>
      <c r="P14" s="83" t="n">
        <v>28960.57</v>
      </c>
      <c r="Q14" s="83" t="n">
        <v>44.896</v>
      </c>
      <c r="R14" s="84" t="n">
        <f aca="false">P14/3600</f>
        <v>8.04460277777778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23708.3568</v>
      </c>
      <c r="E15" s="65" t="n">
        <v>41.2861</v>
      </c>
      <c r="F15" s="65" t="n">
        <v>46.3986</v>
      </c>
      <c r="G15" s="65" t="n">
        <v>45.989</v>
      </c>
      <c r="H15" s="65" t="n">
        <v>37751.4</v>
      </c>
      <c r="I15" s="65" t="n">
        <v>57.392</v>
      </c>
      <c r="J15" s="66" t="n">
        <f aca="false">H15/3600</f>
        <v>10.4865</v>
      </c>
      <c r="L15" s="67" t="n">
        <v>23708.3568</v>
      </c>
      <c r="M15" s="68" t="n">
        <v>41.2861</v>
      </c>
      <c r="N15" s="68" t="n">
        <v>46.3986</v>
      </c>
      <c r="O15" s="68" t="n">
        <v>45.989</v>
      </c>
      <c r="P15" s="68" t="n">
        <v>37751.4</v>
      </c>
      <c r="Q15" s="68" t="n">
        <v>56.955</v>
      </c>
      <c r="R15" s="69" t="n">
        <f aca="false">P15/3600</f>
        <v>10.4865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354.6768</v>
      </c>
      <c r="E16" s="72" t="n">
        <v>39.99</v>
      </c>
      <c r="F16" s="72" t="n">
        <v>45.7979</v>
      </c>
      <c r="G16" s="72" t="n">
        <v>45.52</v>
      </c>
      <c r="H16" s="72" t="n">
        <v>31237.19</v>
      </c>
      <c r="I16" s="72" t="n">
        <v>46.238</v>
      </c>
      <c r="J16" s="73" t="n">
        <f aca="false">H16/3600</f>
        <v>8.67699722222222</v>
      </c>
      <c r="L16" s="74" t="n">
        <v>6354.6768</v>
      </c>
      <c r="M16" s="75" t="n">
        <v>39.99</v>
      </c>
      <c r="N16" s="75" t="n">
        <v>45.7979</v>
      </c>
      <c r="O16" s="75" t="n">
        <v>45.52</v>
      </c>
      <c r="P16" s="75" t="n">
        <v>31237.19</v>
      </c>
      <c r="Q16" s="75" t="n">
        <v>46.238</v>
      </c>
      <c r="R16" s="76" t="n">
        <f aca="false">P16/3600</f>
        <v>8.67699722222222</v>
      </c>
      <c r="S16" s="70"/>
      <c r="T16" s="77"/>
      <c r="U16" s="50"/>
      <c r="V16" s="50"/>
      <c r="W16" s="77"/>
      <c r="X16" s="50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706.3056</v>
      </c>
      <c r="E17" s="72" t="n">
        <v>38.7136</v>
      </c>
      <c r="F17" s="72" t="n">
        <v>45.2756</v>
      </c>
      <c r="G17" s="72" t="n">
        <v>45.1217</v>
      </c>
      <c r="H17" s="72" t="n">
        <v>28172.62</v>
      </c>
      <c r="I17" s="72" t="n">
        <v>41.168</v>
      </c>
      <c r="J17" s="73" t="n">
        <f aca="false">H17/3600</f>
        <v>7.82572777777778</v>
      </c>
      <c r="L17" s="74" t="n">
        <v>2706.3056</v>
      </c>
      <c r="M17" s="75" t="n">
        <v>38.7136</v>
      </c>
      <c r="N17" s="75" t="n">
        <v>45.2756</v>
      </c>
      <c r="O17" s="75" t="n">
        <v>45.1217</v>
      </c>
      <c r="P17" s="75" t="n">
        <v>28172.62</v>
      </c>
      <c r="Q17" s="75" t="n">
        <v>41.23</v>
      </c>
      <c r="R17" s="76" t="n">
        <f aca="false">P17/3600</f>
        <v>7.82572777777778</v>
      </c>
      <c r="S17" s="70"/>
      <c r="T17" s="77"/>
      <c r="U17" s="50"/>
      <c r="V17" s="50"/>
      <c r="W17" s="77"/>
      <c r="X17" s="50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339.5232</v>
      </c>
      <c r="E18" s="80" t="n">
        <v>37.0425</v>
      </c>
      <c r="F18" s="80" t="n">
        <v>44.8807</v>
      </c>
      <c r="G18" s="80" t="n">
        <v>44.8243</v>
      </c>
      <c r="H18" s="80" t="n">
        <v>26328.7</v>
      </c>
      <c r="I18" s="80" t="n">
        <v>38.391</v>
      </c>
      <c r="J18" s="81" t="n">
        <f aca="false">H18/3600</f>
        <v>7.31352777777778</v>
      </c>
      <c r="L18" s="82" t="n">
        <v>1339.5232</v>
      </c>
      <c r="M18" s="83" t="n">
        <v>37.0425</v>
      </c>
      <c r="N18" s="83" t="n">
        <v>44.8807</v>
      </c>
      <c r="O18" s="83" t="n">
        <v>44.8243</v>
      </c>
      <c r="P18" s="83" t="n">
        <v>26328.7</v>
      </c>
      <c r="Q18" s="83" t="n">
        <v>38.672</v>
      </c>
      <c r="R18" s="84" t="n">
        <f aca="false">P18/3600</f>
        <v>7.31352777777778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3719.12</v>
      </c>
      <c r="I19" s="65" t="n">
        <v>24.507</v>
      </c>
      <c r="J19" s="66" t="n">
        <f aca="false">H19/3600</f>
        <v>3.81086666666667</v>
      </c>
      <c r="L19" s="64" t="n">
        <v>5069.504</v>
      </c>
      <c r="M19" s="65" t="n">
        <v>41.5709</v>
      </c>
      <c r="N19" s="65" t="n">
        <v>43.5755</v>
      </c>
      <c r="O19" s="65" t="n">
        <v>45.3104</v>
      </c>
      <c r="P19" s="65" t="n">
        <v>13719.12</v>
      </c>
      <c r="Q19" s="65" t="n">
        <v>24.554</v>
      </c>
      <c r="R19" s="66" t="n">
        <f aca="false">P19/3600</f>
        <v>3.81086666666667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339.8888</v>
      </c>
      <c r="E20" s="72" t="n">
        <v>39.7046</v>
      </c>
      <c r="F20" s="72" t="n">
        <v>42.3389</v>
      </c>
      <c r="G20" s="72" t="n">
        <v>43.5414</v>
      </c>
      <c r="H20" s="72" t="n">
        <v>12230.62</v>
      </c>
      <c r="I20" s="72" t="n">
        <v>21.169</v>
      </c>
      <c r="J20" s="73" t="n">
        <f aca="false">H20/3600</f>
        <v>3.39739444444444</v>
      </c>
      <c r="L20" s="71" t="n">
        <v>2339.8888</v>
      </c>
      <c r="M20" s="72" t="n">
        <v>39.7046</v>
      </c>
      <c r="N20" s="72" t="n">
        <v>42.3389</v>
      </c>
      <c r="O20" s="72" t="n">
        <v>43.5414</v>
      </c>
      <c r="P20" s="72" t="n">
        <v>12230.62</v>
      </c>
      <c r="Q20" s="72" t="n">
        <v>21.06</v>
      </c>
      <c r="R20" s="73" t="n">
        <f aca="false">P20/3600</f>
        <v>3.39739444444444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8.7232</v>
      </c>
      <c r="E21" s="72" t="n">
        <v>37.4108</v>
      </c>
      <c r="F21" s="72" t="n">
        <v>41.2818</v>
      </c>
      <c r="G21" s="72" t="n">
        <v>42.2655</v>
      </c>
      <c r="H21" s="72" t="n">
        <v>11106.94</v>
      </c>
      <c r="I21" s="72" t="n">
        <v>19.125</v>
      </c>
      <c r="J21" s="73" t="n">
        <f aca="false">H21/3600</f>
        <v>3.08526111111111</v>
      </c>
      <c r="L21" s="71" t="n">
        <v>1158.7232</v>
      </c>
      <c r="M21" s="72" t="n">
        <v>37.4108</v>
      </c>
      <c r="N21" s="72" t="n">
        <v>41.2818</v>
      </c>
      <c r="O21" s="72" t="n">
        <v>42.2655</v>
      </c>
      <c r="P21" s="72" t="n">
        <v>11106.94</v>
      </c>
      <c r="Q21" s="72" t="n">
        <v>19</v>
      </c>
      <c r="R21" s="73" t="n">
        <f aca="false">P21/3600</f>
        <v>3.08526111111111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97.468</v>
      </c>
      <c r="E22" s="80" t="n">
        <v>35.0511</v>
      </c>
      <c r="F22" s="80" t="n">
        <v>40.5004</v>
      </c>
      <c r="G22" s="80" t="n">
        <v>41.4746</v>
      </c>
      <c r="H22" s="80" t="n">
        <v>10342.18</v>
      </c>
      <c r="I22" s="80" t="n">
        <v>17.581</v>
      </c>
      <c r="J22" s="81" t="n">
        <f aca="false">H22/3600</f>
        <v>2.87282777777778</v>
      </c>
      <c r="L22" s="79" t="n">
        <v>597.468</v>
      </c>
      <c r="M22" s="80" t="n">
        <v>35.0511</v>
      </c>
      <c r="N22" s="80" t="n">
        <v>40.5004</v>
      </c>
      <c r="O22" s="80" t="n">
        <v>41.4746</v>
      </c>
      <c r="P22" s="80" t="n">
        <v>10342.18</v>
      </c>
      <c r="Q22" s="80" t="n">
        <v>17.643</v>
      </c>
      <c r="R22" s="81" t="n">
        <f aca="false">P22/3600</f>
        <v>2.87282777777778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2926.67</v>
      </c>
      <c r="I23" s="65" t="n">
        <v>25.225</v>
      </c>
      <c r="J23" s="66" t="n">
        <f aca="false">H23/3600</f>
        <v>3.59074166666667</v>
      </c>
      <c r="L23" s="64" t="n">
        <v>8053.8496</v>
      </c>
      <c r="M23" s="65" t="n">
        <v>40.0662</v>
      </c>
      <c r="N23" s="65" t="n">
        <v>42.5497</v>
      </c>
      <c r="O23" s="65" t="n">
        <v>43.8935</v>
      </c>
      <c r="P23" s="65" t="n">
        <v>12926.67</v>
      </c>
      <c r="Q23" s="65" t="n">
        <v>25.162</v>
      </c>
      <c r="R23" s="66" t="n">
        <f aca="false">P23/3600</f>
        <v>3.59074166666667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29</v>
      </c>
      <c r="E24" s="72" t="n">
        <v>37.5723</v>
      </c>
      <c r="F24" s="72" t="n">
        <v>40.8261</v>
      </c>
      <c r="G24" s="72" t="n">
        <v>41.6689</v>
      </c>
      <c r="H24" s="72" t="n">
        <v>11281.87</v>
      </c>
      <c r="I24" s="72" t="n">
        <v>20.732</v>
      </c>
      <c r="J24" s="73" t="n">
        <f aca="false">H24/3600</f>
        <v>3.13385277777778</v>
      </c>
      <c r="L24" s="71" t="n">
        <v>3529</v>
      </c>
      <c r="M24" s="72" t="n">
        <v>37.5723</v>
      </c>
      <c r="N24" s="72" t="n">
        <v>40.8261</v>
      </c>
      <c r="O24" s="72" t="n">
        <v>41.6689</v>
      </c>
      <c r="P24" s="72" t="n">
        <v>11281.87</v>
      </c>
      <c r="Q24" s="72" t="n">
        <v>20.81</v>
      </c>
      <c r="R24" s="73" t="n">
        <f aca="false">P24/3600</f>
        <v>3.13385277777778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9.5744</v>
      </c>
      <c r="E25" s="72" t="n">
        <v>34.9793</v>
      </c>
      <c r="F25" s="72" t="n">
        <v>39.3806</v>
      </c>
      <c r="G25" s="72" t="n">
        <v>40.1571</v>
      </c>
      <c r="H25" s="72" t="n">
        <v>10314.64</v>
      </c>
      <c r="I25" s="72" t="n">
        <v>18.22</v>
      </c>
      <c r="J25" s="73" t="n">
        <f aca="false">H25/3600</f>
        <v>2.86517777777778</v>
      </c>
      <c r="L25" s="71" t="n">
        <v>1649.5744</v>
      </c>
      <c r="M25" s="72" t="n">
        <v>34.9793</v>
      </c>
      <c r="N25" s="72" t="n">
        <v>39.3806</v>
      </c>
      <c r="O25" s="72" t="n">
        <v>40.1571</v>
      </c>
      <c r="P25" s="72" t="n">
        <v>10314.64</v>
      </c>
      <c r="Q25" s="72" t="n">
        <v>18.408</v>
      </c>
      <c r="R25" s="73" t="n">
        <f aca="false">P25/3600</f>
        <v>2.86517777777778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81.8736</v>
      </c>
      <c r="E26" s="80" t="n">
        <v>32.4429</v>
      </c>
      <c r="F26" s="80" t="n">
        <v>38.2903</v>
      </c>
      <c r="G26" s="80" t="n">
        <v>39.3131</v>
      </c>
      <c r="H26" s="80" t="n">
        <v>9708.6</v>
      </c>
      <c r="I26" s="80" t="n">
        <v>16.848</v>
      </c>
      <c r="J26" s="81" t="n">
        <f aca="false">H26/3600</f>
        <v>2.69683333333333</v>
      </c>
      <c r="L26" s="79" t="n">
        <v>781.8736</v>
      </c>
      <c r="M26" s="80" t="n">
        <v>32.4429</v>
      </c>
      <c r="N26" s="80" t="n">
        <v>38.2903</v>
      </c>
      <c r="O26" s="80" t="n">
        <v>39.3131</v>
      </c>
      <c r="P26" s="80" t="n">
        <v>9708.6</v>
      </c>
      <c r="Q26" s="80" t="n">
        <v>16.723</v>
      </c>
      <c r="R26" s="81" t="n">
        <f aca="false">P26/3600</f>
        <v>2.69683333333333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28656.82</v>
      </c>
      <c r="I27" s="65" t="n">
        <v>48.438</v>
      </c>
      <c r="J27" s="66" t="n">
        <f aca="false">H27/3600</f>
        <v>7.96022777777778</v>
      </c>
      <c r="L27" s="64" t="n">
        <v>18459.3312</v>
      </c>
      <c r="M27" s="65" t="n">
        <v>38.4472</v>
      </c>
      <c r="N27" s="65" t="n">
        <v>40.1563</v>
      </c>
      <c r="O27" s="65" t="n">
        <v>43.6869</v>
      </c>
      <c r="P27" s="65" t="n">
        <v>28656.82</v>
      </c>
      <c r="Q27" s="65" t="n">
        <v>48.562</v>
      </c>
      <c r="R27" s="66" t="n">
        <f aca="false">P27/3600</f>
        <v>7.96022777777778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64.2688</v>
      </c>
      <c r="E28" s="72" t="n">
        <v>36.8572</v>
      </c>
      <c r="F28" s="72" t="n">
        <v>39.2402</v>
      </c>
      <c r="G28" s="72" t="n">
        <v>42.092</v>
      </c>
      <c r="H28" s="72" t="n">
        <v>23796.2</v>
      </c>
      <c r="I28" s="72" t="n">
        <v>37.018</v>
      </c>
      <c r="J28" s="73" t="n">
        <f aca="false">H28/3600</f>
        <v>6.61005555555556</v>
      </c>
      <c r="L28" s="71" t="n">
        <v>6164.2688</v>
      </c>
      <c r="M28" s="72" t="n">
        <v>36.8572</v>
      </c>
      <c r="N28" s="72" t="n">
        <v>39.2402</v>
      </c>
      <c r="O28" s="72" t="n">
        <v>42.092</v>
      </c>
      <c r="P28" s="72" t="n">
        <v>23796.2</v>
      </c>
      <c r="Q28" s="72" t="n">
        <v>36.628</v>
      </c>
      <c r="R28" s="73" t="n">
        <f aca="false">P28/3600</f>
        <v>6.61005555555556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5.2824</v>
      </c>
      <c r="E29" s="72" t="n">
        <v>34.959</v>
      </c>
      <c r="F29" s="72" t="n">
        <v>38.4843</v>
      </c>
      <c r="G29" s="72" t="n">
        <v>40.6654</v>
      </c>
      <c r="H29" s="72" t="n">
        <v>21648.46</v>
      </c>
      <c r="I29" s="72" t="n">
        <v>32.37</v>
      </c>
      <c r="J29" s="73" t="n">
        <f aca="false">H29/3600</f>
        <v>6.01346111111111</v>
      </c>
      <c r="L29" s="71" t="n">
        <v>2935.2824</v>
      </c>
      <c r="M29" s="72" t="n">
        <v>34.959</v>
      </c>
      <c r="N29" s="72" t="n">
        <v>38.4843</v>
      </c>
      <c r="O29" s="72" t="n">
        <v>40.6654</v>
      </c>
      <c r="P29" s="72" t="n">
        <v>21648.46</v>
      </c>
      <c r="Q29" s="72" t="n">
        <v>32.026</v>
      </c>
      <c r="R29" s="73" t="n">
        <f aca="false">P29/3600</f>
        <v>6.01346111111111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31.16</v>
      </c>
      <c r="E30" s="80" t="n">
        <v>32.7948</v>
      </c>
      <c r="F30" s="80" t="n">
        <v>37.8324</v>
      </c>
      <c r="G30" s="80" t="n">
        <v>39.5648</v>
      </c>
      <c r="H30" s="80" t="n">
        <v>20320.98</v>
      </c>
      <c r="I30" s="80" t="n">
        <v>29.655</v>
      </c>
      <c r="J30" s="81" t="n">
        <f aca="false">H30/3600</f>
        <v>5.64471666666667</v>
      </c>
      <c r="L30" s="79" t="n">
        <v>1531.16</v>
      </c>
      <c r="M30" s="80" t="n">
        <v>32.7948</v>
      </c>
      <c r="N30" s="80" t="n">
        <v>37.8324</v>
      </c>
      <c r="O30" s="80" t="n">
        <v>39.5648</v>
      </c>
      <c r="P30" s="80" t="n">
        <v>20320.98</v>
      </c>
      <c r="Q30" s="80" t="n">
        <v>29.562</v>
      </c>
      <c r="R30" s="81" t="n">
        <f aca="false">P30/3600</f>
        <v>5.64471666666667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33308.74</v>
      </c>
      <c r="I31" s="65" t="n">
        <v>55.239</v>
      </c>
      <c r="J31" s="66" t="n">
        <f aca="false">H31/3600</f>
        <v>9.25242777777778</v>
      </c>
      <c r="L31" s="64" t="n">
        <v>18024.1672</v>
      </c>
      <c r="M31" s="65" t="n">
        <v>39.1365</v>
      </c>
      <c r="N31" s="65" t="n">
        <v>43.9189</v>
      </c>
      <c r="O31" s="65" t="n">
        <v>45.2424</v>
      </c>
      <c r="P31" s="65" t="n">
        <v>33308.74</v>
      </c>
      <c r="Q31" s="65" t="n">
        <v>55.083</v>
      </c>
      <c r="R31" s="66" t="n">
        <f aca="false">P31/3600</f>
        <v>9.2524277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10.4408</v>
      </c>
      <c r="E32" s="72" t="n">
        <v>37.4813</v>
      </c>
      <c r="F32" s="72" t="n">
        <v>42.7469</v>
      </c>
      <c r="G32" s="72" t="n">
        <v>43.3983</v>
      </c>
      <c r="H32" s="72" t="n">
        <v>28854.8</v>
      </c>
      <c r="I32" s="72" t="n">
        <v>45.614</v>
      </c>
      <c r="J32" s="73" t="n">
        <f aca="false">H32/3600</f>
        <v>8.01522222222222</v>
      </c>
      <c r="L32" s="71" t="n">
        <v>6510.4408</v>
      </c>
      <c r="M32" s="72" t="n">
        <v>37.4813</v>
      </c>
      <c r="N32" s="72" t="n">
        <v>42.7469</v>
      </c>
      <c r="O32" s="72" t="n">
        <v>43.3983</v>
      </c>
      <c r="P32" s="72" t="n">
        <v>28854.8</v>
      </c>
      <c r="Q32" s="72" t="n">
        <v>45.661</v>
      </c>
      <c r="R32" s="73" t="n">
        <f aca="false">P32/3600</f>
        <v>8.01522222222222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73.4016</v>
      </c>
      <c r="E33" s="72" t="n">
        <v>35.6332</v>
      </c>
      <c r="F33" s="72" t="n">
        <v>41.6233</v>
      </c>
      <c r="G33" s="72" t="n">
        <v>41.6764</v>
      </c>
      <c r="H33" s="72" t="n">
        <v>26056.91</v>
      </c>
      <c r="I33" s="72" t="n">
        <v>40.95</v>
      </c>
      <c r="J33" s="73" t="n">
        <f aca="false">H33/3600</f>
        <v>7.23803055555556</v>
      </c>
      <c r="L33" s="71" t="n">
        <v>3073.4016</v>
      </c>
      <c r="M33" s="72" t="n">
        <v>35.6332</v>
      </c>
      <c r="N33" s="72" t="n">
        <v>41.6233</v>
      </c>
      <c r="O33" s="72" t="n">
        <v>41.6764</v>
      </c>
      <c r="P33" s="72" t="n">
        <v>26056.91</v>
      </c>
      <c r="Q33" s="72" t="n">
        <v>40.981</v>
      </c>
      <c r="R33" s="73" t="n">
        <f aca="false">P33/3600</f>
        <v>7.23803055555556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33.6304</v>
      </c>
      <c r="E34" s="80" t="n">
        <v>33.6674</v>
      </c>
      <c r="F34" s="80" t="n">
        <v>40.7368</v>
      </c>
      <c r="G34" s="80" t="n">
        <v>40.4026</v>
      </c>
      <c r="H34" s="80" t="n">
        <v>24294.08</v>
      </c>
      <c r="I34" s="80" t="n">
        <v>38.532</v>
      </c>
      <c r="J34" s="81" t="n">
        <f aca="false">H34/3600</f>
        <v>6.74835555555556</v>
      </c>
      <c r="L34" s="79" t="n">
        <v>1633.6304</v>
      </c>
      <c r="M34" s="80" t="n">
        <v>33.6674</v>
      </c>
      <c r="N34" s="80" t="n">
        <v>40.7368</v>
      </c>
      <c r="O34" s="80" t="n">
        <v>40.4026</v>
      </c>
      <c r="P34" s="80" t="n">
        <v>24294.08</v>
      </c>
      <c r="Q34" s="80" t="n">
        <v>38.422</v>
      </c>
      <c r="R34" s="81" t="n">
        <f aca="false">P34/3600</f>
        <v>6.74835555555556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38845.77</v>
      </c>
      <c r="I35" s="65" t="n">
        <v>75.379</v>
      </c>
      <c r="J35" s="66" t="n">
        <f aca="false">H35/3600</f>
        <v>10.7904916666667</v>
      </c>
      <c r="L35" s="64" t="n">
        <v>39868.1344</v>
      </c>
      <c r="M35" s="65" t="n">
        <v>37.2918</v>
      </c>
      <c r="N35" s="65" t="n">
        <v>42.2418</v>
      </c>
      <c r="O35" s="65" t="n">
        <v>44.3684</v>
      </c>
      <c r="P35" s="65" t="n">
        <v>38845.77</v>
      </c>
      <c r="Q35" s="65" t="n">
        <v>75.441</v>
      </c>
      <c r="R35" s="66" t="n">
        <f aca="false">P35/3600</f>
        <v>10.7904916666667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18.136</v>
      </c>
      <c r="E36" s="72" t="n">
        <v>35.2777</v>
      </c>
      <c r="F36" s="72" t="n">
        <v>40.9991</v>
      </c>
      <c r="G36" s="72" t="n">
        <v>43.2677</v>
      </c>
      <c r="H36" s="72" t="n">
        <v>28930.51</v>
      </c>
      <c r="I36" s="72" t="n">
        <v>47.658</v>
      </c>
      <c r="J36" s="73" t="n">
        <f aca="false">H36/3600</f>
        <v>8.03625277777778</v>
      </c>
      <c r="L36" s="71" t="n">
        <v>7518.136</v>
      </c>
      <c r="M36" s="72" t="n">
        <v>35.2777</v>
      </c>
      <c r="N36" s="72" t="n">
        <v>40.9991</v>
      </c>
      <c r="O36" s="72" t="n">
        <v>43.2677</v>
      </c>
      <c r="P36" s="72" t="n">
        <v>28930.51</v>
      </c>
      <c r="Q36" s="72" t="n">
        <v>47.455</v>
      </c>
      <c r="R36" s="73" t="n">
        <f aca="false">P36/3600</f>
        <v>8.03625277777778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7.8184</v>
      </c>
      <c r="E37" s="72" t="n">
        <v>33.8514</v>
      </c>
      <c r="F37" s="72" t="n">
        <v>39.8815</v>
      </c>
      <c r="G37" s="72" t="n">
        <v>42.3253</v>
      </c>
      <c r="H37" s="72" t="n">
        <v>25902.36</v>
      </c>
      <c r="I37" s="72" t="n">
        <v>41.137</v>
      </c>
      <c r="J37" s="73" t="n">
        <f aca="false">H37/3600</f>
        <v>7.1951</v>
      </c>
      <c r="L37" s="71" t="n">
        <v>2447.8184</v>
      </c>
      <c r="M37" s="72" t="n">
        <v>33.8514</v>
      </c>
      <c r="N37" s="72" t="n">
        <v>39.8815</v>
      </c>
      <c r="O37" s="72" t="n">
        <v>42.3253</v>
      </c>
      <c r="P37" s="72" t="n">
        <v>25902.36</v>
      </c>
      <c r="Q37" s="72" t="n">
        <v>41.152</v>
      </c>
      <c r="R37" s="73" t="n">
        <f aca="false">P37/3600</f>
        <v>7.1951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1118.2016</v>
      </c>
      <c r="E38" s="80" t="n">
        <v>32.028</v>
      </c>
      <c r="F38" s="80" t="n">
        <v>39.0131</v>
      </c>
      <c r="G38" s="80" t="n">
        <v>41.5945</v>
      </c>
      <c r="H38" s="80" t="n">
        <v>24477.02</v>
      </c>
      <c r="I38" s="80" t="n">
        <v>39.093</v>
      </c>
      <c r="J38" s="81" t="n">
        <f aca="false">H38/3600</f>
        <v>6.79917222222222</v>
      </c>
      <c r="L38" s="79" t="n">
        <v>1118.2016</v>
      </c>
      <c r="M38" s="80" t="n">
        <v>32.028</v>
      </c>
      <c r="N38" s="80" t="n">
        <v>39.0131</v>
      </c>
      <c r="O38" s="80" t="n">
        <v>41.5945</v>
      </c>
      <c r="P38" s="80" t="n">
        <v>24477.02</v>
      </c>
      <c r="Q38" s="80" t="n">
        <v>39.078</v>
      </c>
      <c r="R38" s="81" t="n">
        <f aca="false">P38/3600</f>
        <v>6.79917222222222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5997.08</v>
      </c>
      <c r="I39" s="65" t="n">
        <v>10.03</v>
      </c>
      <c r="J39" s="66" t="n">
        <f aca="false">H39/3600</f>
        <v>1.66585555555556</v>
      </c>
      <c r="L39" s="64" t="n">
        <v>3642.0728</v>
      </c>
      <c r="M39" s="65" t="n">
        <v>40.3281</v>
      </c>
      <c r="N39" s="65" t="n">
        <v>43.2642</v>
      </c>
      <c r="O39" s="65" t="n">
        <v>43.8829</v>
      </c>
      <c r="P39" s="65" t="n">
        <v>5997.08</v>
      </c>
      <c r="Q39" s="65" t="n">
        <v>10.015</v>
      </c>
      <c r="R39" s="66" t="n">
        <f aca="false">P39/3600</f>
        <v>1.66585555555556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57.3648</v>
      </c>
      <c r="E40" s="72" t="n">
        <v>37.2296</v>
      </c>
      <c r="F40" s="72" t="n">
        <v>41.0759</v>
      </c>
      <c r="G40" s="72" t="n">
        <v>41.3627</v>
      </c>
      <c r="H40" s="72" t="n">
        <v>5291.38</v>
      </c>
      <c r="I40" s="72" t="n">
        <v>8.595</v>
      </c>
      <c r="J40" s="73" t="n">
        <f aca="false">H40/3600</f>
        <v>1.46982777777778</v>
      </c>
      <c r="L40" s="71" t="n">
        <v>1757.3648</v>
      </c>
      <c r="M40" s="72" t="n">
        <v>37.2296</v>
      </c>
      <c r="N40" s="72" t="n">
        <v>41.0759</v>
      </c>
      <c r="O40" s="72" t="n">
        <v>41.3627</v>
      </c>
      <c r="P40" s="72" t="n">
        <v>5291.38</v>
      </c>
      <c r="Q40" s="72" t="n">
        <v>8.517</v>
      </c>
      <c r="R40" s="73" t="n">
        <f aca="false">P40/3600</f>
        <v>1.46982777777778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7.288</v>
      </c>
      <c r="E41" s="72" t="n">
        <v>34.362</v>
      </c>
      <c r="F41" s="72" t="n">
        <v>39.2277</v>
      </c>
      <c r="G41" s="72" t="n">
        <v>39.2759</v>
      </c>
      <c r="H41" s="72" t="n">
        <v>4730.16</v>
      </c>
      <c r="I41" s="72" t="n">
        <v>7.144</v>
      </c>
      <c r="J41" s="73" t="n">
        <f aca="false">H41/3600</f>
        <v>1.31393333333333</v>
      </c>
      <c r="L41" s="71" t="n">
        <v>867.288</v>
      </c>
      <c r="M41" s="72" t="n">
        <v>34.362</v>
      </c>
      <c r="N41" s="72" t="n">
        <v>39.2277</v>
      </c>
      <c r="O41" s="72" t="n">
        <v>39.2759</v>
      </c>
      <c r="P41" s="72" t="n">
        <v>4730.16</v>
      </c>
      <c r="Q41" s="72" t="n">
        <v>7.238</v>
      </c>
      <c r="R41" s="73" t="n">
        <f aca="false">P41/3600</f>
        <v>1.31393333333333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60.4104</v>
      </c>
      <c r="E42" s="80" t="n">
        <v>31.9196</v>
      </c>
      <c r="F42" s="80" t="n">
        <v>37.8092</v>
      </c>
      <c r="G42" s="80" t="n">
        <v>37.6819</v>
      </c>
      <c r="H42" s="80" t="n">
        <v>4347.67</v>
      </c>
      <c r="I42" s="80" t="n">
        <v>6.286</v>
      </c>
      <c r="J42" s="81" t="n">
        <f aca="false">H42/3600</f>
        <v>1.20768611111111</v>
      </c>
      <c r="L42" s="79" t="n">
        <v>460.4104</v>
      </c>
      <c r="M42" s="80" t="n">
        <v>31.9196</v>
      </c>
      <c r="N42" s="80" t="n">
        <v>37.8092</v>
      </c>
      <c r="O42" s="80" t="n">
        <v>37.6819</v>
      </c>
      <c r="P42" s="80" t="n">
        <v>4347.67</v>
      </c>
      <c r="Q42" s="80" t="n">
        <v>6.255</v>
      </c>
      <c r="R42" s="81" t="n">
        <f aca="false">P42/3600</f>
        <v>1.20768611111111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6779.63</v>
      </c>
      <c r="I43" s="65" t="n">
        <v>10.857</v>
      </c>
      <c r="J43" s="66" t="n">
        <f aca="false">H43/3600</f>
        <v>1.88323055555556</v>
      </c>
      <c r="L43" s="64" t="n">
        <v>3827.7608</v>
      </c>
      <c r="M43" s="65" t="n">
        <v>40.2084</v>
      </c>
      <c r="N43" s="65" t="n">
        <v>43.723</v>
      </c>
      <c r="O43" s="65" t="n">
        <v>45.2586</v>
      </c>
      <c r="P43" s="65" t="n">
        <v>6779.63</v>
      </c>
      <c r="Q43" s="65" t="n">
        <v>11.06</v>
      </c>
      <c r="R43" s="66" t="n">
        <f aca="false">P43/3600</f>
        <v>1.88323055555556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1.2784</v>
      </c>
      <c r="E44" s="72" t="n">
        <v>37.7185</v>
      </c>
      <c r="F44" s="72" t="n">
        <v>41.9006</v>
      </c>
      <c r="G44" s="72" t="n">
        <v>43.1001</v>
      </c>
      <c r="H44" s="72" t="n">
        <v>6009.05</v>
      </c>
      <c r="I44" s="72" t="n">
        <v>9.204</v>
      </c>
      <c r="J44" s="73" t="n">
        <f aca="false">H44/3600</f>
        <v>1.66918055555556</v>
      </c>
      <c r="L44" s="71" t="n">
        <v>1801.2784</v>
      </c>
      <c r="M44" s="72" t="n">
        <v>37.7185</v>
      </c>
      <c r="N44" s="72" t="n">
        <v>41.9006</v>
      </c>
      <c r="O44" s="72" t="n">
        <v>43.1001</v>
      </c>
      <c r="P44" s="72" t="n">
        <v>6009.05</v>
      </c>
      <c r="Q44" s="72" t="n">
        <v>9.141</v>
      </c>
      <c r="R44" s="73" t="n">
        <f aca="false">P44/3600</f>
        <v>1.66918055555556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0.9024</v>
      </c>
      <c r="E45" s="72" t="n">
        <v>34.9854</v>
      </c>
      <c r="F45" s="72" t="n">
        <v>40.3227</v>
      </c>
      <c r="G45" s="72" t="n">
        <v>41.3068</v>
      </c>
      <c r="H45" s="72" t="n">
        <v>5493.4</v>
      </c>
      <c r="I45" s="72" t="n">
        <v>8.08</v>
      </c>
      <c r="J45" s="73" t="n">
        <f aca="false">H45/3600</f>
        <v>1.52594444444444</v>
      </c>
      <c r="L45" s="71" t="n">
        <v>910.9024</v>
      </c>
      <c r="M45" s="72" t="n">
        <v>34.9854</v>
      </c>
      <c r="N45" s="72" t="n">
        <v>40.3227</v>
      </c>
      <c r="O45" s="72" t="n">
        <v>41.3068</v>
      </c>
      <c r="P45" s="72" t="n">
        <v>5493.4</v>
      </c>
      <c r="Q45" s="72" t="n">
        <v>8.08</v>
      </c>
      <c r="R45" s="73" t="n">
        <f aca="false">P45/3600</f>
        <v>1.52594444444444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85.6224</v>
      </c>
      <c r="E46" s="80" t="n">
        <v>32.2369</v>
      </c>
      <c r="F46" s="80" t="n">
        <v>39.1275</v>
      </c>
      <c r="G46" s="80" t="n">
        <v>39.9827</v>
      </c>
      <c r="H46" s="80" t="n">
        <v>5157.89</v>
      </c>
      <c r="I46" s="80" t="n">
        <v>7.254</v>
      </c>
      <c r="J46" s="81" t="n">
        <f aca="false">H46/3600</f>
        <v>1.43274722222222</v>
      </c>
      <c r="L46" s="79" t="n">
        <v>485.6224</v>
      </c>
      <c r="M46" s="80" t="n">
        <v>32.2369</v>
      </c>
      <c r="N46" s="80" t="n">
        <v>39.1275</v>
      </c>
      <c r="O46" s="80" t="n">
        <v>39.9827</v>
      </c>
      <c r="P46" s="80" t="n">
        <v>5157.89</v>
      </c>
      <c r="Q46" s="80" t="n">
        <v>7.41</v>
      </c>
      <c r="R46" s="81" t="n">
        <f aca="false">P46/3600</f>
        <v>1.43274722222222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6440.41</v>
      </c>
      <c r="I47" s="65" t="n">
        <v>11.918</v>
      </c>
      <c r="J47" s="66" t="n">
        <f aca="false">H47/3600</f>
        <v>1.78900277777778</v>
      </c>
      <c r="L47" s="64" t="n">
        <v>7185.1624</v>
      </c>
      <c r="M47" s="65" t="n">
        <v>38.216</v>
      </c>
      <c r="N47" s="65" t="n">
        <v>41.5558</v>
      </c>
      <c r="O47" s="65" t="n">
        <v>42.584</v>
      </c>
      <c r="P47" s="65" t="n">
        <v>6440.41</v>
      </c>
      <c r="Q47" s="65" t="n">
        <v>12.043</v>
      </c>
      <c r="R47" s="66" t="n">
        <f aca="false">P47/3600</f>
        <v>1.78900277777778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2.828</v>
      </c>
      <c r="E48" s="72" t="n">
        <v>34.7314</v>
      </c>
      <c r="F48" s="72" t="n">
        <v>39.1095</v>
      </c>
      <c r="G48" s="72" t="n">
        <v>40.0514</v>
      </c>
      <c r="H48" s="72" t="n">
        <v>5510.76</v>
      </c>
      <c r="I48" s="72" t="n">
        <v>9.516</v>
      </c>
      <c r="J48" s="73" t="n">
        <f aca="false">H48/3600</f>
        <v>1.53076666666667</v>
      </c>
      <c r="L48" s="71" t="n">
        <v>3272.828</v>
      </c>
      <c r="M48" s="72" t="n">
        <v>34.7314</v>
      </c>
      <c r="N48" s="72" t="n">
        <v>39.1095</v>
      </c>
      <c r="O48" s="72" t="n">
        <v>40.0514</v>
      </c>
      <c r="P48" s="72" t="n">
        <v>5510.76</v>
      </c>
      <c r="Q48" s="72" t="n">
        <v>9.562</v>
      </c>
      <c r="R48" s="73" t="n">
        <f aca="false">P48/3600</f>
        <v>1.53076666666667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0.0912</v>
      </c>
      <c r="E49" s="72" t="n">
        <v>31.592</v>
      </c>
      <c r="F49" s="72" t="n">
        <v>37.3096</v>
      </c>
      <c r="G49" s="72" t="n">
        <v>38.1549</v>
      </c>
      <c r="H49" s="72" t="n">
        <v>4853.51</v>
      </c>
      <c r="I49" s="72" t="n">
        <v>8.08</v>
      </c>
      <c r="J49" s="73" t="n">
        <f aca="false">H49/3600</f>
        <v>1.34819722222222</v>
      </c>
      <c r="L49" s="71" t="n">
        <v>1540.0912</v>
      </c>
      <c r="M49" s="72" t="n">
        <v>31.592</v>
      </c>
      <c r="N49" s="72" t="n">
        <v>37.3096</v>
      </c>
      <c r="O49" s="72" t="n">
        <v>38.1549</v>
      </c>
      <c r="P49" s="72" t="n">
        <v>4853.51</v>
      </c>
      <c r="Q49" s="72" t="n">
        <v>8.08</v>
      </c>
      <c r="R49" s="73" t="n">
        <f aca="false">P49/3600</f>
        <v>1.34819722222222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28.62</v>
      </c>
      <c r="E50" s="80" t="n">
        <v>28.6561</v>
      </c>
      <c r="F50" s="80" t="n">
        <v>36.0477</v>
      </c>
      <c r="G50" s="80" t="n">
        <v>36.8211</v>
      </c>
      <c r="H50" s="80" t="n">
        <v>4438.71</v>
      </c>
      <c r="I50" s="80" t="n">
        <v>7.02</v>
      </c>
      <c r="J50" s="81" t="n">
        <f aca="false">H50/3600</f>
        <v>1.232975</v>
      </c>
      <c r="L50" s="79" t="n">
        <v>728.62</v>
      </c>
      <c r="M50" s="80" t="n">
        <v>28.6561</v>
      </c>
      <c r="N50" s="80" t="n">
        <v>36.0477</v>
      </c>
      <c r="O50" s="80" t="n">
        <v>36.8211</v>
      </c>
      <c r="P50" s="80" t="n">
        <v>4438.71</v>
      </c>
      <c r="Q50" s="80" t="n">
        <v>7.051</v>
      </c>
      <c r="R50" s="81" t="n">
        <f aca="false">P50/3600</f>
        <v>1.232975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4775.12</v>
      </c>
      <c r="I51" s="65" t="n">
        <v>8.377</v>
      </c>
      <c r="J51" s="66" t="n">
        <f aca="false">H51/3600</f>
        <v>1.32642222222222</v>
      </c>
      <c r="L51" s="64" t="n">
        <v>5017.0904</v>
      </c>
      <c r="M51" s="65" t="n">
        <v>38.9681</v>
      </c>
      <c r="N51" s="65" t="n">
        <v>41.5275</v>
      </c>
      <c r="O51" s="65" t="n">
        <v>42.954</v>
      </c>
      <c r="P51" s="65" t="n">
        <v>4775.12</v>
      </c>
      <c r="Q51" s="65" t="n">
        <v>8.439</v>
      </c>
      <c r="R51" s="66" t="n">
        <f aca="false">P51/3600</f>
        <v>1.32642222222222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39.8872</v>
      </c>
      <c r="E52" s="72" t="n">
        <v>35.8448</v>
      </c>
      <c r="F52" s="72" t="n">
        <v>39.2885</v>
      </c>
      <c r="G52" s="72" t="n">
        <v>40.8784</v>
      </c>
      <c r="H52" s="72" t="n">
        <v>4092.03</v>
      </c>
      <c r="I52" s="72" t="n">
        <v>6.63</v>
      </c>
      <c r="J52" s="73" t="n">
        <f aca="false">H52/3600</f>
        <v>1.136675</v>
      </c>
      <c r="L52" s="71" t="n">
        <v>2139.8872</v>
      </c>
      <c r="M52" s="72" t="n">
        <v>35.8448</v>
      </c>
      <c r="N52" s="72" t="n">
        <v>39.2885</v>
      </c>
      <c r="O52" s="72" t="n">
        <v>40.8784</v>
      </c>
      <c r="P52" s="72" t="n">
        <v>4092.03</v>
      </c>
      <c r="Q52" s="72" t="n">
        <v>6.676</v>
      </c>
      <c r="R52" s="73" t="n">
        <f aca="false">P52/3600</f>
        <v>1.136675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8.5712</v>
      </c>
      <c r="E53" s="72" t="n">
        <v>33.0002</v>
      </c>
      <c r="F53" s="72" t="n">
        <v>37.5171</v>
      </c>
      <c r="G53" s="72" t="n">
        <v>39.2635</v>
      </c>
      <c r="H53" s="72" t="n">
        <v>3586.8</v>
      </c>
      <c r="I53" s="72" t="n">
        <v>5.662</v>
      </c>
      <c r="J53" s="73" t="n">
        <f aca="false">H53/3600</f>
        <v>0.996333333333333</v>
      </c>
      <c r="L53" s="71" t="n">
        <v>1008.5712</v>
      </c>
      <c r="M53" s="72" t="n">
        <v>33.0002</v>
      </c>
      <c r="N53" s="72" t="n">
        <v>37.5171</v>
      </c>
      <c r="O53" s="72" t="n">
        <v>39.2635</v>
      </c>
      <c r="P53" s="72" t="n">
        <v>3586.8</v>
      </c>
      <c r="Q53" s="72" t="n">
        <v>5.694</v>
      </c>
      <c r="R53" s="73" t="n">
        <f aca="false">P53/3600</f>
        <v>0.996333333333333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92.3232</v>
      </c>
      <c r="E54" s="80" t="n">
        <v>30.3541</v>
      </c>
      <c r="F54" s="80" t="n">
        <v>36.2463</v>
      </c>
      <c r="G54" s="80" t="n">
        <v>38.0384</v>
      </c>
      <c r="H54" s="80" t="n">
        <v>3218.72</v>
      </c>
      <c r="I54" s="80" t="n">
        <v>5.023</v>
      </c>
      <c r="J54" s="81" t="n">
        <f aca="false">H54/3600</f>
        <v>0.894088888888889</v>
      </c>
      <c r="L54" s="79" t="n">
        <v>492.3232</v>
      </c>
      <c r="M54" s="80" t="n">
        <v>30.3541</v>
      </c>
      <c r="N54" s="80" t="n">
        <v>36.2463</v>
      </c>
      <c r="O54" s="80" t="n">
        <v>38.0384</v>
      </c>
      <c r="P54" s="80" t="n">
        <v>3218.72</v>
      </c>
      <c r="Q54" s="80" t="n">
        <v>5.116</v>
      </c>
      <c r="R54" s="81" t="n">
        <f aca="false">P54/3600</f>
        <v>0.894088888888889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1607.07</v>
      </c>
      <c r="I55" s="65" t="n">
        <v>2.964</v>
      </c>
      <c r="J55" s="66" t="n">
        <f aca="false">H55/3600</f>
        <v>0.446408333333333</v>
      </c>
      <c r="L55" s="64" t="n">
        <v>1579.0272</v>
      </c>
      <c r="M55" s="65" t="n">
        <v>40.672</v>
      </c>
      <c r="N55" s="65" t="n">
        <v>44.1568</v>
      </c>
      <c r="O55" s="65" t="n">
        <v>43.3254</v>
      </c>
      <c r="P55" s="65" t="n">
        <v>1607.07</v>
      </c>
      <c r="Q55" s="65" t="n">
        <v>2.964</v>
      </c>
      <c r="R55" s="66" t="n">
        <f aca="false">P55/3600</f>
        <v>0.446408333333333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92.3192</v>
      </c>
      <c r="E56" s="72" t="n">
        <v>36.9419</v>
      </c>
      <c r="F56" s="72" t="n">
        <v>41.6756</v>
      </c>
      <c r="G56" s="72" t="n">
        <v>40.4583</v>
      </c>
      <c r="H56" s="72" t="n">
        <v>1432.61</v>
      </c>
      <c r="I56" s="72" t="n">
        <v>2.496</v>
      </c>
      <c r="J56" s="73" t="n">
        <f aca="false">H56/3600</f>
        <v>0.397947222222222</v>
      </c>
      <c r="L56" s="71" t="n">
        <v>792.3192</v>
      </c>
      <c r="M56" s="72" t="n">
        <v>36.9419</v>
      </c>
      <c r="N56" s="72" t="n">
        <v>41.6756</v>
      </c>
      <c r="O56" s="72" t="n">
        <v>40.4583</v>
      </c>
      <c r="P56" s="72" t="n">
        <v>1432.61</v>
      </c>
      <c r="Q56" s="72" t="n">
        <v>2.464</v>
      </c>
      <c r="R56" s="73" t="n">
        <f aca="false">P56/3600</f>
        <v>0.397947222222222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8232</v>
      </c>
      <c r="E57" s="72" t="n">
        <v>33.5892</v>
      </c>
      <c r="F57" s="72" t="n">
        <v>39.7144</v>
      </c>
      <c r="G57" s="72" t="n">
        <v>38.1957</v>
      </c>
      <c r="H57" s="72" t="n">
        <v>1282.29</v>
      </c>
      <c r="I57" s="72" t="n">
        <v>2.121</v>
      </c>
      <c r="J57" s="73" t="n">
        <f aca="false">H57/3600</f>
        <v>0.356191666666667</v>
      </c>
      <c r="L57" s="71" t="n">
        <v>394.8232</v>
      </c>
      <c r="M57" s="72" t="n">
        <v>33.5892</v>
      </c>
      <c r="N57" s="72" t="n">
        <v>39.7144</v>
      </c>
      <c r="O57" s="72" t="n">
        <v>38.1957</v>
      </c>
      <c r="P57" s="72" t="n">
        <v>1282.29</v>
      </c>
      <c r="Q57" s="72" t="n">
        <v>2.121</v>
      </c>
      <c r="R57" s="73" t="n">
        <f aca="false">P57/3600</f>
        <v>0.356191666666667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7.0504</v>
      </c>
      <c r="E58" s="80" t="n">
        <v>30.8068</v>
      </c>
      <c r="F58" s="80" t="n">
        <v>38.3067</v>
      </c>
      <c r="G58" s="80" t="n">
        <v>36.5661</v>
      </c>
      <c r="H58" s="80" t="n">
        <v>1170.19</v>
      </c>
      <c r="I58" s="80" t="n">
        <v>1.84</v>
      </c>
      <c r="J58" s="81" t="n">
        <f aca="false">H58/3600</f>
        <v>0.325052777777778</v>
      </c>
      <c r="L58" s="79" t="n">
        <v>207.0504</v>
      </c>
      <c r="M58" s="80" t="n">
        <v>30.8068</v>
      </c>
      <c r="N58" s="80" t="n">
        <v>38.3067</v>
      </c>
      <c r="O58" s="80" t="n">
        <v>36.5661</v>
      </c>
      <c r="P58" s="80" t="n">
        <v>1170.19</v>
      </c>
      <c r="Q58" s="80" t="n">
        <v>1.887</v>
      </c>
      <c r="R58" s="81" t="n">
        <f aca="false">P58/3600</f>
        <v>0.325052777777778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1712.75</v>
      </c>
      <c r="I59" s="65" t="n">
        <v>3.463</v>
      </c>
      <c r="J59" s="66" t="n">
        <f aca="false">H59/3600</f>
        <v>0.475763888888889</v>
      </c>
      <c r="L59" s="64" t="n">
        <v>1698.6528</v>
      </c>
      <c r="M59" s="65" t="n">
        <v>37.953</v>
      </c>
      <c r="N59" s="65" t="n">
        <v>43.2479</v>
      </c>
      <c r="O59" s="65" t="n">
        <v>44.2538</v>
      </c>
      <c r="P59" s="65" t="n">
        <v>1712.75</v>
      </c>
      <c r="Q59" s="65" t="n">
        <v>3.478</v>
      </c>
      <c r="R59" s="66" t="n">
        <f aca="false">P59/3600</f>
        <v>0.475763888888889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7.3984</v>
      </c>
      <c r="E60" s="72" t="n">
        <v>34.6515</v>
      </c>
      <c r="F60" s="72" t="n">
        <v>41.2299</v>
      </c>
      <c r="G60" s="72" t="n">
        <v>42.1928</v>
      </c>
      <c r="H60" s="72" t="n">
        <v>1417.26</v>
      </c>
      <c r="I60" s="72" t="n">
        <v>2.683</v>
      </c>
      <c r="J60" s="73" t="n">
        <f aca="false">H60/3600</f>
        <v>0.393683333333333</v>
      </c>
      <c r="L60" s="71" t="n">
        <v>657.3984</v>
      </c>
      <c r="M60" s="72" t="n">
        <v>34.6515</v>
      </c>
      <c r="N60" s="72" t="n">
        <v>41.2299</v>
      </c>
      <c r="O60" s="72" t="n">
        <v>42.1928</v>
      </c>
      <c r="P60" s="72" t="n">
        <v>1417.26</v>
      </c>
      <c r="Q60" s="72" t="n">
        <v>2.73</v>
      </c>
      <c r="R60" s="73" t="n">
        <f aca="false">P60/3600</f>
        <v>0.393683333333333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02</v>
      </c>
      <c r="E61" s="72" t="n">
        <v>31.8744</v>
      </c>
      <c r="F61" s="72" t="n">
        <v>39.7187</v>
      </c>
      <c r="G61" s="72" t="n">
        <v>40.6966</v>
      </c>
      <c r="H61" s="72" t="n">
        <v>1258.68</v>
      </c>
      <c r="I61" s="72" t="n">
        <v>2.355</v>
      </c>
      <c r="J61" s="73" t="n">
        <f aca="false">H61/3600</f>
        <v>0.349633333333333</v>
      </c>
      <c r="L61" s="71" t="n">
        <v>297.02</v>
      </c>
      <c r="M61" s="72" t="n">
        <v>31.8744</v>
      </c>
      <c r="N61" s="72" t="n">
        <v>39.7187</v>
      </c>
      <c r="O61" s="72" t="n">
        <v>40.6966</v>
      </c>
      <c r="P61" s="72" t="n">
        <v>1258.68</v>
      </c>
      <c r="Q61" s="72" t="n">
        <v>2.308</v>
      </c>
      <c r="R61" s="73" t="n">
        <f aca="false">P61/3600</f>
        <v>0.349633333333333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8.4136</v>
      </c>
      <c r="E62" s="80" t="n">
        <v>29.2013</v>
      </c>
      <c r="F62" s="80" t="n">
        <v>38.7517</v>
      </c>
      <c r="G62" s="80" t="n">
        <v>39.7182</v>
      </c>
      <c r="H62" s="80" t="n">
        <v>1173.26</v>
      </c>
      <c r="I62" s="80" t="n">
        <v>2.106</v>
      </c>
      <c r="J62" s="81" t="n">
        <f aca="false">H62/3600</f>
        <v>0.325905555555556</v>
      </c>
      <c r="L62" s="79" t="n">
        <v>148.4136</v>
      </c>
      <c r="M62" s="80" t="n">
        <v>29.2013</v>
      </c>
      <c r="N62" s="80" t="n">
        <v>38.7517</v>
      </c>
      <c r="O62" s="80" t="n">
        <v>39.7182</v>
      </c>
      <c r="P62" s="80" t="n">
        <v>1173.26</v>
      </c>
      <c r="Q62" s="80" t="n">
        <v>2.09</v>
      </c>
      <c r="R62" s="81" t="n">
        <f aca="false">P62/3600</f>
        <v>0.325905555555556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442.82</v>
      </c>
      <c r="I63" s="65" t="n">
        <v>2.901</v>
      </c>
      <c r="J63" s="66" t="n">
        <f aca="false">H63/3600</f>
        <v>0.400783333333333</v>
      </c>
      <c r="L63" s="64" t="n">
        <v>1710.2184</v>
      </c>
      <c r="M63" s="65" t="n">
        <v>38.1822</v>
      </c>
      <c r="N63" s="65" t="n">
        <v>41.4072</v>
      </c>
      <c r="O63" s="65" t="n">
        <v>42.3566</v>
      </c>
      <c r="P63" s="65" t="n">
        <v>1442.82</v>
      </c>
      <c r="Q63" s="65" t="n">
        <v>2.901</v>
      </c>
      <c r="R63" s="66" t="n">
        <f aca="false">P63/3600</f>
        <v>0.400783333333333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5.8976</v>
      </c>
      <c r="E64" s="72" t="n">
        <v>34.8428</v>
      </c>
      <c r="F64" s="72" t="n">
        <v>38.9255</v>
      </c>
      <c r="G64" s="72" t="n">
        <v>39.6903</v>
      </c>
      <c r="H64" s="72" t="n">
        <v>1224.86</v>
      </c>
      <c r="I64" s="72" t="n">
        <v>2.293</v>
      </c>
      <c r="J64" s="73" t="n">
        <f aca="false">H64/3600</f>
        <v>0.340238888888889</v>
      </c>
      <c r="L64" s="71" t="n">
        <v>785.8976</v>
      </c>
      <c r="M64" s="72" t="n">
        <v>34.8428</v>
      </c>
      <c r="N64" s="72" t="n">
        <v>38.9255</v>
      </c>
      <c r="O64" s="72" t="n">
        <v>39.6903</v>
      </c>
      <c r="P64" s="72" t="n">
        <v>1224.86</v>
      </c>
      <c r="Q64" s="72" t="n">
        <v>2.308</v>
      </c>
      <c r="R64" s="73" t="n">
        <f aca="false">P64/3600</f>
        <v>0.340238888888889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9368</v>
      </c>
      <c r="E65" s="72" t="n">
        <v>31.6587</v>
      </c>
      <c r="F65" s="72" t="n">
        <v>37.0013</v>
      </c>
      <c r="G65" s="72" t="n">
        <v>37.6788</v>
      </c>
      <c r="H65" s="72" t="n">
        <v>1083.49</v>
      </c>
      <c r="I65" s="72" t="n">
        <v>1.934</v>
      </c>
      <c r="J65" s="73" t="n">
        <f aca="false">H65/3600</f>
        <v>0.300969444444444</v>
      </c>
      <c r="L65" s="71" t="n">
        <v>367.9368</v>
      </c>
      <c r="M65" s="72" t="n">
        <v>31.6587</v>
      </c>
      <c r="N65" s="72" t="n">
        <v>37.0013</v>
      </c>
      <c r="O65" s="72" t="n">
        <v>37.6788</v>
      </c>
      <c r="P65" s="72" t="n">
        <v>1083.49</v>
      </c>
      <c r="Q65" s="72" t="n">
        <v>1.903</v>
      </c>
      <c r="R65" s="73" t="n">
        <f aca="false">P65/3600</f>
        <v>0.300969444444444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72.8992</v>
      </c>
      <c r="E66" s="80" t="n">
        <v>28.7354</v>
      </c>
      <c r="F66" s="80" t="n">
        <v>35.6549</v>
      </c>
      <c r="G66" s="80" t="n">
        <v>36.278</v>
      </c>
      <c r="H66" s="80" t="n">
        <v>982.29</v>
      </c>
      <c r="I66" s="80" t="n">
        <v>1.622</v>
      </c>
      <c r="J66" s="81" t="n">
        <f aca="false">H66/3600</f>
        <v>0.272858333333333</v>
      </c>
      <c r="L66" s="79" t="n">
        <v>172.8992</v>
      </c>
      <c r="M66" s="80" t="n">
        <v>28.7354</v>
      </c>
      <c r="N66" s="80" t="n">
        <v>35.6549</v>
      </c>
      <c r="O66" s="80" t="n">
        <v>36.278</v>
      </c>
      <c r="P66" s="80" t="n">
        <v>982.29</v>
      </c>
      <c r="Q66" s="80" t="n">
        <v>1.684</v>
      </c>
      <c r="R66" s="81" t="n">
        <f aca="false">P66/3600</f>
        <v>0.272858333333333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108.98</v>
      </c>
      <c r="I67" s="65" t="n">
        <v>2.184</v>
      </c>
      <c r="J67" s="66" t="n">
        <f aca="false">H67/3600</f>
        <v>0.30805</v>
      </c>
      <c r="L67" s="64" t="n">
        <v>1261.0424</v>
      </c>
      <c r="M67" s="65" t="n">
        <v>39.4923</v>
      </c>
      <c r="N67" s="65" t="n">
        <v>41.6952</v>
      </c>
      <c r="O67" s="65" t="n">
        <v>42.7672</v>
      </c>
      <c r="P67" s="65" t="n">
        <v>1108.98</v>
      </c>
      <c r="Q67" s="65" t="n">
        <v>2.184</v>
      </c>
      <c r="R67" s="66" t="n">
        <f aca="false">P67/3600</f>
        <v>0.30805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1.4648</v>
      </c>
      <c r="E68" s="72" t="n">
        <v>35.7774</v>
      </c>
      <c r="F68" s="72" t="n">
        <v>39.0894</v>
      </c>
      <c r="G68" s="72" t="n">
        <v>40.3048</v>
      </c>
      <c r="H68" s="72" t="n">
        <v>963.81</v>
      </c>
      <c r="I68" s="72" t="n">
        <v>1.794</v>
      </c>
      <c r="J68" s="73" t="n">
        <f aca="false">H68/3600</f>
        <v>0.267725</v>
      </c>
      <c r="L68" s="71" t="n">
        <v>621.4648</v>
      </c>
      <c r="M68" s="72" t="n">
        <v>35.7774</v>
      </c>
      <c r="N68" s="72" t="n">
        <v>39.0894</v>
      </c>
      <c r="O68" s="72" t="n">
        <v>40.3048</v>
      </c>
      <c r="P68" s="72" t="n">
        <v>963.81</v>
      </c>
      <c r="Q68" s="72" t="n">
        <v>1.809</v>
      </c>
      <c r="R68" s="73" t="n">
        <f aca="false">P68/3600</f>
        <v>0.267725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6152</v>
      </c>
      <c r="E69" s="72" t="n">
        <v>32.3544</v>
      </c>
      <c r="F69" s="72" t="n">
        <v>37.161</v>
      </c>
      <c r="G69" s="72" t="n">
        <v>38.4117</v>
      </c>
      <c r="H69" s="72" t="n">
        <v>846.3</v>
      </c>
      <c r="I69" s="72" t="n">
        <v>1.528</v>
      </c>
      <c r="J69" s="73" t="n">
        <f aca="false">H69/3600</f>
        <v>0.235083333333333</v>
      </c>
      <c r="L69" s="71" t="n">
        <v>302.6152</v>
      </c>
      <c r="M69" s="72" t="n">
        <v>32.3544</v>
      </c>
      <c r="N69" s="72" t="n">
        <v>37.161</v>
      </c>
      <c r="O69" s="72" t="n">
        <v>38.4117</v>
      </c>
      <c r="P69" s="72" t="n">
        <v>846.3</v>
      </c>
      <c r="Q69" s="72" t="n">
        <v>1.513</v>
      </c>
      <c r="R69" s="73" t="n">
        <f aca="false">P69/3600</f>
        <v>0.235083333333333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50.0448</v>
      </c>
      <c r="E70" s="80" t="n">
        <v>29.5713</v>
      </c>
      <c r="F70" s="80" t="n">
        <v>35.7628</v>
      </c>
      <c r="G70" s="80" t="n">
        <v>36.8879</v>
      </c>
      <c r="H70" s="80" t="n">
        <v>751.99</v>
      </c>
      <c r="I70" s="80" t="n">
        <v>1.279</v>
      </c>
      <c r="J70" s="81" t="n">
        <f aca="false">H70/3600</f>
        <v>0.208886111111111</v>
      </c>
      <c r="L70" s="79" t="n">
        <v>150.0448</v>
      </c>
      <c r="M70" s="80" t="n">
        <v>29.5713</v>
      </c>
      <c r="N70" s="80" t="n">
        <v>35.7628</v>
      </c>
      <c r="O70" s="80" t="n">
        <v>36.8879</v>
      </c>
      <c r="P70" s="80" t="n">
        <v>751.99</v>
      </c>
      <c r="Q70" s="80" t="n">
        <v>1.326</v>
      </c>
      <c r="R70" s="81" t="n">
        <f aca="false">P70/3600</f>
        <v>0.208886111111111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89" t="s">
        <v>76</v>
      </c>
      <c r="B71" s="89" t="s">
        <v>61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7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2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3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/>
      <c r="U87" s="113"/>
      <c r="V87" s="114"/>
      <c r="W87" s="112"/>
      <c r="X87" s="113"/>
      <c r="Y87" s="114"/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2.6969230549276</v>
      </c>
      <c r="J89" s="118" t="n">
        <f aca="false">GEOMEAN(J3:J82)</f>
        <v>2.10175364302796</v>
      </c>
      <c r="Q89" s="118" t="n">
        <f aca="false">GEOMEAN(Q3:Q82)</f>
        <v>12.7200872328891</v>
      </c>
      <c r="R89" s="118" t="n">
        <f aca="false">GEOMEAN(R3:R82)</f>
        <v>2.10175364302796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1.00182439303296</v>
      </c>
      <c r="R90" s="119" t="n">
        <f aca="false">R89/J89</f>
        <v>1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430085</v>
      </c>
      <c r="J91" s="118" t="n">
        <f aca="false">SUM(J3:J82)</f>
        <v>260.258475</v>
      </c>
      <c r="Q91" s="118" t="n">
        <f aca="false">SUM(Q3:Q82)/3600</f>
        <v>0.430456388888889</v>
      </c>
      <c r="R91" s="118" t="n">
        <f aca="false">SUM(R3:R82)</f>
        <v>260.2584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95" activeCellId="0" sqref="J9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89" t="s">
        <v>9</v>
      </c>
      <c r="B3" s="89" t="s">
        <v>60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8" t="s">
        <v>72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8"/>
      <c r="B7" s="89" t="s">
        <v>56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8"/>
      <c r="B11" s="89" t="s">
        <v>53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8"/>
      <c r="B15" s="89" t="s">
        <v>59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3127.09</v>
      </c>
      <c r="I19" s="65" t="n">
        <v>33.696</v>
      </c>
      <c r="J19" s="66" t="n">
        <f aca="false">H19/3600</f>
        <v>6.42419166666667</v>
      </c>
      <c r="L19" s="64" t="n">
        <v>5205.9976</v>
      </c>
      <c r="M19" s="65" t="n">
        <v>41.9317</v>
      </c>
      <c r="N19" s="65" t="n">
        <v>43.5601</v>
      </c>
      <c r="O19" s="65" t="n">
        <v>45.0072</v>
      </c>
      <c r="P19" s="65" t="n">
        <v>23050.97</v>
      </c>
      <c r="Q19" s="65" t="n">
        <v>33.306</v>
      </c>
      <c r="R19" s="66" t="n">
        <f aca="false">P19/3600</f>
        <v>6.403047222222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28.2744</v>
      </c>
      <c r="E20" s="72" t="n">
        <v>39.8986</v>
      </c>
      <c r="F20" s="72" t="n">
        <v>41.8904</v>
      </c>
      <c r="G20" s="72" t="n">
        <v>42.9492</v>
      </c>
      <c r="H20" s="72" t="n">
        <v>20625.07</v>
      </c>
      <c r="I20" s="72" t="n">
        <v>29.858</v>
      </c>
      <c r="J20" s="73" t="n">
        <f aca="false">H20/3600</f>
        <v>5.72918611111111</v>
      </c>
      <c r="L20" s="71" t="n">
        <v>2428.2744</v>
      </c>
      <c r="M20" s="72" t="n">
        <v>39.8986</v>
      </c>
      <c r="N20" s="72" t="n">
        <v>41.8904</v>
      </c>
      <c r="O20" s="72" t="n">
        <v>42.9492</v>
      </c>
      <c r="P20" s="72" t="n">
        <v>20448.99</v>
      </c>
      <c r="Q20" s="72" t="n">
        <v>29.031</v>
      </c>
      <c r="R20" s="73" t="n">
        <f aca="false">P20/3600</f>
        <v>5.680275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6.4424</v>
      </c>
      <c r="E21" s="72" t="n">
        <v>37.3176</v>
      </c>
      <c r="F21" s="72" t="n">
        <v>40.6333</v>
      </c>
      <c r="G21" s="72" t="n">
        <v>41.6505</v>
      </c>
      <c r="H21" s="72" t="n">
        <v>18642.26</v>
      </c>
      <c r="I21" s="72" t="n">
        <v>26.13</v>
      </c>
      <c r="J21" s="73" t="n">
        <f aca="false">H21/3600</f>
        <v>5.17840555555556</v>
      </c>
      <c r="L21" s="71" t="n">
        <v>1166.4424</v>
      </c>
      <c r="M21" s="72" t="n">
        <v>37.3176</v>
      </c>
      <c r="N21" s="72" t="n">
        <v>40.6333</v>
      </c>
      <c r="O21" s="72" t="n">
        <v>41.6505</v>
      </c>
      <c r="P21" s="72" t="n">
        <v>18454.46</v>
      </c>
      <c r="Q21" s="72" t="n">
        <v>25.162</v>
      </c>
      <c r="R21" s="73" t="n">
        <f aca="false">P21/3600</f>
        <v>5.12623888888889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9616</v>
      </c>
      <c r="E22" s="80" t="n">
        <v>34.6848</v>
      </c>
      <c r="F22" s="80" t="n">
        <v>39.7466</v>
      </c>
      <c r="G22" s="80" t="n">
        <v>40.8526</v>
      </c>
      <c r="H22" s="80" t="n">
        <v>17116.11</v>
      </c>
      <c r="I22" s="80" t="n">
        <v>23.852</v>
      </c>
      <c r="J22" s="81" t="n">
        <f aca="false">H22/3600</f>
        <v>4.754475</v>
      </c>
      <c r="L22" s="79" t="n">
        <v>566.9616</v>
      </c>
      <c r="M22" s="80" t="n">
        <v>34.6848</v>
      </c>
      <c r="N22" s="80" t="n">
        <v>39.7466</v>
      </c>
      <c r="O22" s="80" t="n">
        <v>40.8526</v>
      </c>
      <c r="P22" s="80" t="n">
        <v>16895.92</v>
      </c>
      <c r="Q22" s="80" t="n">
        <v>22.744</v>
      </c>
      <c r="R22" s="81" t="n">
        <f aca="false">P22/3600</f>
        <v>4.69331111111111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2481.49</v>
      </c>
      <c r="I23" s="65" t="n">
        <v>35.474</v>
      </c>
      <c r="J23" s="66" t="n">
        <f aca="false">H23/3600</f>
        <v>6.24485833333333</v>
      </c>
      <c r="L23" s="64" t="n">
        <v>7905.3472</v>
      </c>
      <c r="M23" s="65" t="n">
        <v>40.0369</v>
      </c>
      <c r="N23" s="65" t="n">
        <v>42.1355</v>
      </c>
      <c r="O23" s="65" t="n">
        <v>43.2419</v>
      </c>
      <c r="P23" s="65" t="n">
        <v>22421.12</v>
      </c>
      <c r="Q23" s="65" t="n">
        <v>35.193</v>
      </c>
      <c r="R23" s="66" t="n">
        <f aca="false">P23/3600</f>
        <v>6.22808888888889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5.944</v>
      </c>
      <c r="E24" s="72" t="n">
        <v>37.0975</v>
      </c>
      <c r="F24" s="72" t="n">
        <v>39.9775</v>
      </c>
      <c r="G24" s="72" t="n">
        <v>40.9014</v>
      </c>
      <c r="H24" s="72" t="n">
        <v>19400.26</v>
      </c>
      <c r="I24" s="72" t="n">
        <v>29.437</v>
      </c>
      <c r="J24" s="73" t="n">
        <f aca="false">H24/3600</f>
        <v>5.38896111111111</v>
      </c>
      <c r="L24" s="71" t="n">
        <v>3175.944</v>
      </c>
      <c r="M24" s="72" t="n">
        <v>37.0975</v>
      </c>
      <c r="N24" s="72" t="n">
        <v>39.9775</v>
      </c>
      <c r="O24" s="72" t="n">
        <v>40.9014</v>
      </c>
      <c r="P24" s="72" t="n">
        <v>19287.07</v>
      </c>
      <c r="Q24" s="72" t="n">
        <v>28.813</v>
      </c>
      <c r="R24" s="73" t="n">
        <f aca="false">P24/3600</f>
        <v>5.35751944444445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4.3008</v>
      </c>
      <c r="E25" s="72" t="n">
        <v>34.2745</v>
      </c>
      <c r="F25" s="72" t="n">
        <v>38.3688</v>
      </c>
      <c r="G25" s="72" t="n">
        <v>39.487</v>
      </c>
      <c r="H25" s="72" t="n">
        <v>17385.8</v>
      </c>
      <c r="I25" s="72" t="n">
        <v>26.005</v>
      </c>
      <c r="J25" s="73" t="n">
        <f aca="false">H25/3600</f>
        <v>4.82938888888889</v>
      </c>
      <c r="L25" s="71" t="n">
        <v>1344.3008</v>
      </c>
      <c r="M25" s="72" t="n">
        <v>34.2745</v>
      </c>
      <c r="N25" s="72" t="n">
        <v>38.3688</v>
      </c>
      <c r="O25" s="72" t="n">
        <v>39.487</v>
      </c>
      <c r="P25" s="72" t="n">
        <v>17295.46</v>
      </c>
      <c r="Q25" s="72" t="n">
        <v>25.272</v>
      </c>
      <c r="R25" s="73" t="n">
        <f aca="false">P25/3600</f>
        <v>4.80429444444444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8232</v>
      </c>
      <c r="E26" s="80" t="n">
        <v>31.6823</v>
      </c>
      <c r="F26" s="80" t="n">
        <v>37.2674</v>
      </c>
      <c r="G26" s="80" t="n">
        <v>38.7031</v>
      </c>
      <c r="H26" s="80" t="n">
        <v>16041.78</v>
      </c>
      <c r="I26" s="80" t="n">
        <v>21.886</v>
      </c>
      <c r="J26" s="81" t="n">
        <f aca="false">H26/3600</f>
        <v>4.45605</v>
      </c>
      <c r="L26" s="79" t="n">
        <v>579.8232</v>
      </c>
      <c r="M26" s="80" t="n">
        <v>31.6823</v>
      </c>
      <c r="N26" s="80" t="n">
        <v>37.2674</v>
      </c>
      <c r="O26" s="80" t="n">
        <v>38.7031</v>
      </c>
      <c r="P26" s="80" t="n">
        <v>15852.25</v>
      </c>
      <c r="Q26" s="80" t="n">
        <v>20.888</v>
      </c>
      <c r="R26" s="81" t="n">
        <f aca="false">P26/3600</f>
        <v>4.40340277777778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45172.91</v>
      </c>
      <c r="I27" s="65" t="n">
        <v>70.714</v>
      </c>
      <c r="J27" s="66" t="n">
        <f aca="false">H27/3600</f>
        <v>12.5480305555556</v>
      </c>
      <c r="L27" s="64" t="n">
        <v>19540.3744</v>
      </c>
      <c r="M27" s="65" t="n">
        <v>38.7895</v>
      </c>
      <c r="N27" s="65" t="n">
        <v>40.1961</v>
      </c>
      <c r="O27" s="65" t="n">
        <v>43.4388</v>
      </c>
      <c r="P27" s="65" t="n">
        <v>44881.06</v>
      </c>
      <c r="Q27" s="65" t="n">
        <v>68.764</v>
      </c>
      <c r="R27" s="66" t="n">
        <f aca="false">P27/3600</f>
        <v>12.4669611111111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62.7152</v>
      </c>
      <c r="E28" s="72" t="n">
        <v>36.8362</v>
      </c>
      <c r="F28" s="72" t="n">
        <v>38.9709</v>
      </c>
      <c r="G28" s="72" t="n">
        <v>41.4862</v>
      </c>
      <c r="H28" s="72" t="n">
        <v>37274.85</v>
      </c>
      <c r="I28" s="72" t="n">
        <v>51.495</v>
      </c>
      <c r="J28" s="73" t="n">
        <f aca="false">H28/3600</f>
        <v>10.354125</v>
      </c>
      <c r="L28" s="71" t="n">
        <v>5762.7152</v>
      </c>
      <c r="M28" s="72" t="n">
        <v>36.8362</v>
      </c>
      <c r="N28" s="72" t="n">
        <v>38.9709</v>
      </c>
      <c r="O28" s="72" t="n">
        <v>41.4862</v>
      </c>
      <c r="P28" s="72" t="n">
        <v>36934.69</v>
      </c>
      <c r="Q28" s="72" t="n">
        <v>49.046</v>
      </c>
      <c r="R28" s="73" t="n">
        <f aca="false">P28/3600</f>
        <v>10.2596361111111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10.6784</v>
      </c>
      <c r="E29" s="72" t="n">
        <v>34.6797</v>
      </c>
      <c r="F29" s="72" t="n">
        <v>38.0235</v>
      </c>
      <c r="G29" s="72" t="n">
        <v>39.898</v>
      </c>
      <c r="H29" s="72" t="n">
        <v>33910.75</v>
      </c>
      <c r="I29" s="72" t="n">
        <v>45.411</v>
      </c>
      <c r="J29" s="73" t="n">
        <f aca="false">H29/3600</f>
        <v>9.41965277777778</v>
      </c>
      <c r="L29" s="71" t="n">
        <v>2610.6784</v>
      </c>
      <c r="M29" s="72" t="n">
        <v>34.6797</v>
      </c>
      <c r="N29" s="72" t="n">
        <v>38.0235</v>
      </c>
      <c r="O29" s="72" t="n">
        <v>39.898</v>
      </c>
      <c r="P29" s="72" t="n">
        <v>33672.96</v>
      </c>
      <c r="Q29" s="72" t="n">
        <v>42.619</v>
      </c>
      <c r="R29" s="73" t="n">
        <f aca="false">P29/3600</f>
        <v>9.3536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4.0272</v>
      </c>
      <c r="E30" s="80" t="n">
        <v>32.3784</v>
      </c>
      <c r="F30" s="80" t="n">
        <v>37.2921</v>
      </c>
      <c r="G30" s="80" t="n">
        <v>38.6779</v>
      </c>
      <c r="H30" s="80" t="n">
        <v>31719.16</v>
      </c>
      <c r="I30" s="80" t="n">
        <v>39.764</v>
      </c>
      <c r="J30" s="81" t="n">
        <f aca="false">H30/3600</f>
        <v>8.81087777777778</v>
      </c>
      <c r="L30" s="79" t="n">
        <v>1294.0272</v>
      </c>
      <c r="M30" s="80" t="n">
        <v>32.3784</v>
      </c>
      <c r="N30" s="80" t="n">
        <v>37.2921</v>
      </c>
      <c r="O30" s="80" t="n">
        <v>38.6779</v>
      </c>
      <c r="P30" s="80" t="n">
        <v>31396.68</v>
      </c>
      <c r="Q30" s="80" t="n">
        <v>36.753</v>
      </c>
      <c r="R30" s="81" t="n">
        <f aca="false">P30/3600</f>
        <v>8.7213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53502.59</v>
      </c>
      <c r="I31" s="65" t="n">
        <v>81.541</v>
      </c>
      <c r="J31" s="66" t="n">
        <f aca="false">H31/3600</f>
        <v>14.8618305555556</v>
      </c>
      <c r="L31" s="64" t="n">
        <v>19728.6888</v>
      </c>
      <c r="M31" s="65" t="n">
        <v>39.5472</v>
      </c>
      <c r="N31" s="65" t="n">
        <v>43.9179</v>
      </c>
      <c r="O31" s="65" t="n">
        <v>45.2802</v>
      </c>
      <c r="P31" s="65" t="n">
        <v>53328.16</v>
      </c>
      <c r="Q31" s="65" t="n">
        <v>80.589</v>
      </c>
      <c r="R31" s="66" t="n">
        <f aca="false">P31/3600</f>
        <v>14.813377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62.3936</v>
      </c>
      <c r="E32" s="72" t="n">
        <v>37.6528</v>
      </c>
      <c r="F32" s="72" t="n">
        <v>42.5187</v>
      </c>
      <c r="G32" s="72" t="n">
        <v>43.1448</v>
      </c>
      <c r="H32" s="72" t="n">
        <v>45506.27</v>
      </c>
      <c r="I32" s="72" t="n">
        <v>67.033</v>
      </c>
      <c r="J32" s="73" t="n">
        <f aca="false">H32/3600</f>
        <v>12.6406305555556</v>
      </c>
      <c r="L32" s="71" t="n">
        <v>6762.3936</v>
      </c>
      <c r="M32" s="72" t="n">
        <v>37.6528</v>
      </c>
      <c r="N32" s="72" t="n">
        <v>42.5187</v>
      </c>
      <c r="O32" s="72" t="n">
        <v>43.1448</v>
      </c>
      <c r="P32" s="72" t="n">
        <v>45139.6</v>
      </c>
      <c r="Q32" s="72" t="n">
        <v>65.66</v>
      </c>
      <c r="R32" s="73" t="n">
        <f aca="false">P32/3600</f>
        <v>12.5387777777778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5.8472</v>
      </c>
      <c r="E33" s="72" t="n">
        <v>35.6974</v>
      </c>
      <c r="F33" s="72" t="n">
        <v>41.239</v>
      </c>
      <c r="G33" s="72" t="n">
        <v>41.2608</v>
      </c>
      <c r="H33" s="72" t="n">
        <v>40643.89</v>
      </c>
      <c r="I33" s="72" t="n">
        <v>60.247</v>
      </c>
      <c r="J33" s="73" t="n">
        <f aca="false">H33/3600</f>
        <v>11.2899694444444</v>
      </c>
      <c r="L33" s="71" t="n">
        <v>3135.8472</v>
      </c>
      <c r="M33" s="72" t="n">
        <v>35.6974</v>
      </c>
      <c r="N33" s="72" t="n">
        <v>41.239</v>
      </c>
      <c r="O33" s="72" t="n">
        <v>41.2608</v>
      </c>
      <c r="P33" s="72" t="n">
        <v>40353.03</v>
      </c>
      <c r="Q33" s="72" t="n">
        <v>58.468</v>
      </c>
      <c r="R33" s="73" t="n">
        <f aca="false">P33/3600</f>
        <v>11.209175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99.3712</v>
      </c>
      <c r="E34" s="80" t="n">
        <v>33.6002</v>
      </c>
      <c r="F34" s="80" t="n">
        <v>40.183</v>
      </c>
      <c r="G34" s="80" t="n">
        <v>39.7878</v>
      </c>
      <c r="H34" s="80" t="n">
        <v>37351.66</v>
      </c>
      <c r="I34" s="80" t="n">
        <v>57.47</v>
      </c>
      <c r="J34" s="81" t="n">
        <f aca="false">H34/3600</f>
        <v>10.3754611111111</v>
      </c>
      <c r="L34" s="79" t="n">
        <v>1599.3712</v>
      </c>
      <c r="M34" s="80" t="n">
        <v>33.6002</v>
      </c>
      <c r="N34" s="80" t="n">
        <v>40.183</v>
      </c>
      <c r="O34" s="80" t="n">
        <v>39.7878</v>
      </c>
      <c r="P34" s="80" t="n">
        <v>37028.67</v>
      </c>
      <c r="Q34" s="80" t="n">
        <v>55.302</v>
      </c>
      <c r="R34" s="81" t="n">
        <f aca="false">P34/3600</f>
        <v>10.2857416666667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63279.67</v>
      </c>
      <c r="I35" s="65" t="n">
        <v>114.66</v>
      </c>
      <c r="J35" s="66" t="n">
        <f aca="false">H35/3600</f>
        <v>17.5776861111111</v>
      </c>
      <c r="L35" s="64" t="n">
        <v>52357.0616</v>
      </c>
      <c r="M35" s="65" t="n">
        <v>38.3292</v>
      </c>
      <c r="N35" s="65" t="n">
        <v>42.1615</v>
      </c>
      <c r="O35" s="65" t="n">
        <v>44.2513</v>
      </c>
      <c r="P35" s="65" t="n">
        <v>63156.65</v>
      </c>
      <c r="Q35" s="65" t="n">
        <v>113.833</v>
      </c>
      <c r="R35" s="66" t="n">
        <f aca="false">P35/3600</f>
        <v>17.5435138888889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06.1112</v>
      </c>
      <c r="E36" s="72" t="n">
        <v>35.4837</v>
      </c>
      <c r="F36" s="72" t="n">
        <v>40.7288</v>
      </c>
      <c r="G36" s="72" t="n">
        <v>43.051</v>
      </c>
      <c r="H36" s="72" t="n">
        <v>47033.19</v>
      </c>
      <c r="I36" s="72" t="n">
        <v>71.588</v>
      </c>
      <c r="J36" s="73" t="n">
        <f aca="false">H36/3600</f>
        <v>13.064775</v>
      </c>
      <c r="L36" s="71" t="n">
        <v>7406.1112</v>
      </c>
      <c r="M36" s="72" t="n">
        <v>35.4837</v>
      </c>
      <c r="N36" s="72" t="n">
        <v>40.7288</v>
      </c>
      <c r="O36" s="72" t="n">
        <v>43.051</v>
      </c>
      <c r="P36" s="72" t="n">
        <v>46896.06</v>
      </c>
      <c r="Q36" s="72" t="n">
        <v>70.574</v>
      </c>
      <c r="R36" s="73" t="n">
        <f aca="false">P36/3600</f>
        <v>13.0266833333333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3.056</v>
      </c>
      <c r="E37" s="72" t="n">
        <v>33.6964</v>
      </c>
      <c r="F37" s="72" t="n">
        <v>39.4726</v>
      </c>
      <c r="G37" s="72" t="n">
        <v>42.0153</v>
      </c>
      <c r="H37" s="72" t="n">
        <v>41038.5</v>
      </c>
      <c r="I37" s="72" t="n">
        <v>58.89</v>
      </c>
      <c r="J37" s="73" t="n">
        <f aca="false">H37/3600</f>
        <v>11.3995833333333</v>
      </c>
      <c r="L37" s="71" t="n">
        <v>1933.056</v>
      </c>
      <c r="M37" s="72" t="n">
        <v>33.6964</v>
      </c>
      <c r="N37" s="72" t="n">
        <v>39.4726</v>
      </c>
      <c r="O37" s="72" t="n">
        <v>42.0153</v>
      </c>
      <c r="P37" s="72" t="n">
        <v>40821.87</v>
      </c>
      <c r="Q37" s="72" t="n">
        <v>57.595</v>
      </c>
      <c r="R37" s="73" t="n">
        <f aca="false">P37/3600</f>
        <v>11.3394083333333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2.0392</v>
      </c>
      <c r="E38" s="80" t="n">
        <v>31.5918</v>
      </c>
      <c r="F38" s="80" t="n">
        <v>38.5393</v>
      </c>
      <c r="G38" s="80" t="n">
        <v>41.1891</v>
      </c>
      <c r="H38" s="80" t="n">
        <v>38665.3</v>
      </c>
      <c r="I38" s="80" t="n">
        <v>52.088</v>
      </c>
      <c r="J38" s="81" t="n">
        <f aca="false">H38/3600</f>
        <v>10.7403611111111</v>
      </c>
      <c r="L38" s="79" t="n">
        <v>762.0392</v>
      </c>
      <c r="M38" s="80" t="n">
        <v>31.5918</v>
      </c>
      <c r="N38" s="80" t="n">
        <v>38.5393</v>
      </c>
      <c r="O38" s="80" t="n">
        <v>41.1891</v>
      </c>
      <c r="P38" s="80" t="n">
        <v>38255.23</v>
      </c>
      <c r="Q38" s="80" t="n">
        <v>50.481</v>
      </c>
      <c r="R38" s="81" t="n">
        <f aca="false">P38/3600</f>
        <v>10.6264527777778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9232.68</v>
      </c>
      <c r="I39" s="65" t="n">
        <v>14.211</v>
      </c>
      <c r="J39" s="66" t="n">
        <f aca="false">H39/3600</f>
        <v>2.56463333333333</v>
      </c>
      <c r="L39" s="64" t="n">
        <v>3664.4064</v>
      </c>
      <c r="M39" s="65" t="n">
        <v>40.3801</v>
      </c>
      <c r="N39" s="65" t="n">
        <v>43.0295</v>
      </c>
      <c r="O39" s="65" t="n">
        <v>43.6962</v>
      </c>
      <c r="P39" s="65" t="n">
        <v>9164.57</v>
      </c>
      <c r="Q39" s="65" t="n">
        <v>13.806</v>
      </c>
      <c r="R39" s="66" t="n">
        <f aca="false">P39/3600</f>
        <v>2.54571388888889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33.5928</v>
      </c>
      <c r="E40" s="72" t="n">
        <v>37.1473</v>
      </c>
      <c r="F40" s="72" t="n">
        <v>40.4457</v>
      </c>
      <c r="G40" s="72" t="n">
        <v>40.8053</v>
      </c>
      <c r="H40" s="72" t="n">
        <v>8148.73</v>
      </c>
      <c r="I40" s="72" t="n">
        <v>11.918</v>
      </c>
      <c r="J40" s="73" t="n">
        <f aca="false">H40/3600</f>
        <v>2.26353611111111</v>
      </c>
      <c r="L40" s="71" t="n">
        <v>1733.5928</v>
      </c>
      <c r="M40" s="72" t="n">
        <v>37.1473</v>
      </c>
      <c r="N40" s="72" t="n">
        <v>40.4457</v>
      </c>
      <c r="O40" s="72" t="n">
        <v>40.8053</v>
      </c>
      <c r="P40" s="72" t="n">
        <v>8089.41</v>
      </c>
      <c r="Q40" s="72" t="n">
        <v>11.591</v>
      </c>
      <c r="R40" s="73" t="n">
        <f aca="false">P40/3600</f>
        <v>2.24705833333333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3.2536</v>
      </c>
      <c r="E41" s="72" t="n">
        <v>34.3145</v>
      </c>
      <c r="F41" s="72" t="n">
        <v>38.39</v>
      </c>
      <c r="G41" s="72" t="n">
        <v>38.4944</v>
      </c>
      <c r="H41" s="72" t="n">
        <v>7307.28</v>
      </c>
      <c r="I41" s="72" t="n">
        <v>9.75</v>
      </c>
      <c r="J41" s="73" t="n">
        <f aca="false">H41/3600</f>
        <v>2.0298</v>
      </c>
      <c r="L41" s="71" t="n">
        <v>833.2536</v>
      </c>
      <c r="M41" s="72" t="n">
        <v>34.3145</v>
      </c>
      <c r="N41" s="72" t="n">
        <v>38.39</v>
      </c>
      <c r="O41" s="72" t="n">
        <v>38.4944</v>
      </c>
      <c r="P41" s="72" t="n">
        <v>7224.89</v>
      </c>
      <c r="Q41" s="72" t="n">
        <v>9.344</v>
      </c>
      <c r="R41" s="73" t="n">
        <f aca="false">P41/3600</f>
        <v>2.00691388888889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8.6</v>
      </c>
      <c r="E42" s="80" t="n">
        <v>31.8853</v>
      </c>
      <c r="F42" s="80" t="n">
        <v>36.799</v>
      </c>
      <c r="G42" s="80" t="n">
        <v>36.8789</v>
      </c>
      <c r="H42" s="80" t="n">
        <v>6652.51</v>
      </c>
      <c r="I42" s="80" t="n">
        <v>8.283</v>
      </c>
      <c r="J42" s="81" t="n">
        <f aca="false">H42/3600</f>
        <v>1.84791944444444</v>
      </c>
      <c r="L42" s="79" t="n">
        <v>428.6</v>
      </c>
      <c r="M42" s="80" t="n">
        <v>31.8853</v>
      </c>
      <c r="N42" s="80" t="n">
        <v>36.799</v>
      </c>
      <c r="O42" s="80" t="n">
        <v>36.8789</v>
      </c>
      <c r="P42" s="80" t="n">
        <v>6602.79</v>
      </c>
      <c r="Q42" s="80" t="n">
        <v>7.878</v>
      </c>
      <c r="R42" s="81" t="n">
        <f aca="false">P42/3600</f>
        <v>1.83410833333333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1455.2</v>
      </c>
      <c r="I43" s="65" t="n">
        <v>16.489</v>
      </c>
      <c r="J43" s="66" t="n">
        <f aca="false">H43/3600</f>
        <v>3.182</v>
      </c>
      <c r="L43" s="64" t="n">
        <v>4156.4984</v>
      </c>
      <c r="M43" s="65" t="n">
        <v>40.3024</v>
      </c>
      <c r="N43" s="65" t="n">
        <v>43.3268</v>
      </c>
      <c r="O43" s="65" t="n">
        <v>44.7486</v>
      </c>
      <c r="P43" s="65" t="n">
        <v>11384.49</v>
      </c>
      <c r="Q43" s="65" t="n">
        <v>16.13</v>
      </c>
      <c r="R43" s="66" t="n">
        <f aca="false">P43/3600</f>
        <v>3.16235833333333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63.548</v>
      </c>
      <c r="E44" s="72" t="n">
        <v>37.4311</v>
      </c>
      <c r="F44" s="72" t="n">
        <v>41.1936</v>
      </c>
      <c r="G44" s="72" t="n">
        <v>42.3222</v>
      </c>
      <c r="H44" s="72" t="n">
        <v>10083.48</v>
      </c>
      <c r="I44" s="72" t="n">
        <v>13.618</v>
      </c>
      <c r="J44" s="73" t="n">
        <f aca="false">H44/3600</f>
        <v>2.80096666666667</v>
      </c>
      <c r="L44" s="71" t="n">
        <v>1863.548</v>
      </c>
      <c r="M44" s="72" t="n">
        <v>37.4311</v>
      </c>
      <c r="N44" s="72" t="n">
        <v>41.1936</v>
      </c>
      <c r="O44" s="72" t="n">
        <v>42.3222</v>
      </c>
      <c r="P44" s="72" t="n">
        <v>10000.15</v>
      </c>
      <c r="Q44" s="72" t="n">
        <v>13.213</v>
      </c>
      <c r="R44" s="73" t="n">
        <f aca="false">P44/3600</f>
        <v>2.77781944444444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7.1016</v>
      </c>
      <c r="E45" s="72" t="n">
        <v>34.4613</v>
      </c>
      <c r="F45" s="72" t="n">
        <v>39.4103</v>
      </c>
      <c r="G45" s="72" t="n">
        <v>40.3859</v>
      </c>
      <c r="H45" s="72" t="n">
        <v>9089.04</v>
      </c>
      <c r="I45" s="72" t="n">
        <v>11.59</v>
      </c>
      <c r="J45" s="73" t="n">
        <f aca="false">H45/3600</f>
        <v>2.52473333333333</v>
      </c>
      <c r="L45" s="71" t="n">
        <v>907.1016</v>
      </c>
      <c r="M45" s="72" t="n">
        <v>34.4613</v>
      </c>
      <c r="N45" s="72" t="n">
        <v>39.4103</v>
      </c>
      <c r="O45" s="72" t="n">
        <v>40.3859</v>
      </c>
      <c r="P45" s="72" t="n">
        <v>9047.67</v>
      </c>
      <c r="Q45" s="72" t="n">
        <v>11.091</v>
      </c>
      <c r="R45" s="73" t="n">
        <f aca="false">P45/3600</f>
        <v>2.51324166666667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2.6328</v>
      </c>
      <c r="E46" s="80" t="n">
        <v>31.5755</v>
      </c>
      <c r="F46" s="80" t="n">
        <v>38.0661</v>
      </c>
      <c r="G46" s="80" t="n">
        <v>38.9014</v>
      </c>
      <c r="H46" s="80" t="n">
        <v>8409.93</v>
      </c>
      <c r="I46" s="80" t="n">
        <v>9.906</v>
      </c>
      <c r="J46" s="81" t="n">
        <f aca="false">H46/3600</f>
        <v>2.33609166666667</v>
      </c>
      <c r="L46" s="79" t="n">
        <v>462.6328</v>
      </c>
      <c r="M46" s="80" t="n">
        <v>31.5755</v>
      </c>
      <c r="N46" s="80" t="n">
        <v>38.0661</v>
      </c>
      <c r="O46" s="80" t="n">
        <v>38.9014</v>
      </c>
      <c r="P46" s="80" t="n">
        <v>8357.53</v>
      </c>
      <c r="Q46" s="80" t="n">
        <v>9.328</v>
      </c>
      <c r="R46" s="81" t="n">
        <f aca="false">P46/3600</f>
        <v>2.32153611111111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0570.54</v>
      </c>
      <c r="I47" s="65" t="n">
        <v>18.205</v>
      </c>
      <c r="J47" s="66" t="n">
        <f aca="false">H47/3600</f>
        <v>2.93626111111111</v>
      </c>
      <c r="L47" s="64" t="n">
        <v>7966.5224</v>
      </c>
      <c r="M47" s="65" t="n">
        <v>38.4928</v>
      </c>
      <c r="N47" s="65" t="n">
        <v>41.1858</v>
      </c>
      <c r="O47" s="65" t="n">
        <v>42.1221</v>
      </c>
      <c r="P47" s="65" t="n">
        <v>10539.48</v>
      </c>
      <c r="Q47" s="65" t="n">
        <v>17.955</v>
      </c>
      <c r="R47" s="66" t="n">
        <f aca="false">P47/3600</f>
        <v>2.92763333333333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8.1688</v>
      </c>
      <c r="E48" s="72" t="n">
        <v>34.6294</v>
      </c>
      <c r="F48" s="72" t="n">
        <v>38.4209</v>
      </c>
      <c r="G48" s="72" t="n">
        <v>39.2493</v>
      </c>
      <c r="H48" s="72" t="n">
        <v>8969.9</v>
      </c>
      <c r="I48" s="72" t="n">
        <v>14.196</v>
      </c>
      <c r="J48" s="73" t="n">
        <f aca="false">H48/3600</f>
        <v>2.49163888888889</v>
      </c>
      <c r="L48" s="71" t="n">
        <v>3408.1688</v>
      </c>
      <c r="M48" s="72" t="n">
        <v>34.6294</v>
      </c>
      <c r="N48" s="72" t="n">
        <v>38.4209</v>
      </c>
      <c r="O48" s="72" t="n">
        <v>39.2493</v>
      </c>
      <c r="P48" s="72" t="n">
        <v>8929.95</v>
      </c>
      <c r="Q48" s="72" t="n">
        <v>13.962</v>
      </c>
      <c r="R48" s="73" t="n">
        <f aca="false">P48/3600</f>
        <v>2.48054166666667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8.6344</v>
      </c>
      <c r="E49" s="72" t="n">
        <v>31.1196</v>
      </c>
      <c r="F49" s="72" t="n">
        <v>36.4412</v>
      </c>
      <c r="G49" s="72" t="n">
        <v>37.2209</v>
      </c>
      <c r="H49" s="72" t="n">
        <v>7809.83</v>
      </c>
      <c r="I49" s="72" t="n">
        <v>11.684</v>
      </c>
      <c r="J49" s="73" t="n">
        <f aca="false">H49/3600</f>
        <v>2.16939722222222</v>
      </c>
      <c r="L49" s="71" t="n">
        <v>1488.6344</v>
      </c>
      <c r="M49" s="72" t="n">
        <v>31.1196</v>
      </c>
      <c r="N49" s="72" t="n">
        <v>36.4412</v>
      </c>
      <c r="O49" s="72" t="n">
        <v>37.2209</v>
      </c>
      <c r="P49" s="72" t="n">
        <v>7741.25</v>
      </c>
      <c r="Q49" s="72" t="n">
        <v>11.497</v>
      </c>
      <c r="R49" s="73" t="n">
        <f aca="false">P49/3600</f>
        <v>2.15034722222222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6.2816</v>
      </c>
      <c r="E50" s="80" t="n">
        <v>27.9043</v>
      </c>
      <c r="F50" s="80" t="n">
        <v>35.0811</v>
      </c>
      <c r="G50" s="80" t="n">
        <v>35.8466</v>
      </c>
      <c r="H50" s="80" t="n">
        <v>6932.34</v>
      </c>
      <c r="I50" s="80" t="n">
        <v>9.313</v>
      </c>
      <c r="J50" s="81" t="n">
        <f aca="false">H50/3600</f>
        <v>1.92565</v>
      </c>
      <c r="L50" s="79" t="n">
        <v>646.2816</v>
      </c>
      <c r="M50" s="80" t="n">
        <v>27.9043</v>
      </c>
      <c r="N50" s="80" t="n">
        <v>35.0811</v>
      </c>
      <c r="O50" s="80" t="n">
        <v>35.8466</v>
      </c>
      <c r="P50" s="80" t="n">
        <v>6881.47</v>
      </c>
      <c r="Q50" s="80" t="n">
        <v>9.048</v>
      </c>
      <c r="R50" s="81" t="n">
        <f aca="false">P50/3600</f>
        <v>1.91151944444444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7513.56</v>
      </c>
      <c r="I51" s="65" t="n">
        <v>11.731</v>
      </c>
      <c r="J51" s="66" t="n">
        <f aca="false">H51/3600</f>
        <v>2.0871</v>
      </c>
      <c r="L51" s="64" t="n">
        <v>5799.6736</v>
      </c>
      <c r="M51" s="65" t="n">
        <v>40.0828</v>
      </c>
      <c r="N51" s="65" t="n">
        <v>41.6465</v>
      </c>
      <c r="O51" s="65" t="n">
        <v>42.9593</v>
      </c>
      <c r="P51" s="65" t="n">
        <v>7482.97</v>
      </c>
      <c r="Q51" s="65" t="n">
        <v>11.59</v>
      </c>
      <c r="R51" s="66" t="n">
        <f aca="false">P51/3600</f>
        <v>2.07860277777778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1.5664</v>
      </c>
      <c r="E52" s="72" t="n">
        <v>36.3368</v>
      </c>
      <c r="F52" s="72" t="n">
        <v>38.9719</v>
      </c>
      <c r="G52" s="72" t="n">
        <v>40.5388</v>
      </c>
      <c r="H52" s="72" t="n">
        <v>6465.67</v>
      </c>
      <c r="I52" s="72" t="n">
        <v>9.438</v>
      </c>
      <c r="J52" s="73" t="n">
        <f aca="false">H52/3600</f>
        <v>1.79601944444444</v>
      </c>
      <c r="L52" s="71" t="n">
        <v>2291.5664</v>
      </c>
      <c r="M52" s="72" t="n">
        <v>36.3368</v>
      </c>
      <c r="N52" s="72" t="n">
        <v>38.9719</v>
      </c>
      <c r="O52" s="72" t="n">
        <v>40.5388</v>
      </c>
      <c r="P52" s="72" t="n">
        <v>6436.19</v>
      </c>
      <c r="Q52" s="72" t="n">
        <v>9.282</v>
      </c>
      <c r="R52" s="73" t="n">
        <f aca="false">P52/3600</f>
        <v>1.78783055555556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7.504</v>
      </c>
      <c r="E53" s="72" t="n">
        <v>33.1361</v>
      </c>
      <c r="F53" s="72" t="n">
        <v>37.0539</v>
      </c>
      <c r="G53" s="72" t="n">
        <v>38.7539</v>
      </c>
      <c r="H53" s="72" t="n">
        <v>5655.29</v>
      </c>
      <c r="I53" s="72" t="n">
        <v>8.002</v>
      </c>
      <c r="J53" s="73" t="n">
        <f aca="false">H53/3600</f>
        <v>1.57091388888889</v>
      </c>
      <c r="L53" s="71" t="n">
        <v>1007.504</v>
      </c>
      <c r="M53" s="72" t="n">
        <v>33.1361</v>
      </c>
      <c r="N53" s="72" t="n">
        <v>37.0539</v>
      </c>
      <c r="O53" s="72" t="n">
        <v>38.7539</v>
      </c>
      <c r="P53" s="72" t="n">
        <v>5611.81</v>
      </c>
      <c r="Q53" s="72" t="n">
        <v>7.831</v>
      </c>
      <c r="R53" s="73" t="n">
        <f aca="false">P53/3600</f>
        <v>1.55883611111111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4368</v>
      </c>
      <c r="E54" s="80" t="n">
        <v>30.2451</v>
      </c>
      <c r="F54" s="80" t="n">
        <v>35.7474</v>
      </c>
      <c r="G54" s="80" t="n">
        <v>37.4606</v>
      </c>
      <c r="H54" s="80" t="n">
        <v>5010.62</v>
      </c>
      <c r="I54" s="80" t="n">
        <v>6.661</v>
      </c>
      <c r="J54" s="81" t="n">
        <f aca="false">H54/3600</f>
        <v>1.39183888888889</v>
      </c>
      <c r="L54" s="79" t="n">
        <v>461.4368</v>
      </c>
      <c r="M54" s="80" t="n">
        <v>30.2451</v>
      </c>
      <c r="N54" s="80" t="n">
        <v>35.7474</v>
      </c>
      <c r="O54" s="80" t="n">
        <v>37.4606</v>
      </c>
      <c r="P54" s="80" t="n">
        <v>4971.83</v>
      </c>
      <c r="Q54" s="80" t="n">
        <v>6.427</v>
      </c>
      <c r="R54" s="81" t="n">
        <f aca="false">P54/3600</f>
        <v>1.38106388888889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2499.34</v>
      </c>
      <c r="I55" s="65" t="n">
        <v>4.118</v>
      </c>
      <c r="J55" s="66" t="n">
        <f aca="false">H55/3600</f>
        <v>0.694261111111111</v>
      </c>
      <c r="L55" s="64" t="n">
        <v>1752.9984</v>
      </c>
      <c r="M55" s="65" t="n">
        <v>41.1077</v>
      </c>
      <c r="N55" s="65" t="n">
        <v>43.8132</v>
      </c>
      <c r="O55" s="65" t="n">
        <v>43.2357</v>
      </c>
      <c r="P55" s="65" t="n">
        <v>2491.16</v>
      </c>
      <c r="Q55" s="65" t="n">
        <v>4.009</v>
      </c>
      <c r="R55" s="66" t="n">
        <f aca="false">P55/3600</f>
        <v>0.691988888888889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70.148</v>
      </c>
      <c r="E56" s="72" t="n">
        <v>37.1242</v>
      </c>
      <c r="F56" s="72" t="n">
        <v>40.9494</v>
      </c>
      <c r="G56" s="72" t="n">
        <v>39.9588</v>
      </c>
      <c r="H56" s="72" t="n">
        <v>2235.81</v>
      </c>
      <c r="I56" s="72" t="n">
        <v>3.354</v>
      </c>
      <c r="J56" s="73" t="n">
        <f aca="false">H56/3600</f>
        <v>0.621058333333333</v>
      </c>
      <c r="L56" s="71" t="n">
        <v>870.148</v>
      </c>
      <c r="M56" s="72" t="n">
        <v>37.1242</v>
      </c>
      <c r="N56" s="72" t="n">
        <v>40.9494</v>
      </c>
      <c r="O56" s="72" t="n">
        <v>39.9588</v>
      </c>
      <c r="P56" s="72" t="n">
        <v>2227.06</v>
      </c>
      <c r="Q56" s="72" t="n">
        <v>3.354</v>
      </c>
      <c r="R56" s="73" t="n">
        <f aca="false">P56/3600</f>
        <v>0.618627777777778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4.9408</v>
      </c>
      <c r="E57" s="72" t="n">
        <v>33.6049</v>
      </c>
      <c r="F57" s="72" t="n">
        <v>38.8487</v>
      </c>
      <c r="G57" s="72" t="n">
        <v>37.5806</v>
      </c>
      <c r="H57" s="72" t="n">
        <v>2000.42</v>
      </c>
      <c r="I57" s="72" t="n">
        <v>2.839</v>
      </c>
      <c r="J57" s="73" t="n">
        <f aca="false">H57/3600</f>
        <v>0.555672222222222</v>
      </c>
      <c r="L57" s="71" t="n">
        <v>424.9408</v>
      </c>
      <c r="M57" s="72" t="n">
        <v>33.6049</v>
      </c>
      <c r="N57" s="72" t="n">
        <v>38.8487</v>
      </c>
      <c r="O57" s="72" t="n">
        <v>37.5806</v>
      </c>
      <c r="P57" s="72" t="n">
        <v>1986.55</v>
      </c>
      <c r="Q57" s="72" t="n">
        <v>2.745</v>
      </c>
      <c r="R57" s="73" t="n">
        <f aca="false">P57/3600</f>
        <v>0.551819444444444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5712</v>
      </c>
      <c r="E58" s="80" t="n">
        <v>30.6405</v>
      </c>
      <c r="F58" s="80" t="n">
        <v>37.3889</v>
      </c>
      <c r="G58" s="80" t="n">
        <v>35.8741</v>
      </c>
      <c r="H58" s="80" t="n">
        <v>1820.45</v>
      </c>
      <c r="I58" s="80" t="n">
        <v>2.34</v>
      </c>
      <c r="J58" s="81" t="n">
        <f aca="false">H58/3600</f>
        <v>0.505680555555556</v>
      </c>
      <c r="L58" s="79" t="n">
        <v>214.5712</v>
      </c>
      <c r="M58" s="80" t="n">
        <v>30.6405</v>
      </c>
      <c r="N58" s="80" t="n">
        <v>37.3889</v>
      </c>
      <c r="O58" s="80" t="n">
        <v>35.8741</v>
      </c>
      <c r="P58" s="80" t="n">
        <v>1812.47</v>
      </c>
      <c r="Q58" s="80" t="n">
        <v>2.246</v>
      </c>
      <c r="R58" s="81" t="n">
        <f aca="false">P58/3600</f>
        <v>0.503463888888889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2901.06</v>
      </c>
      <c r="I59" s="65" t="n">
        <v>5.194</v>
      </c>
      <c r="J59" s="66" t="n">
        <f aca="false">H59/3600</f>
        <v>0.80585</v>
      </c>
      <c r="L59" s="64" t="n">
        <v>2175.752</v>
      </c>
      <c r="M59" s="65" t="n">
        <v>38.4234</v>
      </c>
      <c r="N59" s="65" t="n">
        <v>42.8479</v>
      </c>
      <c r="O59" s="65" t="n">
        <v>43.9427</v>
      </c>
      <c r="P59" s="65" t="n">
        <v>2894.42</v>
      </c>
      <c r="Q59" s="65" t="n">
        <v>5.179</v>
      </c>
      <c r="R59" s="66" t="n">
        <f aca="false">P59/3600</f>
        <v>0.804005555555556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4432</v>
      </c>
      <c r="E60" s="72" t="n">
        <v>34.606</v>
      </c>
      <c r="F60" s="72" t="n">
        <v>40.771</v>
      </c>
      <c r="G60" s="72" t="n">
        <v>41.7543</v>
      </c>
      <c r="H60" s="72" t="n">
        <v>2424.36</v>
      </c>
      <c r="I60" s="72" t="n">
        <v>3.915</v>
      </c>
      <c r="J60" s="73" t="n">
        <f aca="false">H60/3600</f>
        <v>0.673433333333333</v>
      </c>
      <c r="L60" s="71" t="n">
        <v>754.4432</v>
      </c>
      <c r="M60" s="72" t="n">
        <v>34.606</v>
      </c>
      <c r="N60" s="72" t="n">
        <v>40.771</v>
      </c>
      <c r="O60" s="72" t="n">
        <v>41.7543</v>
      </c>
      <c r="P60" s="72" t="n">
        <v>2415.64</v>
      </c>
      <c r="Q60" s="72" t="n">
        <v>3.853</v>
      </c>
      <c r="R60" s="73" t="n">
        <f aca="false">P60/3600</f>
        <v>0.671011111111111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7952</v>
      </c>
      <c r="E61" s="72" t="n">
        <v>31.4055</v>
      </c>
      <c r="F61" s="72" t="n">
        <v>39.3517</v>
      </c>
      <c r="G61" s="72" t="n">
        <v>40.178</v>
      </c>
      <c r="H61" s="72" t="n">
        <v>2125.37</v>
      </c>
      <c r="I61" s="72" t="n">
        <v>3.276</v>
      </c>
      <c r="J61" s="73" t="n">
        <f aca="false">H61/3600</f>
        <v>0.590380555555556</v>
      </c>
      <c r="L61" s="71" t="n">
        <v>297.7952</v>
      </c>
      <c r="M61" s="72" t="n">
        <v>31.4055</v>
      </c>
      <c r="N61" s="72" t="n">
        <v>39.3517</v>
      </c>
      <c r="O61" s="72" t="n">
        <v>40.178</v>
      </c>
      <c r="P61" s="72" t="n">
        <v>2113.65</v>
      </c>
      <c r="Q61" s="72" t="n">
        <v>3.213</v>
      </c>
      <c r="R61" s="73" t="n">
        <f aca="false">P61/3600</f>
        <v>0.587125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5856</v>
      </c>
      <c r="E62" s="80" t="n">
        <v>28.4051</v>
      </c>
      <c r="F62" s="80" t="n">
        <v>38.3139</v>
      </c>
      <c r="G62" s="80" t="n">
        <v>39.1107</v>
      </c>
      <c r="H62" s="80" t="n">
        <v>1906.2</v>
      </c>
      <c r="I62" s="80" t="n">
        <v>2.589</v>
      </c>
      <c r="J62" s="81" t="n">
        <f aca="false">H62/3600</f>
        <v>0.5295</v>
      </c>
      <c r="L62" s="79" t="n">
        <v>127.5856</v>
      </c>
      <c r="M62" s="80" t="n">
        <v>28.4051</v>
      </c>
      <c r="N62" s="80" t="n">
        <v>38.3139</v>
      </c>
      <c r="O62" s="80" t="n">
        <v>39.1107</v>
      </c>
      <c r="P62" s="80" t="n">
        <v>1897.91</v>
      </c>
      <c r="Q62" s="80" t="n">
        <v>2.527</v>
      </c>
      <c r="R62" s="81" t="n">
        <f aca="false">P62/3600</f>
        <v>0.527197222222222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391.64</v>
      </c>
      <c r="I63" s="65" t="n">
        <v>4.29</v>
      </c>
      <c r="J63" s="66" t="n">
        <f aca="false">H63/3600</f>
        <v>0.664344444444444</v>
      </c>
      <c r="L63" s="64" t="n">
        <v>1909.484</v>
      </c>
      <c r="M63" s="65" t="n">
        <v>38.1642</v>
      </c>
      <c r="N63" s="65" t="n">
        <v>40.8357</v>
      </c>
      <c r="O63" s="65" t="n">
        <v>41.5708</v>
      </c>
      <c r="P63" s="65" t="n">
        <v>2384.29</v>
      </c>
      <c r="Q63" s="65" t="n">
        <v>4.274</v>
      </c>
      <c r="R63" s="66" t="n">
        <f aca="false">P63/3600</f>
        <v>0.66230277777777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5.1856</v>
      </c>
      <c r="E64" s="72" t="n">
        <v>34.3953</v>
      </c>
      <c r="F64" s="72" t="n">
        <v>38.0932</v>
      </c>
      <c r="G64" s="72" t="n">
        <v>38.6484</v>
      </c>
      <c r="H64" s="72" t="n">
        <v>2033.22</v>
      </c>
      <c r="I64" s="72" t="n">
        <v>3.26</v>
      </c>
      <c r="J64" s="73" t="n">
        <f aca="false">H64/3600</f>
        <v>0.564783333333333</v>
      </c>
      <c r="L64" s="71" t="n">
        <v>815.1856</v>
      </c>
      <c r="M64" s="72" t="n">
        <v>34.3953</v>
      </c>
      <c r="N64" s="72" t="n">
        <v>38.0932</v>
      </c>
      <c r="O64" s="72" t="n">
        <v>38.6484</v>
      </c>
      <c r="P64" s="72" t="n">
        <v>2013.23</v>
      </c>
      <c r="Q64" s="72" t="n">
        <v>3.213</v>
      </c>
      <c r="R64" s="73" t="n">
        <f aca="false">P64/3600</f>
        <v>0.559230555555556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0.2472</v>
      </c>
      <c r="E65" s="72" t="n">
        <v>30.9054</v>
      </c>
      <c r="F65" s="72" t="n">
        <v>36.0639</v>
      </c>
      <c r="G65" s="72" t="n">
        <v>36.5705</v>
      </c>
      <c r="H65" s="72" t="n">
        <v>1758.23</v>
      </c>
      <c r="I65" s="72" t="n">
        <v>2.496</v>
      </c>
      <c r="J65" s="73" t="n">
        <f aca="false">H65/3600</f>
        <v>0.488397222222222</v>
      </c>
      <c r="L65" s="71" t="n">
        <v>350.2472</v>
      </c>
      <c r="M65" s="72" t="n">
        <v>30.9054</v>
      </c>
      <c r="N65" s="72" t="n">
        <v>36.0639</v>
      </c>
      <c r="O65" s="72" t="n">
        <v>36.5705</v>
      </c>
      <c r="P65" s="72" t="n">
        <v>1747.57</v>
      </c>
      <c r="Q65" s="72" t="n">
        <v>2.449</v>
      </c>
      <c r="R65" s="73" t="n">
        <f aca="false">P65/3600</f>
        <v>0.485436111111111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0.0904</v>
      </c>
      <c r="E66" s="80" t="n">
        <v>27.8549</v>
      </c>
      <c r="F66" s="80" t="n">
        <v>34.6788</v>
      </c>
      <c r="G66" s="80" t="n">
        <v>35.1423</v>
      </c>
      <c r="H66" s="80" t="n">
        <v>1574.51</v>
      </c>
      <c r="I66" s="80" t="n">
        <v>1.996</v>
      </c>
      <c r="J66" s="81" t="n">
        <f aca="false">H66/3600</f>
        <v>0.437363888888889</v>
      </c>
      <c r="L66" s="79" t="n">
        <v>150.0904</v>
      </c>
      <c r="M66" s="80" t="n">
        <v>27.8549</v>
      </c>
      <c r="N66" s="80" t="n">
        <v>34.6788</v>
      </c>
      <c r="O66" s="80" t="n">
        <v>35.1423</v>
      </c>
      <c r="P66" s="80" t="n">
        <v>1555.23</v>
      </c>
      <c r="Q66" s="80" t="n">
        <v>1.903</v>
      </c>
      <c r="R66" s="81" t="n">
        <f aca="false">P66/3600</f>
        <v>0.432008333333333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1775.46</v>
      </c>
      <c r="I67" s="65" t="n">
        <v>2.979</v>
      </c>
      <c r="J67" s="66" t="n">
        <f aca="false">H67/3600</f>
        <v>0.493183333333333</v>
      </c>
      <c r="L67" s="64" t="n">
        <v>1357.6784</v>
      </c>
      <c r="M67" s="65" t="n">
        <v>40.0722</v>
      </c>
      <c r="N67" s="65" t="n">
        <v>41.4226</v>
      </c>
      <c r="O67" s="65" t="n">
        <v>42.4654</v>
      </c>
      <c r="P67" s="65" t="n">
        <v>1774.8</v>
      </c>
      <c r="Q67" s="65" t="n">
        <v>2.932</v>
      </c>
      <c r="R67" s="66" t="n">
        <f aca="false">P67/3600</f>
        <v>0.493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5.5064</v>
      </c>
      <c r="E68" s="72" t="n">
        <v>35.9295</v>
      </c>
      <c r="F68" s="72" t="n">
        <v>38.5218</v>
      </c>
      <c r="G68" s="72" t="n">
        <v>39.6749</v>
      </c>
      <c r="H68" s="72" t="n">
        <v>1559.23</v>
      </c>
      <c r="I68" s="72" t="n">
        <v>2.449</v>
      </c>
      <c r="J68" s="73" t="n">
        <f aca="false">H68/3600</f>
        <v>0.433119444444444</v>
      </c>
      <c r="L68" s="71" t="n">
        <v>645.5064</v>
      </c>
      <c r="M68" s="72" t="n">
        <v>35.9295</v>
      </c>
      <c r="N68" s="72" t="n">
        <v>38.5218</v>
      </c>
      <c r="O68" s="72" t="n">
        <v>39.6749</v>
      </c>
      <c r="P68" s="72" t="n">
        <v>1552.26</v>
      </c>
      <c r="Q68" s="72" t="n">
        <v>2.418</v>
      </c>
      <c r="R68" s="73" t="n">
        <f aca="false">P68/3600</f>
        <v>0.431183333333333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2984</v>
      </c>
      <c r="E69" s="72" t="n">
        <v>32.28</v>
      </c>
      <c r="F69" s="72" t="n">
        <v>36.4821</v>
      </c>
      <c r="G69" s="72" t="n">
        <v>37.578</v>
      </c>
      <c r="H69" s="72" t="n">
        <v>1370.66</v>
      </c>
      <c r="I69" s="72" t="n">
        <v>1.934</v>
      </c>
      <c r="J69" s="73" t="n">
        <f aca="false">H69/3600</f>
        <v>0.380738888888889</v>
      </c>
      <c r="L69" s="71" t="n">
        <v>303.2984</v>
      </c>
      <c r="M69" s="72" t="n">
        <v>32.28</v>
      </c>
      <c r="N69" s="72" t="n">
        <v>36.4821</v>
      </c>
      <c r="O69" s="72" t="n">
        <v>37.578</v>
      </c>
      <c r="P69" s="72" t="n">
        <v>1358.3</v>
      </c>
      <c r="Q69" s="72" t="n">
        <v>1.856</v>
      </c>
      <c r="R69" s="73" t="n">
        <f aca="false">P69/3600</f>
        <v>0.377305555555556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5.7704</v>
      </c>
      <c r="E70" s="80" t="n">
        <v>29.4004</v>
      </c>
      <c r="F70" s="80" t="n">
        <v>35.0066</v>
      </c>
      <c r="G70" s="80" t="n">
        <v>36.0692</v>
      </c>
      <c r="H70" s="80" t="n">
        <v>1212.94</v>
      </c>
      <c r="I70" s="80" t="n">
        <v>1.575</v>
      </c>
      <c r="J70" s="81" t="n">
        <f aca="false">H70/3600</f>
        <v>0.336927777777778</v>
      </c>
      <c r="L70" s="79" t="n">
        <v>145.7704</v>
      </c>
      <c r="M70" s="80" t="n">
        <v>29.4004</v>
      </c>
      <c r="N70" s="80" t="n">
        <v>35.0066</v>
      </c>
      <c r="O70" s="80" t="n">
        <v>36.0692</v>
      </c>
      <c r="P70" s="80" t="n">
        <v>1205.99</v>
      </c>
      <c r="Q70" s="80" t="n">
        <v>1.528</v>
      </c>
      <c r="R70" s="81" t="n">
        <f aca="false">P70/3600</f>
        <v>0.334997222222222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17242.59</v>
      </c>
      <c r="I71" s="65" t="n">
        <v>24.148</v>
      </c>
      <c r="J71" s="66" t="n">
        <f aca="false">H71/3600</f>
        <v>4.78960833333333</v>
      </c>
      <c r="L71" s="64" t="n">
        <v>2032.8112</v>
      </c>
      <c r="M71" s="65" t="n">
        <v>43.6945</v>
      </c>
      <c r="N71" s="65" t="n">
        <v>47.093</v>
      </c>
      <c r="O71" s="65" t="n">
        <v>48.0605</v>
      </c>
      <c r="P71" s="65" t="n">
        <v>17091.66</v>
      </c>
      <c r="Q71" s="65" t="n">
        <v>22.604</v>
      </c>
      <c r="R71" s="66" t="n">
        <f aca="false">P71/3600</f>
        <v>4.74768333333333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36.7968</v>
      </c>
      <c r="E72" s="72" t="n">
        <v>41.406</v>
      </c>
      <c r="F72" s="72" t="n">
        <v>45.7162</v>
      </c>
      <c r="G72" s="72" t="n">
        <v>46.3564</v>
      </c>
      <c r="H72" s="72" t="n">
        <v>15775.64</v>
      </c>
      <c r="I72" s="72" t="n">
        <v>19.25</v>
      </c>
      <c r="J72" s="73" t="n">
        <f aca="false">H72/3600</f>
        <v>4.38212222222222</v>
      </c>
      <c r="L72" s="71" t="n">
        <v>736.7968</v>
      </c>
      <c r="M72" s="72" t="n">
        <v>41.406</v>
      </c>
      <c r="N72" s="72" t="n">
        <v>45.7162</v>
      </c>
      <c r="O72" s="72" t="n">
        <v>46.3564</v>
      </c>
      <c r="P72" s="72" t="n">
        <v>15605.58</v>
      </c>
      <c r="Q72" s="72" t="n">
        <v>17.581</v>
      </c>
      <c r="R72" s="73" t="n">
        <f aca="false">P72/3600</f>
        <v>4.33488333333333</v>
      </c>
      <c r="S72" s="70"/>
      <c r="T72" s="77"/>
      <c r="U72" s="50"/>
      <c r="V72" s="50"/>
      <c r="W72" s="77"/>
      <c r="X72" s="50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5.0384</v>
      </c>
      <c r="E73" s="72" t="n">
        <v>38.887</v>
      </c>
      <c r="F73" s="72" t="n">
        <v>44.3717</v>
      </c>
      <c r="G73" s="72" t="n">
        <v>44.7602</v>
      </c>
      <c r="H73" s="72" t="n">
        <v>15092.11</v>
      </c>
      <c r="I73" s="72" t="n">
        <v>16.77</v>
      </c>
      <c r="J73" s="73" t="n">
        <f aca="false">H73/3600</f>
        <v>4.19225277777778</v>
      </c>
      <c r="L73" s="71" t="n">
        <v>355.0384</v>
      </c>
      <c r="M73" s="72" t="n">
        <v>38.887</v>
      </c>
      <c r="N73" s="72" t="n">
        <v>44.3717</v>
      </c>
      <c r="O73" s="72" t="n">
        <v>44.7602</v>
      </c>
      <c r="P73" s="72" t="n">
        <v>14856.97</v>
      </c>
      <c r="Q73" s="72" t="n">
        <v>15.054</v>
      </c>
      <c r="R73" s="73" t="n">
        <f aca="false">P73/3600</f>
        <v>4.12693611111111</v>
      </c>
      <c r="S73" s="70"/>
      <c r="T73" s="77"/>
      <c r="U73" s="50"/>
      <c r="V73" s="50"/>
      <c r="W73" s="77"/>
      <c r="X73" s="50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8.6384</v>
      </c>
      <c r="E74" s="80" t="n">
        <v>36.1408</v>
      </c>
      <c r="F74" s="80" t="n">
        <v>43.2566</v>
      </c>
      <c r="G74" s="80" t="n">
        <v>43.4946</v>
      </c>
      <c r="H74" s="80" t="n">
        <v>14574.01</v>
      </c>
      <c r="I74" s="80" t="n">
        <v>14.71</v>
      </c>
      <c r="J74" s="81" t="n">
        <f aca="false">H74/3600</f>
        <v>4.04833611111111</v>
      </c>
      <c r="L74" s="79" t="n">
        <v>188.6384</v>
      </c>
      <c r="M74" s="80" t="n">
        <v>36.1408</v>
      </c>
      <c r="N74" s="80" t="n">
        <v>43.2566</v>
      </c>
      <c r="O74" s="80" t="n">
        <v>43.4946</v>
      </c>
      <c r="P74" s="80" t="n">
        <v>14370.64</v>
      </c>
      <c r="Q74" s="80" t="n">
        <v>12.854</v>
      </c>
      <c r="R74" s="81" t="n">
        <f aca="false">P74/3600</f>
        <v>3.99184444444444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17531</v>
      </c>
      <c r="I75" s="65" t="n">
        <v>24.819</v>
      </c>
      <c r="J75" s="66" t="n">
        <f aca="false">H75/3600</f>
        <v>4.86972222222222</v>
      </c>
      <c r="L75" s="64" t="n">
        <v>2712.9512</v>
      </c>
      <c r="M75" s="65" t="n">
        <v>43.555</v>
      </c>
      <c r="N75" s="65" t="n">
        <v>48.6741</v>
      </c>
      <c r="O75" s="65" t="n">
        <v>48.3604</v>
      </c>
      <c r="P75" s="65" t="n">
        <v>17390.34</v>
      </c>
      <c r="Q75" s="65" t="n">
        <v>23.524</v>
      </c>
      <c r="R75" s="66" t="n">
        <f aca="false">P75/3600</f>
        <v>4.83065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5.9488</v>
      </c>
      <c r="E76" s="72" t="n">
        <v>41.2395</v>
      </c>
      <c r="F76" s="72" t="n">
        <v>47.1722</v>
      </c>
      <c r="G76" s="72" t="n">
        <v>46.4238</v>
      </c>
      <c r="H76" s="72" t="n">
        <v>15955</v>
      </c>
      <c r="I76" s="72" t="n">
        <v>20.358</v>
      </c>
      <c r="J76" s="73" t="n">
        <f aca="false">H76/3600</f>
        <v>4.43194444444444</v>
      </c>
      <c r="L76" s="71" t="n">
        <v>885.9488</v>
      </c>
      <c r="M76" s="72" t="n">
        <v>41.2395</v>
      </c>
      <c r="N76" s="72" t="n">
        <v>47.1722</v>
      </c>
      <c r="O76" s="72" t="n">
        <v>46.4238</v>
      </c>
      <c r="P76" s="72" t="n">
        <v>15829.74</v>
      </c>
      <c r="Q76" s="72" t="n">
        <v>19.078</v>
      </c>
      <c r="R76" s="73" t="n">
        <f aca="false">P76/3600</f>
        <v>4.39715</v>
      </c>
      <c r="S76" s="70"/>
      <c r="T76" s="77"/>
      <c r="U76" s="50"/>
      <c r="V76" s="50"/>
      <c r="W76" s="77"/>
      <c r="X76" s="50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7.6128</v>
      </c>
      <c r="E77" s="72" t="n">
        <v>38.662</v>
      </c>
      <c r="F77" s="72" t="n">
        <v>45.9619</v>
      </c>
      <c r="G77" s="72" t="n">
        <v>44.419</v>
      </c>
      <c r="H77" s="72" t="n">
        <v>15197</v>
      </c>
      <c r="I77" s="72" t="n">
        <v>18.064</v>
      </c>
      <c r="J77" s="73" t="n">
        <f aca="false">H77/3600</f>
        <v>4.22138888888889</v>
      </c>
      <c r="L77" s="71" t="n">
        <v>417.6128</v>
      </c>
      <c r="M77" s="72" t="n">
        <v>38.662</v>
      </c>
      <c r="N77" s="72" t="n">
        <v>45.9619</v>
      </c>
      <c r="O77" s="72" t="n">
        <v>44.419</v>
      </c>
      <c r="P77" s="72" t="n">
        <v>15057.56</v>
      </c>
      <c r="Q77" s="72" t="n">
        <v>16.473</v>
      </c>
      <c r="R77" s="73" t="n">
        <f aca="false">P77/3600</f>
        <v>4.18265555555556</v>
      </c>
      <c r="S77" s="70"/>
      <c r="T77" s="77"/>
      <c r="U77" s="50"/>
      <c r="V77" s="50"/>
      <c r="W77" s="77"/>
      <c r="X77" s="50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812</v>
      </c>
      <c r="E78" s="80" t="n">
        <v>35.7032</v>
      </c>
      <c r="F78" s="80" t="n">
        <v>45.1235</v>
      </c>
      <c r="G78" s="80" t="n">
        <v>43.0118</v>
      </c>
      <c r="H78" s="80" t="n">
        <v>14666.45</v>
      </c>
      <c r="I78" s="80" t="n">
        <v>15.912</v>
      </c>
      <c r="J78" s="81" t="n">
        <f aca="false">H78/3600</f>
        <v>4.07401388888889</v>
      </c>
      <c r="L78" s="79" t="n">
        <v>222.812</v>
      </c>
      <c r="M78" s="80" t="n">
        <v>35.7032</v>
      </c>
      <c r="N78" s="80" t="n">
        <v>45.1235</v>
      </c>
      <c r="O78" s="80" t="n">
        <v>43.0118</v>
      </c>
      <c r="P78" s="80" t="n">
        <v>14542.52</v>
      </c>
      <c r="Q78" s="80" t="n">
        <v>14.305</v>
      </c>
      <c r="R78" s="81" t="n">
        <f aca="false">P78/3600</f>
        <v>4.03958888888889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17612.26</v>
      </c>
      <c r="I79" s="65" t="n">
        <v>24.476</v>
      </c>
      <c r="J79" s="66" t="n">
        <f aca="false">H79/3600</f>
        <v>4.89229444444444</v>
      </c>
      <c r="L79" s="64" t="n">
        <v>2328.0264</v>
      </c>
      <c r="M79" s="65" t="n">
        <v>43.4442</v>
      </c>
      <c r="N79" s="65" t="n">
        <v>48.4613</v>
      </c>
      <c r="O79" s="65" t="n">
        <v>48.6966</v>
      </c>
      <c r="P79" s="65" t="n">
        <v>17443.98</v>
      </c>
      <c r="Q79" s="65" t="n">
        <v>22.963</v>
      </c>
      <c r="R79" s="66" t="n">
        <f aca="false">P79/3600</f>
        <v>4.84555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5.1312</v>
      </c>
      <c r="E80" s="72" t="n">
        <v>41.0381</v>
      </c>
      <c r="F80" s="72" t="n">
        <v>46.552</v>
      </c>
      <c r="G80" s="72" t="n">
        <v>46.7417</v>
      </c>
      <c r="H80" s="72" t="n">
        <v>15962.47</v>
      </c>
      <c r="I80" s="72" t="n">
        <v>20.451</v>
      </c>
      <c r="J80" s="73" t="n">
        <f aca="false">H80/3600</f>
        <v>4.43401944444444</v>
      </c>
      <c r="L80" s="71" t="n">
        <v>735.1312</v>
      </c>
      <c r="M80" s="72" t="n">
        <v>41.0381</v>
      </c>
      <c r="N80" s="72" t="n">
        <v>46.552</v>
      </c>
      <c r="O80" s="72" t="n">
        <v>46.7417</v>
      </c>
      <c r="P80" s="72" t="n">
        <v>15833.11</v>
      </c>
      <c r="Q80" s="72" t="n">
        <v>19.032</v>
      </c>
      <c r="R80" s="73" t="n">
        <f aca="false">P80/3600</f>
        <v>4.39808611111111</v>
      </c>
      <c r="S80" s="70"/>
      <c r="T80" s="77"/>
      <c r="U80" s="50"/>
      <c r="V80" s="50"/>
      <c r="W80" s="77"/>
      <c r="X80" s="50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3.7984</v>
      </c>
      <c r="E81" s="72" t="n">
        <v>38.4645</v>
      </c>
      <c r="F81" s="72" t="n">
        <v>44.8964</v>
      </c>
      <c r="G81" s="72" t="n">
        <v>44.9531</v>
      </c>
      <c r="H81" s="72" t="n">
        <v>15142.57</v>
      </c>
      <c r="I81" s="72" t="n">
        <v>17.752</v>
      </c>
      <c r="J81" s="73" t="n">
        <f aca="false">H81/3600</f>
        <v>4.20626944444445</v>
      </c>
      <c r="L81" s="71" t="n">
        <v>323.7984</v>
      </c>
      <c r="M81" s="72" t="n">
        <v>38.4645</v>
      </c>
      <c r="N81" s="72" t="n">
        <v>44.8964</v>
      </c>
      <c r="O81" s="72" t="n">
        <v>44.9531</v>
      </c>
      <c r="P81" s="72" t="n">
        <v>14972.02</v>
      </c>
      <c r="Q81" s="72" t="n">
        <v>16.068</v>
      </c>
      <c r="R81" s="73" t="n">
        <f aca="false">P81/3600</f>
        <v>4.15889444444445</v>
      </c>
      <c r="S81" s="70"/>
      <c r="T81" s="77"/>
      <c r="U81" s="50"/>
      <c r="V81" s="50"/>
      <c r="W81" s="77"/>
      <c r="X81" s="50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7.912</v>
      </c>
      <c r="E82" s="80" t="n">
        <v>35.7688</v>
      </c>
      <c r="F82" s="80" t="n">
        <v>43.5372</v>
      </c>
      <c r="G82" s="80" t="n">
        <v>43.5399</v>
      </c>
      <c r="H82" s="80" t="n">
        <v>14559.37</v>
      </c>
      <c r="I82" s="80" t="n">
        <v>14.976</v>
      </c>
      <c r="J82" s="81" t="n">
        <f aca="false">H82/3600</f>
        <v>4.04426944444445</v>
      </c>
      <c r="L82" s="79" t="n">
        <v>167.912</v>
      </c>
      <c r="M82" s="80" t="n">
        <v>35.7688</v>
      </c>
      <c r="N82" s="80" t="n">
        <v>43.5372</v>
      </c>
      <c r="O82" s="80" t="n">
        <v>43.5399</v>
      </c>
      <c r="P82" s="80" t="n">
        <v>14388.58</v>
      </c>
      <c r="Q82" s="80" t="n">
        <v>12.979</v>
      </c>
      <c r="R82" s="81" t="n">
        <f aca="false">P82/3600</f>
        <v>3.99682777777778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 t="e">
        <f aca="false">AVERAGE(T71,T75,T79)</f>
        <v>#VALUE!</v>
      </c>
      <c r="U87" s="113" t="e">
        <f aca="false">AVERAGE(U71,U75,U79)</f>
        <v>#VALUE!</v>
      </c>
      <c r="V87" s="114" t="e">
        <f aca="false">AVERAGE(V71,V75,V79)</f>
        <v>#VALUE!</v>
      </c>
      <c r="W87" s="112" t="e">
        <f aca="false">AVERAGE(W71,W75,W79)</f>
        <v>#VALUE!</v>
      </c>
      <c r="X87" s="113" t="e">
        <f aca="false">AVERAGE(X71,X75,X79)</f>
        <v>#VALUE!</v>
      </c>
      <c r="Y87" s="114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3.6112415979357</v>
      </c>
      <c r="J89" s="118" t="n">
        <f aca="false">GEOMEAN(J3:J82)</f>
        <v>2.68396233460033</v>
      </c>
      <c r="Q89" s="118" t="n">
        <f aca="false">GEOMEAN(Q3:Q82)</f>
        <v>13.0824020396323</v>
      </c>
      <c r="R89" s="118" t="n">
        <f aca="false">GEOMEAN(R3:R82)</f>
        <v>2.66485067829228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0.96114685390761</v>
      </c>
      <c r="R90" s="119" t="n">
        <f aca="false">R89/J89</f>
        <v>0.992879312775118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406256666666667</v>
      </c>
      <c r="J91" s="118" t="n">
        <f aca="false">SUM(J3:J82)</f>
        <v>283.367936111111</v>
      </c>
      <c r="Q91" s="118" t="n">
        <f aca="false">SUM(Q3:Q82)/3600</f>
        <v>0.391744444444444</v>
      </c>
      <c r="R91" s="118" t="n">
        <f aca="false">SUM(R3:R82)</f>
        <v>281.3473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J86" activeCellId="0" sqref="J8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89" t="s">
        <v>9</v>
      </c>
      <c r="B3" s="89" t="s">
        <v>60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8" t="s">
        <v>72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8"/>
      <c r="B7" s="89" t="s">
        <v>56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8"/>
      <c r="B11" s="89" t="s">
        <v>53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8"/>
      <c r="B15" s="89" t="s">
        <v>59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0895.36</v>
      </c>
      <c r="I19" s="65" t="n">
        <v>26.863</v>
      </c>
      <c r="J19" s="66" t="n">
        <f aca="false">H19/3600</f>
        <v>5.80426666666667</v>
      </c>
      <c r="L19" s="64" t="n">
        <v>5595.232</v>
      </c>
      <c r="M19" s="65" t="n">
        <v>41.6323</v>
      </c>
      <c r="N19" s="65" t="n">
        <v>43.3508</v>
      </c>
      <c r="O19" s="65" t="n">
        <v>44.8375</v>
      </c>
      <c r="P19" s="65" t="n">
        <v>20811.54</v>
      </c>
      <c r="Q19" s="65" t="n">
        <v>26.535</v>
      </c>
      <c r="R19" s="66" t="n">
        <f aca="false">P19/3600</f>
        <v>5.78098333333333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586.9904</v>
      </c>
      <c r="E20" s="72" t="n">
        <v>39.6012</v>
      </c>
      <c r="F20" s="72" t="n">
        <v>41.8468</v>
      </c>
      <c r="G20" s="72" t="n">
        <v>43.0018</v>
      </c>
      <c r="H20" s="72" t="n">
        <v>18635.8</v>
      </c>
      <c r="I20" s="72" t="n">
        <v>22.978</v>
      </c>
      <c r="J20" s="73" t="n">
        <f aca="false">H20/3600</f>
        <v>5.17661111111111</v>
      </c>
      <c r="L20" s="71" t="n">
        <v>2586.9904</v>
      </c>
      <c r="M20" s="72" t="n">
        <v>39.6012</v>
      </c>
      <c r="N20" s="72" t="n">
        <v>41.8468</v>
      </c>
      <c r="O20" s="72" t="n">
        <v>43.0018</v>
      </c>
      <c r="P20" s="72" t="n">
        <v>18492.32</v>
      </c>
      <c r="Q20" s="72" t="n">
        <v>22.464</v>
      </c>
      <c r="R20" s="73" t="n">
        <f aca="false">P20/3600</f>
        <v>5.13675555555556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51.8288</v>
      </c>
      <c r="E21" s="72" t="n">
        <v>37.1047</v>
      </c>
      <c r="F21" s="72" t="n">
        <v>40.6783</v>
      </c>
      <c r="G21" s="72" t="n">
        <v>41.7645</v>
      </c>
      <c r="H21" s="72" t="n">
        <v>16797.73</v>
      </c>
      <c r="I21" s="72" t="n">
        <v>20.264</v>
      </c>
      <c r="J21" s="73" t="n">
        <f aca="false">H21/3600</f>
        <v>4.66603611111111</v>
      </c>
      <c r="L21" s="71" t="n">
        <v>1251.8288</v>
      </c>
      <c r="M21" s="72" t="n">
        <v>37.1047</v>
      </c>
      <c r="N21" s="72" t="n">
        <v>40.6783</v>
      </c>
      <c r="O21" s="72" t="n">
        <v>41.7645</v>
      </c>
      <c r="P21" s="72" t="n">
        <v>16616.38</v>
      </c>
      <c r="Q21" s="72" t="n">
        <v>19.64</v>
      </c>
      <c r="R21" s="73" t="n">
        <f aca="false">P21/3600</f>
        <v>4.61566111111111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617.2304</v>
      </c>
      <c r="E22" s="80" t="n">
        <v>34.5518</v>
      </c>
      <c r="F22" s="80" t="n">
        <v>39.8437</v>
      </c>
      <c r="G22" s="80" t="n">
        <v>41.0227</v>
      </c>
      <c r="H22" s="80" t="n">
        <v>15307.44</v>
      </c>
      <c r="I22" s="80" t="n">
        <v>18.158</v>
      </c>
      <c r="J22" s="81" t="n">
        <f aca="false">H22/3600</f>
        <v>4.25206666666667</v>
      </c>
      <c r="L22" s="79" t="n">
        <v>617.2304</v>
      </c>
      <c r="M22" s="80" t="n">
        <v>34.5518</v>
      </c>
      <c r="N22" s="80" t="n">
        <v>39.8437</v>
      </c>
      <c r="O22" s="80" t="n">
        <v>41.0227</v>
      </c>
      <c r="P22" s="80" t="n">
        <v>15162.04</v>
      </c>
      <c r="Q22" s="80" t="n">
        <v>17.394</v>
      </c>
      <c r="R22" s="81" t="n">
        <f aca="false">P22/3600</f>
        <v>4.21167777777778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0254.81</v>
      </c>
      <c r="I23" s="65" t="n">
        <v>28.126</v>
      </c>
      <c r="J23" s="66" t="n">
        <f aca="false">H23/3600</f>
        <v>5.62633611111111</v>
      </c>
      <c r="L23" s="64" t="n">
        <v>8322.4208</v>
      </c>
      <c r="M23" s="65" t="n">
        <v>39.8624</v>
      </c>
      <c r="N23" s="65" t="n">
        <v>42.033</v>
      </c>
      <c r="O23" s="65" t="n">
        <v>43.1591</v>
      </c>
      <c r="P23" s="65" t="n">
        <v>20049.25</v>
      </c>
      <c r="Q23" s="65" t="n">
        <v>27.799</v>
      </c>
      <c r="R23" s="66" t="n">
        <f aca="false">P23/3600</f>
        <v>5.56923611111111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7.6912</v>
      </c>
      <c r="E24" s="72" t="n">
        <v>36.9928</v>
      </c>
      <c r="F24" s="72" t="n">
        <v>39.9874</v>
      </c>
      <c r="G24" s="72" t="n">
        <v>40.9839</v>
      </c>
      <c r="H24" s="72" t="n">
        <v>17385.23</v>
      </c>
      <c r="I24" s="72" t="n">
        <v>22.214</v>
      </c>
      <c r="J24" s="73" t="n">
        <f aca="false">H24/3600</f>
        <v>4.82923055555556</v>
      </c>
      <c r="L24" s="71" t="n">
        <v>3347.6912</v>
      </c>
      <c r="M24" s="72" t="n">
        <v>36.9928</v>
      </c>
      <c r="N24" s="72" t="n">
        <v>39.9874</v>
      </c>
      <c r="O24" s="72" t="n">
        <v>40.9839</v>
      </c>
      <c r="P24" s="72" t="n">
        <v>17280.6</v>
      </c>
      <c r="Q24" s="72" t="n">
        <v>21.84</v>
      </c>
      <c r="R24" s="73" t="n">
        <f aca="false">P24/3600</f>
        <v>4.80016666666667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3.2984</v>
      </c>
      <c r="E25" s="72" t="n">
        <v>34.2199</v>
      </c>
      <c r="F25" s="72" t="n">
        <v>38.3942</v>
      </c>
      <c r="G25" s="72" t="n">
        <v>39.6179</v>
      </c>
      <c r="H25" s="72" t="n">
        <v>15604.09</v>
      </c>
      <c r="I25" s="72" t="n">
        <v>18.922</v>
      </c>
      <c r="J25" s="73" t="n">
        <f aca="false">H25/3600</f>
        <v>4.33446944444444</v>
      </c>
      <c r="L25" s="71" t="n">
        <v>1433.2984</v>
      </c>
      <c r="M25" s="72" t="n">
        <v>34.2199</v>
      </c>
      <c r="N25" s="72" t="n">
        <v>38.3942</v>
      </c>
      <c r="O25" s="72" t="n">
        <v>39.6179</v>
      </c>
      <c r="P25" s="72" t="n">
        <v>15489.23</v>
      </c>
      <c r="Q25" s="72" t="n">
        <v>18.376</v>
      </c>
      <c r="R25" s="73" t="n">
        <f aca="false">P25/3600</f>
        <v>4.30256388888889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26.1016</v>
      </c>
      <c r="E26" s="80" t="n">
        <v>31.6271</v>
      </c>
      <c r="F26" s="80" t="n">
        <v>37.2892</v>
      </c>
      <c r="G26" s="80" t="n">
        <v>38.8379</v>
      </c>
      <c r="H26" s="80" t="n">
        <v>14310.47</v>
      </c>
      <c r="I26" s="80" t="n">
        <v>16.91</v>
      </c>
      <c r="J26" s="81" t="n">
        <f aca="false">H26/3600</f>
        <v>3.97513055555556</v>
      </c>
      <c r="L26" s="79" t="n">
        <v>626.1016</v>
      </c>
      <c r="M26" s="80" t="n">
        <v>31.6271</v>
      </c>
      <c r="N26" s="80" t="n">
        <v>37.2892</v>
      </c>
      <c r="O26" s="80" t="n">
        <v>38.8379</v>
      </c>
      <c r="P26" s="80" t="n">
        <v>14227.54</v>
      </c>
      <c r="Q26" s="80" t="n">
        <v>16.114</v>
      </c>
      <c r="R26" s="81" t="n">
        <f aca="false">P26/3600</f>
        <v>3.95209444444444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39964.48</v>
      </c>
      <c r="I27" s="65" t="n">
        <v>53.71</v>
      </c>
      <c r="J27" s="66" t="n">
        <f aca="false">H27/3600</f>
        <v>11.1012444444444</v>
      </c>
      <c r="L27" s="64" t="n">
        <v>20127.788</v>
      </c>
      <c r="M27" s="65" t="n">
        <v>38.6236</v>
      </c>
      <c r="N27" s="65" t="n">
        <v>40.1815</v>
      </c>
      <c r="O27" s="65" t="n">
        <v>43.4223</v>
      </c>
      <c r="P27" s="65" t="n">
        <v>39704.29</v>
      </c>
      <c r="Q27" s="65" t="n">
        <v>52.041</v>
      </c>
      <c r="R27" s="66" t="n">
        <f aca="false">P27/3600</f>
        <v>11.0289694444444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7.4984</v>
      </c>
      <c r="E28" s="72" t="n">
        <v>36.7163</v>
      </c>
      <c r="F28" s="72" t="n">
        <v>39.0278</v>
      </c>
      <c r="G28" s="72" t="n">
        <v>41.5968</v>
      </c>
      <c r="H28" s="72" t="n">
        <v>33634.1</v>
      </c>
      <c r="I28" s="72" t="n">
        <v>40.201</v>
      </c>
      <c r="J28" s="73" t="n">
        <f aca="false">H28/3600</f>
        <v>9.34280555555556</v>
      </c>
      <c r="L28" s="71" t="n">
        <v>6177.4984</v>
      </c>
      <c r="M28" s="72" t="n">
        <v>36.7163</v>
      </c>
      <c r="N28" s="72" t="n">
        <v>39.0278</v>
      </c>
      <c r="O28" s="72" t="n">
        <v>41.5968</v>
      </c>
      <c r="P28" s="72" t="n">
        <v>33249.4</v>
      </c>
      <c r="Q28" s="72" t="n">
        <v>37.986</v>
      </c>
      <c r="R28" s="73" t="n">
        <f aca="false">P28/3600</f>
        <v>9.23594444444445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1.3656</v>
      </c>
      <c r="E29" s="72" t="n">
        <v>34.5952</v>
      </c>
      <c r="F29" s="72" t="n">
        <v>38.1525</v>
      </c>
      <c r="G29" s="72" t="n">
        <v>40.0924</v>
      </c>
      <c r="H29" s="72" t="n">
        <v>30726.33</v>
      </c>
      <c r="I29" s="72" t="n">
        <v>35.162</v>
      </c>
      <c r="J29" s="73" t="n">
        <f aca="false">H29/3600</f>
        <v>8.53509166666667</v>
      </c>
      <c r="L29" s="71" t="n">
        <v>2841.3656</v>
      </c>
      <c r="M29" s="72" t="n">
        <v>34.5952</v>
      </c>
      <c r="N29" s="72" t="n">
        <v>38.1525</v>
      </c>
      <c r="O29" s="72" t="n">
        <v>40.0924</v>
      </c>
      <c r="P29" s="72" t="n">
        <v>30294.87</v>
      </c>
      <c r="Q29" s="72" t="n">
        <v>32.728</v>
      </c>
      <c r="R29" s="73" t="n">
        <f aca="false">P29/3600</f>
        <v>8.41524166666667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0.5416</v>
      </c>
      <c r="E30" s="80" t="n">
        <v>32.3049</v>
      </c>
      <c r="F30" s="80" t="n">
        <v>37.4563</v>
      </c>
      <c r="G30" s="80" t="n">
        <v>38.9458</v>
      </c>
      <c r="H30" s="80" t="n">
        <v>28519.23</v>
      </c>
      <c r="I30" s="80" t="n">
        <v>31.699</v>
      </c>
      <c r="J30" s="81" t="n">
        <f aca="false">H30/3600</f>
        <v>7.92200833333333</v>
      </c>
      <c r="L30" s="79" t="n">
        <v>1420.5416</v>
      </c>
      <c r="M30" s="80" t="n">
        <v>32.3049</v>
      </c>
      <c r="N30" s="80" t="n">
        <v>37.4563</v>
      </c>
      <c r="O30" s="80" t="n">
        <v>38.9458</v>
      </c>
      <c r="P30" s="80" t="n">
        <v>28147.37</v>
      </c>
      <c r="Q30" s="80" t="n">
        <v>29.312</v>
      </c>
      <c r="R30" s="81" t="n">
        <f aca="false">P30/3600</f>
        <v>7.81871388888889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47540.16</v>
      </c>
      <c r="I31" s="65" t="n">
        <v>61.245</v>
      </c>
      <c r="J31" s="66" t="n">
        <f aca="false">H31/3600</f>
        <v>13.2056</v>
      </c>
      <c r="L31" s="64" t="n">
        <v>20458.8688</v>
      </c>
      <c r="M31" s="65" t="n">
        <v>39.3469</v>
      </c>
      <c r="N31" s="65" t="n">
        <v>43.7958</v>
      </c>
      <c r="O31" s="65" t="n">
        <v>45.0989</v>
      </c>
      <c r="P31" s="65" t="n">
        <v>47489.14</v>
      </c>
      <c r="Q31" s="65" t="n">
        <v>60.746</v>
      </c>
      <c r="R31" s="66" t="n">
        <f aca="false">P31/3600</f>
        <v>13.191427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6.5616</v>
      </c>
      <c r="E32" s="72" t="n">
        <v>37.4918</v>
      </c>
      <c r="F32" s="72" t="n">
        <v>42.5006</v>
      </c>
      <c r="G32" s="72" t="n">
        <v>43.1214</v>
      </c>
      <c r="H32" s="72" t="n">
        <v>40925.92</v>
      </c>
      <c r="I32" s="72" t="n">
        <v>49.779</v>
      </c>
      <c r="J32" s="73" t="n">
        <f aca="false">H32/3600</f>
        <v>11.3683111111111</v>
      </c>
      <c r="L32" s="71" t="n">
        <v>7336.5616</v>
      </c>
      <c r="M32" s="72" t="n">
        <v>37.4918</v>
      </c>
      <c r="N32" s="72" t="n">
        <v>42.5006</v>
      </c>
      <c r="O32" s="72" t="n">
        <v>43.1214</v>
      </c>
      <c r="P32" s="72" t="n">
        <v>40536.03</v>
      </c>
      <c r="Q32" s="72" t="n">
        <v>49.062</v>
      </c>
      <c r="R32" s="73" t="n">
        <f aca="false">P32/3600</f>
        <v>11.2600083333333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4.9904</v>
      </c>
      <c r="E33" s="72" t="n">
        <v>35.536</v>
      </c>
      <c r="F33" s="72" t="n">
        <v>41.2655</v>
      </c>
      <c r="G33" s="72" t="n">
        <v>41.326</v>
      </c>
      <c r="H33" s="72" t="n">
        <v>36623.09</v>
      </c>
      <c r="I33" s="72" t="n">
        <v>43.477</v>
      </c>
      <c r="J33" s="73" t="n">
        <f aca="false">H33/3600</f>
        <v>10.1730805555556</v>
      </c>
      <c r="L33" s="71" t="n">
        <v>3434.9904</v>
      </c>
      <c r="M33" s="72" t="n">
        <v>35.536</v>
      </c>
      <c r="N33" s="72" t="n">
        <v>41.2655</v>
      </c>
      <c r="O33" s="72" t="n">
        <v>41.326</v>
      </c>
      <c r="P33" s="72" t="n">
        <v>36188.99</v>
      </c>
      <c r="Q33" s="72" t="n">
        <v>42.354</v>
      </c>
      <c r="R33" s="73" t="n">
        <f aca="false">P33/3600</f>
        <v>10.0524972222222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752.756</v>
      </c>
      <c r="E34" s="80" t="n">
        <v>33.4386</v>
      </c>
      <c r="F34" s="80" t="n">
        <v>40.3167</v>
      </c>
      <c r="G34" s="80" t="n">
        <v>39.9621</v>
      </c>
      <c r="H34" s="80" t="n">
        <v>33414.73</v>
      </c>
      <c r="I34" s="80" t="n">
        <v>39.405</v>
      </c>
      <c r="J34" s="81" t="n">
        <f aca="false">H34/3600</f>
        <v>9.28186944444445</v>
      </c>
      <c r="L34" s="79" t="n">
        <v>1752.756</v>
      </c>
      <c r="M34" s="80" t="n">
        <v>33.4386</v>
      </c>
      <c r="N34" s="80" t="n">
        <v>40.3167</v>
      </c>
      <c r="O34" s="80" t="n">
        <v>39.9621</v>
      </c>
      <c r="P34" s="80" t="n">
        <v>33116.21</v>
      </c>
      <c r="Q34" s="80" t="n">
        <v>37.72</v>
      </c>
      <c r="R34" s="81" t="n">
        <f aca="false">P34/3600</f>
        <v>9.19894722222222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55319.61</v>
      </c>
      <c r="I35" s="65" t="n">
        <v>86.361</v>
      </c>
      <c r="J35" s="66" t="n">
        <f aca="false">H35/3600</f>
        <v>15.3665583333333</v>
      </c>
      <c r="L35" s="64" t="n">
        <v>49434.3472</v>
      </c>
      <c r="M35" s="65" t="n">
        <v>37.8533</v>
      </c>
      <c r="N35" s="65" t="n">
        <v>42.1197</v>
      </c>
      <c r="O35" s="65" t="n">
        <v>44.2371</v>
      </c>
      <c r="P35" s="65" t="n">
        <v>55081.54</v>
      </c>
      <c r="Q35" s="65" t="n">
        <v>85.94</v>
      </c>
      <c r="R35" s="66" t="n">
        <f aca="false">P35/3600</f>
        <v>15.3004277777778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56.8968</v>
      </c>
      <c r="E36" s="72" t="n">
        <v>35.3478</v>
      </c>
      <c r="F36" s="72" t="n">
        <v>40.6662</v>
      </c>
      <c r="G36" s="72" t="n">
        <v>43.0169</v>
      </c>
      <c r="H36" s="72" t="n">
        <v>40963.33</v>
      </c>
      <c r="I36" s="72" t="n">
        <v>50.824</v>
      </c>
      <c r="J36" s="73" t="n">
        <f aca="false">H36/3600</f>
        <v>11.3787027777778</v>
      </c>
      <c r="L36" s="71" t="n">
        <v>7656.8968</v>
      </c>
      <c r="M36" s="72" t="n">
        <v>35.3478</v>
      </c>
      <c r="N36" s="72" t="n">
        <v>40.6662</v>
      </c>
      <c r="O36" s="72" t="n">
        <v>43.0169</v>
      </c>
      <c r="P36" s="72" t="n">
        <v>40750.97</v>
      </c>
      <c r="Q36" s="72" t="n">
        <v>50.341</v>
      </c>
      <c r="R36" s="73" t="n">
        <f aca="false">P36/3600</f>
        <v>11.3197138888889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8.7</v>
      </c>
      <c r="E37" s="72" t="n">
        <v>33.5738</v>
      </c>
      <c r="F37" s="72" t="n">
        <v>39.4448</v>
      </c>
      <c r="G37" s="72" t="n">
        <v>42.0462</v>
      </c>
      <c r="H37" s="72" t="n">
        <v>36121.19</v>
      </c>
      <c r="I37" s="72" t="n">
        <v>41.761</v>
      </c>
      <c r="J37" s="73" t="n">
        <f aca="false">H37/3600</f>
        <v>10.0336638888889</v>
      </c>
      <c r="L37" s="71" t="n">
        <v>2108.7</v>
      </c>
      <c r="M37" s="72" t="n">
        <v>33.5738</v>
      </c>
      <c r="N37" s="72" t="n">
        <v>39.4448</v>
      </c>
      <c r="O37" s="72" t="n">
        <v>42.0462</v>
      </c>
      <c r="P37" s="72" t="n">
        <v>35723.33</v>
      </c>
      <c r="Q37" s="72" t="n">
        <v>41.262</v>
      </c>
      <c r="R37" s="73" t="n">
        <f aca="false">P37/3600</f>
        <v>9.92314722222222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67.8616</v>
      </c>
      <c r="E38" s="80" t="n">
        <v>31.4356</v>
      </c>
      <c r="F38" s="80" t="n">
        <v>38.5755</v>
      </c>
      <c r="G38" s="80" t="n">
        <v>41.2991</v>
      </c>
      <c r="H38" s="80" t="n">
        <v>33974.64</v>
      </c>
      <c r="I38" s="80" t="n">
        <v>38.188</v>
      </c>
      <c r="J38" s="81" t="n">
        <f aca="false">H38/3600</f>
        <v>9.4374</v>
      </c>
      <c r="L38" s="79" t="n">
        <v>867.8616</v>
      </c>
      <c r="M38" s="80" t="n">
        <v>31.4356</v>
      </c>
      <c r="N38" s="80" t="n">
        <v>38.5755</v>
      </c>
      <c r="O38" s="80" t="n">
        <v>41.2991</v>
      </c>
      <c r="P38" s="80" t="n">
        <v>33623.41</v>
      </c>
      <c r="Q38" s="80" t="n">
        <v>37.174</v>
      </c>
      <c r="R38" s="81" t="n">
        <f aca="false">P38/3600</f>
        <v>9.33983611111111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8190.07</v>
      </c>
      <c r="I39" s="65" t="n">
        <v>11.185</v>
      </c>
      <c r="J39" s="66" t="n">
        <f aca="false">H39/3600</f>
        <v>2.27501944444444</v>
      </c>
      <c r="L39" s="64" t="n">
        <v>3889.4144</v>
      </c>
      <c r="M39" s="65" t="n">
        <v>40.1238</v>
      </c>
      <c r="N39" s="65" t="n">
        <v>42.9002</v>
      </c>
      <c r="O39" s="65" t="n">
        <v>43.5228</v>
      </c>
      <c r="P39" s="65" t="n">
        <v>8131.95</v>
      </c>
      <c r="Q39" s="65" t="n">
        <v>10.951</v>
      </c>
      <c r="R39" s="66" t="n">
        <f aca="false">P39/3600</f>
        <v>2.258875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38.1024</v>
      </c>
      <c r="E40" s="72" t="n">
        <v>36.8733</v>
      </c>
      <c r="F40" s="72" t="n">
        <v>40.5618</v>
      </c>
      <c r="G40" s="72" t="n">
        <v>40.9156</v>
      </c>
      <c r="H40" s="72" t="n">
        <v>7302.52</v>
      </c>
      <c r="I40" s="72" t="n">
        <v>9.656</v>
      </c>
      <c r="J40" s="73" t="n">
        <f aca="false">H40/3600</f>
        <v>2.02847777777778</v>
      </c>
      <c r="L40" s="71" t="n">
        <v>1838.1024</v>
      </c>
      <c r="M40" s="72" t="n">
        <v>36.8733</v>
      </c>
      <c r="N40" s="72" t="n">
        <v>40.5618</v>
      </c>
      <c r="O40" s="72" t="n">
        <v>40.9156</v>
      </c>
      <c r="P40" s="72" t="n">
        <v>7210.42</v>
      </c>
      <c r="Q40" s="72" t="n">
        <v>9.36</v>
      </c>
      <c r="R40" s="73" t="n">
        <f aca="false">P40/3600</f>
        <v>2.00289444444444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2.964</v>
      </c>
      <c r="E41" s="72" t="n">
        <v>34.0526</v>
      </c>
      <c r="F41" s="72" t="n">
        <v>38.6327</v>
      </c>
      <c r="G41" s="72" t="n">
        <v>38.8105</v>
      </c>
      <c r="H41" s="72" t="n">
        <v>6575.84</v>
      </c>
      <c r="I41" s="72" t="n">
        <v>8.018</v>
      </c>
      <c r="J41" s="73" t="n">
        <f aca="false">H41/3600</f>
        <v>1.82662222222222</v>
      </c>
      <c r="L41" s="71" t="n">
        <v>882.964</v>
      </c>
      <c r="M41" s="72" t="n">
        <v>34.0526</v>
      </c>
      <c r="N41" s="72" t="n">
        <v>38.6327</v>
      </c>
      <c r="O41" s="72" t="n">
        <v>38.8105</v>
      </c>
      <c r="P41" s="72" t="n">
        <v>6491.75</v>
      </c>
      <c r="Q41" s="72" t="n">
        <v>7.737</v>
      </c>
      <c r="R41" s="73" t="n">
        <f aca="false">P41/3600</f>
        <v>1.80326388888889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50.192</v>
      </c>
      <c r="E42" s="80" t="n">
        <v>31.6476</v>
      </c>
      <c r="F42" s="80" t="n">
        <v>37.1619</v>
      </c>
      <c r="G42" s="80" t="n">
        <v>37.1964</v>
      </c>
      <c r="H42" s="80" t="n">
        <v>6003.37</v>
      </c>
      <c r="I42" s="80" t="n">
        <v>7.004</v>
      </c>
      <c r="J42" s="81" t="n">
        <f aca="false">H42/3600</f>
        <v>1.66760277777778</v>
      </c>
      <c r="L42" s="79" t="n">
        <v>450.192</v>
      </c>
      <c r="M42" s="80" t="n">
        <v>31.6476</v>
      </c>
      <c r="N42" s="80" t="n">
        <v>37.1619</v>
      </c>
      <c r="O42" s="80" t="n">
        <v>37.1964</v>
      </c>
      <c r="P42" s="80" t="n">
        <v>5920.96</v>
      </c>
      <c r="Q42" s="80" t="n">
        <v>6.661</v>
      </c>
      <c r="R42" s="81" t="n">
        <f aca="false">P42/3600</f>
        <v>1.64471111111111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0210.27</v>
      </c>
      <c r="I43" s="65" t="n">
        <v>12.667</v>
      </c>
      <c r="J43" s="66" t="n">
        <f aca="false">H43/3600</f>
        <v>2.83618611111111</v>
      </c>
      <c r="L43" s="64" t="n">
        <v>4379.0624</v>
      </c>
      <c r="M43" s="65" t="n">
        <v>40.0767</v>
      </c>
      <c r="N43" s="65" t="n">
        <v>43.219</v>
      </c>
      <c r="O43" s="65" t="n">
        <v>44.6127</v>
      </c>
      <c r="P43" s="65" t="n">
        <v>10141.09</v>
      </c>
      <c r="Q43" s="65" t="n">
        <v>12.511</v>
      </c>
      <c r="R43" s="66" t="n">
        <f aca="false">P43/3600</f>
        <v>2.81696944444444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6.6872</v>
      </c>
      <c r="E44" s="72" t="n">
        <v>37.2514</v>
      </c>
      <c r="F44" s="72" t="n">
        <v>41.2164</v>
      </c>
      <c r="G44" s="72" t="n">
        <v>42.3364</v>
      </c>
      <c r="H44" s="72" t="n">
        <v>8987.65</v>
      </c>
      <c r="I44" s="72" t="n">
        <v>10.436</v>
      </c>
      <c r="J44" s="73" t="n">
        <f aca="false">H44/3600</f>
        <v>2.49656944444444</v>
      </c>
      <c r="L44" s="71" t="n">
        <v>1966.6872</v>
      </c>
      <c r="M44" s="72" t="n">
        <v>37.2514</v>
      </c>
      <c r="N44" s="72" t="n">
        <v>41.2164</v>
      </c>
      <c r="O44" s="72" t="n">
        <v>42.3364</v>
      </c>
      <c r="P44" s="72" t="n">
        <v>8919.59</v>
      </c>
      <c r="Q44" s="72" t="n">
        <v>10.155</v>
      </c>
      <c r="R44" s="73" t="n">
        <f aca="false">P44/3600</f>
        <v>2.47766388888889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6.4536</v>
      </c>
      <c r="E45" s="72" t="n">
        <v>34.3389</v>
      </c>
      <c r="F45" s="72" t="n">
        <v>39.5443</v>
      </c>
      <c r="G45" s="72" t="n">
        <v>40.4809</v>
      </c>
      <c r="H45" s="72" t="n">
        <v>8133.21</v>
      </c>
      <c r="I45" s="72" t="n">
        <v>9.032</v>
      </c>
      <c r="J45" s="73" t="n">
        <f aca="false">H45/3600</f>
        <v>2.259225</v>
      </c>
      <c r="L45" s="71" t="n">
        <v>956.4536</v>
      </c>
      <c r="M45" s="72" t="n">
        <v>34.3389</v>
      </c>
      <c r="N45" s="72" t="n">
        <v>39.5443</v>
      </c>
      <c r="O45" s="72" t="n">
        <v>40.4809</v>
      </c>
      <c r="P45" s="72" t="n">
        <v>8018.35</v>
      </c>
      <c r="Q45" s="72" t="n">
        <v>8.658</v>
      </c>
      <c r="R45" s="73" t="n">
        <f aca="false">P45/3600</f>
        <v>2.22731944444444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88.6024</v>
      </c>
      <c r="E46" s="80" t="n">
        <v>31.484</v>
      </c>
      <c r="F46" s="80" t="n">
        <v>38.2607</v>
      </c>
      <c r="G46" s="80" t="n">
        <v>39.0989</v>
      </c>
      <c r="H46" s="80" t="n">
        <v>7532.38</v>
      </c>
      <c r="I46" s="80" t="n">
        <v>8.065</v>
      </c>
      <c r="J46" s="81" t="n">
        <f aca="false">H46/3600</f>
        <v>2.09232777777778</v>
      </c>
      <c r="L46" s="79" t="n">
        <v>488.6024</v>
      </c>
      <c r="M46" s="80" t="n">
        <v>31.484</v>
      </c>
      <c r="N46" s="80" t="n">
        <v>38.2607</v>
      </c>
      <c r="O46" s="80" t="n">
        <v>39.0989</v>
      </c>
      <c r="P46" s="80" t="n">
        <v>7409.51</v>
      </c>
      <c r="Q46" s="80" t="n">
        <v>7.69</v>
      </c>
      <c r="R46" s="81" t="n">
        <f aca="false">P46/3600</f>
        <v>2.05819722222222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9351.9</v>
      </c>
      <c r="I47" s="65" t="n">
        <v>14.352</v>
      </c>
      <c r="J47" s="66" t="n">
        <f aca="false">H47/3600</f>
        <v>2.59775</v>
      </c>
      <c r="L47" s="64" t="n">
        <v>8400.072</v>
      </c>
      <c r="M47" s="65" t="n">
        <v>38.275</v>
      </c>
      <c r="N47" s="65" t="n">
        <v>41.1181</v>
      </c>
      <c r="O47" s="65" t="n">
        <v>42.0356</v>
      </c>
      <c r="P47" s="65" t="n">
        <v>9313.84</v>
      </c>
      <c r="Q47" s="65" t="n">
        <v>14.336</v>
      </c>
      <c r="R47" s="66" t="n">
        <f aca="false">P47/3600</f>
        <v>2.58717777777778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89.7248</v>
      </c>
      <c r="E48" s="72" t="n">
        <v>34.4622</v>
      </c>
      <c r="F48" s="72" t="n">
        <v>38.5288</v>
      </c>
      <c r="G48" s="72" t="n">
        <v>39.3699</v>
      </c>
      <c r="H48" s="72" t="n">
        <v>7963.66</v>
      </c>
      <c r="I48" s="72" t="n">
        <v>11.138</v>
      </c>
      <c r="J48" s="73" t="n">
        <f aca="false">H48/3600</f>
        <v>2.21212777777778</v>
      </c>
      <c r="L48" s="71" t="n">
        <v>3589.7248</v>
      </c>
      <c r="M48" s="72" t="n">
        <v>34.4622</v>
      </c>
      <c r="N48" s="72" t="n">
        <v>38.5288</v>
      </c>
      <c r="O48" s="72" t="n">
        <v>39.3699</v>
      </c>
      <c r="P48" s="72" t="n">
        <v>7907.6</v>
      </c>
      <c r="Q48" s="72" t="n">
        <v>11.076</v>
      </c>
      <c r="R48" s="73" t="n">
        <f aca="false">P48/3600</f>
        <v>2.19655555555556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2.7936</v>
      </c>
      <c r="E49" s="72" t="n">
        <v>31.0459</v>
      </c>
      <c r="F49" s="72" t="n">
        <v>36.6067</v>
      </c>
      <c r="G49" s="72" t="n">
        <v>37.4125</v>
      </c>
      <c r="H49" s="72" t="n">
        <v>6935.68</v>
      </c>
      <c r="I49" s="72" t="n">
        <v>9.048</v>
      </c>
      <c r="J49" s="73" t="n">
        <f aca="false">H49/3600</f>
        <v>1.92657777777778</v>
      </c>
      <c r="L49" s="71" t="n">
        <v>1572.7936</v>
      </c>
      <c r="M49" s="72" t="n">
        <v>31.0459</v>
      </c>
      <c r="N49" s="72" t="n">
        <v>36.6067</v>
      </c>
      <c r="O49" s="72" t="n">
        <v>37.4125</v>
      </c>
      <c r="P49" s="72" t="n">
        <v>6876.27</v>
      </c>
      <c r="Q49" s="72" t="n">
        <v>8.97</v>
      </c>
      <c r="R49" s="73" t="n">
        <f aca="false">P49/3600</f>
        <v>1.910075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79.0344</v>
      </c>
      <c r="E50" s="80" t="n">
        <v>27.8711</v>
      </c>
      <c r="F50" s="80" t="n">
        <v>35.2209</v>
      </c>
      <c r="G50" s="80" t="n">
        <v>35.9884</v>
      </c>
      <c r="H50" s="80" t="n">
        <v>6181.88</v>
      </c>
      <c r="I50" s="80" t="n">
        <v>7.722</v>
      </c>
      <c r="J50" s="81" t="n">
        <f aca="false">H50/3600</f>
        <v>1.71718888888889</v>
      </c>
      <c r="L50" s="79" t="n">
        <v>679.0344</v>
      </c>
      <c r="M50" s="80" t="n">
        <v>27.8711</v>
      </c>
      <c r="N50" s="80" t="n">
        <v>35.2209</v>
      </c>
      <c r="O50" s="80" t="n">
        <v>35.9884</v>
      </c>
      <c r="P50" s="80" t="n">
        <v>6123.05</v>
      </c>
      <c r="Q50" s="80" t="n">
        <v>7.55</v>
      </c>
      <c r="R50" s="81" t="n">
        <f aca="false">P50/3600</f>
        <v>1.70084722222222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6766.58</v>
      </c>
      <c r="I51" s="65" t="n">
        <v>9.406</v>
      </c>
      <c r="J51" s="66" t="n">
        <f aca="false">H51/3600</f>
        <v>1.87960555555556</v>
      </c>
      <c r="L51" s="64" t="n">
        <v>5901.6976</v>
      </c>
      <c r="M51" s="65" t="n">
        <v>39.6748</v>
      </c>
      <c r="N51" s="65" t="n">
        <v>41.5354</v>
      </c>
      <c r="O51" s="65" t="n">
        <v>42.8579</v>
      </c>
      <c r="P51" s="65" t="n">
        <v>6756.82</v>
      </c>
      <c r="Q51" s="65" t="n">
        <v>9.344</v>
      </c>
      <c r="R51" s="66" t="n">
        <f aca="false">P51/3600</f>
        <v>1.87689444444444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6.5216</v>
      </c>
      <c r="E52" s="72" t="n">
        <v>36.1181</v>
      </c>
      <c r="F52" s="72" t="n">
        <v>38.9734</v>
      </c>
      <c r="G52" s="72" t="n">
        <v>40.5737</v>
      </c>
      <c r="H52" s="72" t="n">
        <v>5895.73</v>
      </c>
      <c r="I52" s="72" t="n">
        <v>7.41</v>
      </c>
      <c r="J52" s="73" t="n">
        <f aca="false">H52/3600</f>
        <v>1.63770277777778</v>
      </c>
      <c r="L52" s="71" t="n">
        <v>2366.5216</v>
      </c>
      <c r="M52" s="72" t="n">
        <v>36.1181</v>
      </c>
      <c r="N52" s="72" t="n">
        <v>38.9734</v>
      </c>
      <c r="O52" s="72" t="n">
        <v>40.5737</v>
      </c>
      <c r="P52" s="72" t="n">
        <v>5856.01</v>
      </c>
      <c r="Q52" s="72" t="n">
        <v>7.332</v>
      </c>
      <c r="R52" s="73" t="n">
        <f aca="false">P52/3600</f>
        <v>1.62666944444444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7.0808</v>
      </c>
      <c r="E53" s="72" t="n">
        <v>33.0153</v>
      </c>
      <c r="F53" s="72" t="n">
        <v>37.105</v>
      </c>
      <c r="G53" s="72" t="n">
        <v>38.8659</v>
      </c>
      <c r="H53" s="72" t="n">
        <v>5167.07</v>
      </c>
      <c r="I53" s="72" t="n">
        <v>6.146</v>
      </c>
      <c r="J53" s="73" t="n">
        <f aca="false">H53/3600</f>
        <v>1.43529722222222</v>
      </c>
      <c r="L53" s="71" t="n">
        <v>1057.0808</v>
      </c>
      <c r="M53" s="72" t="n">
        <v>33.0153</v>
      </c>
      <c r="N53" s="72" t="n">
        <v>37.105</v>
      </c>
      <c r="O53" s="72" t="n">
        <v>38.8659</v>
      </c>
      <c r="P53" s="72" t="n">
        <v>5127.91</v>
      </c>
      <c r="Q53" s="72" t="n">
        <v>6.068</v>
      </c>
      <c r="R53" s="73" t="n">
        <f aca="false">P53/3600</f>
        <v>1.42441944444444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84.5776</v>
      </c>
      <c r="E54" s="80" t="n">
        <v>30.1747</v>
      </c>
      <c r="F54" s="80" t="n">
        <v>35.8035</v>
      </c>
      <c r="G54" s="80" t="n">
        <v>37.5917</v>
      </c>
      <c r="H54" s="80" t="n">
        <v>4574.3</v>
      </c>
      <c r="I54" s="80" t="n">
        <v>5.241</v>
      </c>
      <c r="J54" s="81" t="n">
        <f aca="false">H54/3600</f>
        <v>1.27063888888889</v>
      </c>
      <c r="L54" s="79" t="n">
        <v>484.5776</v>
      </c>
      <c r="M54" s="80" t="n">
        <v>30.1747</v>
      </c>
      <c r="N54" s="80" t="n">
        <v>35.8035</v>
      </c>
      <c r="O54" s="80" t="n">
        <v>37.5917</v>
      </c>
      <c r="P54" s="80" t="n">
        <v>4520.45</v>
      </c>
      <c r="Q54" s="80" t="n">
        <v>5.148</v>
      </c>
      <c r="R54" s="81" t="n">
        <f aca="false">P54/3600</f>
        <v>1.25568055555556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219.42</v>
      </c>
      <c r="I55" s="65" t="n">
        <v>3.26</v>
      </c>
      <c r="J55" s="66" t="n">
        <f aca="false">H55/3600</f>
        <v>0.616505555555556</v>
      </c>
      <c r="L55" s="64" t="n">
        <v>1819.468</v>
      </c>
      <c r="M55" s="65" t="n">
        <v>40.7969</v>
      </c>
      <c r="N55" s="65" t="n">
        <v>43.7354</v>
      </c>
      <c r="O55" s="65" t="n">
        <v>43.1402</v>
      </c>
      <c r="P55" s="65" t="n">
        <v>2204.82</v>
      </c>
      <c r="Q55" s="65" t="n">
        <v>3.229</v>
      </c>
      <c r="R55" s="66" t="n">
        <f aca="false">P55/3600</f>
        <v>0.61245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05.6616</v>
      </c>
      <c r="E56" s="72" t="n">
        <v>36.9464</v>
      </c>
      <c r="F56" s="72" t="n">
        <v>41.1232</v>
      </c>
      <c r="G56" s="72" t="n">
        <v>40.0843</v>
      </c>
      <c r="H56" s="72" t="n">
        <v>1997.68</v>
      </c>
      <c r="I56" s="72" t="n">
        <v>2.745</v>
      </c>
      <c r="J56" s="73" t="n">
        <f aca="false">H56/3600</f>
        <v>0.554911111111111</v>
      </c>
      <c r="L56" s="71" t="n">
        <v>905.6616</v>
      </c>
      <c r="M56" s="72" t="n">
        <v>36.9464</v>
      </c>
      <c r="N56" s="72" t="n">
        <v>41.1232</v>
      </c>
      <c r="O56" s="72" t="n">
        <v>40.0843</v>
      </c>
      <c r="P56" s="72" t="n">
        <v>1972.89</v>
      </c>
      <c r="Q56" s="72" t="n">
        <v>2.73</v>
      </c>
      <c r="R56" s="73" t="n">
        <f aca="false">P56/3600</f>
        <v>0.548025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3.6904</v>
      </c>
      <c r="E57" s="72" t="n">
        <v>33.5087</v>
      </c>
      <c r="F57" s="72" t="n">
        <v>39.1322</v>
      </c>
      <c r="G57" s="72" t="n">
        <v>37.7711</v>
      </c>
      <c r="H57" s="72" t="n">
        <v>1802.69</v>
      </c>
      <c r="I57" s="72" t="n">
        <v>2.371</v>
      </c>
      <c r="J57" s="73" t="n">
        <f aca="false">H57/3600</f>
        <v>0.500747222222222</v>
      </c>
      <c r="L57" s="71" t="n">
        <v>443.6904</v>
      </c>
      <c r="M57" s="72" t="n">
        <v>33.5087</v>
      </c>
      <c r="N57" s="72" t="n">
        <v>39.1322</v>
      </c>
      <c r="O57" s="72" t="n">
        <v>37.7711</v>
      </c>
      <c r="P57" s="72" t="n">
        <v>1786.84</v>
      </c>
      <c r="Q57" s="72" t="n">
        <v>2.293</v>
      </c>
      <c r="R57" s="73" t="n">
        <f aca="false">P57/3600</f>
        <v>0.496344444444444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25.9096</v>
      </c>
      <c r="E58" s="80" t="n">
        <v>30.6132</v>
      </c>
      <c r="F58" s="80" t="n">
        <v>37.6734</v>
      </c>
      <c r="G58" s="80" t="n">
        <v>36.1086</v>
      </c>
      <c r="H58" s="80" t="n">
        <v>1626.23</v>
      </c>
      <c r="I58" s="80" t="n">
        <v>2.074</v>
      </c>
      <c r="J58" s="81" t="n">
        <f aca="false">H58/3600</f>
        <v>0.451730555555556</v>
      </c>
      <c r="L58" s="79" t="n">
        <v>225.9096</v>
      </c>
      <c r="M58" s="80" t="n">
        <v>30.6132</v>
      </c>
      <c r="N58" s="80" t="n">
        <v>37.6734</v>
      </c>
      <c r="O58" s="80" t="n">
        <v>36.1086</v>
      </c>
      <c r="P58" s="80" t="n">
        <v>1615.45</v>
      </c>
      <c r="Q58" s="80" t="n">
        <v>1.95</v>
      </c>
      <c r="R58" s="81" t="n">
        <f aca="false">P58/3600</f>
        <v>0.448736111111111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2533.64</v>
      </c>
      <c r="I59" s="65" t="n">
        <v>4.227</v>
      </c>
      <c r="J59" s="66" t="n">
        <f aca="false">H59/3600</f>
        <v>0.703788888888889</v>
      </c>
      <c r="L59" s="64" t="n">
        <v>2267.5128</v>
      </c>
      <c r="M59" s="65" t="n">
        <v>38.1684</v>
      </c>
      <c r="N59" s="65" t="n">
        <v>42.8302</v>
      </c>
      <c r="O59" s="65" t="n">
        <v>43.8086</v>
      </c>
      <c r="P59" s="65" t="n">
        <v>2521.74</v>
      </c>
      <c r="Q59" s="65" t="n">
        <v>4.243</v>
      </c>
      <c r="R59" s="66" t="n">
        <f aca="false">P59/3600</f>
        <v>0.700483333333333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87.4968</v>
      </c>
      <c r="E60" s="72" t="n">
        <v>34.404</v>
      </c>
      <c r="F60" s="72" t="n">
        <v>40.8919</v>
      </c>
      <c r="G60" s="72" t="n">
        <v>41.7835</v>
      </c>
      <c r="H60" s="72" t="n">
        <v>2117.05</v>
      </c>
      <c r="I60" s="72" t="n">
        <v>3.12</v>
      </c>
      <c r="J60" s="73" t="n">
        <f aca="false">H60/3600</f>
        <v>0.588069444444445</v>
      </c>
      <c r="L60" s="71" t="n">
        <v>787.4968</v>
      </c>
      <c r="M60" s="72" t="n">
        <v>34.404</v>
      </c>
      <c r="N60" s="72" t="n">
        <v>40.8919</v>
      </c>
      <c r="O60" s="72" t="n">
        <v>41.7835</v>
      </c>
      <c r="P60" s="72" t="n">
        <v>2096.93</v>
      </c>
      <c r="Q60" s="72" t="n">
        <v>3.104</v>
      </c>
      <c r="R60" s="73" t="n">
        <f aca="false">P60/3600</f>
        <v>0.582480555555556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4.2408</v>
      </c>
      <c r="E61" s="72" t="n">
        <v>31.2662</v>
      </c>
      <c r="F61" s="72" t="n">
        <v>39.4724</v>
      </c>
      <c r="G61" s="72" t="n">
        <v>40.2931</v>
      </c>
      <c r="H61" s="72" t="n">
        <v>1841.45</v>
      </c>
      <c r="I61" s="72" t="n">
        <v>2.511</v>
      </c>
      <c r="J61" s="73" t="n">
        <f aca="false">H61/3600</f>
        <v>0.511513888888889</v>
      </c>
      <c r="L61" s="71" t="n">
        <v>314.2408</v>
      </c>
      <c r="M61" s="72" t="n">
        <v>31.2662</v>
      </c>
      <c r="N61" s="72" t="n">
        <v>39.4724</v>
      </c>
      <c r="O61" s="72" t="n">
        <v>40.2931</v>
      </c>
      <c r="P61" s="72" t="n">
        <v>1824.96</v>
      </c>
      <c r="Q61" s="72" t="n">
        <v>2.464</v>
      </c>
      <c r="R61" s="73" t="n">
        <f aca="false">P61/3600</f>
        <v>0.506933333333333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3.548</v>
      </c>
      <c r="E62" s="80" t="n">
        <v>28.3112</v>
      </c>
      <c r="F62" s="80" t="n">
        <v>38.4995</v>
      </c>
      <c r="G62" s="80" t="n">
        <v>39.386</v>
      </c>
      <c r="H62" s="80" t="n">
        <v>1651.62</v>
      </c>
      <c r="I62" s="80" t="n">
        <v>2.215</v>
      </c>
      <c r="J62" s="81" t="n">
        <f aca="false">H62/3600</f>
        <v>0.458783333333333</v>
      </c>
      <c r="L62" s="79" t="n">
        <v>133.548</v>
      </c>
      <c r="M62" s="80" t="n">
        <v>28.3112</v>
      </c>
      <c r="N62" s="80" t="n">
        <v>38.4995</v>
      </c>
      <c r="O62" s="80" t="n">
        <v>39.386</v>
      </c>
      <c r="P62" s="80" t="n">
        <v>1630.46</v>
      </c>
      <c r="Q62" s="80" t="n">
        <v>2.137</v>
      </c>
      <c r="R62" s="81" t="n">
        <f aca="false">P62/3600</f>
        <v>0.452905555555556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098.83</v>
      </c>
      <c r="I63" s="65" t="n">
        <v>3.494</v>
      </c>
      <c r="J63" s="66" t="n">
        <f aca="false">H63/3600</f>
        <v>0.583008333333333</v>
      </c>
      <c r="L63" s="64" t="n">
        <v>1982.9144</v>
      </c>
      <c r="M63" s="65" t="n">
        <v>37.9649</v>
      </c>
      <c r="N63" s="65" t="n">
        <v>40.7812</v>
      </c>
      <c r="O63" s="65" t="n">
        <v>41.4888</v>
      </c>
      <c r="P63" s="65" t="n">
        <v>2081.95</v>
      </c>
      <c r="Q63" s="65" t="n">
        <v>3.478</v>
      </c>
      <c r="R63" s="66" t="n">
        <f aca="false">P63/3600</f>
        <v>0.578319444444444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48.3352</v>
      </c>
      <c r="E64" s="72" t="n">
        <v>34.2591</v>
      </c>
      <c r="F64" s="72" t="n">
        <v>38.1835</v>
      </c>
      <c r="G64" s="72" t="n">
        <v>38.7905</v>
      </c>
      <c r="H64" s="72" t="n">
        <v>1772.4</v>
      </c>
      <c r="I64" s="72" t="n">
        <v>2.667</v>
      </c>
      <c r="J64" s="73" t="n">
        <f aca="false">H64/3600</f>
        <v>0.492333333333333</v>
      </c>
      <c r="L64" s="71" t="n">
        <v>848.3352</v>
      </c>
      <c r="M64" s="72" t="n">
        <v>34.2591</v>
      </c>
      <c r="N64" s="72" t="n">
        <v>38.1835</v>
      </c>
      <c r="O64" s="72" t="n">
        <v>38.7905</v>
      </c>
      <c r="P64" s="72" t="n">
        <v>1760.29</v>
      </c>
      <c r="Q64" s="72" t="n">
        <v>2.589</v>
      </c>
      <c r="R64" s="73" t="n">
        <f aca="false">P64/3600</f>
        <v>0.488969444444444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5.5256</v>
      </c>
      <c r="E65" s="72" t="n">
        <v>30.871</v>
      </c>
      <c r="F65" s="72" t="n">
        <v>36.2112</v>
      </c>
      <c r="G65" s="72" t="n">
        <v>36.765</v>
      </c>
      <c r="H65" s="72" t="n">
        <v>1548.1</v>
      </c>
      <c r="I65" s="72" t="n">
        <v>2.106</v>
      </c>
      <c r="J65" s="73" t="n">
        <f aca="false">H65/3600</f>
        <v>0.430027777777778</v>
      </c>
      <c r="L65" s="71" t="n">
        <v>365.5256</v>
      </c>
      <c r="M65" s="72" t="n">
        <v>30.871</v>
      </c>
      <c r="N65" s="72" t="n">
        <v>36.2112</v>
      </c>
      <c r="O65" s="72" t="n">
        <v>36.765</v>
      </c>
      <c r="P65" s="72" t="n">
        <v>1525.96</v>
      </c>
      <c r="Q65" s="72" t="n">
        <v>2.074</v>
      </c>
      <c r="R65" s="73" t="n">
        <f aca="false">P65/3600</f>
        <v>0.423877777777778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7.5432</v>
      </c>
      <c r="E66" s="80" t="n">
        <v>27.8571</v>
      </c>
      <c r="F66" s="80" t="n">
        <v>34.7965</v>
      </c>
      <c r="G66" s="80" t="n">
        <v>35.2696</v>
      </c>
      <c r="H66" s="80" t="n">
        <v>1379.5</v>
      </c>
      <c r="I66" s="80" t="n">
        <v>1.731</v>
      </c>
      <c r="J66" s="81" t="n">
        <f aca="false">H66/3600</f>
        <v>0.383194444444444</v>
      </c>
      <c r="L66" s="79" t="n">
        <v>157.5432</v>
      </c>
      <c r="M66" s="80" t="n">
        <v>27.8571</v>
      </c>
      <c r="N66" s="80" t="n">
        <v>34.7965</v>
      </c>
      <c r="O66" s="80" t="n">
        <v>35.2696</v>
      </c>
      <c r="P66" s="80" t="n">
        <v>1363.23</v>
      </c>
      <c r="Q66" s="80" t="n">
        <v>1.669</v>
      </c>
      <c r="R66" s="81" t="n">
        <f aca="false">P66/3600</f>
        <v>0.378675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1594.78</v>
      </c>
      <c r="I67" s="65" t="n">
        <v>2.433</v>
      </c>
      <c r="J67" s="66" t="n">
        <f aca="false">H67/3600</f>
        <v>0.442994444444444</v>
      </c>
      <c r="L67" s="64" t="n">
        <v>1400.0496</v>
      </c>
      <c r="M67" s="65" t="n">
        <v>39.7709</v>
      </c>
      <c r="N67" s="65" t="n">
        <v>41.3595</v>
      </c>
      <c r="O67" s="65" t="n">
        <v>42.399</v>
      </c>
      <c r="P67" s="65" t="n">
        <v>1588.5</v>
      </c>
      <c r="Q67" s="65" t="n">
        <v>2.402</v>
      </c>
      <c r="R67" s="66" t="n">
        <f aca="false">P67/3600</f>
        <v>0.44125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67.8704</v>
      </c>
      <c r="E68" s="72" t="n">
        <v>35.7633</v>
      </c>
      <c r="F68" s="72" t="n">
        <v>38.5555</v>
      </c>
      <c r="G68" s="72" t="n">
        <v>39.7711</v>
      </c>
      <c r="H68" s="72" t="n">
        <v>1408.01</v>
      </c>
      <c r="I68" s="72" t="n">
        <v>1.965</v>
      </c>
      <c r="J68" s="73" t="n">
        <f aca="false">H68/3600</f>
        <v>0.391113888888889</v>
      </c>
      <c r="L68" s="71" t="n">
        <v>667.8704</v>
      </c>
      <c r="M68" s="72" t="n">
        <v>35.7633</v>
      </c>
      <c r="N68" s="72" t="n">
        <v>38.5555</v>
      </c>
      <c r="O68" s="72" t="n">
        <v>39.7711</v>
      </c>
      <c r="P68" s="72" t="n">
        <v>1405.67</v>
      </c>
      <c r="Q68" s="72" t="n">
        <v>1.95</v>
      </c>
      <c r="R68" s="73" t="n">
        <f aca="false">P68/3600</f>
        <v>0.390463888888889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6.144</v>
      </c>
      <c r="E69" s="72" t="n">
        <v>32.2163</v>
      </c>
      <c r="F69" s="72" t="n">
        <v>36.6034</v>
      </c>
      <c r="G69" s="72" t="n">
        <v>37.7891</v>
      </c>
      <c r="H69" s="72" t="n">
        <v>1248.11</v>
      </c>
      <c r="I69" s="72" t="n">
        <v>1.653</v>
      </c>
      <c r="J69" s="73" t="n">
        <f aca="false">H69/3600</f>
        <v>0.346697222222222</v>
      </c>
      <c r="L69" s="71" t="n">
        <v>316.144</v>
      </c>
      <c r="M69" s="72" t="n">
        <v>32.2163</v>
      </c>
      <c r="N69" s="72" t="n">
        <v>36.6034</v>
      </c>
      <c r="O69" s="72" t="n">
        <v>37.7891</v>
      </c>
      <c r="P69" s="72" t="n">
        <v>1231.3</v>
      </c>
      <c r="Q69" s="72" t="n">
        <v>1.606</v>
      </c>
      <c r="R69" s="73" t="n">
        <f aca="false">P69/3600</f>
        <v>0.342027777777778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52.064</v>
      </c>
      <c r="E70" s="80" t="n">
        <v>29.3657</v>
      </c>
      <c r="F70" s="80" t="n">
        <v>35.1438</v>
      </c>
      <c r="G70" s="80" t="n">
        <v>36.2592</v>
      </c>
      <c r="H70" s="80" t="n">
        <v>1095.82</v>
      </c>
      <c r="I70" s="80" t="n">
        <v>1.372</v>
      </c>
      <c r="J70" s="81" t="n">
        <f aca="false">H70/3600</f>
        <v>0.304394444444444</v>
      </c>
      <c r="L70" s="79" t="n">
        <v>152.064</v>
      </c>
      <c r="M70" s="80" t="n">
        <v>29.3657</v>
      </c>
      <c r="N70" s="80" t="n">
        <v>35.1438</v>
      </c>
      <c r="O70" s="80" t="n">
        <v>36.2592</v>
      </c>
      <c r="P70" s="80" t="n">
        <v>1083.07</v>
      </c>
      <c r="Q70" s="80" t="n">
        <v>1.372</v>
      </c>
      <c r="R70" s="81" t="n">
        <f aca="false">P70/3600</f>
        <v>0.300852777777778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5402.5</v>
      </c>
      <c r="I71" s="65" t="n">
        <v>18.08</v>
      </c>
      <c r="J71" s="66" t="n">
        <f aca="false">H71/3600</f>
        <v>4.27847222222222</v>
      </c>
      <c r="L71" s="64" t="n">
        <v>2142.524</v>
      </c>
      <c r="M71" s="65" t="n">
        <v>43.3523</v>
      </c>
      <c r="N71" s="65" t="n">
        <v>46.7874</v>
      </c>
      <c r="O71" s="65" t="n">
        <v>47.7782</v>
      </c>
      <c r="P71" s="65" t="n">
        <v>15193.56</v>
      </c>
      <c r="Q71" s="65" t="n">
        <v>16.707</v>
      </c>
      <c r="R71" s="66" t="n">
        <f aca="false">P71/3600</f>
        <v>4.22043333333333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88.1624</v>
      </c>
      <c r="E72" s="72" t="n">
        <v>41.1127</v>
      </c>
      <c r="F72" s="72" t="n">
        <v>45.5335</v>
      </c>
      <c r="G72" s="72" t="n">
        <v>46.2547</v>
      </c>
      <c r="H72" s="72" t="n">
        <v>14082.38</v>
      </c>
      <c r="I72" s="72" t="n">
        <v>15.038</v>
      </c>
      <c r="J72" s="73" t="n">
        <f aca="false">H72/3600</f>
        <v>3.91177222222222</v>
      </c>
      <c r="L72" s="71" t="n">
        <v>788.1624</v>
      </c>
      <c r="M72" s="72" t="n">
        <v>41.1127</v>
      </c>
      <c r="N72" s="72" t="n">
        <v>45.5335</v>
      </c>
      <c r="O72" s="72" t="n">
        <v>46.2547</v>
      </c>
      <c r="P72" s="72" t="n">
        <v>13943.95</v>
      </c>
      <c r="Q72" s="72" t="n">
        <v>13.634</v>
      </c>
      <c r="R72" s="73" t="n">
        <f aca="false">P72/3600</f>
        <v>3.87331944444444</v>
      </c>
      <c r="S72" s="70"/>
      <c r="T72" s="77"/>
      <c r="U72" s="50"/>
      <c r="V72" s="50"/>
      <c r="W72" s="77"/>
      <c r="X72" s="50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3.42</v>
      </c>
      <c r="E73" s="72" t="n">
        <v>38.6205</v>
      </c>
      <c r="F73" s="72" t="n">
        <v>44.3288</v>
      </c>
      <c r="G73" s="72" t="n">
        <v>44.8147</v>
      </c>
      <c r="H73" s="72" t="n">
        <v>13406.26</v>
      </c>
      <c r="I73" s="72" t="n">
        <v>13.384</v>
      </c>
      <c r="J73" s="73" t="n">
        <f aca="false">H73/3600</f>
        <v>3.72396111111111</v>
      </c>
      <c r="L73" s="71" t="n">
        <v>383.42</v>
      </c>
      <c r="M73" s="72" t="n">
        <v>38.6205</v>
      </c>
      <c r="N73" s="72" t="n">
        <v>44.3288</v>
      </c>
      <c r="O73" s="72" t="n">
        <v>44.8147</v>
      </c>
      <c r="P73" s="72" t="n">
        <v>13223.28</v>
      </c>
      <c r="Q73" s="72" t="n">
        <v>11.824</v>
      </c>
      <c r="R73" s="73" t="n">
        <f aca="false">P73/3600</f>
        <v>3.67313333333333</v>
      </c>
      <c r="S73" s="70"/>
      <c r="T73" s="77"/>
      <c r="U73" s="50"/>
      <c r="V73" s="50"/>
      <c r="W73" s="77"/>
      <c r="X73" s="50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1.7392</v>
      </c>
      <c r="E74" s="80" t="n">
        <v>35.9095</v>
      </c>
      <c r="F74" s="80" t="n">
        <v>43.3253</v>
      </c>
      <c r="G74" s="80" t="n">
        <v>43.6075</v>
      </c>
      <c r="H74" s="80" t="n">
        <v>12989.72</v>
      </c>
      <c r="I74" s="80" t="n">
        <v>12.308</v>
      </c>
      <c r="J74" s="81" t="n">
        <f aca="false">H74/3600</f>
        <v>3.60825555555556</v>
      </c>
      <c r="L74" s="79" t="n">
        <v>211.7392</v>
      </c>
      <c r="M74" s="80" t="n">
        <v>35.9095</v>
      </c>
      <c r="N74" s="80" t="n">
        <v>43.3253</v>
      </c>
      <c r="O74" s="80" t="n">
        <v>43.6075</v>
      </c>
      <c r="P74" s="80" t="n">
        <v>12738.52</v>
      </c>
      <c r="Q74" s="80" t="n">
        <v>10.701</v>
      </c>
      <c r="R74" s="81" t="n">
        <f aca="false">P74/3600</f>
        <v>3.53847777777778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5574.99</v>
      </c>
      <c r="I75" s="65" t="n">
        <v>18.002</v>
      </c>
      <c r="J75" s="66" t="n">
        <f aca="false">H75/3600</f>
        <v>4.32638611111111</v>
      </c>
      <c r="L75" s="64" t="n">
        <v>2847.7336</v>
      </c>
      <c r="M75" s="65" t="n">
        <v>43.1231</v>
      </c>
      <c r="N75" s="65" t="n">
        <v>48.3355</v>
      </c>
      <c r="O75" s="65" t="n">
        <v>47.9751</v>
      </c>
      <c r="P75" s="65" t="n">
        <v>15424</v>
      </c>
      <c r="Q75" s="65" t="n">
        <v>17.019</v>
      </c>
      <c r="R75" s="66" t="n">
        <f aca="false">P75/3600</f>
        <v>4.28444444444444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2.8736</v>
      </c>
      <c r="E76" s="72" t="n">
        <v>40.8234</v>
      </c>
      <c r="F76" s="72" t="n">
        <v>47.0549</v>
      </c>
      <c r="G76" s="72" t="n">
        <v>46.2769</v>
      </c>
      <c r="H76" s="72" t="n">
        <v>14187.98</v>
      </c>
      <c r="I76" s="72" t="n">
        <v>14.913</v>
      </c>
      <c r="J76" s="73" t="n">
        <f aca="false">H76/3600</f>
        <v>3.94110555555556</v>
      </c>
      <c r="L76" s="71" t="n">
        <v>952.8736</v>
      </c>
      <c r="M76" s="72" t="n">
        <v>40.8234</v>
      </c>
      <c r="N76" s="72" t="n">
        <v>47.0549</v>
      </c>
      <c r="O76" s="72" t="n">
        <v>46.2769</v>
      </c>
      <c r="P76" s="72" t="n">
        <v>14014.79</v>
      </c>
      <c r="Q76" s="72" t="n">
        <v>13.852</v>
      </c>
      <c r="R76" s="73" t="n">
        <f aca="false">P76/3600</f>
        <v>3.89299722222222</v>
      </c>
      <c r="S76" s="70"/>
      <c r="T76" s="77"/>
      <c r="U76" s="50"/>
      <c r="V76" s="50"/>
      <c r="W76" s="77"/>
      <c r="X76" s="50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3.1784</v>
      </c>
      <c r="E77" s="72" t="n">
        <v>38.3076</v>
      </c>
      <c r="F77" s="72" t="n">
        <v>45.9184</v>
      </c>
      <c r="G77" s="72" t="n">
        <v>44.6744</v>
      </c>
      <c r="H77" s="72" t="n">
        <v>13464.77</v>
      </c>
      <c r="I77" s="72" t="n">
        <v>13.291</v>
      </c>
      <c r="J77" s="73" t="n">
        <f aca="false">H77/3600</f>
        <v>3.74021388888889</v>
      </c>
      <c r="L77" s="71" t="n">
        <v>453.1784</v>
      </c>
      <c r="M77" s="72" t="n">
        <v>38.3076</v>
      </c>
      <c r="N77" s="72" t="n">
        <v>45.9184</v>
      </c>
      <c r="O77" s="72" t="n">
        <v>44.6744</v>
      </c>
      <c r="P77" s="72" t="n">
        <v>13282.4</v>
      </c>
      <c r="Q77" s="72" t="n">
        <v>12.136</v>
      </c>
      <c r="R77" s="73" t="n">
        <f aca="false">P77/3600</f>
        <v>3.68955555555556</v>
      </c>
      <c r="S77" s="70"/>
      <c r="T77" s="77"/>
      <c r="U77" s="50"/>
      <c r="V77" s="50"/>
      <c r="W77" s="77"/>
      <c r="X77" s="50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47.7608</v>
      </c>
      <c r="E78" s="80" t="n">
        <v>35.4631</v>
      </c>
      <c r="F78" s="80" t="n">
        <v>45.0212</v>
      </c>
      <c r="G78" s="80" t="n">
        <v>43.5544</v>
      </c>
      <c r="H78" s="80" t="n">
        <v>12944.75</v>
      </c>
      <c r="I78" s="80" t="n">
        <v>12.183</v>
      </c>
      <c r="J78" s="81" t="n">
        <f aca="false">H78/3600</f>
        <v>3.59576388888889</v>
      </c>
      <c r="L78" s="79" t="n">
        <v>247.7608</v>
      </c>
      <c r="M78" s="80" t="n">
        <v>35.4631</v>
      </c>
      <c r="N78" s="80" t="n">
        <v>45.0212</v>
      </c>
      <c r="O78" s="80" t="n">
        <v>43.5544</v>
      </c>
      <c r="P78" s="80" t="n">
        <v>12738.81</v>
      </c>
      <c r="Q78" s="80" t="n">
        <v>10.826</v>
      </c>
      <c r="R78" s="81" t="n">
        <f aca="false">P78/3600</f>
        <v>3.53855833333333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5572.15</v>
      </c>
      <c r="I79" s="65" t="n">
        <v>17.877</v>
      </c>
      <c r="J79" s="66" t="n">
        <f aca="false">H79/3600</f>
        <v>4.32559722222222</v>
      </c>
      <c r="L79" s="64" t="n">
        <v>2419.552</v>
      </c>
      <c r="M79" s="65" t="n">
        <v>43.1149</v>
      </c>
      <c r="N79" s="65" t="n">
        <v>48.1623</v>
      </c>
      <c r="O79" s="65" t="n">
        <v>48.4158</v>
      </c>
      <c r="P79" s="65" t="n">
        <v>15448.82</v>
      </c>
      <c r="Q79" s="65" t="n">
        <v>16.66</v>
      </c>
      <c r="R79" s="66" t="n">
        <f aca="false">P79/3600</f>
        <v>4.29133888888889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5.5248</v>
      </c>
      <c r="E80" s="72" t="n">
        <v>40.7693</v>
      </c>
      <c r="F80" s="72" t="n">
        <v>46.5244</v>
      </c>
      <c r="G80" s="72" t="n">
        <v>46.7901</v>
      </c>
      <c r="H80" s="72" t="n">
        <v>14161</v>
      </c>
      <c r="I80" s="72" t="n">
        <v>14.96</v>
      </c>
      <c r="J80" s="73" t="n">
        <f aca="false">H80/3600</f>
        <v>3.93361111111111</v>
      </c>
      <c r="L80" s="71" t="n">
        <v>785.5248</v>
      </c>
      <c r="M80" s="72" t="n">
        <v>40.7693</v>
      </c>
      <c r="N80" s="72" t="n">
        <v>46.5244</v>
      </c>
      <c r="O80" s="72" t="n">
        <v>46.7901</v>
      </c>
      <c r="P80" s="72" t="n">
        <v>13991.92</v>
      </c>
      <c r="Q80" s="72" t="n">
        <v>13.603</v>
      </c>
      <c r="R80" s="73" t="n">
        <f aca="false">P80/3600</f>
        <v>3.88664444444444</v>
      </c>
      <c r="S80" s="70"/>
      <c r="T80" s="77"/>
      <c r="U80" s="50"/>
      <c r="V80" s="50"/>
      <c r="W80" s="77"/>
      <c r="X80" s="50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2.1912</v>
      </c>
      <c r="E81" s="72" t="n">
        <v>38.2683</v>
      </c>
      <c r="F81" s="72" t="n">
        <v>45.0611</v>
      </c>
      <c r="G81" s="72" t="n">
        <v>45.1372</v>
      </c>
      <c r="H81" s="72" t="n">
        <v>13375.66</v>
      </c>
      <c r="I81" s="72" t="n">
        <v>13.228</v>
      </c>
      <c r="J81" s="73" t="n">
        <f aca="false">H81/3600</f>
        <v>3.71546111111111</v>
      </c>
      <c r="L81" s="71" t="n">
        <v>352.1912</v>
      </c>
      <c r="M81" s="72" t="n">
        <v>38.2683</v>
      </c>
      <c r="N81" s="72" t="n">
        <v>45.0611</v>
      </c>
      <c r="O81" s="72" t="n">
        <v>45.1372</v>
      </c>
      <c r="P81" s="72" t="n">
        <v>13243.6</v>
      </c>
      <c r="Q81" s="72" t="n">
        <v>11.684</v>
      </c>
      <c r="R81" s="73" t="n">
        <f aca="false">P81/3600</f>
        <v>3.67877777777778</v>
      </c>
      <c r="S81" s="70"/>
      <c r="T81" s="77"/>
      <c r="U81" s="50"/>
      <c r="V81" s="50"/>
      <c r="W81" s="77"/>
      <c r="X81" s="50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90.4224</v>
      </c>
      <c r="E82" s="80" t="n">
        <v>35.6582</v>
      </c>
      <c r="F82" s="80" t="n">
        <v>43.8651</v>
      </c>
      <c r="G82" s="80" t="n">
        <v>43.8374</v>
      </c>
      <c r="H82" s="80" t="n">
        <v>12885.8</v>
      </c>
      <c r="I82" s="80" t="n">
        <v>12.168</v>
      </c>
      <c r="J82" s="81" t="n">
        <f aca="false">H82/3600</f>
        <v>3.57938888888889</v>
      </c>
      <c r="L82" s="79" t="n">
        <v>190.4224</v>
      </c>
      <c r="M82" s="80" t="n">
        <v>35.6582</v>
      </c>
      <c r="N82" s="80" t="n">
        <v>43.8651</v>
      </c>
      <c r="O82" s="80" t="n">
        <v>43.8374</v>
      </c>
      <c r="P82" s="80" t="n">
        <v>12681.23</v>
      </c>
      <c r="Q82" s="80" t="n">
        <v>10.498</v>
      </c>
      <c r="R82" s="81" t="n">
        <f aca="false">P82/3600</f>
        <v>3.52256388888889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 t="e">
        <f aca="false">AVERAGE(T71,T75,T79)</f>
        <v>#VALUE!</v>
      </c>
      <c r="U87" s="113" t="e">
        <f aca="false">AVERAGE(U71,U75,U79)</f>
        <v>#VALUE!</v>
      </c>
      <c r="V87" s="114" t="e">
        <f aca="false">AVERAGE(V71,V75,V79)</f>
        <v>#VALUE!</v>
      </c>
      <c r="W87" s="112" t="e">
        <f aca="false">AVERAGE(W71,W75,W79)</f>
        <v>#VALUE!</v>
      </c>
      <c r="X87" s="113" t="e">
        <f aca="false">AVERAGE(X71,X75,X79)</f>
        <v>#VALUE!</v>
      </c>
      <c r="Y87" s="114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n">
        <f aca="false">GEOMEAN(I3:I82)</f>
        <v>10.6558513085494</v>
      </c>
      <c r="J89" s="118" t="n">
        <f aca="false">GEOMEAN(J3:J82)</f>
        <v>2.39219470916068</v>
      </c>
      <c r="Q89" s="118" t="n">
        <f aca="false">GEOMEAN(Q3:Q82)</f>
        <v>10.2521482795813</v>
      </c>
      <c r="R89" s="118" t="n">
        <f aca="false">GEOMEAN(R3:R82)</f>
        <v>2.36931263243815</v>
      </c>
    </row>
    <row r="90" customFormat="false" ht="12" hidden="false" customHeight="false" outlineLevel="0" collapsed="false">
      <c r="B90" s="1" t="s">
        <v>80</v>
      </c>
      <c r="Q90" s="119" t="n">
        <f aca="false">Q89/I89</f>
        <v>0.962114427343387</v>
      </c>
      <c r="R90" s="119" t="n">
        <f aca="false">R89/J89</f>
        <v>0.990434693031087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.307819166666667</v>
      </c>
      <c r="J91" s="118" t="n">
        <f aca="false">SUM(J3:J82)</f>
        <v>252.409205555556</v>
      </c>
      <c r="Q91" s="118" t="n">
        <f aca="false">SUM(Q3:Q82)/3600</f>
        <v>0.296891388888889</v>
      </c>
      <c r="R91" s="118" t="n">
        <f aca="false">SUM(R3:R82)</f>
        <v>250.1052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89" t="s">
        <v>9</v>
      </c>
      <c r="B3" s="89" t="s">
        <v>60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8" t="s">
        <v>72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8"/>
      <c r="B7" s="89" t="s">
        <v>56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8"/>
      <c r="B11" s="89" t="s">
        <v>53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8"/>
      <c r="B15" s="89" t="s">
        <v>59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/>
      <c r="E19" s="65"/>
      <c r="F19" s="65"/>
      <c r="G19" s="65"/>
      <c r="H19" s="65"/>
      <c r="I19" s="65"/>
      <c r="J19" s="66" t="n">
        <f aca="false">H19/3600</f>
        <v>0</v>
      </c>
      <c r="L19" s="64"/>
      <c r="M19" s="65"/>
      <c r="N19" s="65"/>
      <c r="O19" s="65"/>
      <c r="P19" s="65"/>
      <c r="Q19" s="65"/>
      <c r="R19" s="66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/>
      <c r="M20" s="72"/>
      <c r="N20" s="72"/>
      <c r="O20" s="72"/>
      <c r="P20" s="72"/>
      <c r="Q20" s="72"/>
      <c r="R20" s="73" t="n">
        <f aca="false">P20/3600</f>
        <v>0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/>
      <c r="M21" s="72"/>
      <c r="N21" s="72"/>
      <c r="O21" s="72"/>
      <c r="P21" s="72"/>
      <c r="Q21" s="72"/>
      <c r="R21" s="73" t="n">
        <f aca="false">P21/3600</f>
        <v>0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81" t="n">
        <f aca="false">H22/3600</f>
        <v>0</v>
      </c>
      <c r="L22" s="79"/>
      <c r="M22" s="80"/>
      <c r="N22" s="80"/>
      <c r="O22" s="80"/>
      <c r="P22" s="80"/>
      <c r="Q22" s="80"/>
      <c r="R22" s="81" t="n">
        <f aca="false">P22/3600</f>
        <v>0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/>
      <c r="E23" s="65"/>
      <c r="F23" s="65"/>
      <c r="G23" s="65"/>
      <c r="H23" s="65"/>
      <c r="I23" s="65"/>
      <c r="J23" s="66" t="n">
        <f aca="false">H23/3600</f>
        <v>0</v>
      </c>
      <c r="L23" s="64"/>
      <c r="M23" s="65"/>
      <c r="N23" s="65"/>
      <c r="O23" s="65"/>
      <c r="P23" s="65"/>
      <c r="Q23" s="65"/>
      <c r="R23" s="66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/>
      <c r="M24" s="72"/>
      <c r="N24" s="72"/>
      <c r="O24" s="72"/>
      <c r="P24" s="72"/>
      <c r="Q24" s="72"/>
      <c r="R24" s="73" t="n">
        <f aca="false">P24/3600</f>
        <v>0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/>
      <c r="M25" s="72"/>
      <c r="N25" s="72"/>
      <c r="O25" s="72"/>
      <c r="P25" s="72"/>
      <c r="Q25" s="72"/>
      <c r="R25" s="73" t="n">
        <f aca="false">P25/3600</f>
        <v>0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81" t="n">
        <f aca="false">H26/3600</f>
        <v>0</v>
      </c>
      <c r="L26" s="79"/>
      <c r="M26" s="80"/>
      <c r="N26" s="80"/>
      <c r="O26" s="80"/>
      <c r="P26" s="80"/>
      <c r="Q26" s="80"/>
      <c r="R26" s="81" t="n">
        <f aca="false">P26/3600</f>
        <v>0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/>
      <c r="E27" s="65"/>
      <c r="F27" s="65"/>
      <c r="G27" s="65"/>
      <c r="H27" s="65"/>
      <c r="I27" s="65"/>
      <c r="J27" s="66" t="n">
        <f aca="false">H27/3600</f>
        <v>0</v>
      </c>
      <c r="L27" s="64"/>
      <c r="M27" s="65"/>
      <c r="N27" s="65"/>
      <c r="O27" s="65"/>
      <c r="P27" s="65"/>
      <c r="Q27" s="65"/>
      <c r="R27" s="66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/>
      <c r="M28" s="72"/>
      <c r="N28" s="72"/>
      <c r="O28" s="72"/>
      <c r="P28" s="72"/>
      <c r="Q28" s="72"/>
      <c r="R28" s="73" t="n">
        <f aca="false">P28/3600</f>
        <v>0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/>
      <c r="M29" s="72"/>
      <c r="N29" s="72"/>
      <c r="O29" s="72"/>
      <c r="P29" s="72"/>
      <c r="Q29" s="72"/>
      <c r="R29" s="73" t="n">
        <f aca="false">P29/3600</f>
        <v>0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81" t="n">
        <f aca="false">H30/3600</f>
        <v>0</v>
      </c>
      <c r="L30" s="79"/>
      <c r="M30" s="80"/>
      <c r="N30" s="80"/>
      <c r="O30" s="80"/>
      <c r="P30" s="80"/>
      <c r="Q30" s="80"/>
      <c r="R30" s="81" t="n">
        <f aca="false">P30/3600</f>
        <v>0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/>
      <c r="E31" s="65"/>
      <c r="F31" s="65"/>
      <c r="G31" s="65"/>
      <c r="H31" s="65"/>
      <c r="I31" s="65"/>
      <c r="J31" s="66" t="n">
        <f aca="false">H31/3600</f>
        <v>0</v>
      </c>
      <c r="L31" s="64"/>
      <c r="M31" s="65"/>
      <c r="N31" s="65"/>
      <c r="O31" s="65"/>
      <c r="P31" s="65"/>
      <c r="Q31" s="65"/>
      <c r="R31" s="66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/>
      <c r="M32" s="72"/>
      <c r="N32" s="72"/>
      <c r="O32" s="72"/>
      <c r="P32" s="72"/>
      <c r="Q32" s="72"/>
      <c r="R32" s="73" t="n">
        <f aca="false">P32/3600</f>
        <v>0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/>
      <c r="M33" s="72"/>
      <c r="N33" s="72"/>
      <c r="O33" s="72"/>
      <c r="P33" s="72"/>
      <c r="Q33" s="72"/>
      <c r="R33" s="73" t="n">
        <f aca="false">P33/3600</f>
        <v>0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81" t="n">
        <f aca="false">H34/3600</f>
        <v>0</v>
      </c>
      <c r="L34" s="79"/>
      <c r="M34" s="80"/>
      <c r="N34" s="80"/>
      <c r="O34" s="80"/>
      <c r="P34" s="80"/>
      <c r="Q34" s="80"/>
      <c r="R34" s="81" t="n">
        <f aca="false">P34/3600</f>
        <v>0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/>
      <c r="E35" s="65"/>
      <c r="F35" s="65"/>
      <c r="G35" s="65"/>
      <c r="H35" s="65"/>
      <c r="I35" s="65"/>
      <c r="J35" s="66" t="n">
        <f aca="false">H35/3600</f>
        <v>0</v>
      </c>
      <c r="L35" s="64"/>
      <c r="M35" s="65"/>
      <c r="N35" s="65"/>
      <c r="O35" s="65"/>
      <c r="P35" s="65"/>
      <c r="Q35" s="65"/>
      <c r="R35" s="66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/>
      <c r="M36" s="72"/>
      <c r="N36" s="72"/>
      <c r="O36" s="72"/>
      <c r="P36" s="72"/>
      <c r="Q36" s="72"/>
      <c r="R36" s="73" t="n">
        <f aca="false">P36/3600</f>
        <v>0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/>
      <c r="M37" s="72"/>
      <c r="N37" s="72"/>
      <c r="O37" s="72"/>
      <c r="P37" s="72"/>
      <c r="Q37" s="72"/>
      <c r="R37" s="73" t="n">
        <f aca="false">P37/3600</f>
        <v>0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81" t="n">
        <f aca="false">H38/3600</f>
        <v>0</v>
      </c>
      <c r="L38" s="79"/>
      <c r="M38" s="80"/>
      <c r="N38" s="80"/>
      <c r="O38" s="80"/>
      <c r="P38" s="80"/>
      <c r="Q38" s="80"/>
      <c r="R38" s="81" t="n">
        <f aca="false">P38/3600</f>
        <v>0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/>
      <c r="E39" s="65"/>
      <c r="F39" s="65"/>
      <c r="G39" s="65"/>
      <c r="H39" s="65"/>
      <c r="I39" s="65"/>
      <c r="J39" s="66" t="n">
        <f aca="false">H39/3600</f>
        <v>0</v>
      </c>
      <c r="L39" s="64"/>
      <c r="M39" s="65"/>
      <c r="N39" s="65"/>
      <c r="O39" s="65"/>
      <c r="P39" s="65"/>
      <c r="Q39" s="65"/>
      <c r="R39" s="66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/>
      <c r="M40" s="72"/>
      <c r="N40" s="72"/>
      <c r="O40" s="72"/>
      <c r="P40" s="72"/>
      <c r="Q40" s="72"/>
      <c r="R40" s="73" t="n">
        <f aca="false">P40/3600</f>
        <v>0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/>
      <c r="M41" s="72"/>
      <c r="N41" s="72"/>
      <c r="O41" s="72"/>
      <c r="P41" s="72"/>
      <c r="Q41" s="72"/>
      <c r="R41" s="73" t="n">
        <f aca="false">P41/3600</f>
        <v>0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81" t="n">
        <f aca="false">H42/3600</f>
        <v>0</v>
      </c>
      <c r="L42" s="79"/>
      <c r="M42" s="80"/>
      <c r="N42" s="80"/>
      <c r="O42" s="80"/>
      <c r="P42" s="80"/>
      <c r="Q42" s="80"/>
      <c r="R42" s="81" t="n">
        <f aca="false">P42/3600</f>
        <v>0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/>
      <c r="E43" s="65"/>
      <c r="F43" s="65"/>
      <c r="G43" s="65"/>
      <c r="H43" s="65"/>
      <c r="I43" s="65"/>
      <c r="J43" s="66" t="n">
        <f aca="false">H43/3600</f>
        <v>0</v>
      </c>
      <c r="L43" s="64"/>
      <c r="M43" s="65"/>
      <c r="N43" s="65"/>
      <c r="O43" s="65"/>
      <c r="P43" s="65"/>
      <c r="Q43" s="65"/>
      <c r="R43" s="66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/>
      <c r="M44" s="72"/>
      <c r="N44" s="72"/>
      <c r="O44" s="72"/>
      <c r="P44" s="72"/>
      <c r="Q44" s="72"/>
      <c r="R44" s="73" t="n">
        <f aca="false">P44/3600</f>
        <v>0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/>
      <c r="M45" s="72"/>
      <c r="N45" s="72"/>
      <c r="O45" s="72"/>
      <c r="P45" s="72"/>
      <c r="Q45" s="72"/>
      <c r="R45" s="73" t="n">
        <f aca="false">P45/3600</f>
        <v>0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81" t="n">
        <f aca="false">H46/3600</f>
        <v>0</v>
      </c>
      <c r="L46" s="79"/>
      <c r="M46" s="80"/>
      <c r="N46" s="80"/>
      <c r="O46" s="80"/>
      <c r="P46" s="80"/>
      <c r="Q46" s="80"/>
      <c r="R46" s="81" t="n">
        <f aca="false">P46/3600</f>
        <v>0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/>
      <c r="E47" s="65"/>
      <c r="F47" s="65"/>
      <c r="G47" s="65"/>
      <c r="H47" s="65"/>
      <c r="I47" s="65"/>
      <c r="J47" s="66" t="n">
        <f aca="false">H47/3600</f>
        <v>0</v>
      </c>
      <c r="L47" s="64"/>
      <c r="M47" s="65"/>
      <c r="N47" s="65"/>
      <c r="O47" s="65"/>
      <c r="P47" s="65"/>
      <c r="Q47" s="65"/>
      <c r="R47" s="66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/>
      <c r="M48" s="72"/>
      <c r="N48" s="72"/>
      <c r="O48" s="72"/>
      <c r="P48" s="72"/>
      <c r="Q48" s="72"/>
      <c r="R48" s="73" t="n">
        <f aca="false">P48/3600</f>
        <v>0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/>
      <c r="M49" s="72"/>
      <c r="N49" s="72"/>
      <c r="O49" s="72"/>
      <c r="P49" s="72"/>
      <c r="Q49" s="72"/>
      <c r="R49" s="73" t="n">
        <f aca="false">P49/3600</f>
        <v>0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81" t="n">
        <f aca="false">H50/3600</f>
        <v>0</v>
      </c>
      <c r="L50" s="79"/>
      <c r="M50" s="80"/>
      <c r="N50" s="80"/>
      <c r="O50" s="80"/>
      <c r="P50" s="80"/>
      <c r="Q50" s="80"/>
      <c r="R50" s="81" t="n">
        <f aca="false">P50/3600</f>
        <v>0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/>
      <c r="E51" s="65"/>
      <c r="F51" s="65"/>
      <c r="G51" s="65"/>
      <c r="H51" s="65"/>
      <c r="I51" s="65"/>
      <c r="J51" s="66" t="n">
        <f aca="false">H51/3600</f>
        <v>0</v>
      </c>
      <c r="L51" s="64"/>
      <c r="M51" s="65"/>
      <c r="N51" s="65"/>
      <c r="O51" s="65"/>
      <c r="P51" s="65"/>
      <c r="Q51" s="65"/>
      <c r="R51" s="66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/>
      <c r="M52" s="72"/>
      <c r="N52" s="72"/>
      <c r="O52" s="72"/>
      <c r="P52" s="72"/>
      <c r="Q52" s="72"/>
      <c r="R52" s="73" t="n">
        <f aca="false">P52/3600</f>
        <v>0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/>
      <c r="M53" s="72"/>
      <c r="N53" s="72"/>
      <c r="O53" s="72"/>
      <c r="P53" s="72"/>
      <c r="Q53" s="72"/>
      <c r="R53" s="73" t="n">
        <f aca="false">P53/3600</f>
        <v>0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81" t="n">
        <f aca="false">H54/3600</f>
        <v>0</v>
      </c>
      <c r="L54" s="79"/>
      <c r="M54" s="80"/>
      <c r="N54" s="80"/>
      <c r="O54" s="80"/>
      <c r="P54" s="80"/>
      <c r="Q54" s="80"/>
      <c r="R54" s="81" t="n">
        <f aca="false">P54/3600</f>
        <v>0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/>
      <c r="E55" s="65"/>
      <c r="F55" s="65"/>
      <c r="G55" s="65"/>
      <c r="H55" s="65"/>
      <c r="I55" s="65"/>
      <c r="J55" s="66" t="n">
        <f aca="false">H55/3600</f>
        <v>0</v>
      </c>
      <c r="L55" s="64"/>
      <c r="M55" s="65"/>
      <c r="N55" s="65"/>
      <c r="O55" s="65"/>
      <c r="P55" s="65"/>
      <c r="Q55" s="65"/>
      <c r="R55" s="66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/>
      <c r="M56" s="72"/>
      <c r="N56" s="72"/>
      <c r="O56" s="72"/>
      <c r="P56" s="72"/>
      <c r="Q56" s="72"/>
      <c r="R56" s="73" t="n">
        <f aca="false">P56/3600</f>
        <v>0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/>
      <c r="M57" s="72"/>
      <c r="N57" s="72"/>
      <c r="O57" s="72"/>
      <c r="P57" s="72"/>
      <c r="Q57" s="72"/>
      <c r="R57" s="73" t="n">
        <f aca="false">P57/3600</f>
        <v>0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81" t="n">
        <f aca="false">H58/3600</f>
        <v>0</v>
      </c>
      <c r="L58" s="79"/>
      <c r="M58" s="80"/>
      <c r="N58" s="80"/>
      <c r="O58" s="80"/>
      <c r="P58" s="80"/>
      <c r="Q58" s="80"/>
      <c r="R58" s="81" t="n">
        <f aca="false">P58/3600</f>
        <v>0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/>
      <c r="E59" s="65"/>
      <c r="F59" s="65"/>
      <c r="G59" s="65"/>
      <c r="H59" s="65"/>
      <c r="I59" s="65"/>
      <c r="J59" s="66" t="n">
        <f aca="false">H59/3600</f>
        <v>0</v>
      </c>
      <c r="L59" s="64"/>
      <c r="M59" s="65"/>
      <c r="N59" s="65"/>
      <c r="O59" s="65"/>
      <c r="P59" s="65"/>
      <c r="Q59" s="65"/>
      <c r="R59" s="66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/>
      <c r="M60" s="72"/>
      <c r="N60" s="72"/>
      <c r="O60" s="72"/>
      <c r="P60" s="72"/>
      <c r="Q60" s="72"/>
      <c r="R60" s="73" t="n">
        <f aca="false">P60/3600</f>
        <v>0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/>
      <c r="M61" s="72"/>
      <c r="N61" s="72"/>
      <c r="O61" s="72"/>
      <c r="P61" s="72"/>
      <c r="Q61" s="72"/>
      <c r="R61" s="73" t="n">
        <f aca="false">P61/3600</f>
        <v>0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81" t="n">
        <f aca="false">H62/3600</f>
        <v>0</v>
      </c>
      <c r="L62" s="79"/>
      <c r="M62" s="80"/>
      <c r="N62" s="80"/>
      <c r="O62" s="80"/>
      <c r="P62" s="80"/>
      <c r="Q62" s="80"/>
      <c r="R62" s="81" t="n">
        <f aca="false">P62/3600</f>
        <v>0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/>
      <c r="E63" s="65"/>
      <c r="F63" s="65"/>
      <c r="G63" s="65"/>
      <c r="H63" s="65"/>
      <c r="I63" s="65"/>
      <c r="J63" s="66" t="n">
        <f aca="false">H63/3600</f>
        <v>0</v>
      </c>
      <c r="L63" s="64"/>
      <c r="M63" s="65"/>
      <c r="N63" s="65"/>
      <c r="O63" s="65"/>
      <c r="P63" s="65"/>
      <c r="Q63" s="65"/>
      <c r="R63" s="66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/>
      <c r="M64" s="72"/>
      <c r="N64" s="72"/>
      <c r="O64" s="72"/>
      <c r="P64" s="72"/>
      <c r="Q64" s="72"/>
      <c r="R64" s="73" t="n">
        <f aca="false">P64/3600</f>
        <v>0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/>
      <c r="M65" s="72"/>
      <c r="N65" s="72"/>
      <c r="O65" s="72"/>
      <c r="P65" s="72"/>
      <c r="Q65" s="72"/>
      <c r="R65" s="73" t="n">
        <f aca="false">P65/3600</f>
        <v>0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81" t="n">
        <f aca="false">H66/3600</f>
        <v>0</v>
      </c>
      <c r="L66" s="79"/>
      <c r="M66" s="80"/>
      <c r="N66" s="80"/>
      <c r="O66" s="80"/>
      <c r="P66" s="80"/>
      <c r="Q66" s="80"/>
      <c r="R66" s="81" t="n">
        <f aca="false">P66/3600</f>
        <v>0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/>
      <c r="E67" s="65"/>
      <c r="F67" s="65"/>
      <c r="G67" s="65"/>
      <c r="H67" s="65"/>
      <c r="I67" s="65"/>
      <c r="J67" s="66" t="n">
        <f aca="false">H67/3600</f>
        <v>0</v>
      </c>
      <c r="L67" s="64"/>
      <c r="M67" s="65"/>
      <c r="N67" s="65"/>
      <c r="O67" s="65"/>
      <c r="P67" s="65"/>
      <c r="Q67" s="65"/>
      <c r="R67" s="66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/>
      <c r="M68" s="72"/>
      <c r="N68" s="72"/>
      <c r="O68" s="72"/>
      <c r="P68" s="72"/>
      <c r="Q68" s="72"/>
      <c r="R68" s="73" t="n">
        <f aca="false">P68/3600</f>
        <v>0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/>
      <c r="M69" s="72"/>
      <c r="N69" s="72"/>
      <c r="O69" s="72"/>
      <c r="P69" s="72"/>
      <c r="Q69" s="72"/>
      <c r="R69" s="73" t="n">
        <f aca="false">P69/3600</f>
        <v>0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81" t="n">
        <f aca="false">H70/3600</f>
        <v>0</v>
      </c>
      <c r="L70" s="79"/>
      <c r="M70" s="80"/>
      <c r="N70" s="80"/>
      <c r="O70" s="80"/>
      <c r="P70" s="80"/>
      <c r="Q70" s="80"/>
      <c r="R70" s="81" t="n">
        <f aca="false">P70/3600</f>
        <v>0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4"/>
      <c r="E71" s="65"/>
      <c r="F71" s="65"/>
      <c r="G71" s="65"/>
      <c r="H71" s="65"/>
      <c r="I71" s="65"/>
      <c r="J71" s="66" t="n">
        <f aca="false">H71/3600</f>
        <v>0</v>
      </c>
      <c r="L71" s="64"/>
      <c r="M71" s="65"/>
      <c r="N71" s="65"/>
      <c r="O71" s="65"/>
      <c r="P71" s="65"/>
      <c r="Q71" s="65"/>
      <c r="R71" s="66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/>
      <c r="M72" s="72"/>
      <c r="N72" s="72"/>
      <c r="O72" s="72"/>
      <c r="P72" s="72"/>
      <c r="Q72" s="72"/>
      <c r="R72" s="73" t="n">
        <f aca="false">P72/3600</f>
        <v>0</v>
      </c>
      <c r="S72" s="70"/>
      <c r="T72" s="77"/>
      <c r="U72" s="50"/>
      <c r="V72" s="50"/>
      <c r="W72" s="77"/>
      <c r="X72" s="50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/>
      <c r="M73" s="72"/>
      <c r="N73" s="72"/>
      <c r="O73" s="72"/>
      <c r="P73" s="72"/>
      <c r="Q73" s="72"/>
      <c r="R73" s="73" t="n">
        <f aca="false">P73/3600</f>
        <v>0</v>
      </c>
      <c r="S73" s="70"/>
      <c r="T73" s="77"/>
      <c r="U73" s="50"/>
      <c r="V73" s="50"/>
      <c r="W73" s="77"/>
      <c r="X73" s="50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81" t="n">
        <f aca="false">H74/3600</f>
        <v>0</v>
      </c>
      <c r="L74" s="79"/>
      <c r="M74" s="80"/>
      <c r="N74" s="80"/>
      <c r="O74" s="80"/>
      <c r="P74" s="80"/>
      <c r="Q74" s="80"/>
      <c r="R74" s="81" t="n">
        <f aca="false">P74/3600</f>
        <v>0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4"/>
      <c r="E75" s="65"/>
      <c r="F75" s="65"/>
      <c r="G75" s="65"/>
      <c r="H75" s="65"/>
      <c r="I75" s="65"/>
      <c r="J75" s="66" t="n">
        <f aca="false">H75/3600</f>
        <v>0</v>
      </c>
      <c r="L75" s="64"/>
      <c r="M75" s="65"/>
      <c r="N75" s="65"/>
      <c r="O75" s="65"/>
      <c r="P75" s="65"/>
      <c r="Q75" s="65"/>
      <c r="R75" s="66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/>
      <c r="M76" s="72"/>
      <c r="N76" s="72"/>
      <c r="O76" s="72"/>
      <c r="P76" s="72"/>
      <c r="Q76" s="72"/>
      <c r="R76" s="73" t="n">
        <f aca="false">P76/3600</f>
        <v>0</v>
      </c>
      <c r="S76" s="70"/>
      <c r="T76" s="77"/>
      <c r="U76" s="50"/>
      <c r="V76" s="50"/>
      <c r="W76" s="77"/>
      <c r="X76" s="50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/>
      <c r="M77" s="72"/>
      <c r="N77" s="72"/>
      <c r="O77" s="72"/>
      <c r="P77" s="72"/>
      <c r="Q77" s="72"/>
      <c r="R77" s="73" t="n">
        <f aca="false">P77/3600</f>
        <v>0</v>
      </c>
      <c r="S77" s="70"/>
      <c r="T77" s="77"/>
      <c r="U77" s="50"/>
      <c r="V77" s="50"/>
      <c r="W77" s="77"/>
      <c r="X77" s="50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81" t="n">
        <f aca="false">H78/3600</f>
        <v>0</v>
      </c>
      <c r="L78" s="79"/>
      <c r="M78" s="80"/>
      <c r="N78" s="80"/>
      <c r="O78" s="80"/>
      <c r="P78" s="80"/>
      <c r="Q78" s="80"/>
      <c r="R78" s="81" t="n">
        <f aca="false">P78/3600</f>
        <v>0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4"/>
      <c r="E79" s="65"/>
      <c r="F79" s="65"/>
      <c r="G79" s="65"/>
      <c r="H79" s="65"/>
      <c r="I79" s="65"/>
      <c r="J79" s="66" t="n">
        <f aca="false">H79/3600</f>
        <v>0</v>
      </c>
      <c r="L79" s="64"/>
      <c r="M79" s="65"/>
      <c r="N79" s="65"/>
      <c r="O79" s="65"/>
      <c r="P79" s="65"/>
      <c r="Q79" s="65"/>
      <c r="R79" s="66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/>
      <c r="M80" s="72"/>
      <c r="N80" s="72"/>
      <c r="O80" s="72"/>
      <c r="P80" s="72"/>
      <c r="Q80" s="72"/>
      <c r="R80" s="73" t="n">
        <f aca="false">P80/3600</f>
        <v>0</v>
      </c>
      <c r="S80" s="70"/>
      <c r="T80" s="77"/>
      <c r="U80" s="50"/>
      <c r="V80" s="50"/>
      <c r="W80" s="77"/>
      <c r="X80" s="50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/>
      <c r="M81" s="72"/>
      <c r="N81" s="72"/>
      <c r="O81" s="72"/>
      <c r="P81" s="72"/>
      <c r="Q81" s="72"/>
      <c r="R81" s="73" t="n">
        <f aca="false">P81/3600</f>
        <v>0</v>
      </c>
      <c r="S81" s="70"/>
      <c r="T81" s="77"/>
      <c r="U81" s="50"/>
      <c r="V81" s="50"/>
      <c r="W81" s="77"/>
      <c r="X81" s="50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81" t="n">
        <f aca="false">H82/3600</f>
        <v>0</v>
      </c>
      <c r="L82" s="79"/>
      <c r="M82" s="80"/>
      <c r="N82" s="80"/>
      <c r="O82" s="80"/>
      <c r="P82" s="80"/>
      <c r="Q82" s="80"/>
      <c r="R82" s="81" t="n">
        <f aca="false">P82/3600</f>
        <v>0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 t="e">
        <f aca="false">AVERAGE(T71,T75,T79)</f>
        <v>#VALUE!</v>
      </c>
      <c r="U87" s="113" t="e">
        <f aca="false">AVERAGE(U71,U75,U79)</f>
        <v>#VALUE!</v>
      </c>
      <c r="V87" s="114" t="e">
        <f aca="false">AVERAGE(V71,V75,V79)</f>
        <v>#VALUE!</v>
      </c>
      <c r="W87" s="112" t="e">
        <f aca="false">AVERAGE(W71,W75,W79)</f>
        <v>#VALUE!</v>
      </c>
      <c r="X87" s="113" t="e">
        <f aca="false">AVERAGE(X71,X75,X79)</f>
        <v>#VALUE!</v>
      </c>
      <c r="Y87" s="114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e">
        <f aca="false">GEOMEAN(I3:I82)</f>
        <v>#NUM!</v>
      </c>
      <c r="J89" s="118" t="n">
        <f aca="false">GEOMEAN(J3:J82)</f>
        <v>0</v>
      </c>
      <c r="Q89" s="118" t="e">
        <f aca="false">GEOMEAN(Q3:Q82)</f>
        <v>#NUM!</v>
      </c>
      <c r="R89" s="11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19" t="e">
        <f aca="false">Q89/I89</f>
        <v>#NUM!</v>
      </c>
      <c r="R90" s="11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</v>
      </c>
      <c r="J91" s="118" t="n">
        <f aca="false">SUM(J3:J82)</f>
        <v>0</v>
      </c>
      <c r="Q91" s="118" t="n">
        <f aca="false">SUM(Q3:Q82)/3600</f>
        <v>0</v>
      </c>
      <c r="R91" s="11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89" t="s">
        <v>9</v>
      </c>
      <c r="B3" s="89" t="s">
        <v>60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8" t="s">
        <v>72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8"/>
      <c r="B7" s="89" t="s">
        <v>56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8"/>
      <c r="B11" s="89" t="s">
        <v>53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8"/>
      <c r="B15" s="89" t="s">
        <v>59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4"/>
      <c r="E19" s="65"/>
      <c r="F19" s="65"/>
      <c r="G19" s="65"/>
      <c r="H19" s="65"/>
      <c r="I19" s="65"/>
      <c r="J19" s="66" t="n">
        <f aca="false">H19/3600</f>
        <v>0</v>
      </c>
      <c r="L19" s="64"/>
      <c r="M19" s="65"/>
      <c r="N19" s="65"/>
      <c r="O19" s="65"/>
      <c r="P19" s="65"/>
      <c r="Q19" s="65"/>
      <c r="R19" s="66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/>
      <c r="E20" s="72"/>
      <c r="F20" s="72"/>
      <c r="G20" s="72"/>
      <c r="H20" s="72"/>
      <c r="I20" s="72"/>
      <c r="J20" s="73" t="n">
        <f aca="false">H20/3600</f>
        <v>0</v>
      </c>
      <c r="L20" s="71"/>
      <c r="M20" s="72"/>
      <c r="N20" s="72"/>
      <c r="O20" s="72"/>
      <c r="P20" s="72"/>
      <c r="Q20" s="72"/>
      <c r="R20" s="73" t="n">
        <f aca="false">P20/3600</f>
        <v>0</v>
      </c>
      <c r="S20" s="70"/>
      <c r="T20" s="77"/>
      <c r="U20" s="50"/>
      <c r="V20" s="50"/>
      <c r="W20" s="77"/>
      <c r="X20" s="50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1"/>
      <c r="E21" s="72"/>
      <c r="F21" s="72"/>
      <c r="G21" s="72"/>
      <c r="H21" s="72"/>
      <c r="I21" s="72"/>
      <c r="J21" s="73" t="n">
        <f aca="false">H21/3600</f>
        <v>0</v>
      </c>
      <c r="L21" s="71"/>
      <c r="M21" s="72"/>
      <c r="N21" s="72"/>
      <c r="O21" s="72"/>
      <c r="P21" s="72"/>
      <c r="Q21" s="72"/>
      <c r="R21" s="73" t="n">
        <f aca="false">P21/3600</f>
        <v>0</v>
      </c>
      <c r="S21" s="70"/>
      <c r="T21" s="77"/>
      <c r="U21" s="50"/>
      <c r="V21" s="50"/>
      <c r="W21" s="77"/>
      <c r="X21" s="50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81" t="n">
        <f aca="false">H22/3600</f>
        <v>0</v>
      </c>
      <c r="L22" s="79"/>
      <c r="M22" s="80"/>
      <c r="N22" s="80"/>
      <c r="O22" s="80"/>
      <c r="P22" s="80"/>
      <c r="Q22" s="80"/>
      <c r="R22" s="81" t="n">
        <f aca="false">P22/3600</f>
        <v>0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4"/>
      <c r="E23" s="65"/>
      <c r="F23" s="65"/>
      <c r="G23" s="65"/>
      <c r="H23" s="65"/>
      <c r="I23" s="65"/>
      <c r="J23" s="66" t="n">
        <f aca="false">H23/3600</f>
        <v>0</v>
      </c>
      <c r="L23" s="64"/>
      <c r="M23" s="65"/>
      <c r="N23" s="65"/>
      <c r="O23" s="65"/>
      <c r="P23" s="65"/>
      <c r="Q23" s="65"/>
      <c r="R23" s="66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/>
      <c r="E24" s="72"/>
      <c r="F24" s="72"/>
      <c r="G24" s="72"/>
      <c r="H24" s="72"/>
      <c r="I24" s="72"/>
      <c r="J24" s="73" t="n">
        <f aca="false">H24/3600</f>
        <v>0</v>
      </c>
      <c r="L24" s="71"/>
      <c r="M24" s="72"/>
      <c r="N24" s="72"/>
      <c r="O24" s="72"/>
      <c r="P24" s="72"/>
      <c r="Q24" s="72"/>
      <c r="R24" s="73" t="n">
        <f aca="false">P24/3600</f>
        <v>0</v>
      </c>
      <c r="S24" s="70"/>
      <c r="T24" s="77"/>
      <c r="U24" s="50"/>
      <c r="V24" s="50"/>
      <c r="W24" s="77"/>
      <c r="X24" s="50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1"/>
      <c r="E25" s="72"/>
      <c r="F25" s="72"/>
      <c r="G25" s="72"/>
      <c r="H25" s="72"/>
      <c r="I25" s="72"/>
      <c r="J25" s="73" t="n">
        <f aca="false">H25/3600</f>
        <v>0</v>
      </c>
      <c r="L25" s="71"/>
      <c r="M25" s="72"/>
      <c r="N25" s="72"/>
      <c r="O25" s="72"/>
      <c r="P25" s="72"/>
      <c r="Q25" s="72"/>
      <c r="R25" s="73" t="n">
        <f aca="false">P25/3600</f>
        <v>0</v>
      </c>
      <c r="S25" s="70"/>
      <c r="T25" s="77"/>
      <c r="U25" s="50"/>
      <c r="V25" s="50"/>
      <c r="W25" s="77"/>
      <c r="X25" s="50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81" t="n">
        <f aca="false">H26/3600</f>
        <v>0</v>
      </c>
      <c r="L26" s="79"/>
      <c r="M26" s="80"/>
      <c r="N26" s="80"/>
      <c r="O26" s="80"/>
      <c r="P26" s="80"/>
      <c r="Q26" s="80"/>
      <c r="R26" s="81" t="n">
        <f aca="false">P26/3600</f>
        <v>0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4"/>
      <c r="E27" s="65"/>
      <c r="F27" s="65"/>
      <c r="G27" s="65"/>
      <c r="H27" s="65"/>
      <c r="I27" s="65"/>
      <c r="J27" s="66" t="n">
        <f aca="false">H27/3600</f>
        <v>0</v>
      </c>
      <c r="L27" s="64"/>
      <c r="M27" s="65"/>
      <c r="N27" s="65"/>
      <c r="O27" s="65"/>
      <c r="P27" s="65"/>
      <c r="Q27" s="65"/>
      <c r="R27" s="66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/>
      <c r="E28" s="72"/>
      <c r="F28" s="72"/>
      <c r="G28" s="72"/>
      <c r="H28" s="72"/>
      <c r="I28" s="72"/>
      <c r="J28" s="73" t="n">
        <f aca="false">H28/3600</f>
        <v>0</v>
      </c>
      <c r="L28" s="71"/>
      <c r="M28" s="72"/>
      <c r="N28" s="72"/>
      <c r="O28" s="72"/>
      <c r="P28" s="72"/>
      <c r="Q28" s="72"/>
      <c r="R28" s="73" t="n">
        <f aca="false">P28/3600</f>
        <v>0</v>
      </c>
      <c r="S28" s="70"/>
      <c r="T28" s="77"/>
      <c r="U28" s="50"/>
      <c r="V28" s="50"/>
      <c r="W28" s="77"/>
      <c r="X28" s="50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1"/>
      <c r="E29" s="72"/>
      <c r="F29" s="72"/>
      <c r="G29" s="72"/>
      <c r="H29" s="72"/>
      <c r="I29" s="72"/>
      <c r="J29" s="73" t="n">
        <f aca="false">H29/3600</f>
        <v>0</v>
      </c>
      <c r="L29" s="71"/>
      <c r="M29" s="72"/>
      <c r="N29" s="72"/>
      <c r="O29" s="72"/>
      <c r="P29" s="72"/>
      <c r="Q29" s="72"/>
      <c r="R29" s="73" t="n">
        <f aca="false">P29/3600</f>
        <v>0</v>
      </c>
      <c r="S29" s="70"/>
      <c r="T29" s="77"/>
      <c r="U29" s="50"/>
      <c r="V29" s="50"/>
      <c r="W29" s="77"/>
      <c r="X29" s="50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81" t="n">
        <f aca="false">H30/3600</f>
        <v>0</v>
      </c>
      <c r="L30" s="79"/>
      <c r="M30" s="80"/>
      <c r="N30" s="80"/>
      <c r="O30" s="80"/>
      <c r="P30" s="80"/>
      <c r="Q30" s="80"/>
      <c r="R30" s="81" t="n">
        <f aca="false">P30/3600</f>
        <v>0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4"/>
      <c r="E31" s="65"/>
      <c r="F31" s="65"/>
      <c r="G31" s="65"/>
      <c r="H31" s="65"/>
      <c r="I31" s="65"/>
      <c r="J31" s="66" t="n">
        <f aca="false">H31/3600</f>
        <v>0</v>
      </c>
      <c r="L31" s="64"/>
      <c r="M31" s="65"/>
      <c r="N31" s="65"/>
      <c r="O31" s="65"/>
      <c r="P31" s="65"/>
      <c r="Q31" s="65"/>
      <c r="R31" s="66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/>
      <c r="E32" s="72"/>
      <c r="F32" s="72"/>
      <c r="G32" s="72"/>
      <c r="H32" s="72"/>
      <c r="I32" s="72"/>
      <c r="J32" s="73" t="n">
        <f aca="false">H32/3600</f>
        <v>0</v>
      </c>
      <c r="L32" s="71"/>
      <c r="M32" s="72"/>
      <c r="N32" s="72"/>
      <c r="O32" s="72"/>
      <c r="P32" s="72"/>
      <c r="Q32" s="72"/>
      <c r="R32" s="73" t="n">
        <f aca="false">P32/3600</f>
        <v>0</v>
      </c>
      <c r="S32" s="70"/>
      <c r="T32" s="77"/>
      <c r="U32" s="50"/>
      <c r="V32" s="50"/>
      <c r="W32" s="77"/>
      <c r="X32" s="50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1"/>
      <c r="E33" s="72"/>
      <c r="F33" s="72"/>
      <c r="G33" s="72"/>
      <c r="H33" s="72"/>
      <c r="I33" s="72"/>
      <c r="J33" s="73" t="n">
        <f aca="false">H33/3600</f>
        <v>0</v>
      </c>
      <c r="L33" s="71"/>
      <c r="M33" s="72"/>
      <c r="N33" s="72"/>
      <c r="O33" s="72"/>
      <c r="P33" s="72"/>
      <c r="Q33" s="72"/>
      <c r="R33" s="73" t="n">
        <f aca="false">P33/3600</f>
        <v>0</v>
      </c>
      <c r="S33" s="70"/>
      <c r="T33" s="77"/>
      <c r="U33" s="50"/>
      <c r="V33" s="50"/>
      <c r="W33" s="77"/>
      <c r="X33" s="50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81" t="n">
        <f aca="false">H34/3600</f>
        <v>0</v>
      </c>
      <c r="L34" s="79"/>
      <c r="M34" s="80"/>
      <c r="N34" s="80"/>
      <c r="O34" s="80"/>
      <c r="P34" s="80"/>
      <c r="Q34" s="80"/>
      <c r="R34" s="81" t="n">
        <f aca="false">P34/3600</f>
        <v>0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4"/>
      <c r="E35" s="65"/>
      <c r="F35" s="65"/>
      <c r="G35" s="65"/>
      <c r="H35" s="65"/>
      <c r="I35" s="65"/>
      <c r="J35" s="66" t="n">
        <f aca="false">H35/3600</f>
        <v>0</v>
      </c>
      <c r="L35" s="64"/>
      <c r="M35" s="65"/>
      <c r="N35" s="65"/>
      <c r="O35" s="65"/>
      <c r="P35" s="65"/>
      <c r="Q35" s="65"/>
      <c r="R35" s="66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/>
      <c r="E36" s="72"/>
      <c r="F36" s="72"/>
      <c r="G36" s="72"/>
      <c r="H36" s="72"/>
      <c r="I36" s="72"/>
      <c r="J36" s="73" t="n">
        <f aca="false">H36/3600</f>
        <v>0</v>
      </c>
      <c r="L36" s="71"/>
      <c r="M36" s="72"/>
      <c r="N36" s="72"/>
      <c r="O36" s="72"/>
      <c r="P36" s="72"/>
      <c r="Q36" s="72"/>
      <c r="R36" s="73" t="n">
        <f aca="false">P36/3600</f>
        <v>0</v>
      </c>
      <c r="S36" s="70"/>
      <c r="T36" s="77"/>
      <c r="U36" s="50"/>
      <c r="V36" s="50"/>
      <c r="W36" s="77"/>
      <c r="X36" s="50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1"/>
      <c r="E37" s="72"/>
      <c r="F37" s="72"/>
      <c r="G37" s="72"/>
      <c r="H37" s="72"/>
      <c r="I37" s="72"/>
      <c r="J37" s="73" t="n">
        <f aca="false">H37/3600</f>
        <v>0</v>
      </c>
      <c r="L37" s="71"/>
      <c r="M37" s="72"/>
      <c r="N37" s="72"/>
      <c r="O37" s="72"/>
      <c r="P37" s="72"/>
      <c r="Q37" s="72"/>
      <c r="R37" s="73" t="n">
        <f aca="false">P37/3600</f>
        <v>0</v>
      </c>
      <c r="S37" s="70"/>
      <c r="T37" s="77"/>
      <c r="U37" s="50"/>
      <c r="V37" s="50"/>
      <c r="W37" s="77"/>
      <c r="X37" s="50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81" t="n">
        <f aca="false">H38/3600</f>
        <v>0</v>
      </c>
      <c r="L38" s="79"/>
      <c r="M38" s="80"/>
      <c r="N38" s="80"/>
      <c r="O38" s="80"/>
      <c r="P38" s="80"/>
      <c r="Q38" s="80"/>
      <c r="R38" s="81" t="n">
        <f aca="false">P38/3600</f>
        <v>0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4"/>
      <c r="E39" s="65"/>
      <c r="F39" s="65"/>
      <c r="G39" s="65"/>
      <c r="H39" s="65"/>
      <c r="I39" s="65"/>
      <c r="J39" s="66" t="n">
        <f aca="false">H39/3600</f>
        <v>0</v>
      </c>
      <c r="L39" s="64"/>
      <c r="M39" s="65"/>
      <c r="N39" s="65"/>
      <c r="O39" s="65"/>
      <c r="P39" s="65"/>
      <c r="Q39" s="65"/>
      <c r="R39" s="66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/>
      <c r="M40" s="72"/>
      <c r="N40" s="72"/>
      <c r="O40" s="72"/>
      <c r="P40" s="72"/>
      <c r="Q40" s="72"/>
      <c r="R40" s="73" t="n">
        <f aca="false">P40/3600</f>
        <v>0</v>
      </c>
      <c r="S40" s="70"/>
      <c r="T40" s="77"/>
      <c r="U40" s="50"/>
      <c r="V40" s="50"/>
      <c r="W40" s="77"/>
      <c r="X40" s="50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1"/>
      <c r="E41" s="72"/>
      <c r="F41" s="72"/>
      <c r="G41" s="72"/>
      <c r="H41" s="72"/>
      <c r="I41" s="72"/>
      <c r="J41" s="73" t="n">
        <f aca="false">H41/3600</f>
        <v>0</v>
      </c>
      <c r="L41" s="71"/>
      <c r="M41" s="72"/>
      <c r="N41" s="72"/>
      <c r="O41" s="72"/>
      <c r="P41" s="72"/>
      <c r="Q41" s="72"/>
      <c r="R41" s="73" t="n">
        <f aca="false">P41/3600</f>
        <v>0</v>
      </c>
      <c r="S41" s="70"/>
      <c r="T41" s="77"/>
      <c r="U41" s="50"/>
      <c r="V41" s="50"/>
      <c r="W41" s="77"/>
      <c r="X41" s="50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81" t="n">
        <f aca="false">H42/3600</f>
        <v>0</v>
      </c>
      <c r="L42" s="79"/>
      <c r="M42" s="80"/>
      <c r="N42" s="80"/>
      <c r="O42" s="80"/>
      <c r="P42" s="80"/>
      <c r="Q42" s="80"/>
      <c r="R42" s="81" t="n">
        <f aca="false">P42/3600</f>
        <v>0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4"/>
      <c r="E43" s="65"/>
      <c r="F43" s="65"/>
      <c r="G43" s="65"/>
      <c r="H43" s="65"/>
      <c r="I43" s="65"/>
      <c r="J43" s="66" t="n">
        <f aca="false">H43/3600</f>
        <v>0</v>
      </c>
      <c r="L43" s="64"/>
      <c r="M43" s="65"/>
      <c r="N43" s="65"/>
      <c r="O43" s="65"/>
      <c r="P43" s="65"/>
      <c r="Q43" s="65"/>
      <c r="R43" s="66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/>
      <c r="M44" s="72"/>
      <c r="N44" s="72"/>
      <c r="O44" s="72"/>
      <c r="P44" s="72"/>
      <c r="Q44" s="72"/>
      <c r="R44" s="73" t="n">
        <f aca="false">P44/3600</f>
        <v>0</v>
      </c>
      <c r="S44" s="70"/>
      <c r="T44" s="77"/>
      <c r="U44" s="50"/>
      <c r="V44" s="50"/>
      <c r="W44" s="77"/>
      <c r="X44" s="50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1"/>
      <c r="E45" s="72"/>
      <c r="F45" s="72"/>
      <c r="G45" s="72"/>
      <c r="H45" s="72"/>
      <c r="I45" s="72"/>
      <c r="J45" s="73" t="n">
        <f aca="false">H45/3600</f>
        <v>0</v>
      </c>
      <c r="L45" s="71"/>
      <c r="M45" s="72"/>
      <c r="N45" s="72"/>
      <c r="O45" s="72"/>
      <c r="P45" s="72"/>
      <c r="Q45" s="72"/>
      <c r="R45" s="73" t="n">
        <f aca="false">P45/3600</f>
        <v>0</v>
      </c>
      <c r="S45" s="70"/>
      <c r="T45" s="77"/>
      <c r="U45" s="50"/>
      <c r="V45" s="50"/>
      <c r="W45" s="77"/>
      <c r="X45" s="50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81" t="n">
        <f aca="false">H46/3600</f>
        <v>0</v>
      </c>
      <c r="L46" s="79"/>
      <c r="M46" s="80"/>
      <c r="N46" s="80"/>
      <c r="O46" s="80"/>
      <c r="P46" s="80"/>
      <c r="Q46" s="80"/>
      <c r="R46" s="81" t="n">
        <f aca="false">P46/3600</f>
        <v>0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4"/>
      <c r="E47" s="65"/>
      <c r="F47" s="65"/>
      <c r="G47" s="65"/>
      <c r="H47" s="65"/>
      <c r="I47" s="65"/>
      <c r="J47" s="66" t="n">
        <f aca="false">H47/3600</f>
        <v>0</v>
      </c>
      <c r="L47" s="64"/>
      <c r="M47" s="65"/>
      <c r="N47" s="65"/>
      <c r="O47" s="65"/>
      <c r="P47" s="65"/>
      <c r="Q47" s="65"/>
      <c r="R47" s="66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/>
      <c r="M48" s="72"/>
      <c r="N48" s="72"/>
      <c r="O48" s="72"/>
      <c r="P48" s="72"/>
      <c r="Q48" s="72"/>
      <c r="R48" s="73" t="n">
        <f aca="false">P48/3600</f>
        <v>0</v>
      </c>
      <c r="S48" s="70"/>
      <c r="T48" s="77"/>
      <c r="U48" s="50"/>
      <c r="V48" s="50"/>
      <c r="W48" s="77"/>
      <c r="X48" s="50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1"/>
      <c r="E49" s="72"/>
      <c r="F49" s="72"/>
      <c r="G49" s="72"/>
      <c r="H49" s="72"/>
      <c r="I49" s="72"/>
      <c r="J49" s="73" t="n">
        <f aca="false">H49/3600</f>
        <v>0</v>
      </c>
      <c r="L49" s="71"/>
      <c r="M49" s="72"/>
      <c r="N49" s="72"/>
      <c r="O49" s="72"/>
      <c r="P49" s="72"/>
      <c r="Q49" s="72"/>
      <c r="R49" s="73" t="n">
        <f aca="false">P49/3600</f>
        <v>0</v>
      </c>
      <c r="S49" s="70"/>
      <c r="T49" s="77"/>
      <c r="U49" s="50"/>
      <c r="V49" s="50"/>
      <c r="W49" s="77"/>
      <c r="X49" s="50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81" t="n">
        <f aca="false">H50/3600</f>
        <v>0</v>
      </c>
      <c r="L50" s="79"/>
      <c r="M50" s="80"/>
      <c r="N50" s="80"/>
      <c r="O50" s="80"/>
      <c r="P50" s="80"/>
      <c r="Q50" s="80"/>
      <c r="R50" s="81" t="n">
        <f aca="false">P50/3600</f>
        <v>0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4"/>
      <c r="E51" s="65"/>
      <c r="F51" s="65"/>
      <c r="G51" s="65"/>
      <c r="H51" s="65"/>
      <c r="I51" s="65"/>
      <c r="J51" s="66" t="n">
        <f aca="false">H51/3600</f>
        <v>0</v>
      </c>
      <c r="L51" s="64"/>
      <c r="M51" s="65"/>
      <c r="N51" s="65"/>
      <c r="O51" s="65"/>
      <c r="P51" s="65"/>
      <c r="Q51" s="65"/>
      <c r="R51" s="66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/>
      <c r="M52" s="72"/>
      <c r="N52" s="72"/>
      <c r="O52" s="72"/>
      <c r="P52" s="72"/>
      <c r="Q52" s="72"/>
      <c r="R52" s="73" t="n">
        <f aca="false">P52/3600</f>
        <v>0</v>
      </c>
      <c r="S52" s="70"/>
      <c r="T52" s="77"/>
      <c r="U52" s="50"/>
      <c r="V52" s="50"/>
      <c r="W52" s="77"/>
      <c r="X52" s="50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1"/>
      <c r="E53" s="72"/>
      <c r="F53" s="72"/>
      <c r="G53" s="72"/>
      <c r="H53" s="72"/>
      <c r="I53" s="72"/>
      <c r="J53" s="73" t="n">
        <f aca="false">H53/3600</f>
        <v>0</v>
      </c>
      <c r="L53" s="71"/>
      <c r="M53" s="72"/>
      <c r="N53" s="72"/>
      <c r="O53" s="72"/>
      <c r="P53" s="72"/>
      <c r="Q53" s="72"/>
      <c r="R53" s="73" t="n">
        <f aca="false">P53/3600</f>
        <v>0</v>
      </c>
      <c r="S53" s="70"/>
      <c r="T53" s="77"/>
      <c r="U53" s="50"/>
      <c r="V53" s="50"/>
      <c r="W53" s="77"/>
      <c r="X53" s="50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81" t="n">
        <f aca="false">H54/3600</f>
        <v>0</v>
      </c>
      <c r="L54" s="79"/>
      <c r="M54" s="80"/>
      <c r="N54" s="80"/>
      <c r="O54" s="80"/>
      <c r="P54" s="80"/>
      <c r="Q54" s="80"/>
      <c r="R54" s="81" t="n">
        <f aca="false">P54/3600</f>
        <v>0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4"/>
      <c r="E55" s="65"/>
      <c r="F55" s="65"/>
      <c r="G55" s="65"/>
      <c r="H55" s="65"/>
      <c r="I55" s="65"/>
      <c r="J55" s="66" t="n">
        <f aca="false">H55/3600</f>
        <v>0</v>
      </c>
      <c r="L55" s="64"/>
      <c r="M55" s="65"/>
      <c r="N55" s="65"/>
      <c r="O55" s="65"/>
      <c r="P55" s="65"/>
      <c r="Q55" s="65"/>
      <c r="R55" s="66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/>
      <c r="M56" s="72"/>
      <c r="N56" s="72"/>
      <c r="O56" s="72"/>
      <c r="P56" s="72"/>
      <c r="Q56" s="72"/>
      <c r="R56" s="73" t="n">
        <f aca="false">P56/3600</f>
        <v>0</v>
      </c>
      <c r="S56" s="70"/>
      <c r="T56" s="77"/>
      <c r="U56" s="50"/>
      <c r="V56" s="50"/>
      <c r="W56" s="77"/>
      <c r="X56" s="50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1"/>
      <c r="E57" s="72"/>
      <c r="F57" s="72"/>
      <c r="G57" s="72"/>
      <c r="H57" s="72"/>
      <c r="I57" s="72"/>
      <c r="J57" s="73" t="n">
        <f aca="false">H57/3600</f>
        <v>0</v>
      </c>
      <c r="L57" s="71"/>
      <c r="M57" s="72"/>
      <c r="N57" s="72"/>
      <c r="O57" s="72"/>
      <c r="P57" s="72"/>
      <c r="Q57" s="72"/>
      <c r="R57" s="73" t="n">
        <f aca="false">P57/3600</f>
        <v>0</v>
      </c>
      <c r="S57" s="70"/>
      <c r="T57" s="77"/>
      <c r="U57" s="50"/>
      <c r="V57" s="50"/>
      <c r="W57" s="77"/>
      <c r="X57" s="50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81" t="n">
        <f aca="false">H58/3600</f>
        <v>0</v>
      </c>
      <c r="L58" s="79"/>
      <c r="M58" s="80"/>
      <c r="N58" s="80"/>
      <c r="O58" s="80"/>
      <c r="P58" s="80"/>
      <c r="Q58" s="80"/>
      <c r="R58" s="81" t="n">
        <f aca="false">P58/3600</f>
        <v>0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4"/>
      <c r="E59" s="65"/>
      <c r="F59" s="65"/>
      <c r="G59" s="65"/>
      <c r="H59" s="65"/>
      <c r="I59" s="65"/>
      <c r="J59" s="66" t="n">
        <f aca="false">H59/3600</f>
        <v>0</v>
      </c>
      <c r="L59" s="64"/>
      <c r="M59" s="65"/>
      <c r="N59" s="65"/>
      <c r="O59" s="65"/>
      <c r="P59" s="65"/>
      <c r="Q59" s="65"/>
      <c r="R59" s="66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/>
      <c r="M60" s="72"/>
      <c r="N60" s="72"/>
      <c r="O60" s="72"/>
      <c r="P60" s="72"/>
      <c r="Q60" s="72"/>
      <c r="R60" s="73" t="n">
        <f aca="false">P60/3600</f>
        <v>0</v>
      </c>
      <c r="S60" s="70"/>
      <c r="T60" s="77"/>
      <c r="U60" s="50"/>
      <c r="V60" s="50"/>
      <c r="W60" s="77"/>
      <c r="X60" s="50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1"/>
      <c r="E61" s="72"/>
      <c r="F61" s="72"/>
      <c r="G61" s="72"/>
      <c r="H61" s="72"/>
      <c r="I61" s="72"/>
      <c r="J61" s="73" t="n">
        <f aca="false">H61/3600</f>
        <v>0</v>
      </c>
      <c r="L61" s="71"/>
      <c r="M61" s="72"/>
      <c r="N61" s="72"/>
      <c r="O61" s="72"/>
      <c r="P61" s="72"/>
      <c r="Q61" s="72"/>
      <c r="R61" s="73" t="n">
        <f aca="false">P61/3600</f>
        <v>0</v>
      </c>
      <c r="S61" s="70"/>
      <c r="T61" s="77"/>
      <c r="U61" s="50"/>
      <c r="V61" s="50"/>
      <c r="W61" s="77"/>
      <c r="X61" s="50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81" t="n">
        <f aca="false">H62/3600</f>
        <v>0</v>
      </c>
      <c r="L62" s="79"/>
      <c r="M62" s="80"/>
      <c r="N62" s="80"/>
      <c r="O62" s="80"/>
      <c r="P62" s="80"/>
      <c r="Q62" s="80"/>
      <c r="R62" s="81" t="n">
        <f aca="false">P62/3600</f>
        <v>0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4"/>
      <c r="E63" s="65"/>
      <c r="F63" s="65"/>
      <c r="G63" s="65"/>
      <c r="H63" s="65"/>
      <c r="I63" s="65"/>
      <c r="J63" s="66" t="n">
        <f aca="false">H63/3600</f>
        <v>0</v>
      </c>
      <c r="L63" s="64"/>
      <c r="M63" s="65"/>
      <c r="N63" s="65"/>
      <c r="O63" s="65"/>
      <c r="P63" s="65"/>
      <c r="Q63" s="65"/>
      <c r="R63" s="66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/>
      <c r="M64" s="72"/>
      <c r="N64" s="72"/>
      <c r="O64" s="72"/>
      <c r="P64" s="72"/>
      <c r="Q64" s="72"/>
      <c r="R64" s="73" t="n">
        <f aca="false">P64/3600</f>
        <v>0</v>
      </c>
      <c r="S64" s="70"/>
      <c r="T64" s="77"/>
      <c r="U64" s="50"/>
      <c r="V64" s="50"/>
      <c r="W64" s="77"/>
      <c r="X64" s="50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1"/>
      <c r="E65" s="72"/>
      <c r="F65" s="72"/>
      <c r="G65" s="72"/>
      <c r="H65" s="72"/>
      <c r="I65" s="72"/>
      <c r="J65" s="73" t="n">
        <f aca="false">H65/3600</f>
        <v>0</v>
      </c>
      <c r="L65" s="71"/>
      <c r="M65" s="72"/>
      <c r="N65" s="72"/>
      <c r="O65" s="72"/>
      <c r="P65" s="72"/>
      <c r="Q65" s="72"/>
      <c r="R65" s="73" t="n">
        <f aca="false">P65/3600</f>
        <v>0</v>
      </c>
      <c r="S65" s="70"/>
      <c r="T65" s="77"/>
      <c r="U65" s="50"/>
      <c r="V65" s="50"/>
      <c r="W65" s="77"/>
      <c r="X65" s="50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81" t="n">
        <f aca="false">H66/3600</f>
        <v>0</v>
      </c>
      <c r="L66" s="79"/>
      <c r="M66" s="80"/>
      <c r="N66" s="80"/>
      <c r="O66" s="80"/>
      <c r="P66" s="80"/>
      <c r="Q66" s="80"/>
      <c r="R66" s="81" t="n">
        <f aca="false">P66/3600</f>
        <v>0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4"/>
      <c r="E67" s="65"/>
      <c r="F67" s="65"/>
      <c r="G67" s="65"/>
      <c r="H67" s="65"/>
      <c r="I67" s="65"/>
      <c r="J67" s="66" t="n">
        <f aca="false">H67/3600</f>
        <v>0</v>
      </c>
      <c r="L67" s="64"/>
      <c r="M67" s="65"/>
      <c r="N67" s="65"/>
      <c r="O67" s="65"/>
      <c r="P67" s="65"/>
      <c r="Q67" s="65"/>
      <c r="R67" s="66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/>
      <c r="M68" s="72"/>
      <c r="N68" s="72"/>
      <c r="O68" s="72"/>
      <c r="P68" s="72"/>
      <c r="Q68" s="72"/>
      <c r="R68" s="73" t="n">
        <f aca="false">P68/3600</f>
        <v>0</v>
      </c>
      <c r="S68" s="70"/>
      <c r="T68" s="77"/>
      <c r="U68" s="50"/>
      <c r="V68" s="50"/>
      <c r="W68" s="77"/>
      <c r="X68" s="50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1"/>
      <c r="E69" s="72"/>
      <c r="F69" s="72"/>
      <c r="G69" s="72"/>
      <c r="H69" s="72"/>
      <c r="I69" s="72"/>
      <c r="J69" s="73" t="n">
        <f aca="false">H69/3600</f>
        <v>0</v>
      </c>
      <c r="L69" s="71"/>
      <c r="M69" s="72"/>
      <c r="N69" s="72"/>
      <c r="O69" s="72"/>
      <c r="P69" s="72"/>
      <c r="Q69" s="72"/>
      <c r="R69" s="73" t="n">
        <f aca="false">P69/3600</f>
        <v>0</v>
      </c>
      <c r="S69" s="70"/>
      <c r="T69" s="77"/>
      <c r="U69" s="50"/>
      <c r="V69" s="50"/>
      <c r="W69" s="77"/>
      <c r="X69" s="50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81" t="n">
        <f aca="false">H70/3600</f>
        <v>0</v>
      </c>
      <c r="L70" s="79"/>
      <c r="M70" s="80"/>
      <c r="N70" s="80"/>
      <c r="O70" s="80"/>
      <c r="P70" s="80"/>
      <c r="Q70" s="80"/>
      <c r="R70" s="81" t="n">
        <f aca="false">P70/3600</f>
        <v>0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4"/>
      <c r="E71" s="65"/>
      <c r="F71" s="65"/>
      <c r="G71" s="65"/>
      <c r="H71" s="65"/>
      <c r="I71" s="65"/>
      <c r="J71" s="66" t="n">
        <f aca="false">H71/3600</f>
        <v>0</v>
      </c>
      <c r="L71" s="64"/>
      <c r="M71" s="65"/>
      <c r="N71" s="65"/>
      <c r="O71" s="65"/>
      <c r="P71" s="65"/>
      <c r="Q71" s="65"/>
      <c r="R71" s="66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/>
      <c r="E72" s="72"/>
      <c r="F72" s="72"/>
      <c r="G72" s="72"/>
      <c r="H72" s="72"/>
      <c r="I72" s="72"/>
      <c r="J72" s="73" t="n">
        <f aca="false">H72/3600</f>
        <v>0</v>
      </c>
      <c r="L72" s="71"/>
      <c r="M72" s="72"/>
      <c r="N72" s="72"/>
      <c r="O72" s="72"/>
      <c r="P72" s="72"/>
      <c r="Q72" s="72"/>
      <c r="R72" s="73" t="n">
        <f aca="false">P72/3600</f>
        <v>0</v>
      </c>
      <c r="S72" s="70"/>
      <c r="T72" s="77"/>
      <c r="U72" s="50"/>
      <c r="V72" s="50"/>
      <c r="W72" s="77"/>
      <c r="X72" s="50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1"/>
      <c r="E73" s="72"/>
      <c r="F73" s="72"/>
      <c r="G73" s="72"/>
      <c r="H73" s="72"/>
      <c r="I73" s="72"/>
      <c r="J73" s="73" t="n">
        <f aca="false">H73/3600</f>
        <v>0</v>
      </c>
      <c r="L73" s="71"/>
      <c r="M73" s="72"/>
      <c r="N73" s="72"/>
      <c r="O73" s="72"/>
      <c r="P73" s="72"/>
      <c r="Q73" s="72"/>
      <c r="R73" s="73" t="n">
        <f aca="false">P73/3600</f>
        <v>0</v>
      </c>
      <c r="S73" s="70"/>
      <c r="T73" s="77"/>
      <c r="U73" s="50"/>
      <c r="V73" s="50"/>
      <c r="W73" s="77"/>
      <c r="X73" s="50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81" t="n">
        <f aca="false">H74/3600</f>
        <v>0</v>
      </c>
      <c r="L74" s="79"/>
      <c r="M74" s="80"/>
      <c r="N74" s="80"/>
      <c r="O74" s="80"/>
      <c r="P74" s="80"/>
      <c r="Q74" s="80"/>
      <c r="R74" s="81" t="n">
        <f aca="false">P74/3600</f>
        <v>0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4"/>
      <c r="E75" s="65"/>
      <c r="F75" s="65"/>
      <c r="G75" s="65"/>
      <c r="H75" s="65"/>
      <c r="I75" s="65"/>
      <c r="J75" s="66" t="n">
        <f aca="false">H75/3600</f>
        <v>0</v>
      </c>
      <c r="L75" s="64"/>
      <c r="M75" s="65"/>
      <c r="N75" s="65"/>
      <c r="O75" s="65"/>
      <c r="P75" s="65"/>
      <c r="Q75" s="65"/>
      <c r="R75" s="66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/>
      <c r="E76" s="72"/>
      <c r="F76" s="72"/>
      <c r="G76" s="72"/>
      <c r="H76" s="72"/>
      <c r="I76" s="72"/>
      <c r="J76" s="73" t="n">
        <f aca="false">H76/3600</f>
        <v>0</v>
      </c>
      <c r="L76" s="71"/>
      <c r="M76" s="72"/>
      <c r="N76" s="72"/>
      <c r="O76" s="72"/>
      <c r="P76" s="72"/>
      <c r="Q76" s="72"/>
      <c r="R76" s="73" t="n">
        <f aca="false">P76/3600</f>
        <v>0</v>
      </c>
      <c r="S76" s="70"/>
      <c r="T76" s="77"/>
      <c r="U76" s="50"/>
      <c r="V76" s="50"/>
      <c r="W76" s="77"/>
      <c r="X76" s="50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1"/>
      <c r="E77" s="72"/>
      <c r="F77" s="72"/>
      <c r="G77" s="72"/>
      <c r="H77" s="72"/>
      <c r="I77" s="72"/>
      <c r="J77" s="73" t="n">
        <f aca="false">H77/3600</f>
        <v>0</v>
      </c>
      <c r="L77" s="71"/>
      <c r="M77" s="72"/>
      <c r="N77" s="72"/>
      <c r="O77" s="72"/>
      <c r="P77" s="72"/>
      <c r="Q77" s="72"/>
      <c r="R77" s="73" t="n">
        <f aca="false">P77/3600</f>
        <v>0</v>
      </c>
      <c r="S77" s="70"/>
      <c r="T77" s="77"/>
      <c r="U77" s="50"/>
      <c r="V77" s="50"/>
      <c r="W77" s="77"/>
      <c r="X77" s="50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81" t="n">
        <f aca="false">H78/3600</f>
        <v>0</v>
      </c>
      <c r="L78" s="79"/>
      <c r="M78" s="80"/>
      <c r="N78" s="80"/>
      <c r="O78" s="80"/>
      <c r="P78" s="80"/>
      <c r="Q78" s="80"/>
      <c r="R78" s="81" t="n">
        <f aca="false">P78/3600</f>
        <v>0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4"/>
      <c r="E79" s="65"/>
      <c r="F79" s="65"/>
      <c r="G79" s="65"/>
      <c r="H79" s="65"/>
      <c r="I79" s="65"/>
      <c r="J79" s="66" t="n">
        <f aca="false">H79/3600</f>
        <v>0</v>
      </c>
      <c r="L79" s="64"/>
      <c r="M79" s="65"/>
      <c r="N79" s="65"/>
      <c r="O79" s="65"/>
      <c r="P79" s="65"/>
      <c r="Q79" s="65"/>
      <c r="R79" s="66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/>
      <c r="E80" s="72"/>
      <c r="F80" s="72"/>
      <c r="G80" s="72"/>
      <c r="H80" s="72"/>
      <c r="I80" s="72"/>
      <c r="J80" s="73" t="n">
        <f aca="false">H80/3600</f>
        <v>0</v>
      </c>
      <c r="L80" s="71"/>
      <c r="M80" s="72"/>
      <c r="N80" s="72"/>
      <c r="O80" s="72"/>
      <c r="P80" s="72"/>
      <c r="Q80" s="72"/>
      <c r="R80" s="73" t="n">
        <f aca="false">P80/3600</f>
        <v>0</v>
      </c>
      <c r="S80" s="70"/>
      <c r="T80" s="77"/>
      <c r="U80" s="50"/>
      <c r="V80" s="50"/>
      <c r="W80" s="77"/>
      <c r="X80" s="50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71"/>
      <c r="E81" s="72"/>
      <c r="F81" s="72"/>
      <c r="G81" s="72"/>
      <c r="H81" s="72"/>
      <c r="I81" s="72"/>
      <c r="J81" s="73" t="n">
        <f aca="false">H81/3600</f>
        <v>0</v>
      </c>
      <c r="L81" s="71"/>
      <c r="M81" s="72"/>
      <c r="N81" s="72"/>
      <c r="O81" s="72"/>
      <c r="P81" s="72"/>
      <c r="Q81" s="72"/>
      <c r="R81" s="73" t="n">
        <f aca="false">P81/3600</f>
        <v>0</v>
      </c>
      <c r="S81" s="70"/>
      <c r="T81" s="77"/>
      <c r="U81" s="50"/>
      <c r="V81" s="50"/>
      <c r="W81" s="77"/>
      <c r="X81" s="50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81" t="n">
        <f aca="false">H82/3600</f>
        <v>0</v>
      </c>
      <c r="L82" s="79"/>
      <c r="M82" s="80"/>
      <c r="N82" s="80"/>
      <c r="O82" s="80"/>
      <c r="P82" s="80"/>
      <c r="Q82" s="80"/>
      <c r="R82" s="81" t="n">
        <f aca="false">P82/3600</f>
        <v>0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2" t="e">
        <f aca="false">AVERAGE(T71,T75,T79)</f>
        <v>#VALUE!</v>
      </c>
      <c r="U87" s="113" t="e">
        <f aca="false">AVERAGE(U71,U75,U79)</f>
        <v>#VALUE!</v>
      </c>
      <c r="V87" s="114" t="e">
        <f aca="false">AVERAGE(V71,V75,V79)</f>
        <v>#VALUE!</v>
      </c>
      <c r="W87" s="112" t="e">
        <f aca="false">AVERAGE(W71,W75,W79)</f>
        <v>#VALUE!</v>
      </c>
      <c r="X87" s="113" t="e">
        <f aca="false">AVERAGE(X71,X75,X79)</f>
        <v>#VALUE!</v>
      </c>
      <c r="Y87" s="114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115" t="e">
        <f aca="false">AVERAGE(T3:T82)</f>
        <v>#VALUE!</v>
      </c>
      <c r="U88" s="116" t="e">
        <f aca="false">AVERAGE(U3:U82)</f>
        <v>#VALUE!</v>
      </c>
      <c r="V88" s="117" t="e">
        <f aca="false">AVERAGE(V3:V82)</f>
        <v>#VALUE!</v>
      </c>
      <c r="W88" s="116" t="e">
        <f aca="false">AVERAGE(W3:W82)</f>
        <v>#VALUE!</v>
      </c>
      <c r="X88" s="116" t="e">
        <f aca="false">AVERAGE(X3:X82)</f>
        <v>#VALUE!</v>
      </c>
      <c r="Y88" s="11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8" t="e">
        <f aca="false">GEOMEAN(I3:I82)</f>
        <v>#NUM!</v>
      </c>
      <c r="J89" s="118" t="n">
        <f aca="false">GEOMEAN(J3:J82)</f>
        <v>0</v>
      </c>
      <c r="Q89" s="118" t="e">
        <f aca="false">GEOMEAN(Q3:Q82)</f>
        <v>#NUM!</v>
      </c>
      <c r="R89" s="11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119" t="e">
        <f aca="false">Q89/I89</f>
        <v>#NUM!</v>
      </c>
      <c r="R90" s="11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118" t="n">
        <f aca="false">SUM(I3:I82)/3600</f>
        <v>0</v>
      </c>
      <c r="J91" s="118" t="n">
        <f aca="false">SUM(J3:J82)</f>
        <v>0</v>
      </c>
      <c r="Q91" s="118" t="n">
        <f aca="false">SUM(Q3:Q82)/3600</f>
        <v>0</v>
      </c>
      <c r="R91" s="11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1-11-06T19:29:35Z</dcterms:modified>
  <cp:revision>0</cp:revision>
  <dc:subject/>
  <dc:title/>
</cp:coreProperties>
</file>