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Reference:</t>
  </si>
  <si>
    <t xml:space="preserve">HM 4.0(modified)</t>
  </si>
  <si>
    <t xml:space="preserve">Y</t>
  </si>
  <si>
    <t xml:space="preserve">U</t>
  </si>
  <si>
    <t xml:space="preserve">V</t>
  </si>
  <si>
    <t xml:space="preserve">Tested:</t>
  </si>
  <si>
    <t xml:space="preserve">CE8.c.4.5-6(MTK/TI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(modifi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.c.4.5-6(MTK/TI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988118"/>
        <c:axId val="11145879"/>
      </c:scatterChart>
      <c:valAx>
        <c:axId val="3798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879"/>
        <c:crossesAt val="0"/>
        <c:crossBetween val="midCat"/>
      </c:valAx>
      <c:valAx>
        <c:axId val="1114587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1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(modifi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.c.4.5-6(MTK/TI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812216"/>
        <c:axId val="73062129"/>
      </c:scatterChart>
      <c:valAx>
        <c:axId val="1581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129"/>
        <c:crossesAt val="0"/>
        <c:crossBetween val="midCat"/>
      </c:valAx>
      <c:valAx>
        <c:axId val="7306212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2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(modifi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.c.4.5-6(MTK/TI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426539"/>
        <c:axId val="24980640"/>
      </c:scatterChart>
      <c:valAx>
        <c:axId val="3142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640"/>
        <c:crossesAt val="0"/>
        <c:crossBetween val="midCat"/>
      </c:valAx>
      <c:valAx>
        <c:axId val="2498064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(modifie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8.c.4.5-6(MTK/TI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760214"/>
        <c:axId val="21431948"/>
      </c:scatterChart>
      <c:valAx>
        <c:axId val="2376021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948"/>
        <c:crossesAt val="0"/>
        <c:crossBetween val="midCat"/>
      </c:valAx>
      <c:valAx>
        <c:axId val="2143194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2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323604839262</v>
      </c>
      <c r="D11" s="19"/>
      <c r="E11" s="19"/>
      <c r="F11" s="19" t="n">
        <f aca="false">'AI-LC'!R90</f>
        <v>1.0033045602665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738239793513</v>
      </c>
      <c r="D12" s="20"/>
      <c r="E12" s="20"/>
      <c r="F12" s="20" t="n">
        <f aca="false">'AI-LC'!Q90</f>
        <v>1.0051790325544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570120952066</v>
      </c>
      <c r="D23" s="19"/>
      <c r="E23" s="19"/>
      <c r="F23" s="19" t="n">
        <f aca="false">'RA-LC'!R90</f>
        <v>0.99841041603950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549267101288</v>
      </c>
      <c r="D24" s="20"/>
      <c r="E24" s="20"/>
      <c r="F24" s="20" t="n">
        <f aca="false">'RA-LC'!Q90</f>
        <v>1.0072318576840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8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  <c r="F32" s="28" t="e">
        <f aca="false">'LB-LC'!T87</f>
        <v>#VALUE!</v>
      </c>
      <c r="G32" s="29" t="e">
        <f aca="false">'LB-LC'!U87</f>
        <v>#VALUE!</v>
      </c>
      <c r="H32" s="30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638059294263</v>
      </c>
      <c r="D35" s="19"/>
      <c r="E35" s="19"/>
      <c r="F35" s="19" t="n">
        <f aca="false">'LB-LC'!R90</f>
        <v>0.99887388102421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704038935579</v>
      </c>
      <c r="D36" s="20"/>
      <c r="E36" s="20"/>
      <c r="F36" s="20" t="n">
        <f aca="false">'LB-LC'!Q90</f>
        <v>1.0043497598895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  <c r="F44" s="28" t="e">
        <f aca="false">'LP-LC'!T87</f>
        <v>#VALUE!</v>
      </c>
      <c r="G44" s="29" t="e">
        <f aca="false">'LP-LC'!U87</f>
        <v>#VALUE!</v>
      </c>
      <c r="H44" s="30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493367334882</v>
      </c>
      <c r="D47" s="19"/>
      <c r="E47" s="19"/>
      <c r="F47" s="19" t="n">
        <f aca="false">'LP-LC'!R90</f>
        <v>0.999748415612322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96465766985</v>
      </c>
      <c r="D48" s="20"/>
      <c r="E48" s="20"/>
      <c r="F48" s="20" t="n">
        <f aca="false">'LP-LC'!Q90</f>
        <v>1.0144152541604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true" outlineLevel="0" collapsed="false">
      <c r="A19" s="7" t="s">
        <v>10</v>
      </c>
      <c r="B19" s="7" t="s">
        <v>54</v>
      </c>
      <c r="C19" s="7" t="n">
        <v>22</v>
      </c>
      <c r="D19" s="45" t="n">
        <v>6002.496</v>
      </c>
      <c r="E19" s="46" t="n">
        <v>41.5046</v>
      </c>
      <c r="F19" s="46" t="n">
        <v>43.3287</v>
      </c>
      <c r="G19" s="46" t="n">
        <v>44.8243</v>
      </c>
      <c r="H19" s="46" t="n">
        <v>19852.43</v>
      </c>
      <c r="I19" s="46" t="n">
        <v>45.62</v>
      </c>
      <c r="J19" s="47" t="n">
        <f aca="false">H19/3600</f>
        <v>5.51456388888889</v>
      </c>
      <c r="L19" s="45" t="n">
        <v>6005.4952</v>
      </c>
      <c r="M19" s="46" t="n">
        <v>41.4993</v>
      </c>
      <c r="N19" s="46" t="n">
        <v>43.3306</v>
      </c>
      <c r="O19" s="46" t="n">
        <v>44.8164</v>
      </c>
      <c r="P19" s="46" t="n">
        <v>19901.74</v>
      </c>
      <c r="Q19" s="46" t="n">
        <v>45.97</v>
      </c>
      <c r="R19" s="47" t="n">
        <f aca="false">P19/3600</f>
        <v>5.52826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</row>
    <row r="20" customFormat="false" ht="12" hidden="false" customHeight="true" outlineLevel="0" collapsed="false">
      <c r="A20" s="11" t="s">
        <v>77</v>
      </c>
      <c r="B20" s="11"/>
      <c r="C20" s="11" t="n">
        <v>27</v>
      </c>
      <c r="D20" s="52" t="n">
        <v>2802.3272</v>
      </c>
      <c r="E20" s="53" t="n">
        <v>39.4802</v>
      </c>
      <c r="F20" s="53" t="n">
        <v>41.834</v>
      </c>
      <c r="G20" s="53" t="n">
        <v>42.982</v>
      </c>
      <c r="H20" s="53" t="n">
        <v>17162.62</v>
      </c>
      <c r="I20" s="53" t="n">
        <v>40.36</v>
      </c>
      <c r="J20" s="54" t="n">
        <f aca="false">H20/3600</f>
        <v>4.76739444444444</v>
      </c>
      <c r="L20" s="52" t="n">
        <v>2801.8816</v>
      </c>
      <c r="M20" s="53" t="n">
        <v>39.4767</v>
      </c>
      <c r="N20" s="53" t="n">
        <v>41.8327</v>
      </c>
      <c r="O20" s="53" t="n">
        <v>42.9848</v>
      </c>
      <c r="P20" s="53" t="n">
        <v>17286.76</v>
      </c>
      <c r="Q20" s="53" t="n">
        <v>45.7</v>
      </c>
      <c r="R20" s="54" t="n">
        <f aca="false">P20/3600</f>
        <v>4.80187777777778</v>
      </c>
      <c r="S20" s="51"/>
      <c r="T20" s="58"/>
      <c r="U20" s="35"/>
      <c r="V20" s="35"/>
      <c r="W20" s="58"/>
      <c r="X20" s="35"/>
      <c r="Y20" s="59"/>
      <c r="AA20" s="0"/>
      <c r="AB20" s="0"/>
      <c r="AC20" s="0"/>
      <c r="AD20" s="0"/>
      <c r="AE20" s="0"/>
      <c r="AF20" s="0"/>
    </row>
    <row r="21" customFormat="false" ht="12" hidden="false" customHeight="true" outlineLevel="0" collapsed="false">
      <c r="A21" s="11"/>
      <c r="B21" s="11"/>
      <c r="C21" s="11" t="n">
        <v>32</v>
      </c>
      <c r="D21" s="52" t="n">
        <v>1412.356</v>
      </c>
      <c r="E21" s="53" t="n">
        <v>37.0043</v>
      </c>
      <c r="F21" s="53" t="n">
        <v>40.6153</v>
      </c>
      <c r="G21" s="53" t="n">
        <v>41.7325</v>
      </c>
      <c r="H21" s="53" t="n">
        <v>14876.13</v>
      </c>
      <c r="I21" s="53" t="n">
        <v>36.93</v>
      </c>
      <c r="J21" s="54" t="n">
        <f aca="false">H21/3600</f>
        <v>4.13225833333333</v>
      </c>
      <c r="L21" s="52" t="n">
        <v>1413.4888</v>
      </c>
      <c r="M21" s="53" t="n">
        <v>37.0017</v>
      </c>
      <c r="N21" s="53" t="n">
        <v>40.623</v>
      </c>
      <c r="O21" s="53" t="n">
        <v>41.727</v>
      </c>
      <c r="P21" s="53" t="n">
        <v>14904.39</v>
      </c>
      <c r="Q21" s="53" t="n">
        <v>37.25</v>
      </c>
      <c r="R21" s="54" t="n">
        <f aca="false">P21/3600</f>
        <v>4.14010833333333</v>
      </c>
      <c r="S21" s="51"/>
      <c r="T21" s="58"/>
      <c r="U21" s="35"/>
      <c r="V21" s="35"/>
      <c r="W21" s="58"/>
      <c r="X21" s="35"/>
      <c r="Y21" s="59"/>
      <c r="AA21" s="0"/>
      <c r="AB21" s="0"/>
      <c r="AC21" s="0"/>
      <c r="AD21" s="0"/>
      <c r="AE21" s="0"/>
      <c r="AF21" s="0"/>
    </row>
    <row r="22" customFormat="false" ht="12" hidden="false" customHeight="true" outlineLevel="0" collapsed="false">
      <c r="A22" s="11"/>
      <c r="B22" s="16"/>
      <c r="C22" s="16" t="n">
        <v>37</v>
      </c>
      <c r="D22" s="60" t="n">
        <v>748.7336</v>
      </c>
      <c r="E22" s="61" t="n">
        <v>34.4554</v>
      </c>
      <c r="F22" s="61" t="n">
        <v>39.7594</v>
      </c>
      <c r="G22" s="61" t="n">
        <v>40.9604</v>
      </c>
      <c r="H22" s="61" t="n">
        <v>13243.56</v>
      </c>
      <c r="I22" s="61" t="n">
        <v>33.72</v>
      </c>
      <c r="J22" s="62" t="n">
        <f aca="false">H22/3600</f>
        <v>3.67876666666667</v>
      </c>
      <c r="L22" s="60" t="n">
        <v>749.1848</v>
      </c>
      <c r="M22" s="61" t="n">
        <v>34.4521</v>
      </c>
      <c r="N22" s="61" t="n">
        <v>39.7771</v>
      </c>
      <c r="O22" s="61" t="n">
        <v>40.9827</v>
      </c>
      <c r="P22" s="61" t="n">
        <v>13200.49</v>
      </c>
      <c r="Q22" s="61" t="n">
        <v>34.1</v>
      </c>
      <c r="R22" s="62" t="n">
        <f aca="false">P22/3600</f>
        <v>3.66680277777778</v>
      </c>
      <c r="S22" s="51"/>
      <c r="T22" s="66"/>
      <c r="U22" s="67"/>
      <c r="V22" s="67"/>
      <c r="W22" s="66"/>
      <c r="X22" s="67"/>
      <c r="Y22" s="68"/>
      <c r="AA22" s="0"/>
      <c r="AB22" s="0"/>
      <c r="AC22" s="0"/>
      <c r="AD22" s="0"/>
      <c r="AE22" s="0"/>
      <c r="AF22" s="0"/>
    </row>
    <row r="23" customFormat="false" ht="12" hidden="false" customHeight="true" outlineLevel="0" collapsed="false">
      <c r="A23" s="11"/>
      <c r="B23" s="7" t="s">
        <v>56</v>
      </c>
      <c r="C23" s="7" t="n">
        <v>22</v>
      </c>
      <c r="D23" s="45" t="n">
        <v>8968.3152</v>
      </c>
      <c r="E23" s="46" t="n">
        <v>39.7527</v>
      </c>
      <c r="F23" s="46" t="n">
        <v>41.9989</v>
      </c>
      <c r="G23" s="46" t="n">
        <v>43.1282</v>
      </c>
      <c r="H23" s="46" t="n">
        <v>18922.14</v>
      </c>
      <c r="I23" s="46" t="n">
        <v>47.77</v>
      </c>
      <c r="J23" s="47" t="n">
        <f aca="false">H23/3600</f>
        <v>5.25615</v>
      </c>
      <c r="L23" s="45" t="n">
        <v>8971.1456</v>
      </c>
      <c r="M23" s="46" t="n">
        <v>39.7528</v>
      </c>
      <c r="N23" s="46" t="n">
        <v>41.9976</v>
      </c>
      <c r="O23" s="46" t="n">
        <v>43.1299</v>
      </c>
      <c r="P23" s="46" t="n">
        <v>18751.8</v>
      </c>
      <c r="Q23" s="46" t="n">
        <v>48.14</v>
      </c>
      <c r="R23" s="47" t="n">
        <f aca="false">P23/3600</f>
        <v>5.2088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</row>
    <row r="24" customFormat="false" ht="12" hidden="false" customHeight="true" outlineLevel="0" collapsed="false">
      <c r="A24" s="11"/>
      <c r="B24" s="11"/>
      <c r="C24" s="11" t="n">
        <v>27</v>
      </c>
      <c r="D24" s="52" t="n">
        <v>3585.5696</v>
      </c>
      <c r="E24" s="53" t="n">
        <v>36.9178</v>
      </c>
      <c r="F24" s="53" t="n">
        <v>39.9796</v>
      </c>
      <c r="G24" s="53" t="n">
        <v>40.9772</v>
      </c>
      <c r="H24" s="53" t="n">
        <v>15730.63</v>
      </c>
      <c r="I24" s="53" t="n">
        <v>39.42</v>
      </c>
      <c r="J24" s="54" t="n">
        <f aca="false">H24/3600</f>
        <v>4.36961944444444</v>
      </c>
      <c r="L24" s="52" t="n">
        <v>3586.5264</v>
      </c>
      <c r="M24" s="53" t="n">
        <v>36.9188</v>
      </c>
      <c r="N24" s="53" t="n">
        <v>39.9838</v>
      </c>
      <c r="O24" s="53" t="n">
        <v>40.9762</v>
      </c>
      <c r="P24" s="53" t="n">
        <v>15657.27</v>
      </c>
      <c r="Q24" s="53" t="n">
        <v>39.64</v>
      </c>
      <c r="R24" s="54" t="n">
        <f aca="false">P24/3600</f>
        <v>4.34924166666667</v>
      </c>
      <c r="S24" s="51"/>
      <c r="T24" s="58"/>
      <c r="U24" s="35"/>
      <c r="V24" s="35"/>
      <c r="W24" s="58"/>
      <c r="X24" s="35"/>
      <c r="Y24" s="59"/>
      <c r="AA24" s="0"/>
      <c r="AB24" s="0"/>
      <c r="AC24" s="0"/>
      <c r="AD24" s="0"/>
      <c r="AE24" s="0"/>
      <c r="AF24" s="0"/>
    </row>
    <row r="25" customFormat="false" ht="12" hidden="false" customHeight="true" outlineLevel="0" collapsed="false">
      <c r="A25" s="11"/>
      <c r="B25" s="11"/>
      <c r="C25" s="11" t="n">
        <v>32</v>
      </c>
      <c r="D25" s="52" t="n">
        <v>1580.884</v>
      </c>
      <c r="E25" s="53" t="n">
        <v>34.1708</v>
      </c>
      <c r="F25" s="53" t="n">
        <v>38.395</v>
      </c>
      <c r="G25" s="53" t="n">
        <v>39.6011</v>
      </c>
      <c r="H25" s="53" t="n">
        <v>13487.09</v>
      </c>
      <c r="I25" s="53" t="n">
        <v>35.96</v>
      </c>
      <c r="J25" s="54" t="n">
        <f aca="false">H25/3600</f>
        <v>3.74641388888889</v>
      </c>
      <c r="L25" s="52" t="n">
        <v>1581.1488</v>
      </c>
      <c r="M25" s="53" t="n">
        <v>34.1687</v>
      </c>
      <c r="N25" s="53" t="n">
        <v>38.3936</v>
      </c>
      <c r="O25" s="53" t="n">
        <v>39.6017</v>
      </c>
      <c r="P25" s="53" t="n">
        <v>13469.72</v>
      </c>
      <c r="Q25" s="53" t="n">
        <v>34.82</v>
      </c>
      <c r="R25" s="54" t="n">
        <f aca="false">P25/3600</f>
        <v>3.74158888888889</v>
      </c>
      <c r="S25" s="51"/>
      <c r="T25" s="58"/>
      <c r="U25" s="35"/>
      <c r="V25" s="35"/>
      <c r="W25" s="58"/>
      <c r="X25" s="35"/>
      <c r="Y25" s="59"/>
      <c r="AA25" s="0"/>
      <c r="AB25" s="0"/>
      <c r="AC25" s="0"/>
      <c r="AD25" s="0"/>
      <c r="AE25" s="0"/>
      <c r="AF25" s="0"/>
    </row>
    <row r="26" customFormat="false" ht="12" hidden="false" customHeight="true" outlineLevel="0" collapsed="false">
      <c r="A26" s="11"/>
      <c r="B26" s="16"/>
      <c r="C26" s="16" t="n">
        <v>37</v>
      </c>
      <c r="D26" s="60" t="n">
        <v>743.3856</v>
      </c>
      <c r="E26" s="61" t="n">
        <v>31.588</v>
      </c>
      <c r="F26" s="61" t="n">
        <v>37.2772</v>
      </c>
      <c r="G26" s="61" t="n">
        <v>38.8259</v>
      </c>
      <c r="H26" s="61" t="n">
        <v>11845.97</v>
      </c>
      <c r="I26" s="61" t="n">
        <v>31.08</v>
      </c>
      <c r="J26" s="62" t="n">
        <f aca="false">H26/3600</f>
        <v>3.29054722222222</v>
      </c>
      <c r="L26" s="60" t="n">
        <v>743.76</v>
      </c>
      <c r="M26" s="61" t="n">
        <v>31.587</v>
      </c>
      <c r="N26" s="61" t="n">
        <v>37.2712</v>
      </c>
      <c r="O26" s="61" t="n">
        <v>38.833</v>
      </c>
      <c r="P26" s="61" t="n">
        <v>12111.35</v>
      </c>
      <c r="Q26" s="61" t="n">
        <v>31.47</v>
      </c>
      <c r="R26" s="62" t="n">
        <f aca="false">P26/3600</f>
        <v>3.36426388888889</v>
      </c>
      <c r="S26" s="51"/>
      <c r="T26" s="66"/>
      <c r="U26" s="67"/>
      <c r="V26" s="67"/>
      <c r="W26" s="66"/>
      <c r="X26" s="67"/>
      <c r="Y26" s="68"/>
      <c r="AA26" s="0"/>
      <c r="AB26" s="0"/>
      <c r="AC26" s="0"/>
      <c r="AD26" s="0"/>
      <c r="AE26" s="0"/>
      <c r="AF26" s="0"/>
    </row>
    <row r="27" customFormat="false" ht="12" hidden="false" customHeight="true" outlineLevel="0" collapsed="false">
      <c r="A27" s="11"/>
      <c r="B27" s="7" t="s">
        <v>49</v>
      </c>
      <c r="C27" s="7" t="n">
        <v>22</v>
      </c>
      <c r="D27" s="45" t="n">
        <v>22937.4264</v>
      </c>
      <c r="E27" s="46" t="n">
        <v>38.4949</v>
      </c>
      <c r="F27" s="46" t="n">
        <v>40.1285</v>
      </c>
      <c r="G27" s="46" t="n">
        <v>43.3813</v>
      </c>
      <c r="H27" s="46" t="n">
        <v>37306.11</v>
      </c>
      <c r="I27" s="46" t="n">
        <v>105.59</v>
      </c>
      <c r="J27" s="47" t="n">
        <f aca="false">H27/3600</f>
        <v>10.3628083333333</v>
      </c>
      <c r="L27" s="45" t="n">
        <v>22942.0672</v>
      </c>
      <c r="M27" s="46" t="n">
        <v>38.4936</v>
      </c>
      <c r="N27" s="46" t="n">
        <v>40.1288</v>
      </c>
      <c r="O27" s="46" t="n">
        <v>43.3865</v>
      </c>
      <c r="P27" s="46" t="n">
        <v>37233.21</v>
      </c>
      <c r="Q27" s="46" t="n">
        <v>107.69</v>
      </c>
      <c r="R27" s="47" t="n">
        <f aca="false">P27/3600</f>
        <v>10.34255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</row>
    <row r="28" customFormat="false" ht="12" hidden="false" customHeight="true" outlineLevel="0" collapsed="false">
      <c r="A28" s="11"/>
      <c r="B28" s="11"/>
      <c r="C28" s="11" t="n">
        <v>27</v>
      </c>
      <c r="D28" s="52" t="n">
        <v>6746.4168</v>
      </c>
      <c r="E28" s="53" t="n">
        <v>36.6184</v>
      </c>
      <c r="F28" s="53" t="n">
        <v>39.0029</v>
      </c>
      <c r="G28" s="53" t="n">
        <v>41.5945</v>
      </c>
      <c r="H28" s="53" t="n">
        <v>29717.34</v>
      </c>
      <c r="I28" s="53" t="n">
        <v>73.62</v>
      </c>
      <c r="J28" s="54" t="n">
        <f aca="false">H28/3600</f>
        <v>8.25481666666667</v>
      </c>
      <c r="L28" s="52" t="n">
        <v>6743.1912</v>
      </c>
      <c r="M28" s="53" t="n">
        <v>36.6185</v>
      </c>
      <c r="N28" s="53" t="n">
        <v>39.003</v>
      </c>
      <c r="O28" s="53" t="n">
        <v>41.5934</v>
      </c>
      <c r="P28" s="53" t="n">
        <v>29435.46</v>
      </c>
      <c r="Q28" s="53" t="n">
        <v>75.97</v>
      </c>
      <c r="R28" s="54" t="n">
        <f aca="false">P28/3600</f>
        <v>8.17651666666667</v>
      </c>
      <c r="S28" s="51"/>
      <c r="T28" s="58"/>
      <c r="U28" s="35"/>
      <c r="V28" s="35"/>
      <c r="W28" s="58"/>
      <c r="X28" s="35"/>
      <c r="Y28" s="59"/>
      <c r="AA28" s="0"/>
      <c r="AB28" s="0"/>
      <c r="AC28" s="0"/>
      <c r="AD28" s="0"/>
      <c r="AE28" s="0"/>
      <c r="AF28" s="0"/>
    </row>
    <row r="29" customFormat="false" ht="12" hidden="false" customHeight="true" outlineLevel="0" collapsed="false">
      <c r="A29" s="11"/>
      <c r="B29" s="11"/>
      <c r="C29" s="11" t="n">
        <v>32</v>
      </c>
      <c r="D29" s="52" t="n">
        <v>3159.636</v>
      </c>
      <c r="E29" s="53" t="n">
        <v>34.5253</v>
      </c>
      <c r="F29" s="53" t="n">
        <v>38.1129</v>
      </c>
      <c r="G29" s="53" t="n">
        <v>40.0411</v>
      </c>
      <c r="H29" s="53" t="n">
        <v>26435.23</v>
      </c>
      <c r="I29" s="53" t="n">
        <v>68.61</v>
      </c>
      <c r="J29" s="54" t="n">
        <f aca="false">H29/3600</f>
        <v>7.34311944444444</v>
      </c>
      <c r="L29" s="52" t="n">
        <v>3160.4616</v>
      </c>
      <c r="M29" s="53" t="n">
        <v>34.5219</v>
      </c>
      <c r="N29" s="53" t="n">
        <v>38.1065</v>
      </c>
      <c r="O29" s="53" t="n">
        <v>40.0446</v>
      </c>
      <c r="P29" s="53" t="n">
        <v>26779.61</v>
      </c>
      <c r="Q29" s="53" t="n">
        <v>71.09</v>
      </c>
      <c r="R29" s="54" t="n">
        <f aca="false">P29/3600</f>
        <v>7.43878055555556</v>
      </c>
      <c r="S29" s="51"/>
      <c r="T29" s="58"/>
      <c r="U29" s="35"/>
      <c r="V29" s="35"/>
      <c r="W29" s="58"/>
      <c r="X29" s="35"/>
      <c r="Y29" s="59"/>
      <c r="AA29" s="0"/>
      <c r="AB29" s="0"/>
      <c r="AC29" s="0"/>
      <c r="AD29" s="0"/>
      <c r="AE29" s="0"/>
      <c r="AF29" s="0"/>
    </row>
    <row r="30" customFormat="false" ht="12" hidden="false" customHeight="true" outlineLevel="0" collapsed="false">
      <c r="A30" s="11"/>
      <c r="B30" s="16"/>
      <c r="C30" s="16" t="n">
        <v>37</v>
      </c>
      <c r="D30" s="60" t="n">
        <v>1672.6344</v>
      </c>
      <c r="E30" s="61" t="n">
        <v>32.2469</v>
      </c>
      <c r="F30" s="61" t="n">
        <v>37.3557</v>
      </c>
      <c r="G30" s="61" t="n">
        <v>38.844</v>
      </c>
      <c r="H30" s="61" t="n">
        <v>23629.22</v>
      </c>
      <c r="I30" s="61" t="n">
        <v>61.24</v>
      </c>
      <c r="J30" s="62" t="n">
        <f aca="false">H30/3600</f>
        <v>6.56367222222222</v>
      </c>
      <c r="L30" s="60" t="n">
        <v>1671.74</v>
      </c>
      <c r="M30" s="61" t="n">
        <v>32.251</v>
      </c>
      <c r="N30" s="61" t="n">
        <v>37.3646</v>
      </c>
      <c r="O30" s="61" t="n">
        <v>38.8549</v>
      </c>
      <c r="P30" s="61" t="n">
        <v>23692.26</v>
      </c>
      <c r="Q30" s="61" t="n">
        <v>61.79</v>
      </c>
      <c r="R30" s="62" t="n">
        <f aca="false">P30/3600</f>
        <v>6.58118333333333</v>
      </c>
      <c r="S30" s="51"/>
      <c r="T30" s="66"/>
      <c r="U30" s="67"/>
      <c r="V30" s="67"/>
      <c r="W30" s="66"/>
      <c r="X30" s="67"/>
      <c r="Y30" s="68"/>
      <c r="AA30" s="0"/>
      <c r="AB30" s="0"/>
      <c r="AC30" s="0"/>
      <c r="AD30" s="0"/>
      <c r="AE30" s="0"/>
      <c r="AF30" s="0"/>
    </row>
    <row r="31" customFormat="false" ht="12" hidden="false" customHeight="true" outlineLevel="0" collapsed="false">
      <c r="A31" s="11"/>
      <c r="B31" s="7" t="s">
        <v>39</v>
      </c>
      <c r="C31" s="7" t="n">
        <v>22</v>
      </c>
      <c r="D31" s="45" t="n">
        <v>22492.7784</v>
      </c>
      <c r="E31" s="46" t="n">
        <v>39.2591</v>
      </c>
      <c r="F31" s="46" t="n">
        <v>43.7449</v>
      </c>
      <c r="G31" s="46" t="n">
        <v>45.0305</v>
      </c>
      <c r="H31" s="46" t="n">
        <v>81643.99</v>
      </c>
      <c r="I31" s="46" t="n">
        <v>157.65</v>
      </c>
      <c r="J31" s="47" t="n">
        <f aca="false">H31/3600</f>
        <v>22.6788861111111</v>
      </c>
      <c r="L31" s="45" t="n">
        <v>22489.7496</v>
      </c>
      <c r="M31" s="46" t="n">
        <v>39.2585</v>
      </c>
      <c r="N31" s="46" t="n">
        <v>43.743</v>
      </c>
      <c r="O31" s="46" t="n">
        <v>45.0282</v>
      </c>
      <c r="P31" s="46" t="n">
        <v>81930.2</v>
      </c>
      <c r="Q31" s="46" t="n">
        <v>160.56</v>
      </c>
      <c r="R31" s="47" t="n">
        <f aca="false">P31/3600</f>
        <v>22.7583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</row>
    <row r="32" customFormat="false" ht="12" hidden="false" customHeight="true" outlineLevel="0" collapsed="false">
      <c r="A32" s="11"/>
      <c r="B32" s="11"/>
      <c r="C32" s="11" t="n">
        <v>27</v>
      </c>
      <c r="D32" s="52" t="n">
        <v>8116.0544</v>
      </c>
      <c r="E32" s="53" t="n">
        <v>37.385</v>
      </c>
      <c r="F32" s="53" t="n">
        <v>42.434</v>
      </c>
      <c r="G32" s="53" t="n">
        <v>43.0323</v>
      </c>
      <c r="H32" s="53" t="n">
        <v>38306.62</v>
      </c>
      <c r="I32" s="53" t="n">
        <v>89.22</v>
      </c>
      <c r="J32" s="54" t="n">
        <f aca="false">H32/3600</f>
        <v>10.6407277777778</v>
      </c>
      <c r="L32" s="52" t="n">
        <v>8116.5184</v>
      </c>
      <c r="M32" s="53" t="n">
        <v>37.3855</v>
      </c>
      <c r="N32" s="53" t="n">
        <v>42.4354</v>
      </c>
      <c r="O32" s="53" t="n">
        <v>43.0351</v>
      </c>
      <c r="P32" s="53" t="n">
        <v>38168.44</v>
      </c>
      <c r="Q32" s="53" t="n">
        <v>90.94</v>
      </c>
      <c r="R32" s="54" t="n">
        <f aca="false">P32/3600</f>
        <v>10.6023444444444</v>
      </c>
      <c r="S32" s="51"/>
      <c r="T32" s="58"/>
      <c r="U32" s="35"/>
      <c r="V32" s="35"/>
      <c r="W32" s="58"/>
      <c r="X32" s="35"/>
      <c r="Y32" s="59"/>
      <c r="AA32" s="0"/>
      <c r="AB32" s="0"/>
      <c r="AC32" s="0"/>
      <c r="AD32" s="0"/>
      <c r="AE32" s="0"/>
      <c r="AF32" s="0"/>
    </row>
    <row r="33" customFormat="false" ht="12" hidden="false" customHeight="true" outlineLevel="0" collapsed="false">
      <c r="A33" s="11"/>
      <c r="B33" s="11"/>
      <c r="C33" s="11" t="n">
        <v>32</v>
      </c>
      <c r="D33" s="52" t="n">
        <v>3912.468</v>
      </c>
      <c r="E33" s="53" t="n">
        <v>35.4227</v>
      </c>
      <c r="F33" s="53" t="n">
        <v>41.1729</v>
      </c>
      <c r="G33" s="53" t="n">
        <v>41.2079</v>
      </c>
      <c r="H33" s="53" t="n">
        <v>32820.69</v>
      </c>
      <c r="I33" s="53" t="n">
        <v>84.95</v>
      </c>
      <c r="J33" s="54" t="n">
        <f aca="false">H33/3600</f>
        <v>9.11685833333334</v>
      </c>
      <c r="L33" s="52" t="n">
        <v>3911.1496</v>
      </c>
      <c r="M33" s="53" t="n">
        <v>35.4212</v>
      </c>
      <c r="N33" s="53" t="n">
        <v>41.178</v>
      </c>
      <c r="O33" s="53" t="n">
        <v>41.2222</v>
      </c>
      <c r="P33" s="53" t="n">
        <v>32633.99</v>
      </c>
      <c r="Q33" s="53" t="n">
        <v>79.71</v>
      </c>
      <c r="R33" s="54" t="n">
        <f aca="false">P33/3600</f>
        <v>9.06499722222222</v>
      </c>
      <c r="S33" s="51"/>
      <c r="T33" s="58"/>
      <c r="U33" s="35"/>
      <c r="V33" s="35"/>
      <c r="W33" s="58"/>
      <c r="X33" s="35"/>
      <c r="Y33" s="59"/>
      <c r="AA33" s="0"/>
      <c r="AB33" s="0"/>
      <c r="AC33" s="0"/>
      <c r="AD33" s="0"/>
      <c r="AE33" s="0"/>
      <c r="AF33" s="0"/>
    </row>
    <row r="34" customFormat="false" ht="12" hidden="false" customHeight="true" outlineLevel="0" collapsed="false">
      <c r="A34" s="11"/>
      <c r="B34" s="16"/>
      <c r="C34" s="16" t="n">
        <v>37</v>
      </c>
      <c r="D34" s="60" t="n">
        <v>2106.7984</v>
      </c>
      <c r="E34" s="61" t="n">
        <v>33.3145</v>
      </c>
      <c r="F34" s="61" t="n">
        <v>40.1959</v>
      </c>
      <c r="G34" s="61" t="n">
        <v>39.8256</v>
      </c>
      <c r="H34" s="61" t="n">
        <v>28630.21</v>
      </c>
      <c r="I34" s="61" t="n">
        <v>70.7</v>
      </c>
      <c r="J34" s="62" t="n">
        <f aca="false">H34/3600</f>
        <v>7.95283611111111</v>
      </c>
      <c r="L34" s="60" t="n">
        <v>2105.4568</v>
      </c>
      <c r="M34" s="61" t="n">
        <v>33.3135</v>
      </c>
      <c r="N34" s="61" t="n">
        <v>40.2091</v>
      </c>
      <c r="O34" s="61" t="n">
        <v>39.8306</v>
      </c>
      <c r="P34" s="61" t="n">
        <v>28604.93</v>
      </c>
      <c r="Q34" s="61" t="n">
        <v>74.46</v>
      </c>
      <c r="R34" s="62" t="n">
        <f aca="false">P34/3600</f>
        <v>7.94581388888889</v>
      </c>
      <c r="S34" s="51"/>
      <c r="T34" s="66"/>
      <c r="U34" s="67"/>
      <c r="V34" s="67"/>
      <c r="W34" s="66"/>
      <c r="X34" s="67"/>
      <c r="Y34" s="68"/>
      <c r="AA34" s="0"/>
      <c r="AB34" s="0"/>
      <c r="AC34" s="0"/>
      <c r="AD34" s="0"/>
      <c r="AE34" s="0"/>
      <c r="AF34" s="0"/>
    </row>
    <row r="35" customFormat="false" ht="12" hidden="false" customHeight="true" outlineLevel="0" collapsed="false">
      <c r="A35" s="11"/>
      <c r="B35" s="7" t="s">
        <v>48</v>
      </c>
      <c r="C35" s="7" t="n">
        <v>22</v>
      </c>
      <c r="D35" s="45" t="n">
        <v>60673.2104</v>
      </c>
      <c r="E35" s="46" t="n">
        <v>37.8046</v>
      </c>
      <c r="F35" s="46" t="n">
        <v>41.9843</v>
      </c>
      <c r="G35" s="46" t="n">
        <v>44.1176</v>
      </c>
      <c r="H35" s="46" t="n">
        <v>54147.27</v>
      </c>
      <c r="I35" s="46" t="n">
        <v>149.72</v>
      </c>
      <c r="J35" s="47" t="n">
        <f aca="false">H35/3600</f>
        <v>15.0409083333333</v>
      </c>
      <c r="L35" s="45" t="n">
        <v>60687.4624</v>
      </c>
      <c r="M35" s="46" t="n">
        <v>37.8038</v>
      </c>
      <c r="N35" s="46" t="n">
        <v>41.9862</v>
      </c>
      <c r="O35" s="46" t="n">
        <v>44.1193</v>
      </c>
      <c r="P35" s="46" t="n">
        <v>54119</v>
      </c>
      <c r="Q35" s="46" t="n">
        <v>153.87</v>
      </c>
      <c r="R35" s="47" t="n">
        <f aca="false">P35/3600</f>
        <v>15.0330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</row>
    <row r="36" customFormat="false" ht="12" hidden="false" customHeight="true" outlineLevel="0" collapsed="false">
      <c r="A36" s="11"/>
      <c r="B36" s="11"/>
      <c r="C36" s="11" t="n">
        <v>27</v>
      </c>
      <c r="D36" s="52" t="n">
        <v>9862.3992</v>
      </c>
      <c r="E36" s="53" t="n">
        <v>35.0755</v>
      </c>
      <c r="F36" s="53" t="n">
        <v>40.6183</v>
      </c>
      <c r="G36" s="53" t="n">
        <v>42.9725</v>
      </c>
      <c r="H36" s="53" t="n">
        <v>36625.92</v>
      </c>
      <c r="I36" s="53" t="n">
        <v>93.83</v>
      </c>
      <c r="J36" s="54" t="n">
        <f aca="false">H36/3600</f>
        <v>10.1738666666667</v>
      </c>
      <c r="L36" s="52" t="n">
        <v>9861.8752</v>
      </c>
      <c r="M36" s="53" t="n">
        <v>35.0745</v>
      </c>
      <c r="N36" s="53" t="n">
        <v>40.6239</v>
      </c>
      <c r="O36" s="53" t="n">
        <v>42.9735</v>
      </c>
      <c r="P36" s="53" t="n">
        <v>36620.75</v>
      </c>
      <c r="Q36" s="53" t="n">
        <v>101.57</v>
      </c>
      <c r="R36" s="54" t="n">
        <f aca="false">P36/3600</f>
        <v>10.1724305555556</v>
      </c>
      <c r="S36" s="51"/>
      <c r="T36" s="58"/>
      <c r="U36" s="35"/>
      <c r="V36" s="35"/>
      <c r="W36" s="58"/>
      <c r="X36" s="35"/>
      <c r="Y36" s="59"/>
      <c r="AA36" s="0"/>
      <c r="AB36" s="0"/>
      <c r="AC36" s="0"/>
      <c r="AD36" s="0"/>
      <c r="AE36" s="0"/>
      <c r="AF36" s="0"/>
    </row>
    <row r="37" customFormat="false" ht="12" hidden="false" customHeight="true" outlineLevel="0" collapsed="false">
      <c r="A37" s="11"/>
      <c r="B37" s="11"/>
      <c r="C37" s="11" t="n">
        <v>32</v>
      </c>
      <c r="D37" s="52" t="n">
        <v>2739.3464</v>
      </c>
      <c r="E37" s="53" t="n">
        <v>33.3748</v>
      </c>
      <c r="F37" s="53" t="n">
        <v>39.455</v>
      </c>
      <c r="G37" s="53" t="n">
        <v>42.0412</v>
      </c>
      <c r="H37" s="53" t="n">
        <v>31149.77</v>
      </c>
      <c r="I37" s="53" t="n">
        <v>76.52</v>
      </c>
      <c r="J37" s="54" t="n">
        <f aca="false">H37/3600</f>
        <v>8.65271388888889</v>
      </c>
      <c r="L37" s="52" t="n">
        <v>2739.6248</v>
      </c>
      <c r="M37" s="53" t="n">
        <v>33.3763</v>
      </c>
      <c r="N37" s="53" t="n">
        <v>39.4533</v>
      </c>
      <c r="O37" s="53" t="n">
        <v>42.034</v>
      </c>
      <c r="P37" s="53" t="n">
        <v>30929.61</v>
      </c>
      <c r="Q37" s="53" t="n">
        <v>82.97</v>
      </c>
      <c r="R37" s="54" t="n">
        <f aca="false">P37/3600</f>
        <v>8.59155833333333</v>
      </c>
      <c r="S37" s="51"/>
      <c r="T37" s="58"/>
      <c r="U37" s="35"/>
      <c r="V37" s="35"/>
      <c r="W37" s="58"/>
      <c r="X37" s="35"/>
      <c r="Y37" s="59"/>
      <c r="AA37" s="0"/>
      <c r="AB37" s="0"/>
      <c r="AC37" s="0"/>
      <c r="AD37" s="0"/>
      <c r="AE37" s="0"/>
      <c r="AF37" s="0"/>
    </row>
    <row r="38" customFormat="false" ht="12" hidden="false" customHeight="true" outlineLevel="0" collapsed="false">
      <c r="A38" s="16"/>
      <c r="B38" s="16"/>
      <c r="C38" s="16" t="n">
        <v>37</v>
      </c>
      <c r="D38" s="60" t="n">
        <v>1200.2872</v>
      </c>
      <c r="E38" s="61" t="n">
        <v>31.2796</v>
      </c>
      <c r="F38" s="61" t="n">
        <v>38.5789</v>
      </c>
      <c r="G38" s="61" t="n">
        <v>41.2982</v>
      </c>
      <c r="H38" s="61" t="n">
        <v>28482.89</v>
      </c>
      <c r="I38" s="61" t="n">
        <v>71.34</v>
      </c>
      <c r="J38" s="62" t="n">
        <f aca="false">H38/3600</f>
        <v>7.91191388888889</v>
      </c>
      <c r="L38" s="60" t="n">
        <v>1199.0744</v>
      </c>
      <c r="M38" s="61" t="n">
        <v>31.281</v>
      </c>
      <c r="N38" s="61" t="n">
        <v>38.5908</v>
      </c>
      <c r="O38" s="61" t="n">
        <v>41.2727</v>
      </c>
      <c r="P38" s="61" t="n">
        <v>28044.52</v>
      </c>
      <c r="Q38" s="61" t="n">
        <v>72.74</v>
      </c>
      <c r="R38" s="62" t="n">
        <f aca="false">P38/3600</f>
        <v>7.79014444444444</v>
      </c>
      <c r="S38" s="51"/>
      <c r="T38" s="66"/>
      <c r="U38" s="67"/>
      <c r="V38" s="67"/>
      <c r="W38" s="66"/>
      <c r="X38" s="67"/>
      <c r="Y38" s="68"/>
      <c r="AA38" s="0"/>
      <c r="AB38" s="0"/>
      <c r="AC38" s="0"/>
      <c r="AD38" s="0"/>
      <c r="AE38" s="0"/>
      <c r="AF38" s="0"/>
    </row>
    <row r="39" customFormat="false" ht="12" hidden="false" customHeight="true" outlineLevel="0" collapsed="false">
      <c r="A39" s="7" t="s">
        <v>11</v>
      </c>
      <c r="B39" s="7" t="s">
        <v>35</v>
      </c>
      <c r="C39" s="7" t="n">
        <v>22</v>
      </c>
      <c r="D39" s="45" t="n">
        <v>4225.1664</v>
      </c>
      <c r="E39" s="46" t="n">
        <v>40.0042</v>
      </c>
      <c r="F39" s="46" t="n">
        <v>42.9001</v>
      </c>
      <c r="G39" s="46" t="n">
        <v>43.4776</v>
      </c>
      <c r="H39" s="46" t="n">
        <v>7519.78</v>
      </c>
      <c r="I39" s="46" t="n">
        <v>19.13</v>
      </c>
      <c r="J39" s="47" t="n">
        <f aca="false">H39/3600</f>
        <v>2.08882777777778</v>
      </c>
      <c r="L39" s="45" t="n">
        <v>4225.6112</v>
      </c>
      <c r="M39" s="46" t="n">
        <v>40.0112</v>
      </c>
      <c r="N39" s="46" t="n">
        <v>42.9153</v>
      </c>
      <c r="O39" s="46" t="n">
        <v>43.4868</v>
      </c>
      <c r="P39" s="46" t="n">
        <v>7535.17</v>
      </c>
      <c r="Q39" s="46" t="n">
        <v>19.48</v>
      </c>
      <c r="R39" s="47" t="n">
        <f aca="false">P39/3600</f>
        <v>2.09310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</row>
    <row r="40" customFormat="false" ht="12" hidden="false" customHeight="true" outlineLevel="0" collapsed="false">
      <c r="A40" s="11" t="s">
        <v>78</v>
      </c>
      <c r="B40" s="11"/>
      <c r="C40" s="11" t="n">
        <v>27</v>
      </c>
      <c r="D40" s="52" t="n">
        <v>1989.0232</v>
      </c>
      <c r="E40" s="53" t="n">
        <v>36.7966</v>
      </c>
      <c r="F40" s="53" t="n">
        <v>40.5366</v>
      </c>
      <c r="G40" s="53" t="n">
        <v>40.8272</v>
      </c>
      <c r="H40" s="53" t="n">
        <v>6624.74</v>
      </c>
      <c r="I40" s="53" t="n">
        <v>18.18</v>
      </c>
      <c r="J40" s="54" t="n">
        <f aca="false">H40/3600</f>
        <v>1.84020555555556</v>
      </c>
      <c r="L40" s="52" t="n">
        <v>1987.5744</v>
      </c>
      <c r="M40" s="53" t="n">
        <v>36.7965</v>
      </c>
      <c r="N40" s="53" t="n">
        <v>40.5436</v>
      </c>
      <c r="O40" s="53" t="n">
        <v>40.8249</v>
      </c>
      <c r="P40" s="53" t="n">
        <v>6486.79</v>
      </c>
      <c r="Q40" s="53" t="n">
        <v>17.87</v>
      </c>
      <c r="R40" s="54" t="n">
        <f aca="false">P40/3600</f>
        <v>1.80188611111111</v>
      </c>
      <c r="S40" s="51"/>
      <c r="T40" s="58"/>
      <c r="U40" s="35"/>
      <c r="V40" s="35"/>
      <c r="W40" s="58"/>
      <c r="X40" s="35"/>
      <c r="Y40" s="59"/>
      <c r="AA40" s="0"/>
      <c r="AB40" s="0"/>
      <c r="AC40" s="0"/>
      <c r="AD40" s="0"/>
      <c r="AE40" s="0"/>
      <c r="AF40" s="0"/>
    </row>
    <row r="41" customFormat="false" ht="12" hidden="false" customHeight="true" outlineLevel="0" collapsed="false">
      <c r="A41" s="11"/>
      <c r="B41" s="11"/>
      <c r="C41" s="11" t="n">
        <v>32</v>
      </c>
      <c r="D41" s="52" t="n">
        <v>975.6272</v>
      </c>
      <c r="E41" s="53" t="n">
        <v>34.0166</v>
      </c>
      <c r="F41" s="53" t="n">
        <v>38.5532</v>
      </c>
      <c r="G41" s="53" t="n">
        <v>38.6755</v>
      </c>
      <c r="H41" s="53" t="n">
        <v>5640.52</v>
      </c>
      <c r="I41" s="53" t="n">
        <v>15.49</v>
      </c>
      <c r="J41" s="54" t="n">
        <f aca="false">H41/3600</f>
        <v>1.56681111111111</v>
      </c>
      <c r="L41" s="52" t="n">
        <v>975.6168</v>
      </c>
      <c r="M41" s="53" t="n">
        <v>34.0131</v>
      </c>
      <c r="N41" s="53" t="n">
        <v>38.5738</v>
      </c>
      <c r="O41" s="53" t="n">
        <v>38.6635</v>
      </c>
      <c r="P41" s="53" t="n">
        <v>5824.12</v>
      </c>
      <c r="Q41" s="53" t="n">
        <v>16.69</v>
      </c>
      <c r="R41" s="54" t="n">
        <f aca="false">P41/3600</f>
        <v>1.61781111111111</v>
      </c>
      <c r="S41" s="51"/>
      <c r="T41" s="58"/>
      <c r="U41" s="35"/>
      <c r="V41" s="35"/>
      <c r="W41" s="58"/>
      <c r="X41" s="35"/>
      <c r="Y41" s="59"/>
      <c r="AA41" s="0"/>
      <c r="AB41" s="0"/>
      <c r="AC41" s="0"/>
      <c r="AD41" s="0"/>
      <c r="AE41" s="0"/>
      <c r="AF41" s="0"/>
    </row>
    <row r="42" customFormat="false" ht="12" hidden="false" customHeight="true" outlineLevel="0" collapsed="false">
      <c r="A42" s="11"/>
      <c r="B42" s="16"/>
      <c r="C42" s="16" t="n">
        <v>37</v>
      </c>
      <c r="D42" s="60" t="n">
        <v>515.6736</v>
      </c>
      <c r="E42" s="61" t="n">
        <v>31.5823</v>
      </c>
      <c r="F42" s="61" t="n">
        <v>37.0246</v>
      </c>
      <c r="G42" s="61" t="n">
        <v>37.0035</v>
      </c>
      <c r="H42" s="61" t="n">
        <v>5017.97</v>
      </c>
      <c r="I42" s="61" t="n">
        <v>13.33</v>
      </c>
      <c r="J42" s="62" t="n">
        <f aca="false">H42/3600</f>
        <v>1.39388055555556</v>
      </c>
      <c r="L42" s="60" t="n">
        <v>517.0176</v>
      </c>
      <c r="M42" s="61" t="n">
        <v>31.5839</v>
      </c>
      <c r="N42" s="61" t="n">
        <v>37.0327</v>
      </c>
      <c r="O42" s="61" t="n">
        <v>36.9823</v>
      </c>
      <c r="P42" s="61" t="n">
        <v>5033.71</v>
      </c>
      <c r="Q42" s="61" t="n">
        <v>13.83</v>
      </c>
      <c r="R42" s="62" t="n">
        <f aca="false">P42/3600</f>
        <v>1.39825277777778</v>
      </c>
      <c r="S42" s="51"/>
      <c r="T42" s="66"/>
      <c r="U42" s="67"/>
      <c r="V42" s="67"/>
      <c r="W42" s="66"/>
      <c r="X42" s="67"/>
      <c r="Y42" s="68"/>
      <c r="AA42" s="0"/>
      <c r="AB42" s="0"/>
      <c r="AC42" s="0"/>
      <c r="AD42" s="0"/>
      <c r="AE42" s="0"/>
      <c r="AF42" s="0"/>
    </row>
    <row r="43" customFormat="false" ht="12" hidden="false" customHeight="true" outlineLevel="0" collapsed="false">
      <c r="A43" s="11"/>
      <c r="B43" s="7" t="s">
        <v>45</v>
      </c>
      <c r="C43" s="7" t="n">
        <v>22</v>
      </c>
      <c r="D43" s="45" t="n">
        <v>4899.6888</v>
      </c>
      <c r="E43" s="46" t="n">
        <v>39.9428</v>
      </c>
      <c r="F43" s="46" t="n">
        <v>43.1917</v>
      </c>
      <c r="G43" s="46" t="n">
        <v>44.5742</v>
      </c>
      <c r="H43" s="46" t="n">
        <v>9852.58</v>
      </c>
      <c r="I43" s="46" t="n">
        <v>24.48</v>
      </c>
      <c r="J43" s="47" t="n">
        <f aca="false">H43/3600</f>
        <v>2.73682777777778</v>
      </c>
      <c r="L43" s="45" t="n">
        <v>4900.3872</v>
      </c>
      <c r="M43" s="46" t="n">
        <v>39.9402</v>
      </c>
      <c r="N43" s="46" t="n">
        <v>43.1864</v>
      </c>
      <c r="O43" s="46" t="n">
        <v>44.5683</v>
      </c>
      <c r="P43" s="46" t="n">
        <v>9859.88</v>
      </c>
      <c r="Q43" s="46" t="n">
        <v>23.55</v>
      </c>
      <c r="R43" s="47" t="n">
        <f aca="false">P43/3600</f>
        <v>2.7388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</row>
    <row r="44" customFormat="false" ht="12" hidden="false" customHeight="true" outlineLevel="0" collapsed="false">
      <c r="A44" s="11"/>
      <c r="B44" s="11"/>
      <c r="C44" s="11" t="n">
        <v>27</v>
      </c>
      <c r="D44" s="52" t="n">
        <v>2158.3984</v>
      </c>
      <c r="E44" s="53" t="n">
        <v>37.1093</v>
      </c>
      <c r="F44" s="53" t="n">
        <v>41.1968</v>
      </c>
      <c r="G44" s="53" t="n">
        <v>42.2993</v>
      </c>
      <c r="H44" s="53" t="n">
        <v>8298.33</v>
      </c>
      <c r="I44" s="53" t="n">
        <v>19.35</v>
      </c>
      <c r="J44" s="54" t="n">
        <f aca="false">H44/3600</f>
        <v>2.30509166666667</v>
      </c>
      <c r="L44" s="52" t="n">
        <v>2158.9904</v>
      </c>
      <c r="M44" s="53" t="n">
        <v>37.1076</v>
      </c>
      <c r="N44" s="53" t="n">
        <v>41.1967</v>
      </c>
      <c r="O44" s="53" t="n">
        <v>42.3043</v>
      </c>
      <c r="P44" s="53" t="n">
        <v>8254.72</v>
      </c>
      <c r="Q44" s="53" t="n">
        <v>19.55</v>
      </c>
      <c r="R44" s="54" t="n">
        <f aca="false">P44/3600</f>
        <v>2.29297777777778</v>
      </c>
      <c r="S44" s="51"/>
      <c r="T44" s="58"/>
      <c r="U44" s="35"/>
      <c r="V44" s="35"/>
      <c r="W44" s="58"/>
      <c r="X44" s="35"/>
      <c r="Y44" s="59"/>
      <c r="AA44" s="0"/>
      <c r="AB44" s="0"/>
      <c r="AC44" s="0"/>
      <c r="AD44" s="0"/>
      <c r="AE44" s="0"/>
      <c r="AF44" s="0"/>
    </row>
    <row r="45" customFormat="false" ht="12" hidden="false" customHeight="true" outlineLevel="0" collapsed="false">
      <c r="A45" s="11"/>
      <c r="B45" s="11"/>
      <c r="C45" s="11" t="n">
        <v>32</v>
      </c>
      <c r="D45" s="52" t="n">
        <v>1059.0232</v>
      </c>
      <c r="E45" s="53" t="n">
        <v>34.231</v>
      </c>
      <c r="F45" s="53" t="n">
        <v>39.516</v>
      </c>
      <c r="G45" s="53" t="n">
        <v>40.4309</v>
      </c>
      <c r="H45" s="53" t="n">
        <v>7286.29</v>
      </c>
      <c r="I45" s="53" t="n">
        <v>17.21</v>
      </c>
      <c r="J45" s="54" t="n">
        <f aca="false">H45/3600</f>
        <v>2.02396944444444</v>
      </c>
      <c r="L45" s="52" t="n">
        <v>1059.6656</v>
      </c>
      <c r="M45" s="53" t="n">
        <v>34.2241</v>
      </c>
      <c r="N45" s="53" t="n">
        <v>39.5248</v>
      </c>
      <c r="O45" s="53" t="n">
        <v>40.4375</v>
      </c>
      <c r="P45" s="53" t="n">
        <v>7351.32</v>
      </c>
      <c r="Q45" s="53" t="n">
        <v>17.31</v>
      </c>
      <c r="R45" s="54" t="n">
        <f aca="false">P45/3600</f>
        <v>2.04203333333333</v>
      </c>
      <c r="S45" s="51"/>
      <c r="T45" s="58"/>
      <c r="U45" s="35"/>
      <c r="V45" s="35"/>
      <c r="W45" s="58"/>
      <c r="X45" s="35"/>
      <c r="Y45" s="59"/>
      <c r="AA45" s="0"/>
      <c r="AB45" s="0"/>
      <c r="AC45" s="0"/>
      <c r="AD45" s="0"/>
      <c r="AE45" s="0"/>
      <c r="AF45" s="0"/>
    </row>
    <row r="46" customFormat="false" ht="12" hidden="false" customHeight="true" outlineLevel="0" collapsed="false">
      <c r="A46" s="11"/>
      <c r="B46" s="16"/>
      <c r="C46" s="16" t="n">
        <v>37</v>
      </c>
      <c r="D46" s="60" t="n">
        <v>559.792</v>
      </c>
      <c r="E46" s="61" t="n">
        <v>31.3821</v>
      </c>
      <c r="F46" s="61" t="n">
        <v>38.228</v>
      </c>
      <c r="G46" s="61" t="n">
        <v>39.0281</v>
      </c>
      <c r="H46" s="61" t="n">
        <v>6666.75</v>
      </c>
      <c r="I46" s="61" t="n">
        <v>16.91</v>
      </c>
      <c r="J46" s="62" t="n">
        <f aca="false">H46/3600</f>
        <v>1.851875</v>
      </c>
      <c r="L46" s="60" t="n">
        <v>559.7168</v>
      </c>
      <c r="M46" s="61" t="n">
        <v>31.3945</v>
      </c>
      <c r="N46" s="61" t="n">
        <v>38.2446</v>
      </c>
      <c r="O46" s="61" t="n">
        <v>39.049</v>
      </c>
      <c r="P46" s="61" t="n">
        <v>6543.73</v>
      </c>
      <c r="Q46" s="61" t="n">
        <v>16.79</v>
      </c>
      <c r="R46" s="62" t="n">
        <f aca="false">P46/3600</f>
        <v>1.81770277777778</v>
      </c>
      <c r="S46" s="51"/>
      <c r="T46" s="66"/>
      <c r="U46" s="67"/>
      <c r="V46" s="67"/>
      <c r="W46" s="66"/>
      <c r="X46" s="67"/>
      <c r="Y46" s="68"/>
      <c r="AA46" s="0"/>
      <c r="AB46" s="0"/>
      <c r="AC46" s="0"/>
      <c r="AD46" s="0"/>
      <c r="AE46" s="0"/>
      <c r="AF46" s="0"/>
    </row>
    <row r="47" customFormat="false" ht="12" hidden="false" customHeight="true" outlineLevel="0" collapsed="false">
      <c r="A47" s="11"/>
      <c r="B47" s="7" t="s">
        <v>57</v>
      </c>
      <c r="C47" s="7" t="n">
        <v>22</v>
      </c>
      <c r="D47" s="45" t="n">
        <v>9745.2576</v>
      </c>
      <c r="E47" s="46" t="n">
        <v>38.0636</v>
      </c>
      <c r="F47" s="46" t="n">
        <v>41.0774</v>
      </c>
      <c r="G47" s="46" t="n">
        <v>42.0077</v>
      </c>
      <c r="H47" s="46" t="n">
        <v>9079.05</v>
      </c>
      <c r="I47" s="46" t="n">
        <v>26.15</v>
      </c>
      <c r="J47" s="47" t="n">
        <f aca="false">H47/3600</f>
        <v>2.52195833333333</v>
      </c>
      <c r="L47" s="45" t="n">
        <v>9746.9696</v>
      </c>
      <c r="M47" s="46" t="n">
        <v>38.0626</v>
      </c>
      <c r="N47" s="46" t="n">
        <v>41.0805</v>
      </c>
      <c r="O47" s="46" t="n">
        <v>42.0043</v>
      </c>
      <c r="P47" s="46" t="n">
        <v>9031.67</v>
      </c>
      <c r="Q47" s="46" t="n">
        <v>25.11</v>
      </c>
      <c r="R47" s="47" t="n">
        <f aca="false">P47/3600</f>
        <v>2.5087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</row>
    <row r="48" customFormat="false" ht="12" hidden="false" customHeight="true" outlineLevel="0" collapsed="false">
      <c r="A48" s="11"/>
      <c r="B48" s="11"/>
      <c r="C48" s="11" t="n">
        <v>27</v>
      </c>
      <c r="D48" s="52" t="n">
        <v>3908.0856</v>
      </c>
      <c r="E48" s="53" t="n">
        <v>34.2697</v>
      </c>
      <c r="F48" s="53" t="n">
        <v>38.5145</v>
      </c>
      <c r="G48" s="53" t="n">
        <v>39.3989</v>
      </c>
      <c r="H48" s="53" t="n">
        <v>7240.51</v>
      </c>
      <c r="I48" s="53" t="n">
        <v>19.47</v>
      </c>
      <c r="J48" s="54" t="n">
        <f aca="false">H48/3600</f>
        <v>2.01125277777778</v>
      </c>
      <c r="L48" s="52" t="n">
        <v>3908.504</v>
      </c>
      <c r="M48" s="53" t="n">
        <v>34.2709</v>
      </c>
      <c r="N48" s="53" t="n">
        <v>38.5237</v>
      </c>
      <c r="O48" s="53" t="n">
        <v>39.3904</v>
      </c>
      <c r="P48" s="53" t="n">
        <v>7308.47</v>
      </c>
      <c r="Q48" s="53" t="n">
        <v>20.14</v>
      </c>
      <c r="R48" s="54" t="n">
        <f aca="false">P48/3600</f>
        <v>2.03013055555556</v>
      </c>
      <c r="S48" s="51"/>
      <c r="T48" s="58"/>
      <c r="U48" s="35"/>
      <c r="V48" s="35"/>
      <c r="W48" s="58"/>
      <c r="X48" s="35"/>
      <c r="Y48" s="59"/>
      <c r="AA48" s="0"/>
      <c r="AB48" s="0"/>
      <c r="AC48" s="0"/>
      <c r="AD48" s="0"/>
      <c r="AE48" s="0"/>
      <c r="AF48" s="0"/>
    </row>
    <row r="49" customFormat="false" ht="12" hidden="false" customHeight="true" outlineLevel="0" collapsed="false">
      <c r="A49" s="11"/>
      <c r="B49" s="11"/>
      <c r="C49" s="11" t="n">
        <v>32</v>
      </c>
      <c r="D49" s="52" t="n">
        <v>1683.804</v>
      </c>
      <c r="E49" s="53" t="n">
        <v>30.9695</v>
      </c>
      <c r="F49" s="53" t="n">
        <v>36.599</v>
      </c>
      <c r="G49" s="53" t="n">
        <v>37.4153</v>
      </c>
      <c r="H49" s="53" t="n">
        <v>6077.83</v>
      </c>
      <c r="I49" s="53" t="n">
        <v>17.57</v>
      </c>
      <c r="J49" s="54" t="n">
        <f aca="false">H49/3600</f>
        <v>1.68828611111111</v>
      </c>
      <c r="L49" s="52" t="n">
        <v>1684.5208</v>
      </c>
      <c r="M49" s="53" t="n">
        <v>30.9731</v>
      </c>
      <c r="N49" s="53" t="n">
        <v>36.6099</v>
      </c>
      <c r="O49" s="53" t="n">
        <v>37.4082</v>
      </c>
      <c r="P49" s="53" t="n">
        <v>6040.65</v>
      </c>
      <c r="Q49" s="53" t="n">
        <v>16.71</v>
      </c>
      <c r="R49" s="54" t="n">
        <f aca="false">P49/3600</f>
        <v>1.67795833333333</v>
      </c>
      <c r="S49" s="51"/>
      <c r="T49" s="58"/>
      <c r="U49" s="35"/>
      <c r="V49" s="35"/>
      <c r="W49" s="58"/>
      <c r="X49" s="35"/>
      <c r="Y49" s="59"/>
      <c r="AA49" s="0"/>
      <c r="AB49" s="0"/>
      <c r="AC49" s="0"/>
      <c r="AD49" s="0"/>
      <c r="AE49" s="0"/>
      <c r="AF49" s="0"/>
    </row>
    <row r="50" customFormat="false" ht="12" hidden="false" customHeight="true" outlineLevel="0" collapsed="false">
      <c r="A50" s="11"/>
      <c r="B50" s="16"/>
      <c r="C50" s="16" t="n">
        <v>37</v>
      </c>
      <c r="D50" s="60" t="n">
        <v>738.496</v>
      </c>
      <c r="E50" s="61" t="n">
        <v>27.8615</v>
      </c>
      <c r="F50" s="61" t="n">
        <v>35.1973</v>
      </c>
      <c r="G50" s="61" t="n">
        <v>35.9673</v>
      </c>
      <c r="H50" s="61" t="n">
        <v>5207.48</v>
      </c>
      <c r="I50" s="61" t="n">
        <v>14.36</v>
      </c>
      <c r="J50" s="62" t="n">
        <f aca="false">H50/3600</f>
        <v>1.44652222222222</v>
      </c>
      <c r="L50" s="60" t="n">
        <v>737.936</v>
      </c>
      <c r="M50" s="61" t="n">
        <v>27.8552</v>
      </c>
      <c r="N50" s="61" t="n">
        <v>35.2069</v>
      </c>
      <c r="O50" s="61" t="n">
        <v>35.9635</v>
      </c>
      <c r="P50" s="61" t="n">
        <v>5189.96</v>
      </c>
      <c r="Q50" s="61" t="n">
        <v>14.46</v>
      </c>
      <c r="R50" s="62" t="n">
        <f aca="false">P50/3600</f>
        <v>1.44165555555556</v>
      </c>
      <c r="S50" s="51"/>
      <c r="T50" s="66"/>
      <c r="U50" s="67"/>
      <c r="V50" s="67"/>
      <c r="W50" s="66"/>
      <c r="X50" s="67"/>
      <c r="Y50" s="68"/>
      <c r="AA50" s="0"/>
      <c r="AB50" s="0"/>
      <c r="AC50" s="0"/>
      <c r="AD50" s="0"/>
      <c r="AE50" s="0"/>
      <c r="AF50" s="0"/>
    </row>
    <row r="51" customFormat="false" ht="12" hidden="false" customHeight="true" outlineLevel="0" collapsed="false">
      <c r="A51" s="11"/>
      <c r="B51" s="7" t="s">
        <v>60</v>
      </c>
      <c r="C51" s="7" t="n">
        <v>22</v>
      </c>
      <c r="D51" s="45" t="n">
        <v>6373.6472</v>
      </c>
      <c r="E51" s="46" t="n">
        <v>39.5952</v>
      </c>
      <c r="F51" s="46" t="n">
        <v>41.4342</v>
      </c>
      <c r="G51" s="46" t="n">
        <v>42.77</v>
      </c>
      <c r="H51" s="46" t="n">
        <v>6755.55</v>
      </c>
      <c r="I51" s="46" t="n">
        <v>15.65</v>
      </c>
      <c r="J51" s="47" t="n">
        <f aca="false">H51/3600</f>
        <v>1.87654166666667</v>
      </c>
      <c r="L51" s="45" t="n">
        <v>6374.9328</v>
      </c>
      <c r="M51" s="46" t="n">
        <v>39.5944</v>
      </c>
      <c r="N51" s="46" t="n">
        <v>41.4303</v>
      </c>
      <c r="O51" s="46" t="n">
        <v>42.7685</v>
      </c>
      <c r="P51" s="46" t="n">
        <v>6740.16</v>
      </c>
      <c r="Q51" s="46" t="n">
        <v>15.74</v>
      </c>
      <c r="R51" s="47" t="n">
        <f aca="false">P51/3600</f>
        <v>1.8722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</row>
    <row r="52" customFormat="false" ht="12" hidden="false" customHeight="true" outlineLevel="0" collapsed="false">
      <c r="A52" s="11"/>
      <c r="B52" s="11"/>
      <c r="C52" s="11" t="n">
        <v>27</v>
      </c>
      <c r="D52" s="52" t="n">
        <v>2533.2968</v>
      </c>
      <c r="E52" s="53" t="n">
        <v>35.9717</v>
      </c>
      <c r="F52" s="53" t="n">
        <v>38.8806</v>
      </c>
      <c r="G52" s="53" t="n">
        <v>40.5082</v>
      </c>
      <c r="H52" s="53" t="n">
        <v>5732.88</v>
      </c>
      <c r="I52" s="53" t="n">
        <v>14.55</v>
      </c>
      <c r="J52" s="54" t="n">
        <f aca="false">H52/3600</f>
        <v>1.59246666666667</v>
      </c>
      <c r="L52" s="52" t="n">
        <v>2532.6288</v>
      </c>
      <c r="M52" s="53" t="n">
        <v>35.9695</v>
      </c>
      <c r="N52" s="53" t="n">
        <v>38.8767</v>
      </c>
      <c r="O52" s="53" t="n">
        <v>40.5049</v>
      </c>
      <c r="P52" s="53" t="n">
        <v>5835.28</v>
      </c>
      <c r="Q52" s="53" t="n">
        <v>14.26</v>
      </c>
      <c r="R52" s="54" t="n">
        <f aca="false">P52/3600</f>
        <v>1.62091111111111</v>
      </c>
      <c r="S52" s="51"/>
      <c r="T52" s="58"/>
      <c r="U52" s="35"/>
      <c r="V52" s="35"/>
      <c r="W52" s="58"/>
      <c r="X52" s="35"/>
      <c r="Y52" s="59"/>
      <c r="AA52" s="0"/>
      <c r="AB52" s="0"/>
      <c r="AC52" s="0"/>
      <c r="AD52" s="0"/>
      <c r="AE52" s="0"/>
      <c r="AF52" s="0"/>
    </row>
    <row r="53" customFormat="false" ht="12" hidden="false" customHeight="true" outlineLevel="0" collapsed="false">
      <c r="A53" s="11"/>
      <c r="B53" s="11"/>
      <c r="C53" s="11" t="n">
        <v>32</v>
      </c>
      <c r="D53" s="52" t="n">
        <v>1136.2432</v>
      </c>
      <c r="E53" s="53" t="n">
        <v>32.8998</v>
      </c>
      <c r="F53" s="53" t="n">
        <v>37.0233</v>
      </c>
      <c r="G53" s="53" t="n">
        <v>38.7844</v>
      </c>
      <c r="H53" s="53" t="n">
        <v>4937.66</v>
      </c>
      <c r="I53" s="53" t="n">
        <v>11.95</v>
      </c>
      <c r="J53" s="54" t="n">
        <f aca="false">H53/3600</f>
        <v>1.37157222222222</v>
      </c>
      <c r="L53" s="52" t="n">
        <v>1135.24</v>
      </c>
      <c r="M53" s="53" t="n">
        <v>32.8971</v>
      </c>
      <c r="N53" s="53" t="n">
        <v>37.0215</v>
      </c>
      <c r="O53" s="53" t="n">
        <v>38.7725</v>
      </c>
      <c r="P53" s="53" t="n">
        <v>4956.54</v>
      </c>
      <c r="Q53" s="53" t="n">
        <v>12.24</v>
      </c>
      <c r="R53" s="54" t="n">
        <f aca="false">P53/3600</f>
        <v>1.37681666666667</v>
      </c>
      <c r="S53" s="51"/>
      <c r="T53" s="58"/>
      <c r="U53" s="35"/>
      <c r="V53" s="35"/>
      <c r="W53" s="58"/>
      <c r="X53" s="35"/>
      <c r="Y53" s="59"/>
      <c r="AA53" s="0"/>
      <c r="AB53" s="0"/>
      <c r="AC53" s="0"/>
      <c r="AD53" s="0"/>
      <c r="AE53" s="0"/>
      <c r="AF53" s="0"/>
    </row>
    <row r="54" customFormat="false" ht="12" hidden="false" customHeight="true" outlineLevel="0" collapsed="false">
      <c r="A54" s="16"/>
      <c r="B54" s="16"/>
      <c r="C54" s="16" t="n">
        <v>37</v>
      </c>
      <c r="D54" s="60" t="n">
        <v>532.0504</v>
      </c>
      <c r="E54" s="61" t="n">
        <v>30.1022</v>
      </c>
      <c r="F54" s="61" t="n">
        <v>35.7261</v>
      </c>
      <c r="G54" s="61" t="n">
        <v>37.5037</v>
      </c>
      <c r="H54" s="61" t="n">
        <v>4127.24</v>
      </c>
      <c r="I54" s="61" t="n">
        <v>10.1</v>
      </c>
      <c r="J54" s="62" t="n">
        <f aca="false">H54/3600</f>
        <v>1.14645555555556</v>
      </c>
      <c r="L54" s="60" t="n">
        <v>531.912</v>
      </c>
      <c r="M54" s="61" t="n">
        <v>30.1013</v>
      </c>
      <c r="N54" s="61" t="n">
        <v>35.7201</v>
      </c>
      <c r="O54" s="61" t="n">
        <v>37.4968</v>
      </c>
      <c r="P54" s="61" t="n">
        <v>4114.38</v>
      </c>
      <c r="Q54" s="61" t="n">
        <v>10.13</v>
      </c>
      <c r="R54" s="62" t="n">
        <f aca="false">P54/3600</f>
        <v>1.14288333333333</v>
      </c>
      <c r="S54" s="51"/>
      <c r="T54" s="66"/>
      <c r="U54" s="67"/>
      <c r="V54" s="67"/>
      <c r="W54" s="66"/>
      <c r="X54" s="67"/>
      <c r="Y54" s="68"/>
      <c r="AA54" s="0"/>
      <c r="AB54" s="0"/>
      <c r="AC54" s="0"/>
      <c r="AD54" s="0"/>
      <c r="AE54" s="0"/>
      <c r="AF54" s="0"/>
    </row>
    <row r="55" customFormat="false" ht="12" hidden="false" customHeight="true" outlineLevel="0" collapsed="false">
      <c r="A55" s="7" t="s">
        <v>12</v>
      </c>
      <c r="B55" s="7" t="s">
        <v>41</v>
      </c>
      <c r="C55" s="7" t="n">
        <v>22</v>
      </c>
      <c r="D55" s="45" t="n">
        <v>1883.104</v>
      </c>
      <c r="E55" s="46" t="n">
        <v>40.6969</v>
      </c>
      <c r="F55" s="46" t="n">
        <v>43.7104</v>
      </c>
      <c r="G55" s="46" t="n">
        <v>43.1155</v>
      </c>
      <c r="H55" s="46" t="n">
        <v>2118.61</v>
      </c>
      <c r="I55" s="46" t="n">
        <v>5.54</v>
      </c>
      <c r="J55" s="47" t="n">
        <f aca="false">H55/3600</f>
        <v>0.588502777777778</v>
      </c>
      <c r="L55" s="45" t="n">
        <v>1882.0224</v>
      </c>
      <c r="M55" s="46" t="n">
        <v>40.6956</v>
      </c>
      <c r="N55" s="46" t="n">
        <v>43.7168</v>
      </c>
      <c r="O55" s="46" t="n">
        <v>43.1216</v>
      </c>
      <c r="P55" s="46" t="n">
        <v>2120.06</v>
      </c>
      <c r="Q55" s="46" t="n">
        <v>5.6</v>
      </c>
      <c r="R55" s="47" t="n">
        <f aca="false">P55/3600</f>
        <v>0.5889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</row>
    <row r="56" customFormat="false" ht="12" hidden="false" customHeight="true" outlineLevel="0" collapsed="false">
      <c r="A56" s="11" t="s">
        <v>79</v>
      </c>
      <c r="B56" s="11"/>
      <c r="C56" s="11" t="n">
        <v>27</v>
      </c>
      <c r="D56" s="52" t="n">
        <v>938.7752</v>
      </c>
      <c r="E56" s="53" t="n">
        <v>36.8752</v>
      </c>
      <c r="F56" s="53" t="n">
        <v>41.084</v>
      </c>
      <c r="G56" s="53" t="n">
        <v>40.0492</v>
      </c>
      <c r="H56" s="53" t="n">
        <v>1843.75</v>
      </c>
      <c r="I56" s="53" t="n">
        <v>5.03</v>
      </c>
      <c r="J56" s="54" t="n">
        <f aca="false">H56/3600</f>
        <v>0.512152777777778</v>
      </c>
      <c r="L56" s="52" t="n">
        <v>938.2776</v>
      </c>
      <c r="M56" s="53" t="n">
        <v>36.8676</v>
      </c>
      <c r="N56" s="53" t="n">
        <v>41.099</v>
      </c>
      <c r="O56" s="53" t="n">
        <v>40.0437</v>
      </c>
      <c r="P56" s="53" t="n">
        <v>1841.37</v>
      </c>
      <c r="Q56" s="53" t="n">
        <v>5</v>
      </c>
      <c r="R56" s="54" t="n">
        <f aca="false">P56/3600</f>
        <v>0.511491666666667</v>
      </c>
      <c r="S56" s="51"/>
      <c r="T56" s="58"/>
      <c r="U56" s="35"/>
      <c r="V56" s="35"/>
      <c r="W56" s="58"/>
      <c r="X56" s="35"/>
      <c r="Y56" s="59"/>
      <c r="AA56" s="0"/>
      <c r="AB56" s="0"/>
      <c r="AC56" s="0"/>
      <c r="AD56" s="0"/>
      <c r="AE56" s="0"/>
      <c r="AF56" s="0"/>
    </row>
    <row r="57" customFormat="false" ht="12" hidden="false" customHeight="true" outlineLevel="0" collapsed="false">
      <c r="A57" s="11"/>
      <c r="B57" s="11"/>
      <c r="C57" s="11" t="n">
        <v>32</v>
      </c>
      <c r="D57" s="52" t="n">
        <v>465.3456</v>
      </c>
      <c r="E57" s="53" t="n">
        <v>33.4521</v>
      </c>
      <c r="F57" s="53" t="n">
        <v>39.0644</v>
      </c>
      <c r="G57" s="53" t="n">
        <v>37.7386</v>
      </c>
      <c r="H57" s="53" t="n">
        <v>1617.04</v>
      </c>
      <c r="I57" s="53" t="n">
        <v>4.49</v>
      </c>
      <c r="J57" s="54" t="n">
        <f aca="false">H57/3600</f>
        <v>0.449177777777778</v>
      </c>
      <c r="L57" s="52" t="n">
        <v>464.5888</v>
      </c>
      <c r="M57" s="53" t="n">
        <v>33.4569</v>
      </c>
      <c r="N57" s="53" t="n">
        <v>39.059</v>
      </c>
      <c r="O57" s="53" t="n">
        <v>37.7477</v>
      </c>
      <c r="P57" s="53" t="n">
        <v>1620.71</v>
      </c>
      <c r="Q57" s="53" t="n">
        <v>4.46</v>
      </c>
      <c r="R57" s="54" t="n">
        <f aca="false">P57/3600</f>
        <v>0.450197222222222</v>
      </c>
      <c r="S57" s="51"/>
      <c r="T57" s="58"/>
      <c r="U57" s="35"/>
      <c r="V57" s="35"/>
      <c r="W57" s="58"/>
      <c r="X57" s="35"/>
      <c r="Y57" s="59"/>
      <c r="AA57" s="0"/>
      <c r="AB57" s="0"/>
      <c r="AC57" s="0"/>
      <c r="AD57" s="0"/>
      <c r="AE57" s="0"/>
      <c r="AF57" s="0"/>
    </row>
    <row r="58" customFormat="false" ht="12" hidden="false" customHeight="true" outlineLevel="0" collapsed="false">
      <c r="A58" s="11"/>
      <c r="B58" s="16"/>
      <c r="C58" s="16" t="n">
        <v>37</v>
      </c>
      <c r="D58" s="60" t="n">
        <v>239.832</v>
      </c>
      <c r="E58" s="61" t="n">
        <v>30.5682</v>
      </c>
      <c r="F58" s="61" t="n">
        <v>37.6303</v>
      </c>
      <c r="G58" s="61" t="n">
        <v>36.0444</v>
      </c>
      <c r="H58" s="61" t="n">
        <v>1428.71</v>
      </c>
      <c r="I58" s="61" t="n">
        <v>3.87</v>
      </c>
      <c r="J58" s="62" t="n">
        <f aca="false">H58/3600</f>
        <v>0.396863888888889</v>
      </c>
      <c r="L58" s="60" t="n">
        <v>239.9424</v>
      </c>
      <c r="M58" s="61" t="n">
        <v>30.5702</v>
      </c>
      <c r="N58" s="61" t="n">
        <v>37.6159</v>
      </c>
      <c r="O58" s="61" t="n">
        <v>36.0162</v>
      </c>
      <c r="P58" s="61" t="n">
        <v>1427.46</v>
      </c>
      <c r="Q58" s="61" t="n">
        <v>3.91</v>
      </c>
      <c r="R58" s="62" t="n">
        <f aca="false">P58/3600</f>
        <v>0.396516666666667</v>
      </c>
      <c r="S58" s="51"/>
      <c r="T58" s="66"/>
      <c r="U58" s="67"/>
      <c r="V58" s="67"/>
      <c r="W58" s="66"/>
      <c r="X58" s="67"/>
      <c r="Y58" s="68"/>
      <c r="AA58" s="0"/>
      <c r="AB58" s="0"/>
      <c r="AC58" s="0"/>
      <c r="AD58" s="0"/>
      <c r="AE58" s="0"/>
      <c r="AF58" s="0"/>
    </row>
    <row r="59" customFormat="false" ht="12" hidden="false" customHeight="true" outlineLevel="0" collapsed="false">
      <c r="A59" s="11"/>
      <c r="B59" s="7" t="s">
        <v>47</v>
      </c>
      <c r="C59" s="7" t="n">
        <v>22</v>
      </c>
      <c r="D59" s="45" t="n">
        <v>2816.696</v>
      </c>
      <c r="E59" s="46" t="n">
        <v>38.0219</v>
      </c>
      <c r="F59" s="46" t="n">
        <v>42.7497</v>
      </c>
      <c r="G59" s="46" t="n">
        <v>43.7699</v>
      </c>
      <c r="H59" s="46" t="n">
        <v>2439.02</v>
      </c>
      <c r="I59" s="46" t="n">
        <v>7.21</v>
      </c>
      <c r="J59" s="47" t="n">
        <f aca="false">H59/3600</f>
        <v>0.677505555555556</v>
      </c>
      <c r="L59" s="45" t="n">
        <v>2817.3064</v>
      </c>
      <c r="M59" s="46" t="n">
        <v>38.0205</v>
      </c>
      <c r="N59" s="46" t="n">
        <v>42.7637</v>
      </c>
      <c r="O59" s="46" t="n">
        <v>43.7565</v>
      </c>
      <c r="P59" s="46" t="n">
        <v>2445.94</v>
      </c>
      <c r="Q59" s="46" t="n">
        <v>7.27</v>
      </c>
      <c r="R59" s="47" t="n">
        <f aca="false">P59/3600</f>
        <v>0.6794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</row>
    <row r="60" customFormat="false" ht="12" hidden="false" customHeight="true" outlineLevel="0" collapsed="false">
      <c r="A60" s="11"/>
      <c r="B60" s="11"/>
      <c r="C60" s="11" t="n">
        <v>27</v>
      </c>
      <c r="D60" s="52" t="n">
        <v>933.5664</v>
      </c>
      <c r="E60" s="53" t="n">
        <v>34.133</v>
      </c>
      <c r="F60" s="53" t="n">
        <v>40.8745</v>
      </c>
      <c r="G60" s="53" t="n">
        <v>41.7883</v>
      </c>
      <c r="H60" s="53" t="n">
        <v>1918.09</v>
      </c>
      <c r="I60" s="53" t="n">
        <v>6</v>
      </c>
      <c r="J60" s="54" t="n">
        <f aca="false">H60/3600</f>
        <v>0.532802777777778</v>
      </c>
      <c r="L60" s="52" t="n">
        <v>933.1832</v>
      </c>
      <c r="M60" s="53" t="n">
        <v>34.1366</v>
      </c>
      <c r="N60" s="53" t="n">
        <v>40.8954</v>
      </c>
      <c r="O60" s="53" t="n">
        <v>41.7595</v>
      </c>
      <c r="P60" s="53" t="n">
        <v>1914.93</v>
      </c>
      <c r="Q60" s="53" t="n">
        <v>6.03</v>
      </c>
      <c r="R60" s="54" t="n">
        <f aca="false">P60/3600</f>
        <v>0.531925</v>
      </c>
      <c r="S60" s="51"/>
      <c r="T60" s="58"/>
      <c r="U60" s="35"/>
      <c r="V60" s="35"/>
      <c r="W60" s="58"/>
      <c r="X60" s="35"/>
      <c r="Y60" s="59"/>
      <c r="AA60" s="0"/>
      <c r="AB60" s="0"/>
      <c r="AC60" s="0"/>
      <c r="AD60" s="0"/>
      <c r="AE60" s="0"/>
      <c r="AF60" s="0"/>
    </row>
    <row r="61" customFormat="false" ht="12" hidden="false" customHeight="true" outlineLevel="0" collapsed="false">
      <c r="A61" s="11"/>
      <c r="B61" s="11"/>
      <c r="C61" s="11" t="n">
        <v>32</v>
      </c>
      <c r="D61" s="52" t="n">
        <v>346.2432</v>
      </c>
      <c r="E61" s="53" t="n">
        <v>31.12</v>
      </c>
      <c r="F61" s="53" t="n">
        <v>39.4722</v>
      </c>
      <c r="G61" s="53" t="n">
        <v>40.3195</v>
      </c>
      <c r="H61" s="53" t="n">
        <v>1565.4</v>
      </c>
      <c r="I61" s="53" t="n">
        <v>4.65</v>
      </c>
      <c r="J61" s="54" t="n">
        <f aca="false">H61/3600</f>
        <v>0.434833333333333</v>
      </c>
      <c r="L61" s="52" t="n">
        <v>346.4864</v>
      </c>
      <c r="M61" s="53" t="n">
        <v>31.1204</v>
      </c>
      <c r="N61" s="53" t="n">
        <v>39.4322</v>
      </c>
      <c r="O61" s="53" t="n">
        <v>40.2936</v>
      </c>
      <c r="P61" s="53" t="n">
        <v>1561.28</v>
      </c>
      <c r="Q61" s="53" t="n">
        <v>4.7</v>
      </c>
      <c r="R61" s="54" t="n">
        <f aca="false">P61/3600</f>
        <v>0.433688888888889</v>
      </c>
      <c r="S61" s="51"/>
      <c r="T61" s="58"/>
      <c r="U61" s="35"/>
      <c r="V61" s="35"/>
      <c r="W61" s="58"/>
      <c r="X61" s="35"/>
      <c r="Y61" s="59"/>
      <c r="AA61" s="0"/>
      <c r="AB61" s="0"/>
      <c r="AC61" s="0"/>
      <c r="AD61" s="0"/>
      <c r="AE61" s="0"/>
      <c r="AF61" s="0"/>
    </row>
    <row r="62" customFormat="false" ht="12" hidden="false" customHeight="true" outlineLevel="0" collapsed="false">
      <c r="A62" s="11"/>
      <c r="B62" s="16"/>
      <c r="C62" s="16" t="n">
        <v>37</v>
      </c>
      <c r="D62" s="60" t="n">
        <v>144.7328</v>
      </c>
      <c r="E62" s="61" t="n">
        <v>28.3048</v>
      </c>
      <c r="F62" s="61" t="n">
        <v>38.4972</v>
      </c>
      <c r="G62" s="61" t="n">
        <v>39.316</v>
      </c>
      <c r="H62" s="61" t="n">
        <v>1360</v>
      </c>
      <c r="I62" s="61" t="n">
        <v>4.05</v>
      </c>
      <c r="J62" s="62" t="n">
        <f aca="false">H62/3600</f>
        <v>0.377777777777778</v>
      </c>
      <c r="L62" s="60" t="n">
        <v>144.7112</v>
      </c>
      <c r="M62" s="61" t="n">
        <v>28.3097</v>
      </c>
      <c r="N62" s="61" t="n">
        <v>38.5156</v>
      </c>
      <c r="O62" s="61" t="n">
        <v>39.3313</v>
      </c>
      <c r="P62" s="61" t="n">
        <v>1354.94</v>
      </c>
      <c r="Q62" s="61" t="n">
        <v>4.04</v>
      </c>
      <c r="R62" s="62" t="n">
        <f aca="false">P62/3600</f>
        <v>0.376372222222222</v>
      </c>
      <c r="S62" s="51"/>
      <c r="T62" s="66"/>
      <c r="U62" s="67"/>
      <c r="V62" s="67"/>
      <c r="W62" s="66"/>
      <c r="X62" s="67"/>
      <c r="Y62" s="68"/>
      <c r="AA62" s="0"/>
      <c r="AB62" s="0"/>
      <c r="AC62" s="0"/>
      <c r="AD62" s="0"/>
      <c r="AE62" s="0"/>
      <c r="AF62" s="0"/>
    </row>
    <row r="63" customFormat="false" ht="12" hidden="false" customHeight="true" outlineLevel="0" collapsed="false">
      <c r="A63" s="11"/>
      <c r="B63" s="7" t="s">
        <v>43</v>
      </c>
      <c r="C63" s="7" t="n">
        <v>22</v>
      </c>
      <c r="D63" s="45" t="n">
        <v>2206.8184</v>
      </c>
      <c r="E63" s="46" t="n">
        <v>37.8039</v>
      </c>
      <c r="F63" s="46" t="n">
        <v>40.7615</v>
      </c>
      <c r="G63" s="46" t="n">
        <v>41.477</v>
      </c>
      <c r="H63" s="46" t="n">
        <v>1986.18</v>
      </c>
      <c r="I63" s="46" t="n">
        <v>6.04</v>
      </c>
      <c r="J63" s="47" t="n">
        <f aca="false">H63/3600</f>
        <v>0.551716666666667</v>
      </c>
      <c r="L63" s="45" t="n">
        <v>2205.38</v>
      </c>
      <c r="M63" s="46" t="n">
        <v>37.8054</v>
      </c>
      <c r="N63" s="46" t="n">
        <v>40.7619</v>
      </c>
      <c r="O63" s="46" t="n">
        <v>41.4851</v>
      </c>
      <c r="P63" s="46" t="n">
        <v>1983.5</v>
      </c>
      <c r="Q63" s="46" t="n">
        <v>6.1</v>
      </c>
      <c r="R63" s="47" t="n">
        <f aca="false">P63/3600</f>
        <v>0.55097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</row>
    <row r="64" customFormat="false" ht="12" hidden="false" customHeight="true" outlineLevel="0" collapsed="false">
      <c r="A64" s="11"/>
      <c r="B64" s="11"/>
      <c r="C64" s="11" t="n">
        <v>27</v>
      </c>
      <c r="D64" s="52" t="n">
        <v>894.8896</v>
      </c>
      <c r="E64" s="53" t="n">
        <v>34.1458</v>
      </c>
      <c r="F64" s="53" t="n">
        <v>38.1957</v>
      </c>
      <c r="G64" s="53" t="n">
        <v>38.8051</v>
      </c>
      <c r="H64" s="53" t="n">
        <v>1597.1</v>
      </c>
      <c r="I64" s="53" t="n">
        <v>4.62</v>
      </c>
      <c r="J64" s="54" t="n">
        <f aca="false">H64/3600</f>
        <v>0.443638888888889</v>
      </c>
      <c r="L64" s="52" t="n">
        <v>895.564</v>
      </c>
      <c r="M64" s="53" t="n">
        <v>34.1472</v>
      </c>
      <c r="N64" s="53" t="n">
        <v>38.1893</v>
      </c>
      <c r="O64" s="53" t="n">
        <v>38.8003</v>
      </c>
      <c r="P64" s="53" t="n">
        <v>1595.11</v>
      </c>
      <c r="Q64" s="53" t="n">
        <v>4.77</v>
      </c>
      <c r="R64" s="54" t="n">
        <f aca="false">P64/3600</f>
        <v>0.443086111111111</v>
      </c>
      <c r="S64" s="51"/>
      <c r="T64" s="58"/>
      <c r="U64" s="35"/>
      <c r="V64" s="35"/>
      <c r="W64" s="58"/>
      <c r="X64" s="35"/>
      <c r="Y64" s="59"/>
      <c r="AA64" s="0"/>
      <c r="AB64" s="0"/>
      <c r="AC64" s="0"/>
      <c r="AD64" s="0"/>
      <c r="AE64" s="0"/>
      <c r="AF64" s="0"/>
    </row>
    <row r="65" customFormat="false" ht="12" hidden="false" customHeight="true" outlineLevel="0" collapsed="false">
      <c r="A65" s="11"/>
      <c r="B65" s="11"/>
      <c r="C65" s="11" t="n">
        <v>32</v>
      </c>
      <c r="D65" s="52" t="n">
        <v>381.4744</v>
      </c>
      <c r="E65" s="53" t="n">
        <v>30.8323</v>
      </c>
      <c r="F65" s="53" t="n">
        <v>36.2039</v>
      </c>
      <c r="G65" s="53" t="n">
        <v>36.7568</v>
      </c>
      <c r="H65" s="53" t="n">
        <v>1308.86</v>
      </c>
      <c r="I65" s="53" t="n">
        <v>3.95</v>
      </c>
      <c r="J65" s="54" t="n">
        <f aca="false">H65/3600</f>
        <v>0.363572222222222</v>
      </c>
      <c r="L65" s="52" t="n">
        <v>381.7328</v>
      </c>
      <c r="M65" s="53" t="n">
        <v>30.8287</v>
      </c>
      <c r="N65" s="53" t="n">
        <v>36.2167</v>
      </c>
      <c r="O65" s="53" t="n">
        <v>36.7551</v>
      </c>
      <c r="P65" s="53" t="n">
        <v>1302.72</v>
      </c>
      <c r="Q65" s="53" t="n">
        <v>3.95</v>
      </c>
      <c r="R65" s="54" t="n">
        <f aca="false">P65/3600</f>
        <v>0.361866666666667</v>
      </c>
      <c r="S65" s="51"/>
      <c r="T65" s="58"/>
      <c r="U65" s="35"/>
      <c r="V65" s="35"/>
      <c r="W65" s="58"/>
      <c r="X65" s="35"/>
      <c r="Y65" s="59"/>
      <c r="AA65" s="0"/>
      <c r="AB65" s="0"/>
      <c r="AC65" s="0"/>
      <c r="AD65" s="0"/>
      <c r="AE65" s="0"/>
      <c r="AF65" s="0"/>
    </row>
    <row r="66" customFormat="false" ht="12" hidden="false" customHeight="true" outlineLevel="0" collapsed="false">
      <c r="A66" s="11"/>
      <c r="B66" s="16"/>
      <c r="C66" s="16" t="n">
        <v>37</v>
      </c>
      <c r="D66" s="60" t="n">
        <v>167.0712</v>
      </c>
      <c r="E66" s="61" t="n">
        <v>27.8607</v>
      </c>
      <c r="F66" s="61" t="n">
        <v>34.7316</v>
      </c>
      <c r="G66" s="61" t="n">
        <v>35.2546</v>
      </c>
      <c r="H66" s="61" t="n">
        <v>1137.43</v>
      </c>
      <c r="I66" s="61" t="n">
        <v>3.4</v>
      </c>
      <c r="J66" s="62" t="n">
        <f aca="false">H66/3600</f>
        <v>0.315952777777778</v>
      </c>
      <c r="L66" s="60" t="n">
        <v>166.2704</v>
      </c>
      <c r="M66" s="61" t="n">
        <v>27.8531</v>
      </c>
      <c r="N66" s="61" t="n">
        <v>34.7634</v>
      </c>
      <c r="O66" s="61" t="n">
        <v>35.2593</v>
      </c>
      <c r="P66" s="61" t="n">
        <v>1131.83</v>
      </c>
      <c r="Q66" s="61" t="n">
        <v>3.48</v>
      </c>
      <c r="R66" s="62" t="n">
        <f aca="false">P66/3600</f>
        <v>0.314397222222222</v>
      </c>
      <c r="S66" s="51"/>
      <c r="T66" s="66"/>
      <c r="U66" s="67"/>
      <c r="V66" s="67"/>
      <c r="W66" s="66"/>
      <c r="X66" s="67"/>
      <c r="Y66" s="68"/>
      <c r="AA66" s="0"/>
      <c r="AB66" s="0"/>
      <c r="AC66" s="0"/>
      <c r="AD66" s="0"/>
      <c r="AE66" s="0"/>
      <c r="AF66" s="0"/>
    </row>
    <row r="67" customFormat="false" ht="12" hidden="false" customHeight="true" outlineLevel="0" collapsed="false">
      <c r="A67" s="11"/>
      <c r="B67" s="7" t="s">
        <v>60</v>
      </c>
      <c r="C67" s="7" t="n">
        <v>22</v>
      </c>
      <c r="D67" s="45" t="n">
        <v>1452.0336</v>
      </c>
      <c r="E67" s="46" t="n">
        <v>39.6287</v>
      </c>
      <c r="F67" s="46" t="n">
        <v>41.3117</v>
      </c>
      <c r="G67" s="46" t="n">
        <v>42.3529</v>
      </c>
      <c r="H67" s="46" t="n">
        <v>1579.05</v>
      </c>
      <c r="I67" s="46" t="n">
        <v>3.99</v>
      </c>
      <c r="J67" s="47" t="n">
        <f aca="false">H67/3600</f>
        <v>0.438625</v>
      </c>
      <c r="L67" s="45" t="n">
        <v>1452.2472</v>
      </c>
      <c r="M67" s="46" t="n">
        <v>39.6206</v>
      </c>
      <c r="N67" s="46" t="n">
        <v>41.3122</v>
      </c>
      <c r="O67" s="46" t="n">
        <v>42.3536</v>
      </c>
      <c r="P67" s="46" t="n">
        <v>1578.87</v>
      </c>
      <c r="Q67" s="46" t="n">
        <v>4.01</v>
      </c>
      <c r="R67" s="47" t="n">
        <f aca="false">P67/3600</f>
        <v>0.4385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</row>
    <row r="68" customFormat="false" ht="12" hidden="false" customHeight="true" outlineLevel="0" collapsed="false">
      <c r="A68" s="11"/>
      <c r="B68" s="11"/>
      <c r="C68" s="11" t="n">
        <v>27</v>
      </c>
      <c r="D68" s="52" t="n">
        <v>687.1584</v>
      </c>
      <c r="E68" s="53" t="n">
        <v>35.6786</v>
      </c>
      <c r="F68" s="53" t="n">
        <v>38.514</v>
      </c>
      <c r="G68" s="53" t="n">
        <v>39.735</v>
      </c>
      <c r="H68" s="53" t="n">
        <v>1317.68</v>
      </c>
      <c r="I68" s="53" t="n">
        <v>3.03</v>
      </c>
      <c r="J68" s="54" t="n">
        <f aca="false">H68/3600</f>
        <v>0.366022222222222</v>
      </c>
      <c r="L68" s="52" t="n">
        <v>686.944</v>
      </c>
      <c r="M68" s="53" t="n">
        <v>35.6767</v>
      </c>
      <c r="N68" s="53" t="n">
        <v>38.5045</v>
      </c>
      <c r="O68" s="53" t="n">
        <v>39.7401</v>
      </c>
      <c r="P68" s="53" t="n">
        <v>1333.51</v>
      </c>
      <c r="Q68" s="53" t="n">
        <v>3.07</v>
      </c>
      <c r="R68" s="54" t="n">
        <f aca="false">P68/3600</f>
        <v>0.370419444444444</v>
      </c>
      <c r="S68" s="51"/>
      <c r="T68" s="58"/>
      <c r="U68" s="35"/>
      <c r="V68" s="35"/>
      <c r="W68" s="58"/>
      <c r="X68" s="35"/>
      <c r="Y68" s="59"/>
      <c r="AA68" s="0"/>
      <c r="AB68" s="0"/>
      <c r="AC68" s="0"/>
      <c r="AD68" s="0"/>
      <c r="AE68" s="0"/>
      <c r="AF68" s="0"/>
    </row>
    <row r="69" customFormat="false" ht="12" hidden="false" customHeight="true" outlineLevel="0" collapsed="false">
      <c r="A69" s="11"/>
      <c r="B69" s="11"/>
      <c r="C69" s="11" t="n">
        <v>32</v>
      </c>
      <c r="D69" s="52" t="n">
        <v>326.8496</v>
      </c>
      <c r="E69" s="53" t="n">
        <v>32.17</v>
      </c>
      <c r="F69" s="53" t="n">
        <v>36.5428</v>
      </c>
      <c r="G69" s="53" t="n">
        <v>37.733</v>
      </c>
      <c r="H69" s="53" t="n">
        <v>1206.69</v>
      </c>
      <c r="I69" s="53" t="n">
        <v>3.69</v>
      </c>
      <c r="J69" s="54" t="n">
        <f aca="false">H69/3600</f>
        <v>0.335191666666667</v>
      </c>
      <c r="L69" s="52" t="n">
        <v>325.884</v>
      </c>
      <c r="M69" s="53" t="n">
        <v>32.1719</v>
      </c>
      <c r="N69" s="53" t="n">
        <v>36.5412</v>
      </c>
      <c r="O69" s="53" t="n">
        <v>37.7253</v>
      </c>
      <c r="P69" s="53" t="n">
        <v>1204.88</v>
      </c>
      <c r="Q69" s="53" t="n">
        <v>3.91</v>
      </c>
      <c r="R69" s="54" t="n">
        <f aca="false">P69/3600</f>
        <v>0.334688888888889</v>
      </c>
      <c r="S69" s="51"/>
      <c r="T69" s="58"/>
      <c r="U69" s="35"/>
      <c r="V69" s="35"/>
      <c r="W69" s="58"/>
      <c r="X69" s="35"/>
      <c r="Y69" s="59"/>
      <c r="AA69" s="0"/>
      <c r="AB69" s="0"/>
      <c r="AC69" s="0"/>
      <c r="AD69" s="0"/>
      <c r="AE69" s="0"/>
      <c r="AF69" s="0"/>
    </row>
    <row r="70" customFormat="false" ht="12" hidden="false" customHeight="true" outlineLevel="0" collapsed="false">
      <c r="A70" s="16"/>
      <c r="B70" s="16"/>
      <c r="C70" s="16" t="n">
        <v>37</v>
      </c>
      <c r="D70" s="60" t="n">
        <v>159.0512</v>
      </c>
      <c r="E70" s="61" t="n">
        <v>29.3464</v>
      </c>
      <c r="F70" s="61" t="n">
        <v>35.0801</v>
      </c>
      <c r="G70" s="61" t="n">
        <v>36.2056</v>
      </c>
      <c r="H70" s="61" t="n">
        <v>1009.22</v>
      </c>
      <c r="I70" s="61" t="n">
        <v>2.89</v>
      </c>
      <c r="J70" s="62" t="n">
        <f aca="false">H70/3600</f>
        <v>0.280338888888889</v>
      </c>
      <c r="L70" s="60" t="n">
        <v>159.1128</v>
      </c>
      <c r="M70" s="61" t="n">
        <v>29.3483</v>
      </c>
      <c r="N70" s="61" t="n">
        <v>35.1157</v>
      </c>
      <c r="O70" s="61" t="n">
        <v>36.2383</v>
      </c>
      <c r="P70" s="61" t="n">
        <v>1008.63</v>
      </c>
      <c r="Q70" s="61" t="n">
        <v>2.92</v>
      </c>
      <c r="R70" s="62" t="n">
        <f aca="false">P70/3600</f>
        <v>0.280175</v>
      </c>
      <c r="S70" s="51"/>
      <c r="T70" s="66"/>
      <c r="U70" s="67"/>
      <c r="V70" s="67"/>
      <c r="W70" s="66"/>
      <c r="X70" s="67"/>
      <c r="Y70" s="68"/>
      <c r="AA70" s="0"/>
      <c r="AB70" s="0"/>
      <c r="AC70" s="0"/>
      <c r="AD70" s="0"/>
      <c r="AE70" s="0"/>
      <c r="AF70" s="0"/>
    </row>
    <row r="71" customFormat="false" ht="12" hidden="false" customHeight="true" outlineLevel="0" collapsed="false">
      <c r="A71" s="7" t="s">
        <v>80</v>
      </c>
      <c r="B71" s="7" t="s">
        <v>65</v>
      </c>
      <c r="C71" s="7" t="n">
        <v>22</v>
      </c>
      <c r="D71" s="45" t="n">
        <v>2501.0752</v>
      </c>
      <c r="E71" s="46" t="n">
        <v>43.1846</v>
      </c>
      <c r="F71" s="46" t="n">
        <v>46.7757</v>
      </c>
      <c r="G71" s="46" t="n">
        <v>47.7452</v>
      </c>
      <c r="H71" s="46" t="n">
        <v>12669.69</v>
      </c>
      <c r="I71" s="46" t="n">
        <v>34.79</v>
      </c>
      <c r="J71" s="47" t="n">
        <f aca="false">H71/3600</f>
        <v>3.51935833333333</v>
      </c>
      <c r="L71" s="45" t="n">
        <v>2502.5896</v>
      </c>
      <c r="M71" s="46" t="n">
        <v>43.1796</v>
      </c>
      <c r="N71" s="46" t="n">
        <v>46.7691</v>
      </c>
      <c r="O71" s="46" t="n">
        <v>47.7453</v>
      </c>
      <c r="P71" s="46" t="n">
        <v>12690.96</v>
      </c>
      <c r="Q71" s="46" t="n">
        <v>35.38</v>
      </c>
      <c r="R71" s="47" t="n">
        <f aca="false">P71/3600</f>
        <v>3.5252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</row>
    <row r="72" customFormat="false" ht="12" hidden="false" customHeight="true" outlineLevel="0" collapsed="false">
      <c r="A72" s="11" t="s">
        <v>81</v>
      </c>
      <c r="B72" s="11"/>
      <c r="C72" s="11" t="n">
        <v>27</v>
      </c>
      <c r="D72" s="52" t="n">
        <v>939.7496</v>
      </c>
      <c r="E72" s="53" t="n">
        <v>40.9823</v>
      </c>
      <c r="F72" s="53" t="n">
        <v>45.5394</v>
      </c>
      <c r="G72" s="53" t="n">
        <v>46.271</v>
      </c>
      <c r="H72" s="53" t="n">
        <v>11370.61</v>
      </c>
      <c r="I72" s="53" t="n">
        <v>31.44</v>
      </c>
      <c r="J72" s="54" t="n">
        <f aca="false">H72/3600</f>
        <v>3.15850277777778</v>
      </c>
      <c r="L72" s="52" t="n">
        <v>939.6456</v>
      </c>
      <c r="M72" s="53" t="n">
        <v>40.9752</v>
      </c>
      <c r="N72" s="53" t="n">
        <v>45.5406</v>
      </c>
      <c r="O72" s="53" t="n">
        <v>46.2598</v>
      </c>
      <c r="P72" s="53" t="n">
        <v>11328.4</v>
      </c>
      <c r="Q72" s="53" t="n">
        <v>31.19</v>
      </c>
      <c r="R72" s="54" t="n">
        <f aca="false">P72/3600</f>
        <v>3.14677777777778</v>
      </c>
      <c r="S72" s="51"/>
      <c r="T72" s="58"/>
      <c r="U72" s="35"/>
      <c r="V72" s="35"/>
      <c r="W72" s="58"/>
      <c r="X72" s="35"/>
      <c r="Y72" s="59"/>
      <c r="AA72" s="0"/>
      <c r="AB72" s="0"/>
      <c r="AC72" s="0"/>
      <c r="AD72" s="0"/>
      <c r="AE72" s="0"/>
      <c r="AF72" s="0"/>
    </row>
    <row r="73" customFormat="false" ht="12" hidden="false" customHeight="true" outlineLevel="0" collapsed="false">
      <c r="A73" s="11"/>
      <c r="B73" s="11"/>
      <c r="C73" s="11" t="n">
        <v>32</v>
      </c>
      <c r="D73" s="52" t="n">
        <v>496.3192</v>
      </c>
      <c r="E73" s="53" t="n">
        <v>38.5461</v>
      </c>
      <c r="F73" s="53" t="n">
        <v>44.2342</v>
      </c>
      <c r="G73" s="53" t="n">
        <v>44.7314</v>
      </c>
      <c r="H73" s="53" t="n">
        <v>10682.12</v>
      </c>
      <c r="I73" s="53" t="n">
        <v>27.87</v>
      </c>
      <c r="J73" s="54" t="n">
        <f aca="false">H73/3600</f>
        <v>2.96725555555556</v>
      </c>
      <c r="L73" s="52" t="n">
        <v>496.112</v>
      </c>
      <c r="M73" s="53" t="n">
        <v>38.5353</v>
      </c>
      <c r="N73" s="53" t="n">
        <v>44.2126</v>
      </c>
      <c r="O73" s="53" t="n">
        <v>44.7366</v>
      </c>
      <c r="P73" s="53" t="n">
        <v>10700.84</v>
      </c>
      <c r="Q73" s="53" t="n">
        <v>29.13</v>
      </c>
      <c r="R73" s="54" t="n">
        <f aca="false">P73/3600</f>
        <v>2.97245555555556</v>
      </c>
      <c r="S73" s="51"/>
      <c r="T73" s="58"/>
      <c r="U73" s="35"/>
      <c r="V73" s="35"/>
      <c r="W73" s="58"/>
      <c r="X73" s="35"/>
      <c r="Y73" s="59"/>
      <c r="AA73" s="0"/>
      <c r="AB73" s="0"/>
      <c r="AC73" s="0"/>
      <c r="AD73" s="0"/>
      <c r="AE73" s="0"/>
      <c r="AF73" s="0"/>
    </row>
    <row r="74" customFormat="false" ht="12" hidden="false" customHeight="true" outlineLevel="0" collapsed="false">
      <c r="A74" s="11"/>
      <c r="B74" s="16"/>
      <c r="C74" s="16" t="n">
        <v>37</v>
      </c>
      <c r="D74" s="60" t="n">
        <v>315.9432</v>
      </c>
      <c r="E74" s="61" t="n">
        <v>35.8688</v>
      </c>
      <c r="F74" s="61" t="n">
        <v>43.2108</v>
      </c>
      <c r="G74" s="61" t="n">
        <v>43.5661</v>
      </c>
      <c r="H74" s="61" t="n">
        <v>10161.75</v>
      </c>
      <c r="I74" s="61" t="n">
        <v>26.57</v>
      </c>
      <c r="J74" s="62" t="n">
        <f aca="false">H74/3600</f>
        <v>2.82270833333333</v>
      </c>
      <c r="L74" s="60" t="n">
        <v>315.6856</v>
      </c>
      <c r="M74" s="61" t="n">
        <v>35.8669</v>
      </c>
      <c r="N74" s="61" t="n">
        <v>43.1995</v>
      </c>
      <c r="O74" s="61" t="n">
        <v>43.5556</v>
      </c>
      <c r="P74" s="61" t="n">
        <v>10076.33</v>
      </c>
      <c r="Q74" s="61" t="n">
        <v>27.43</v>
      </c>
      <c r="R74" s="62" t="n">
        <f aca="false">P74/3600</f>
        <v>2.79898055555556</v>
      </c>
      <c r="S74" s="51"/>
      <c r="T74" s="66"/>
      <c r="U74" s="67"/>
      <c r="V74" s="67"/>
      <c r="W74" s="66"/>
      <c r="X74" s="67"/>
      <c r="Y74" s="68"/>
      <c r="AA74" s="0"/>
      <c r="AB74" s="0"/>
      <c r="AC74" s="0"/>
      <c r="AD74" s="0"/>
      <c r="AE74" s="0"/>
      <c r="AF74" s="0"/>
    </row>
    <row r="75" customFormat="false" ht="12" hidden="false" customHeight="true" outlineLevel="0" collapsed="false">
      <c r="A75" s="11"/>
      <c r="B75" s="7" t="s">
        <v>66</v>
      </c>
      <c r="C75" s="7" t="n">
        <v>22</v>
      </c>
      <c r="D75" s="45" t="n">
        <v>3510.812</v>
      </c>
      <c r="E75" s="46" t="n">
        <v>42.9227</v>
      </c>
      <c r="F75" s="46" t="n">
        <v>48.3175</v>
      </c>
      <c r="G75" s="46" t="n">
        <v>48.0511</v>
      </c>
      <c r="H75" s="46" t="n">
        <v>12886.77</v>
      </c>
      <c r="I75" s="46" t="n">
        <v>34.31</v>
      </c>
      <c r="J75" s="47" t="n">
        <f aca="false">H75/3600</f>
        <v>3.57965833333333</v>
      </c>
      <c r="L75" s="45" t="n">
        <v>3513.1264</v>
      </c>
      <c r="M75" s="46" t="n">
        <v>42.9233</v>
      </c>
      <c r="N75" s="46" t="n">
        <v>48.3176</v>
      </c>
      <c r="O75" s="46" t="n">
        <v>48.0295</v>
      </c>
      <c r="P75" s="46" t="n">
        <v>12899.46</v>
      </c>
      <c r="Q75" s="46" t="n">
        <v>34.72</v>
      </c>
      <c r="R75" s="47" t="n">
        <f aca="false">P75/3600</f>
        <v>3.5831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</row>
    <row r="76" customFormat="false" ht="12" hidden="false" customHeight="true" outlineLevel="0" collapsed="false">
      <c r="A76" s="11"/>
      <c r="B76" s="11"/>
      <c r="C76" s="11" t="n">
        <v>27</v>
      </c>
      <c r="D76" s="52" t="n">
        <v>1178.2736</v>
      </c>
      <c r="E76" s="53" t="n">
        <v>40.5836</v>
      </c>
      <c r="F76" s="53" t="n">
        <v>47.0115</v>
      </c>
      <c r="G76" s="53" t="n">
        <v>46.3026</v>
      </c>
      <c r="H76" s="53" t="n">
        <v>11474.43</v>
      </c>
      <c r="I76" s="53" t="n">
        <v>30.26</v>
      </c>
      <c r="J76" s="54" t="n">
        <f aca="false">H76/3600</f>
        <v>3.18734166666667</v>
      </c>
      <c r="L76" s="52" t="n">
        <v>1178.4416</v>
      </c>
      <c r="M76" s="53" t="n">
        <v>40.5793</v>
      </c>
      <c r="N76" s="53" t="n">
        <v>47.0188</v>
      </c>
      <c r="O76" s="53" t="n">
        <v>46.2987</v>
      </c>
      <c r="P76" s="53" t="n">
        <v>11531.48</v>
      </c>
      <c r="Q76" s="53" t="n">
        <v>30.21</v>
      </c>
      <c r="R76" s="54" t="n">
        <f aca="false">P76/3600</f>
        <v>3.20318888888889</v>
      </c>
      <c r="S76" s="51"/>
      <c r="T76" s="58"/>
      <c r="U76" s="35"/>
      <c r="V76" s="35"/>
      <c r="W76" s="58"/>
      <c r="X76" s="35"/>
      <c r="Y76" s="59"/>
      <c r="AA76" s="0"/>
      <c r="AB76" s="0"/>
      <c r="AC76" s="0"/>
      <c r="AD76" s="0"/>
      <c r="AE76" s="0"/>
      <c r="AF76" s="0"/>
    </row>
    <row r="77" customFormat="false" ht="12" hidden="false" customHeight="true" outlineLevel="0" collapsed="false">
      <c r="A77" s="11"/>
      <c r="B77" s="11"/>
      <c r="C77" s="11" t="n">
        <v>32</v>
      </c>
      <c r="D77" s="52" t="n">
        <v>584.8248</v>
      </c>
      <c r="E77" s="53" t="n">
        <v>38.1009</v>
      </c>
      <c r="F77" s="53" t="n">
        <v>45.7719</v>
      </c>
      <c r="G77" s="53" t="n">
        <v>44.5891</v>
      </c>
      <c r="H77" s="53" t="n">
        <v>10634.65</v>
      </c>
      <c r="I77" s="53" t="n">
        <v>26.99</v>
      </c>
      <c r="J77" s="54" t="n">
        <f aca="false">H77/3600</f>
        <v>2.95406944444444</v>
      </c>
      <c r="L77" s="52" t="n">
        <v>583.94</v>
      </c>
      <c r="M77" s="53" t="n">
        <v>38.0957</v>
      </c>
      <c r="N77" s="53" t="n">
        <v>45.8144</v>
      </c>
      <c r="O77" s="53" t="n">
        <v>44.6259</v>
      </c>
      <c r="P77" s="53" t="n">
        <v>10765.31</v>
      </c>
      <c r="Q77" s="53" t="n">
        <v>28.91</v>
      </c>
      <c r="R77" s="54" t="n">
        <f aca="false">P77/3600</f>
        <v>2.99036388888889</v>
      </c>
      <c r="S77" s="51"/>
      <c r="T77" s="58"/>
      <c r="U77" s="35"/>
      <c r="V77" s="35"/>
      <c r="W77" s="58"/>
      <c r="X77" s="35"/>
      <c r="Y77" s="59"/>
      <c r="AA77" s="0"/>
      <c r="AB77" s="0"/>
      <c r="AC77" s="0"/>
      <c r="AD77" s="0"/>
      <c r="AE77" s="0"/>
      <c r="AF77" s="0"/>
    </row>
    <row r="78" customFormat="false" ht="12" hidden="false" customHeight="true" outlineLevel="0" collapsed="false">
      <c r="A78" s="11"/>
      <c r="B78" s="16"/>
      <c r="C78" s="16" t="n">
        <v>37</v>
      </c>
      <c r="D78" s="60" t="n">
        <v>356.9424</v>
      </c>
      <c r="E78" s="61" t="n">
        <v>35.2562</v>
      </c>
      <c r="F78" s="61" t="n">
        <v>44.8952</v>
      </c>
      <c r="G78" s="61" t="n">
        <v>43.3263</v>
      </c>
      <c r="H78" s="61" t="n">
        <v>10070.78</v>
      </c>
      <c r="I78" s="61" t="n">
        <v>25.36</v>
      </c>
      <c r="J78" s="62" t="n">
        <f aca="false">H78/3600</f>
        <v>2.79743888888889</v>
      </c>
      <c r="L78" s="60" t="n">
        <v>357.068</v>
      </c>
      <c r="M78" s="61" t="n">
        <v>35.2448</v>
      </c>
      <c r="N78" s="61" t="n">
        <v>44.9043</v>
      </c>
      <c r="O78" s="61" t="n">
        <v>43.3105</v>
      </c>
      <c r="P78" s="61" t="n">
        <v>10057.85</v>
      </c>
      <c r="Q78" s="61" t="n">
        <v>26.73</v>
      </c>
      <c r="R78" s="62" t="n">
        <f aca="false">P78/3600</f>
        <v>2.79384722222222</v>
      </c>
      <c r="S78" s="51"/>
      <c r="T78" s="66"/>
      <c r="U78" s="67"/>
      <c r="V78" s="67"/>
      <c r="W78" s="66"/>
      <c r="X78" s="67"/>
      <c r="Y78" s="68"/>
      <c r="AA78" s="0"/>
      <c r="AB78" s="0"/>
      <c r="AC78" s="0"/>
      <c r="AD78" s="0"/>
      <c r="AE78" s="0"/>
      <c r="AF78" s="0"/>
    </row>
    <row r="79" customFormat="false" ht="12" hidden="false" customHeight="true" outlineLevel="0" collapsed="false">
      <c r="A79" s="11"/>
      <c r="B79" s="7" t="s">
        <v>67</v>
      </c>
      <c r="C79" s="7" t="n">
        <v>22</v>
      </c>
      <c r="D79" s="45" t="n">
        <v>2850.2288</v>
      </c>
      <c r="E79" s="46" t="n">
        <v>42.9518</v>
      </c>
      <c r="F79" s="46" t="n">
        <v>48.121</v>
      </c>
      <c r="G79" s="46" t="n">
        <v>48.3385</v>
      </c>
      <c r="H79" s="46" t="n">
        <v>13204.32</v>
      </c>
      <c r="I79" s="46" t="n">
        <v>34.96</v>
      </c>
      <c r="J79" s="47" t="n">
        <f aca="false">H79/3600</f>
        <v>3.66786666666667</v>
      </c>
      <c r="L79" s="45" t="n">
        <v>2849.5728</v>
      </c>
      <c r="M79" s="46" t="n">
        <v>42.9491</v>
      </c>
      <c r="N79" s="46" t="n">
        <v>48.1266</v>
      </c>
      <c r="O79" s="46" t="n">
        <v>48.3637</v>
      </c>
      <c r="P79" s="46" t="n">
        <v>13017.39</v>
      </c>
      <c r="Q79" s="46" t="n">
        <v>37.35</v>
      </c>
      <c r="R79" s="47" t="n">
        <f aca="false">P79/3600</f>
        <v>3.6159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</row>
    <row r="80" customFormat="false" ht="12" hidden="false" customHeight="true" outlineLevel="0" collapsed="false">
      <c r="A80" s="11"/>
      <c r="B80" s="11"/>
      <c r="C80" s="11" t="n">
        <v>27</v>
      </c>
      <c r="D80" s="52" t="n">
        <v>941.2664</v>
      </c>
      <c r="E80" s="53" t="n">
        <v>40.6034</v>
      </c>
      <c r="F80" s="53" t="n">
        <v>46.492</v>
      </c>
      <c r="G80" s="53" t="n">
        <v>46.6847</v>
      </c>
      <c r="H80" s="53" t="n">
        <v>11496.78</v>
      </c>
      <c r="I80" s="53" t="n">
        <v>30.85</v>
      </c>
      <c r="J80" s="54" t="n">
        <f aca="false">H80/3600</f>
        <v>3.19355</v>
      </c>
      <c r="L80" s="52" t="n">
        <v>939.9472</v>
      </c>
      <c r="M80" s="53" t="n">
        <v>40.598</v>
      </c>
      <c r="N80" s="53" t="n">
        <v>46.4876</v>
      </c>
      <c r="O80" s="53" t="n">
        <v>46.6933</v>
      </c>
      <c r="P80" s="53" t="n">
        <v>11483.32</v>
      </c>
      <c r="Q80" s="53" t="n">
        <v>30.87</v>
      </c>
      <c r="R80" s="54" t="n">
        <f aca="false">P80/3600</f>
        <v>3.18981111111111</v>
      </c>
      <c r="S80" s="51"/>
      <c r="T80" s="58"/>
      <c r="U80" s="35"/>
      <c r="V80" s="35"/>
      <c r="W80" s="58"/>
      <c r="X80" s="35"/>
      <c r="Y80" s="59"/>
      <c r="AA80" s="0"/>
      <c r="AB80" s="0"/>
      <c r="AC80" s="0"/>
      <c r="AD80" s="0"/>
      <c r="AE80" s="0"/>
      <c r="AF80" s="0"/>
    </row>
    <row r="81" customFormat="false" ht="12" hidden="false" customHeight="true" outlineLevel="0" collapsed="false">
      <c r="A81" s="11"/>
      <c r="B81" s="11"/>
      <c r="C81" s="11" t="n">
        <v>32</v>
      </c>
      <c r="D81" s="52" t="n">
        <v>466.6288</v>
      </c>
      <c r="E81" s="53" t="n">
        <v>38.1644</v>
      </c>
      <c r="F81" s="53" t="n">
        <v>44.9193</v>
      </c>
      <c r="G81" s="53" t="n">
        <v>45.0384</v>
      </c>
      <c r="H81" s="53" t="n">
        <v>10686.74</v>
      </c>
      <c r="I81" s="53" t="n">
        <v>27.81</v>
      </c>
      <c r="J81" s="54" t="n">
        <f aca="false">H81/3600</f>
        <v>2.96853888888889</v>
      </c>
      <c r="L81" s="52" t="n">
        <v>466.9104</v>
      </c>
      <c r="M81" s="53" t="n">
        <v>38.1604</v>
      </c>
      <c r="N81" s="53" t="n">
        <v>44.907</v>
      </c>
      <c r="O81" s="53" t="n">
        <v>44.9883</v>
      </c>
      <c r="P81" s="53" t="n">
        <v>10666.56</v>
      </c>
      <c r="Q81" s="53" t="n">
        <v>28.54</v>
      </c>
      <c r="R81" s="54" t="n">
        <f aca="false">P81/3600</f>
        <v>2.96293333333333</v>
      </c>
      <c r="S81" s="51"/>
      <c r="T81" s="58"/>
      <c r="U81" s="35"/>
      <c r="V81" s="35"/>
      <c r="W81" s="58"/>
      <c r="X81" s="35"/>
      <c r="Y81" s="59"/>
      <c r="AA81" s="0"/>
      <c r="AB81" s="0"/>
      <c r="AC81" s="0"/>
      <c r="AD81" s="0"/>
      <c r="AE81" s="0"/>
      <c r="AF81" s="0"/>
    </row>
    <row r="82" customFormat="false" ht="12" hidden="false" customHeight="true" outlineLevel="0" collapsed="false">
      <c r="A82" s="16"/>
      <c r="B82" s="16"/>
      <c r="C82" s="16" t="n">
        <v>37</v>
      </c>
      <c r="D82" s="60" t="n">
        <v>296.0744</v>
      </c>
      <c r="E82" s="61" t="n">
        <v>35.5903</v>
      </c>
      <c r="F82" s="61" t="n">
        <v>43.8072</v>
      </c>
      <c r="G82" s="61" t="n">
        <v>43.6767</v>
      </c>
      <c r="H82" s="61" t="n">
        <v>10234.86</v>
      </c>
      <c r="I82" s="61" t="n">
        <v>27.15</v>
      </c>
      <c r="J82" s="62" t="n">
        <f aca="false">H82/3600</f>
        <v>2.84301666666667</v>
      </c>
      <c r="L82" s="60" t="n">
        <v>296.2928</v>
      </c>
      <c r="M82" s="61" t="n">
        <v>35.6017</v>
      </c>
      <c r="N82" s="61" t="n">
        <v>43.7632</v>
      </c>
      <c r="O82" s="61" t="n">
        <v>43.7174</v>
      </c>
      <c r="P82" s="61" t="n">
        <v>10211.51</v>
      </c>
      <c r="Q82" s="61" t="n">
        <v>24.74</v>
      </c>
      <c r="R82" s="62" t="n">
        <f aca="false">P82/3600</f>
        <v>2.83653055555556</v>
      </c>
      <c r="S82" s="51"/>
      <c r="T82" s="66"/>
      <c r="U82" s="67"/>
      <c r="V82" s="67"/>
      <c r="W82" s="66"/>
      <c r="X82" s="67"/>
      <c r="Y82" s="68"/>
      <c r="AA82" s="0"/>
      <c r="AB82" s="0"/>
      <c r="AC82" s="0"/>
      <c r="AD82" s="0"/>
      <c r="AE82" s="0"/>
      <c r="AF82" s="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0.1717016334089</v>
      </c>
      <c r="J89" s="70" t="n">
        <f aca="false">GEOMEAN(J3:J82)</f>
        <v>2.13365860428894</v>
      </c>
      <c r="Q89" s="70" t="n">
        <f aca="false">GEOMEAN(Q3:Q82)</f>
        <v>20.4624818393037</v>
      </c>
      <c r="R89" s="70" t="n">
        <f aca="false">GEOMEAN(R3:R82)</f>
        <v>2.13312180909546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1441525416047</v>
      </c>
      <c r="R90" s="71" t="n">
        <f aca="false">R89/J89</f>
        <v>0.99974841561232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588483333333333</v>
      </c>
      <c r="J91" s="70" t="n">
        <f aca="false">SUM(J3:J82)</f>
        <v>233.635366666667</v>
      </c>
      <c r="Q91" s="70" t="n">
        <f aca="false">SUM(Q3:Q82)/3600</f>
        <v>0.600758333333333</v>
      </c>
      <c r="R91" s="70" t="n">
        <f aca="false">SUM(R3:R82)</f>
        <v>233.454777777778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05536.5744</v>
      </c>
      <c r="E3" s="46" t="n">
        <v>43.6909</v>
      </c>
      <c r="F3" s="46" t="n">
        <v>43.1049</v>
      </c>
      <c r="G3" s="46" t="n">
        <v>44.9878</v>
      </c>
      <c r="H3" s="46" t="n">
        <v>4688.233</v>
      </c>
      <c r="I3" s="46" t="n">
        <v>68.313</v>
      </c>
      <c r="J3" s="47" t="n">
        <f aca="false">H3/3600</f>
        <v>1.30228694444444</v>
      </c>
      <c r="L3" s="48" t="n">
        <v>105554.4</v>
      </c>
      <c r="M3" s="49" t="n">
        <v>43.6916</v>
      </c>
      <c r="N3" s="49" t="n">
        <v>43.105</v>
      </c>
      <c r="O3" s="49" t="n">
        <v>44.9881</v>
      </c>
      <c r="P3" s="49" t="n">
        <v>4694.162</v>
      </c>
      <c r="Q3" s="49" t="n">
        <v>69.64</v>
      </c>
      <c r="R3" s="50" t="n">
        <f aca="false">P3/3600</f>
        <v>1.30393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9666.1776</v>
      </c>
      <c r="E4" s="53" t="n">
        <v>40.4858</v>
      </c>
      <c r="F4" s="53" t="n">
        <v>40.4377</v>
      </c>
      <c r="G4" s="53" t="n">
        <v>42.3626</v>
      </c>
      <c r="H4" s="53" t="n">
        <v>4224.982</v>
      </c>
      <c r="I4" s="53" t="n">
        <v>60.373</v>
      </c>
      <c r="J4" s="54" t="n">
        <f aca="false">H4/3600</f>
        <v>1.17360611111111</v>
      </c>
      <c r="L4" s="55" t="n">
        <v>59668.168</v>
      </c>
      <c r="M4" s="56" t="n">
        <v>40.4861</v>
      </c>
      <c r="N4" s="56" t="n">
        <v>40.4374</v>
      </c>
      <c r="O4" s="56" t="n">
        <v>42.3614</v>
      </c>
      <c r="P4" s="56" t="n">
        <v>4223.36</v>
      </c>
      <c r="Q4" s="56" t="n">
        <v>60.903</v>
      </c>
      <c r="R4" s="57" t="n">
        <f aca="false">P4/3600</f>
        <v>1.17315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127.2928</v>
      </c>
      <c r="E5" s="53" t="n">
        <v>37.3967</v>
      </c>
      <c r="F5" s="53" t="n">
        <v>38.624</v>
      </c>
      <c r="G5" s="53" t="n">
        <v>40.5013</v>
      </c>
      <c r="H5" s="53" t="n">
        <v>3887.095</v>
      </c>
      <c r="I5" s="53" t="n">
        <v>54.554</v>
      </c>
      <c r="J5" s="54" t="n">
        <f aca="false">H5/3600</f>
        <v>1.07974861111111</v>
      </c>
      <c r="L5" s="55" t="n">
        <v>34127.1184</v>
      </c>
      <c r="M5" s="56" t="n">
        <v>37.3972</v>
      </c>
      <c r="N5" s="56" t="n">
        <v>38.6224</v>
      </c>
      <c r="O5" s="56" t="n">
        <v>40.4986</v>
      </c>
      <c r="P5" s="56" t="n">
        <v>3881.058</v>
      </c>
      <c r="Q5" s="56" t="n">
        <v>55.443</v>
      </c>
      <c r="R5" s="57" t="n">
        <f aca="false">P5/3600</f>
        <v>1.07807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468.8368</v>
      </c>
      <c r="E6" s="61" t="n">
        <v>34.3189</v>
      </c>
      <c r="F6" s="61" t="n">
        <v>37.3796</v>
      </c>
      <c r="G6" s="61" t="n">
        <v>39.3169</v>
      </c>
      <c r="H6" s="61" t="n">
        <v>3657.193</v>
      </c>
      <c r="I6" s="61" t="n">
        <v>49.655</v>
      </c>
      <c r="J6" s="62" t="n">
        <f aca="false">H6/3600</f>
        <v>1.01588694444444</v>
      </c>
      <c r="L6" s="63" t="n">
        <v>19469.5808</v>
      </c>
      <c r="M6" s="64" t="n">
        <v>34.3195</v>
      </c>
      <c r="N6" s="64" t="n">
        <v>37.3769</v>
      </c>
      <c r="O6" s="64" t="n">
        <v>39.3123</v>
      </c>
      <c r="P6" s="64" t="n">
        <v>3654.433</v>
      </c>
      <c r="Q6" s="64" t="n">
        <v>50.264</v>
      </c>
      <c r="R6" s="65" t="n">
        <f aca="false">P6/3600</f>
        <v>1.0151202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192.4352</v>
      </c>
      <c r="E7" s="46" t="n">
        <v>43.5911</v>
      </c>
      <c r="F7" s="46" t="n">
        <v>46.0041</v>
      </c>
      <c r="G7" s="46" t="n">
        <v>45.4666</v>
      </c>
      <c r="H7" s="46" t="n">
        <v>4558.204</v>
      </c>
      <c r="I7" s="46" t="n">
        <v>66.847</v>
      </c>
      <c r="J7" s="47" t="n">
        <f aca="false">H7/3600</f>
        <v>1.26616777777778</v>
      </c>
      <c r="L7" s="48" t="n">
        <v>109207.8144</v>
      </c>
      <c r="M7" s="49" t="n">
        <v>43.5909</v>
      </c>
      <c r="N7" s="49" t="n">
        <v>45.9932</v>
      </c>
      <c r="O7" s="49" t="n">
        <v>45.4624</v>
      </c>
      <c r="P7" s="49" t="n">
        <v>4588.158</v>
      </c>
      <c r="Q7" s="49" t="n">
        <v>66.94</v>
      </c>
      <c r="R7" s="50" t="n">
        <f aca="false">P7/3600</f>
        <v>1.27448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3.7472</v>
      </c>
      <c r="E8" s="53" t="n">
        <v>40.1677</v>
      </c>
      <c r="F8" s="53" t="n">
        <v>43.6054</v>
      </c>
      <c r="G8" s="53" t="n">
        <v>43.629</v>
      </c>
      <c r="H8" s="53" t="n">
        <v>4224.034</v>
      </c>
      <c r="I8" s="53" t="n">
        <v>62.275</v>
      </c>
      <c r="J8" s="54" t="n">
        <f aca="false">H8/3600</f>
        <v>1.17334277777778</v>
      </c>
      <c r="L8" s="55" t="n">
        <v>64285.1056</v>
      </c>
      <c r="M8" s="56" t="n">
        <v>40.1678</v>
      </c>
      <c r="N8" s="56" t="n">
        <v>43.6043</v>
      </c>
      <c r="O8" s="56" t="n">
        <v>43.6267</v>
      </c>
      <c r="P8" s="56" t="n">
        <v>4250.68</v>
      </c>
      <c r="Q8" s="56" t="n">
        <v>61.979</v>
      </c>
      <c r="R8" s="57" t="n">
        <f aca="false">P8/3600</f>
        <v>1.18074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101.2384</v>
      </c>
      <c r="E9" s="53" t="n">
        <v>37.0407</v>
      </c>
      <c r="F9" s="53" t="n">
        <v>41.5976</v>
      </c>
      <c r="G9" s="53" t="n">
        <v>41.9611</v>
      </c>
      <c r="H9" s="53" t="n">
        <v>3933.028</v>
      </c>
      <c r="I9" s="53" t="n">
        <v>56.628</v>
      </c>
      <c r="J9" s="54" t="n">
        <f aca="false">H9/3600</f>
        <v>1.09250777777778</v>
      </c>
      <c r="L9" s="55" t="n">
        <v>37102.456</v>
      </c>
      <c r="M9" s="56" t="n">
        <v>37.0407</v>
      </c>
      <c r="N9" s="56" t="n">
        <v>41.5912</v>
      </c>
      <c r="O9" s="56" t="n">
        <v>41.9562</v>
      </c>
      <c r="P9" s="56" t="n">
        <v>3920.206</v>
      </c>
      <c r="Q9" s="56" t="n">
        <v>57.252</v>
      </c>
      <c r="R9" s="57" t="n">
        <f aca="false">P9/3600</f>
        <v>1.088946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45.344</v>
      </c>
      <c r="E10" s="61" t="n">
        <v>34.1842</v>
      </c>
      <c r="F10" s="61" t="n">
        <v>40.0831</v>
      </c>
      <c r="G10" s="61" t="n">
        <v>40.656</v>
      </c>
      <c r="H10" s="61" t="n">
        <v>3678.425</v>
      </c>
      <c r="I10" s="61" t="n">
        <v>52.666</v>
      </c>
      <c r="J10" s="62" t="n">
        <f aca="false">H10/3600</f>
        <v>1.02178472222222</v>
      </c>
      <c r="L10" s="63" t="n">
        <v>22048.384</v>
      </c>
      <c r="M10" s="64" t="n">
        <v>34.1843</v>
      </c>
      <c r="N10" s="64" t="n">
        <v>40.0778</v>
      </c>
      <c r="O10" s="64" t="n">
        <v>40.6457</v>
      </c>
      <c r="P10" s="64" t="n">
        <v>3690.797</v>
      </c>
      <c r="Q10" s="64" t="n">
        <v>53.087</v>
      </c>
      <c r="R10" s="65" t="n">
        <f aca="false">P10/3600</f>
        <v>1.0252213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7557.7088</v>
      </c>
      <c r="E11" s="46" t="n">
        <v>42.8034</v>
      </c>
      <c r="F11" s="46" t="n">
        <v>43.0028</v>
      </c>
      <c r="G11" s="46" t="n">
        <v>41.665</v>
      </c>
      <c r="H11" s="46" t="n">
        <v>10705.138</v>
      </c>
      <c r="I11" s="46" t="n">
        <v>132.398</v>
      </c>
      <c r="J11" s="47" t="n">
        <f aca="false">H11/3600</f>
        <v>2.97364944444445</v>
      </c>
      <c r="L11" s="48" t="n">
        <v>387570.528</v>
      </c>
      <c r="M11" s="49" t="n">
        <v>42.8021</v>
      </c>
      <c r="N11" s="49" t="n">
        <v>43.0026</v>
      </c>
      <c r="O11" s="49" t="n">
        <v>41.6657</v>
      </c>
      <c r="P11" s="49" t="n">
        <v>10756.462</v>
      </c>
      <c r="Q11" s="49" t="n">
        <v>134.13</v>
      </c>
      <c r="R11" s="50" t="n">
        <f aca="false">P11/3600</f>
        <v>2.98790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0491.3616</v>
      </c>
      <c r="E12" s="53" t="n">
        <v>39.1524</v>
      </c>
      <c r="F12" s="53" t="n">
        <v>40.1158</v>
      </c>
      <c r="G12" s="53" t="n">
        <v>38.0562</v>
      </c>
      <c r="H12" s="53" t="n">
        <v>9503.173</v>
      </c>
      <c r="I12" s="53" t="n">
        <v>115.145</v>
      </c>
      <c r="J12" s="54" t="n">
        <f aca="false">H12/3600</f>
        <v>2.63977027777778</v>
      </c>
      <c r="L12" s="55" t="n">
        <v>250498.1344</v>
      </c>
      <c r="M12" s="56" t="n">
        <v>39.1509</v>
      </c>
      <c r="N12" s="56" t="n">
        <v>40.117</v>
      </c>
      <c r="O12" s="56" t="n">
        <v>38.0571</v>
      </c>
      <c r="P12" s="56" t="n">
        <v>9506.481</v>
      </c>
      <c r="Q12" s="56" t="n">
        <v>116.783</v>
      </c>
      <c r="R12" s="57" t="n">
        <f aca="false">P12/3600</f>
        <v>2.6406891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7514.7632</v>
      </c>
      <c r="E13" s="53" t="n">
        <v>35.1388</v>
      </c>
      <c r="F13" s="53" t="n">
        <v>38.3594</v>
      </c>
      <c r="G13" s="53" t="n">
        <v>36.3256</v>
      </c>
      <c r="H13" s="53" t="n">
        <v>8594.415</v>
      </c>
      <c r="I13" s="53" t="n">
        <v>104.833</v>
      </c>
      <c r="J13" s="54" t="n">
        <f aca="false">H13/3600</f>
        <v>2.3873375</v>
      </c>
      <c r="L13" s="55" t="n">
        <v>157517.864</v>
      </c>
      <c r="M13" s="56" t="n">
        <v>35.1381</v>
      </c>
      <c r="N13" s="56" t="n">
        <v>38.3604</v>
      </c>
      <c r="O13" s="56" t="n">
        <v>36.3268</v>
      </c>
      <c r="P13" s="56" t="n">
        <v>8673.118</v>
      </c>
      <c r="Q13" s="56" t="n">
        <v>105.55</v>
      </c>
      <c r="R13" s="57" t="n">
        <f aca="false">P13/3600</f>
        <v>2.409199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5528.632</v>
      </c>
      <c r="E14" s="61" t="n">
        <v>30.9177</v>
      </c>
      <c r="F14" s="61" t="n">
        <v>36.9495</v>
      </c>
      <c r="G14" s="61" t="n">
        <v>34.9832</v>
      </c>
      <c r="H14" s="61" t="n">
        <v>7788.899</v>
      </c>
      <c r="I14" s="61" t="n">
        <v>98.608</v>
      </c>
      <c r="J14" s="62" t="n">
        <f aca="false">H14/3600</f>
        <v>2.16358305555556</v>
      </c>
      <c r="L14" s="63" t="n">
        <v>85532.0784</v>
      </c>
      <c r="M14" s="64" t="n">
        <v>30.9175</v>
      </c>
      <c r="N14" s="64" t="n">
        <v>36.9495</v>
      </c>
      <c r="O14" s="64" t="n">
        <v>34.9836</v>
      </c>
      <c r="P14" s="64" t="n">
        <v>7750.569</v>
      </c>
      <c r="Q14" s="64" t="n">
        <v>98.858</v>
      </c>
      <c r="R14" s="65" t="n">
        <f aca="false">P14/3600</f>
        <v>2.1529358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1714.8816</v>
      </c>
      <c r="E15" s="46" t="n">
        <v>43.9874</v>
      </c>
      <c r="F15" s="46" t="n">
        <v>47.1947</v>
      </c>
      <c r="G15" s="46" t="n">
        <v>46.735</v>
      </c>
      <c r="H15" s="46" t="n">
        <v>7784.378</v>
      </c>
      <c r="I15" s="46" t="n">
        <v>92.946</v>
      </c>
      <c r="J15" s="47" t="n">
        <f aca="false">H15/3600</f>
        <v>2.16232722222222</v>
      </c>
      <c r="L15" s="48" t="n">
        <v>101719.456</v>
      </c>
      <c r="M15" s="49" t="n">
        <v>43.9875</v>
      </c>
      <c r="N15" s="49" t="n">
        <v>47.1962</v>
      </c>
      <c r="O15" s="49" t="n">
        <v>46.7348</v>
      </c>
      <c r="P15" s="49" t="n">
        <v>7766.188</v>
      </c>
      <c r="Q15" s="49" t="n">
        <v>93.336</v>
      </c>
      <c r="R15" s="50" t="n">
        <f aca="false">P15/3600</f>
        <v>2.15727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9251.592</v>
      </c>
      <c r="E16" s="53" t="n">
        <v>41.5798</v>
      </c>
      <c r="F16" s="53" t="n">
        <v>46.1984</v>
      </c>
      <c r="G16" s="53" t="n">
        <v>45.8603</v>
      </c>
      <c r="H16" s="53" t="n">
        <v>6851.074</v>
      </c>
      <c r="I16" s="56" t="n">
        <v>86.238</v>
      </c>
      <c r="J16" s="54" t="n">
        <f aca="false">H16/3600</f>
        <v>1.90307611111111</v>
      </c>
      <c r="L16" s="55" t="n">
        <v>49253.3168</v>
      </c>
      <c r="M16" s="56" t="n">
        <v>41.5799</v>
      </c>
      <c r="N16" s="56" t="n">
        <v>46.1976</v>
      </c>
      <c r="O16" s="56" t="n">
        <v>45.8606</v>
      </c>
      <c r="P16" s="56" t="n">
        <v>6883.07</v>
      </c>
      <c r="Q16" s="56" t="n">
        <v>86.924</v>
      </c>
      <c r="R16" s="57" t="n">
        <f aca="false">P16/3600</f>
        <v>1.91196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186.8576</v>
      </c>
      <c r="E17" s="53" t="n">
        <v>39.9984</v>
      </c>
      <c r="F17" s="53" t="n">
        <v>45.5113</v>
      </c>
      <c r="G17" s="53" t="n">
        <v>45.3529</v>
      </c>
      <c r="H17" s="53" t="n">
        <v>6676.429</v>
      </c>
      <c r="I17" s="53" t="n">
        <v>83.508</v>
      </c>
      <c r="J17" s="54" t="n">
        <f aca="false">H17/3600</f>
        <v>1.85456361111111</v>
      </c>
      <c r="L17" s="55" t="n">
        <v>28187.0496</v>
      </c>
      <c r="M17" s="56" t="n">
        <v>39.9983</v>
      </c>
      <c r="N17" s="56" t="n">
        <v>45.511</v>
      </c>
      <c r="O17" s="56" t="n">
        <v>45.3543</v>
      </c>
      <c r="P17" s="56" t="n">
        <v>6693.885</v>
      </c>
      <c r="Q17" s="56" t="n">
        <v>84.366</v>
      </c>
      <c r="R17" s="57" t="n">
        <f aca="false">P17/3600</f>
        <v>1.859412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6061.5792</v>
      </c>
      <c r="E18" s="61" t="n">
        <v>38.2743</v>
      </c>
      <c r="F18" s="61" t="n">
        <v>45.0489</v>
      </c>
      <c r="G18" s="61" t="n">
        <v>45.045</v>
      </c>
      <c r="H18" s="61" t="n">
        <v>6387.169</v>
      </c>
      <c r="I18" s="61" t="n">
        <v>80.996</v>
      </c>
      <c r="J18" s="62" t="n">
        <f aca="false">H18/3600</f>
        <v>1.77421361111111</v>
      </c>
      <c r="L18" s="63" t="n">
        <v>16062.7024</v>
      </c>
      <c r="M18" s="64" t="n">
        <v>38.2745</v>
      </c>
      <c r="N18" s="64" t="n">
        <v>45.0498</v>
      </c>
      <c r="O18" s="64" t="n">
        <v>45.046</v>
      </c>
      <c r="P18" s="64" t="n">
        <v>6333.862</v>
      </c>
      <c r="Q18" s="64" t="n">
        <v>81.542</v>
      </c>
      <c r="R18" s="65" t="n">
        <f aca="false">P18/3600</f>
        <v>1.75940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23048.1792</v>
      </c>
      <c r="E19" s="46" t="n">
        <v>42.9051</v>
      </c>
      <c r="F19" s="46" t="n">
        <v>44.7552</v>
      </c>
      <c r="G19" s="46" t="n">
        <v>46.2685</v>
      </c>
      <c r="H19" s="46" t="n">
        <v>3354.495</v>
      </c>
      <c r="I19" s="46" t="n">
        <v>42.292</v>
      </c>
      <c r="J19" s="47" t="n">
        <f aca="false">H19/3600</f>
        <v>0.931804166666667</v>
      </c>
      <c r="L19" s="45" t="n">
        <v>23048.952</v>
      </c>
      <c r="M19" s="46" t="n">
        <v>42.9052</v>
      </c>
      <c r="N19" s="46" t="n">
        <v>44.7562</v>
      </c>
      <c r="O19" s="46" t="n">
        <v>46.2695</v>
      </c>
      <c r="P19" s="46" t="n">
        <v>3360.283</v>
      </c>
      <c r="Q19" s="46" t="n">
        <v>43.04</v>
      </c>
      <c r="R19" s="47" t="n">
        <f aca="false">P19/3600</f>
        <v>0.933411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763.2736</v>
      </c>
      <c r="E20" s="53" t="n">
        <v>41.2279</v>
      </c>
      <c r="F20" s="53" t="n">
        <v>42.9336</v>
      </c>
      <c r="G20" s="53" t="n">
        <v>43.8307</v>
      </c>
      <c r="H20" s="53" t="n">
        <v>2965.847</v>
      </c>
      <c r="I20" s="53" t="n">
        <v>38.407</v>
      </c>
      <c r="J20" s="54" t="n">
        <f aca="false">H20/3600</f>
        <v>0.823846388888889</v>
      </c>
      <c r="L20" s="52" t="n">
        <v>12764.7672</v>
      </c>
      <c r="M20" s="53" t="n">
        <v>41.2281</v>
      </c>
      <c r="N20" s="53" t="n">
        <v>42.9316</v>
      </c>
      <c r="O20" s="53" t="n">
        <v>43.8319</v>
      </c>
      <c r="P20" s="53" t="n">
        <v>3007.172</v>
      </c>
      <c r="Q20" s="53" t="n">
        <v>42.042</v>
      </c>
      <c r="R20" s="54" t="n">
        <f aca="false">P20/3600</f>
        <v>0.83532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278.3144</v>
      </c>
      <c r="E21" s="53" t="n">
        <v>39.1509</v>
      </c>
      <c r="F21" s="53" t="n">
        <v>41.503</v>
      </c>
      <c r="G21" s="53" t="n">
        <v>42.1841</v>
      </c>
      <c r="H21" s="53" t="n">
        <v>2775.541</v>
      </c>
      <c r="I21" s="53" t="n">
        <v>35.942</v>
      </c>
      <c r="J21" s="54" t="n">
        <f aca="false">H21/3600</f>
        <v>0.770983611111111</v>
      </c>
      <c r="L21" s="52" t="n">
        <v>7279.2696</v>
      </c>
      <c r="M21" s="53" t="n">
        <v>39.1514</v>
      </c>
      <c r="N21" s="53" t="n">
        <v>41.5011</v>
      </c>
      <c r="O21" s="53" t="n">
        <v>42.1826</v>
      </c>
      <c r="P21" s="53" t="n">
        <v>2799.143</v>
      </c>
      <c r="Q21" s="53" t="n">
        <v>36.582</v>
      </c>
      <c r="R21" s="54" t="n">
        <f aca="false">P21/3600</f>
        <v>0.77753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150.1104</v>
      </c>
      <c r="E22" s="61" t="n">
        <v>36.6961</v>
      </c>
      <c r="F22" s="61" t="n">
        <v>40.4302</v>
      </c>
      <c r="G22" s="61" t="n">
        <v>41.2117</v>
      </c>
      <c r="H22" s="61" t="n">
        <v>2659.849</v>
      </c>
      <c r="I22" s="61" t="n">
        <v>34.694</v>
      </c>
      <c r="J22" s="62" t="n">
        <f aca="false">H22/3600</f>
        <v>0.738846944444445</v>
      </c>
      <c r="L22" s="60" t="n">
        <v>4150.44</v>
      </c>
      <c r="M22" s="61" t="n">
        <v>36.6959</v>
      </c>
      <c r="N22" s="61" t="n">
        <v>40.4289</v>
      </c>
      <c r="O22" s="61" t="n">
        <v>41.2097</v>
      </c>
      <c r="P22" s="61" t="n">
        <v>2655.497</v>
      </c>
      <c r="Q22" s="61" t="n">
        <v>35.225</v>
      </c>
      <c r="R22" s="62" t="n">
        <f aca="false">P22/3600</f>
        <v>0.737638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076.7768</v>
      </c>
      <c r="E23" s="46" t="n">
        <v>41.9293</v>
      </c>
      <c r="F23" s="46" t="n">
        <v>43.6328</v>
      </c>
      <c r="G23" s="46" t="n">
        <v>44.2919</v>
      </c>
      <c r="H23" s="46" t="n">
        <v>3825.637</v>
      </c>
      <c r="I23" s="46" t="n">
        <v>57.939</v>
      </c>
      <c r="J23" s="47" t="n">
        <f aca="false">H23/3600</f>
        <v>1.06267694444444</v>
      </c>
      <c r="L23" s="45" t="n">
        <v>54077.9608</v>
      </c>
      <c r="M23" s="46" t="n">
        <v>41.9292</v>
      </c>
      <c r="N23" s="46" t="n">
        <v>43.6301</v>
      </c>
      <c r="O23" s="46" t="n">
        <v>44.2878</v>
      </c>
      <c r="P23" s="46" t="n">
        <v>3848.413</v>
      </c>
      <c r="Q23" s="46" t="n">
        <v>58.11</v>
      </c>
      <c r="R23" s="47" t="n">
        <f aca="false">P23/3600</f>
        <v>1.0690036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423.676</v>
      </c>
      <c r="E24" s="53" t="n">
        <v>38.8194</v>
      </c>
      <c r="F24" s="53" t="n">
        <v>41.1039</v>
      </c>
      <c r="G24" s="53" t="n">
        <v>41.3678</v>
      </c>
      <c r="H24" s="53" t="n">
        <v>3311.298</v>
      </c>
      <c r="I24" s="53" t="n">
        <v>50.232</v>
      </c>
      <c r="J24" s="54" t="n">
        <f aca="false">H24/3600</f>
        <v>0.919805</v>
      </c>
      <c r="L24" s="52" t="n">
        <v>29424.7464</v>
      </c>
      <c r="M24" s="53" t="n">
        <v>38.8196</v>
      </c>
      <c r="N24" s="53" t="n">
        <v>41.1037</v>
      </c>
      <c r="O24" s="53" t="n">
        <v>41.3683</v>
      </c>
      <c r="P24" s="53" t="n">
        <v>3357.989</v>
      </c>
      <c r="Q24" s="53" t="n">
        <v>50.716</v>
      </c>
      <c r="R24" s="54" t="n">
        <f aca="false">P24/3600</f>
        <v>0.93277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375.5792</v>
      </c>
      <c r="E25" s="53" t="n">
        <v>35.7634</v>
      </c>
      <c r="F25" s="53" t="n">
        <v>39.2414</v>
      </c>
      <c r="G25" s="53" t="n">
        <v>39.6997</v>
      </c>
      <c r="H25" s="53" t="n">
        <v>3032.491</v>
      </c>
      <c r="I25" s="53" t="n">
        <v>45.1</v>
      </c>
      <c r="J25" s="54" t="n">
        <f aca="false">H25/3600</f>
        <v>0.842358611111111</v>
      </c>
      <c r="L25" s="52" t="n">
        <v>15377.184</v>
      </c>
      <c r="M25" s="53" t="n">
        <v>35.7637</v>
      </c>
      <c r="N25" s="53" t="n">
        <v>39.2412</v>
      </c>
      <c r="O25" s="53" t="n">
        <v>39.6982</v>
      </c>
      <c r="P25" s="53" t="n">
        <v>3046.032</v>
      </c>
      <c r="Q25" s="53" t="n">
        <v>45.224</v>
      </c>
      <c r="R25" s="54" t="n">
        <f aca="false">P25/3600</f>
        <v>0.8461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73.0368</v>
      </c>
      <c r="E26" s="61" t="n">
        <v>32.8875</v>
      </c>
      <c r="F26" s="61" t="n">
        <v>37.9329</v>
      </c>
      <c r="G26" s="61" t="n">
        <v>38.8455</v>
      </c>
      <c r="H26" s="61" t="n">
        <v>2835.726</v>
      </c>
      <c r="I26" s="61" t="n">
        <v>39.608</v>
      </c>
      <c r="J26" s="62" t="n">
        <f aca="false">H26/3600</f>
        <v>0.787701666666667</v>
      </c>
      <c r="L26" s="60" t="n">
        <v>7674.1264</v>
      </c>
      <c r="M26" s="61" t="n">
        <v>32.8876</v>
      </c>
      <c r="N26" s="61" t="n">
        <v>37.9334</v>
      </c>
      <c r="O26" s="61" t="n">
        <v>38.844</v>
      </c>
      <c r="P26" s="61" t="n">
        <v>2848.939</v>
      </c>
      <c r="Q26" s="61" t="n">
        <v>40.014</v>
      </c>
      <c r="R26" s="62" t="n">
        <f aca="false">P26/3600</f>
        <v>0.79137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8066.764</v>
      </c>
      <c r="E27" s="46" t="n">
        <v>40.6746</v>
      </c>
      <c r="F27" s="46" t="n">
        <v>41.8661</v>
      </c>
      <c r="G27" s="46" t="n">
        <v>44.3509</v>
      </c>
      <c r="H27" s="46" t="n">
        <v>8152.274</v>
      </c>
      <c r="I27" s="46" t="n">
        <v>118.545</v>
      </c>
      <c r="J27" s="47" t="n">
        <f aca="false">H27/3600</f>
        <v>2.26452055555556</v>
      </c>
      <c r="L27" s="45" t="n">
        <v>108072.208</v>
      </c>
      <c r="M27" s="46" t="n">
        <v>40.6747</v>
      </c>
      <c r="N27" s="46" t="n">
        <v>41.8664</v>
      </c>
      <c r="O27" s="46" t="n">
        <v>44.351</v>
      </c>
      <c r="P27" s="46" t="n">
        <v>8194.831</v>
      </c>
      <c r="Q27" s="46" t="n">
        <v>118.639</v>
      </c>
      <c r="R27" s="47" t="n">
        <f aca="false">P27/3600</f>
        <v>2.276341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84.012</v>
      </c>
      <c r="E28" s="53" t="n">
        <v>38.0869</v>
      </c>
      <c r="F28" s="53" t="n">
        <v>39.5828</v>
      </c>
      <c r="G28" s="53" t="n">
        <v>42.2624</v>
      </c>
      <c r="H28" s="53" t="n">
        <v>6871.872</v>
      </c>
      <c r="I28" s="53" t="n">
        <v>99.513</v>
      </c>
      <c r="J28" s="54" t="n">
        <f aca="false">H28/3600</f>
        <v>1.90885333333333</v>
      </c>
      <c r="L28" s="52" t="n">
        <v>51289.936</v>
      </c>
      <c r="M28" s="53" t="n">
        <v>38.0873</v>
      </c>
      <c r="N28" s="53" t="n">
        <v>39.5829</v>
      </c>
      <c r="O28" s="53" t="n">
        <v>42.2623</v>
      </c>
      <c r="P28" s="53" t="n">
        <v>6921.653</v>
      </c>
      <c r="Q28" s="53" t="n">
        <v>100.044</v>
      </c>
      <c r="R28" s="54" t="n">
        <f aca="false">P28/3600</f>
        <v>1.922681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196.7104</v>
      </c>
      <c r="E29" s="53" t="n">
        <v>35.854</v>
      </c>
      <c r="F29" s="53" t="n">
        <v>38.4918</v>
      </c>
      <c r="G29" s="53" t="n">
        <v>40.6</v>
      </c>
      <c r="H29" s="53" t="n">
        <v>6098.352</v>
      </c>
      <c r="I29" s="53" t="n">
        <v>89.326</v>
      </c>
      <c r="J29" s="54" t="n">
        <f aca="false">H29/3600</f>
        <v>1.69398666666667</v>
      </c>
      <c r="L29" s="52" t="n">
        <v>28197.8528</v>
      </c>
      <c r="M29" s="53" t="n">
        <v>35.8543</v>
      </c>
      <c r="N29" s="53" t="n">
        <v>38.4907</v>
      </c>
      <c r="O29" s="53" t="n">
        <v>40.5981</v>
      </c>
      <c r="P29" s="53" t="n">
        <v>6150.582</v>
      </c>
      <c r="Q29" s="53" t="n">
        <v>90.215</v>
      </c>
      <c r="R29" s="54" t="n">
        <f aca="false">P29/3600</f>
        <v>1.70849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601.3552</v>
      </c>
      <c r="E30" s="61" t="n">
        <v>33.416</v>
      </c>
      <c r="F30" s="61" t="n">
        <v>37.6437</v>
      </c>
      <c r="G30" s="61" t="n">
        <v>39.3023</v>
      </c>
      <c r="H30" s="61" t="n">
        <v>5678.878</v>
      </c>
      <c r="I30" s="61" t="n">
        <v>80.59</v>
      </c>
      <c r="J30" s="62" t="n">
        <f aca="false">H30/3600</f>
        <v>1.57746611111111</v>
      </c>
      <c r="L30" s="60" t="n">
        <v>15602.5456</v>
      </c>
      <c r="M30" s="61" t="n">
        <v>33.4163</v>
      </c>
      <c r="N30" s="61" t="n">
        <v>37.641</v>
      </c>
      <c r="O30" s="61" t="n">
        <v>39.2994</v>
      </c>
      <c r="P30" s="61" t="n">
        <v>5689.939</v>
      </c>
      <c r="Q30" s="61" t="n">
        <v>81.464</v>
      </c>
      <c r="R30" s="62" t="n">
        <f aca="false">P30/3600</f>
        <v>1.5805386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4145.3008</v>
      </c>
      <c r="E31" s="46" t="n">
        <v>41.3991</v>
      </c>
      <c r="F31" s="46" t="n">
        <v>44.5519</v>
      </c>
      <c r="G31" s="46" t="n">
        <v>46.2483</v>
      </c>
      <c r="H31" s="46" t="n">
        <v>7609.141</v>
      </c>
      <c r="I31" s="46" t="n">
        <v>107.438</v>
      </c>
      <c r="J31" s="47" t="n">
        <f aca="false">H31/3600</f>
        <v>2.11365027777778</v>
      </c>
      <c r="L31" s="45" t="n">
        <v>74155.0376</v>
      </c>
      <c r="M31" s="46" t="n">
        <v>41.3993</v>
      </c>
      <c r="N31" s="46" t="n">
        <v>44.5532</v>
      </c>
      <c r="O31" s="46" t="n">
        <v>46.2498</v>
      </c>
      <c r="P31" s="46" t="n">
        <v>7633.767</v>
      </c>
      <c r="Q31" s="46" t="n">
        <v>108.406</v>
      </c>
      <c r="R31" s="47" t="n">
        <f aca="false">P31/3600</f>
        <v>2.120490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1324.0016</v>
      </c>
      <c r="E32" s="53" t="n">
        <v>38.8282</v>
      </c>
      <c r="F32" s="53" t="n">
        <v>43.0056</v>
      </c>
      <c r="G32" s="53" t="n">
        <v>44.032</v>
      </c>
      <c r="H32" s="53" t="n">
        <v>6621.438</v>
      </c>
      <c r="I32" s="53" t="n">
        <v>90.216</v>
      </c>
      <c r="J32" s="54" t="n">
        <f aca="false">H32/3600</f>
        <v>1.83928833333333</v>
      </c>
      <c r="L32" s="52" t="n">
        <v>31331.5352</v>
      </c>
      <c r="M32" s="53" t="n">
        <v>38.8285</v>
      </c>
      <c r="N32" s="53" t="n">
        <v>43.0086</v>
      </c>
      <c r="O32" s="53" t="n">
        <v>44.0358</v>
      </c>
      <c r="P32" s="53" t="n">
        <v>6640.267</v>
      </c>
      <c r="Q32" s="53" t="n">
        <v>91.261</v>
      </c>
      <c r="R32" s="54" t="n">
        <f aca="false">P32/3600</f>
        <v>1.844518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698.5448</v>
      </c>
      <c r="E33" s="53" t="n">
        <v>37.0629</v>
      </c>
      <c r="F33" s="53" t="n">
        <v>41.6408</v>
      </c>
      <c r="G33" s="53" t="n">
        <v>42.1582</v>
      </c>
      <c r="H33" s="53" t="n">
        <v>5977.419</v>
      </c>
      <c r="I33" s="53" t="n">
        <v>82.384</v>
      </c>
      <c r="J33" s="54" t="n">
        <f aca="false">H33/3600</f>
        <v>1.66039416666667</v>
      </c>
      <c r="L33" s="52" t="n">
        <v>16702.6208</v>
      </c>
      <c r="M33" s="53" t="n">
        <v>37.0631</v>
      </c>
      <c r="N33" s="53" t="n">
        <v>41.6424</v>
      </c>
      <c r="O33" s="53" t="n">
        <v>42.1616</v>
      </c>
      <c r="P33" s="53" t="n">
        <v>6007.122</v>
      </c>
      <c r="Q33" s="53" t="n">
        <v>83.102</v>
      </c>
      <c r="R33" s="54" t="n">
        <f aca="false">P33/3600</f>
        <v>1.66864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671.3632</v>
      </c>
      <c r="E34" s="61" t="n">
        <v>35.113</v>
      </c>
      <c r="F34" s="61" t="n">
        <v>40.5611</v>
      </c>
      <c r="G34" s="61" t="n">
        <v>40.733</v>
      </c>
      <c r="H34" s="61" t="n">
        <v>5620.379</v>
      </c>
      <c r="I34" s="61" t="n">
        <v>76.784</v>
      </c>
      <c r="J34" s="62" t="n">
        <f aca="false">H34/3600</f>
        <v>1.56121638888889</v>
      </c>
      <c r="L34" s="60" t="n">
        <v>9675.1488</v>
      </c>
      <c r="M34" s="61" t="n">
        <v>35.1142</v>
      </c>
      <c r="N34" s="61" t="n">
        <v>40.5626</v>
      </c>
      <c r="O34" s="61" t="n">
        <v>40.7345</v>
      </c>
      <c r="P34" s="61" t="n">
        <v>5649.164</v>
      </c>
      <c r="Q34" s="61" t="n">
        <v>78.203</v>
      </c>
      <c r="R34" s="62" t="n">
        <f aca="false">P34/3600</f>
        <v>1.56921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6046.2632</v>
      </c>
      <c r="E35" s="46" t="n">
        <v>42.7436</v>
      </c>
      <c r="F35" s="46" t="n">
        <v>42.8773</v>
      </c>
      <c r="G35" s="46" t="n">
        <v>44.4999</v>
      </c>
      <c r="H35" s="46" t="n">
        <v>10398.66</v>
      </c>
      <c r="I35" s="46" t="n">
        <v>153.896</v>
      </c>
      <c r="J35" s="47" t="n">
        <f aca="false">H35/3600</f>
        <v>2.88851666666667</v>
      </c>
      <c r="L35" s="45" t="n">
        <v>186044.3744</v>
      </c>
      <c r="M35" s="46" t="n">
        <v>42.7437</v>
      </c>
      <c r="N35" s="46" t="n">
        <v>42.8769</v>
      </c>
      <c r="O35" s="46" t="n">
        <v>44.4998</v>
      </c>
      <c r="P35" s="46" t="n">
        <v>10447.099</v>
      </c>
      <c r="Q35" s="46" t="n">
        <v>154.099</v>
      </c>
      <c r="R35" s="47" t="n">
        <f aca="false">P35/3600</f>
        <v>2.901971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2907.9856</v>
      </c>
      <c r="E36" s="53" t="n">
        <v>37.2298</v>
      </c>
      <c r="F36" s="53" t="n">
        <v>40.9027</v>
      </c>
      <c r="G36" s="53" t="n">
        <v>42.9424</v>
      </c>
      <c r="H36" s="53" t="n">
        <v>8955.975</v>
      </c>
      <c r="I36" s="53" t="n">
        <v>129.138</v>
      </c>
      <c r="J36" s="54" t="n">
        <f aca="false">H36/3600</f>
        <v>2.48777083333333</v>
      </c>
      <c r="L36" s="52" t="n">
        <v>82912.9256</v>
      </c>
      <c r="M36" s="53" t="n">
        <v>37.23</v>
      </c>
      <c r="N36" s="53" t="n">
        <v>40.902</v>
      </c>
      <c r="O36" s="53" t="n">
        <v>42.9414</v>
      </c>
      <c r="P36" s="53" t="n">
        <v>8991.97</v>
      </c>
      <c r="Q36" s="53" t="n">
        <v>128.327</v>
      </c>
      <c r="R36" s="54" t="n">
        <f aca="false">P36/3600</f>
        <v>2.49776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2524.148</v>
      </c>
      <c r="E37" s="53" t="n">
        <v>34.6647</v>
      </c>
      <c r="F37" s="53" t="n">
        <v>39.3971</v>
      </c>
      <c r="G37" s="53" t="n">
        <v>41.7299</v>
      </c>
      <c r="H37" s="53" t="n">
        <v>8019.833</v>
      </c>
      <c r="I37" s="53" t="n">
        <v>112.618</v>
      </c>
      <c r="J37" s="54" t="n">
        <f aca="false">H37/3600</f>
        <v>2.22773138888889</v>
      </c>
      <c r="L37" s="52" t="n">
        <v>42530.2152</v>
      </c>
      <c r="M37" s="53" t="n">
        <v>34.665</v>
      </c>
      <c r="N37" s="53" t="n">
        <v>39.3956</v>
      </c>
      <c r="O37" s="53" t="n">
        <v>41.7334</v>
      </c>
      <c r="P37" s="53" t="n">
        <v>8045.355</v>
      </c>
      <c r="Q37" s="53" t="n">
        <v>114.287</v>
      </c>
      <c r="R37" s="54" t="n">
        <f aca="false">P37/3600</f>
        <v>2.2348208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288.6544</v>
      </c>
      <c r="E38" s="61" t="n">
        <v>32.2654</v>
      </c>
      <c r="F38" s="61" t="n">
        <v>38.3845</v>
      </c>
      <c r="G38" s="61" t="n">
        <v>40.8586</v>
      </c>
      <c r="H38" s="61" t="n">
        <v>7394.094</v>
      </c>
      <c r="I38" s="61" t="n">
        <v>101.261</v>
      </c>
      <c r="J38" s="62" t="n">
        <f aca="false">H38/3600</f>
        <v>2.053915</v>
      </c>
      <c r="L38" s="60" t="n">
        <v>23293.256</v>
      </c>
      <c r="M38" s="61" t="n">
        <v>32.2656</v>
      </c>
      <c r="N38" s="61" t="n">
        <v>38.3864</v>
      </c>
      <c r="O38" s="61" t="n">
        <v>40.8619</v>
      </c>
      <c r="P38" s="61" t="n">
        <v>7420.953</v>
      </c>
      <c r="Q38" s="61" t="n">
        <v>101.916</v>
      </c>
      <c r="R38" s="62" t="n">
        <f aca="false">P38/3600</f>
        <v>2.061375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1818.7088</v>
      </c>
      <c r="E39" s="46" t="n">
        <v>41.961</v>
      </c>
      <c r="F39" s="46" t="n">
        <v>44.0602</v>
      </c>
      <c r="G39" s="46" t="n">
        <v>44.7263</v>
      </c>
      <c r="H39" s="46" t="n">
        <v>1627.178</v>
      </c>
      <c r="I39" s="46" t="n">
        <v>25.677</v>
      </c>
      <c r="J39" s="47" t="n">
        <f aca="false">H39/3600</f>
        <v>0.451993888888889</v>
      </c>
      <c r="L39" s="45" t="n">
        <v>21819.3768</v>
      </c>
      <c r="M39" s="46" t="n">
        <v>41.9642</v>
      </c>
      <c r="N39" s="46" t="n">
        <v>44.0622</v>
      </c>
      <c r="O39" s="46" t="n">
        <v>44.7286</v>
      </c>
      <c r="P39" s="46" t="n">
        <v>1628.77</v>
      </c>
      <c r="Q39" s="46" t="n">
        <v>25.911</v>
      </c>
      <c r="R39" s="47" t="n">
        <f aca="false">P39/3600</f>
        <v>0.45243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895.5192</v>
      </c>
      <c r="E40" s="53" t="n">
        <v>38.5367</v>
      </c>
      <c r="F40" s="53" t="n">
        <v>41.3623</v>
      </c>
      <c r="G40" s="53" t="n">
        <v>41.7842</v>
      </c>
      <c r="H40" s="53" t="n">
        <v>1444.484</v>
      </c>
      <c r="I40" s="53" t="n">
        <v>21.98</v>
      </c>
      <c r="J40" s="54" t="n">
        <f aca="false">H40/3600</f>
        <v>0.401245555555556</v>
      </c>
      <c r="L40" s="52" t="n">
        <v>11895.424</v>
      </c>
      <c r="M40" s="53" t="n">
        <v>38.5386</v>
      </c>
      <c r="N40" s="53" t="n">
        <v>41.3639</v>
      </c>
      <c r="O40" s="53" t="n">
        <v>41.7857</v>
      </c>
      <c r="P40" s="53" t="n">
        <v>1457.62</v>
      </c>
      <c r="Q40" s="53" t="n">
        <v>22.027</v>
      </c>
      <c r="R40" s="54" t="n">
        <f aca="false">P40/3600</f>
        <v>0.40489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445.3264</v>
      </c>
      <c r="E41" s="53" t="n">
        <v>35.5538</v>
      </c>
      <c r="F41" s="53" t="n">
        <v>39.3927</v>
      </c>
      <c r="G41" s="53" t="n">
        <v>39.5726</v>
      </c>
      <c r="H41" s="53" t="n">
        <v>1302.803</v>
      </c>
      <c r="I41" s="53" t="n">
        <v>18.798</v>
      </c>
      <c r="J41" s="54" t="n">
        <f aca="false">H41/3600</f>
        <v>0.361889722222222</v>
      </c>
      <c r="L41" s="52" t="n">
        <v>6444.3784</v>
      </c>
      <c r="M41" s="53" t="n">
        <v>35.5539</v>
      </c>
      <c r="N41" s="53" t="n">
        <v>39.3919</v>
      </c>
      <c r="O41" s="53" t="n">
        <v>39.5746</v>
      </c>
      <c r="P41" s="53" t="n">
        <v>1308.622</v>
      </c>
      <c r="Q41" s="53" t="n">
        <v>19.235</v>
      </c>
      <c r="R41" s="54" t="n">
        <f aca="false">P41/3600</f>
        <v>0.36350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664.2736</v>
      </c>
      <c r="E42" s="61" t="n">
        <v>32.9276</v>
      </c>
      <c r="F42" s="61" t="n">
        <v>37.7842</v>
      </c>
      <c r="G42" s="61" t="n">
        <v>37.7926</v>
      </c>
      <c r="H42" s="61" t="n">
        <v>1187.518</v>
      </c>
      <c r="I42" s="61" t="n">
        <v>17.035</v>
      </c>
      <c r="J42" s="62" t="n">
        <f aca="false">H42/3600</f>
        <v>0.329866111111111</v>
      </c>
      <c r="L42" s="60" t="n">
        <v>3664.1288</v>
      </c>
      <c r="M42" s="61" t="n">
        <v>32.9284</v>
      </c>
      <c r="N42" s="61" t="n">
        <v>37.7839</v>
      </c>
      <c r="O42" s="61" t="n">
        <v>37.7918</v>
      </c>
      <c r="P42" s="61" t="n">
        <v>1191.45</v>
      </c>
      <c r="Q42" s="61" t="n">
        <v>17.097</v>
      </c>
      <c r="R42" s="62" t="n">
        <f aca="false">P42/3600</f>
        <v>0.33095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457.0944</v>
      </c>
      <c r="E43" s="46" t="n">
        <v>42.1269</v>
      </c>
      <c r="F43" s="46" t="n">
        <v>44.2796</v>
      </c>
      <c r="G43" s="46" t="n">
        <v>45.7213</v>
      </c>
      <c r="H43" s="46" t="n">
        <v>1882.834</v>
      </c>
      <c r="I43" s="46" t="n">
        <v>28.595</v>
      </c>
      <c r="J43" s="47" t="n">
        <f aca="false">H43/3600</f>
        <v>0.523009444444444</v>
      </c>
      <c r="L43" s="45" t="n">
        <v>24460.2128</v>
      </c>
      <c r="M43" s="46" t="n">
        <v>42.1273</v>
      </c>
      <c r="N43" s="46" t="n">
        <v>44.2799</v>
      </c>
      <c r="O43" s="46" t="n">
        <v>45.7202</v>
      </c>
      <c r="P43" s="46" t="n">
        <v>1877.547</v>
      </c>
      <c r="Q43" s="46" t="n">
        <v>28.719</v>
      </c>
      <c r="R43" s="47" t="n">
        <f aca="false">P43/3600</f>
        <v>0.521540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740.9392</v>
      </c>
      <c r="E44" s="53" t="n">
        <v>39.2096</v>
      </c>
      <c r="F44" s="53" t="n">
        <v>41.8892</v>
      </c>
      <c r="G44" s="53" t="n">
        <v>43.0473</v>
      </c>
      <c r="H44" s="53" t="n">
        <v>1682.709</v>
      </c>
      <c r="I44" s="53" t="n">
        <v>28.016</v>
      </c>
      <c r="J44" s="54" t="n">
        <f aca="false">H44/3600</f>
        <v>0.467419166666667</v>
      </c>
      <c r="L44" s="52" t="n">
        <v>14742.4848</v>
      </c>
      <c r="M44" s="53" t="n">
        <v>39.2102</v>
      </c>
      <c r="N44" s="53" t="n">
        <v>41.8878</v>
      </c>
      <c r="O44" s="53" t="n">
        <v>43.0456</v>
      </c>
      <c r="P44" s="53" t="n">
        <v>1679.813</v>
      </c>
      <c r="Q44" s="53" t="n">
        <v>25.693</v>
      </c>
      <c r="R44" s="54" t="n">
        <f aca="false">P44/3600</f>
        <v>0.466614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73.416</v>
      </c>
      <c r="E45" s="53" t="n">
        <v>36.1455</v>
      </c>
      <c r="F45" s="53" t="n">
        <v>39.9809</v>
      </c>
      <c r="G45" s="53" t="n">
        <v>40.959</v>
      </c>
      <c r="H45" s="53" t="n">
        <v>1536.463</v>
      </c>
      <c r="I45" s="53" t="n">
        <v>23.135</v>
      </c>
      <c r="J45" s="54" t="n">
        <f aca="false">H45/3600</f>
        <v>0.426795277777778</v>
      </c>
      <c r="L45" s="52" t="n">
        <v>8773.7216</v>
      </c>
      <c r="M45" s="53" t="n">
        <v>36.1457</v>
      </c>
      <c r="N45" s="53" t="n">
        <v>39.9744</v>
      </c>
      <c r="O45" s="53" t="n">
        <v>40.9506</v>
      </c>
      <c r="P45" s="53" t="n">
        <v>1536.448</v>
      </c>
      <c r="Q45" s="53" t="n">
        <v>23.213</v>
      </c>
      <c r="R45" s="54" t="n">
        <f aca="false">P45/3600</f>
        <v>0.42679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99.0904</v>
      </c>
      <c r="E46" s="61" t="n">
        <v>33.0453</v>
      </c>
      <c r="F46" s="61" t="n">
        <v>38.5562</v>
      </c>
      <c r="G46" s="61" t="n">
        <v>39.441</v>
      </c>
      <c r="H46" s="61" t="n">
        <v>1422.535</v>
      </c>
      <c r="I46" s="61" t="n">
        <v>20.795</v>
      </c>
      <c r="J46" s="62" t="n">
        <f aca="false">H46/3600</f>
        <v>0.395148611111111</v>
      </c>
      <c r="L46" s="60" t="n">
        <v>5099.3536</v>
      </c>
      <c r="M46" s="61" t="n">
        <v>33.0454</v>
      </c>
      <c r="N46" s="61" t="n">
        <v>38.5485</v>
      </c>
      <c r="O46" s="61" t="n">
        <v>39.432</v>
      </c>
      <c r="P46" s="61" t="n">
        <v>1417.98</v>
      </c>
      <c r="Q46" s="61" t="n">
        <v>21.044</v>
      </c>
      <c r="R46" s="62" t="n">
        <f aca="false">P46/3600</f>
        <v>0.393883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845.9408</v>
      </c>
      <c r="E47" s="46" t="n">
        <v>41.2102</v>
      </c>
      <c r="F47" s="46" t="n">
        <v>42.6712</v>
      </c>
      <c r="G47" s="46" t="n">
        <v>43.5505</v>
      </c>
      <c r="H47" s="46" t="n">
        <v>1854.282</v>
      </c>
      <c r="I47" s="46" t="n">
        <v>32.292</v>
      </c>
      <c r="J47" s="47" t="n">
        <f aca="false">H47/3600</f>
        <v>0.515078333333333</v>
      </c>
      <c r="L47" s="45" t="n">
        <v>44850.764</v>
      </c>
      <c r="M47" s="46" t="n">
        <v>41.2109</v>
      </c>
      <c r="N47" s="46" t="n">
        <v>42.6711</v>
      </c>
      <c r="O47" s="46" t="n">
        <v>43.551</v>
      </c>
      <c r="P47" s="46" t="n">
        <v>1879.274</v>
      </c>
      <c r="Q47" s="46" t="n">
        <v>31.762</v>
      </c>
      <c r="R47" s="47" t="n">
        <f aca="false">P47/3600</f>
        <v>0.52202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889.9648</v>
      </c>
      <c r="E48" s="53" t="n">
        <v>36.9816</v>
      </c>
      <c r="F48" s="53" t="n">
        <v>39.4415</v>
      </c>
      <c r="G48" s="53" t="n">
        <v>40.2581</v>
      </c>
      <c r="H48" s="53" t="n">
        <v>1653.803</v>
      </c>
      <c r="I48" s="53" t="n">
        <v>27.425</v>
      </c>
      <c r="J48" s="54" t="n">
        <f aca="false">H48/3600</f>
        <v>0.459389722222222</v>
      </c>
      <c r="L48" s="52" t="n">
        <v>27890.7096</v>
      </c>
      <c r="M48" s="53" t="n">
        <v>36.9816</v>
      </c>
      <c r="N48" s="53" t="n">
        <v>39.4428</v>
      </c>
      <c r="O48" s="53" t="n">
        <v>40.2604</v>
      </c>
      <c r="P48" s="53" t="n">
        <v>1656.658</v>
      </c>
      <c r="Q48" s="53" t="n">
        <v>27.378</v>
      </c>
      <c r="R48" s="54" t="n">
        <f aca="false">P48/3600</f>
        <v>0.46018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18.508</v>
      </c>
      <c r="E49" s="53" t="n">
        <v>33.1747</v>
      </c>
      <c r="F49" s="53" t="n">
        <v>37.2961</v>
      </c>
      <c r="G49" s="53" t="n">
        <v>37.9935</v>
      </c>
      <c r="H49" s="53" t="n">
        <v>1469.922</v>
      </c>
      <c r="I49" s="53" t="n">
        <v>23.806</v>
      </c>
      <c r="J49" s="54" t="n">
        <f aca="false">H49/3600</f>
        <v>0.408311666666667</v>
      </c>
      <c r="L49" s="52" t="n">
        <v>16719.5824</v>
      </c>
      <c r="M49" s="53" t="n">
        <v>33.1753</v>
      </c>
      <c r="N49" s="53" t="n">
        <v>37.2957</v>
      </c>
      <c r="O49" s="53" t="n">
        <v>37.9934</v>
      </c>
      <c r="P49" s="53" t="n">
        <v>1472.683</v>
      </c>
      <c r="Q49" s="53" t="n">
        <v>24.149</v>
      </c>
      <c r="R49" s="54" t="n">
        <f aca="false">P49/3600</f>
        <v>0.409078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39.136</v>
      </c>
      <c r="E50" s="61" t="n">
        <v>29.4871</v>
      </c>
      <c r="F50" s="61" t="n">
        <v>35.8108</v>
      </c>
      <c r="G50" s="61" t="n">
        <v>36.4453</v>
      </c>
      <c r="H50" s="61" t="n">
        <v>1315.713</v>
      </c>
      <c r="I50" s="61" t="n">
        <v>21.403</v>
      </c>
      <c r="J50" s="62" t="n">
        <f aca="false">H50/3600</f>
        <v>0.365475833333333</v>
      </c>
      <c r="L50" s="60" t="n">
        <v>9139.8112</v>
      </c>
      <c r="M50" s="61" t="n">
        <v>29.4877</v>
      </c>
      <c r="N50" s="61" t="n">
        <v>35.8099</v>
      </c>
      <c r="O50" s="61" t="n">
        <v>36.4431</v>
      </c>
      <c r="P50" s="61" t="n">
        <v>1313.482</v>
      </c>
      <c r="Q50" s="61" t="n">
        <v>21.044</v>
      </c>
      <c r="R50" s="62" t="n">
        <f aca="false">P50/3600</f>
        <v>0.36485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561.8512</v>
      </c>
      <c r="E51" s="46" t="n">
        <v>42.589</v>
      </c>
      <c r="F51" s="46" t="n">
        <v>43.9778</v>
      </c>
      <c r="G51" s="46" t="n">
        <v>44.7315</v>
      </c>
      <c r="H51" s="46" t="n">
        <v>962.142</v>
      </c>
      <c r="I51" s="46" t="n">
        <v>14.227</v>
      </c>
      <c r="J51" s="47" t="n">
        <f aca="false">H51/3600</f>
        <v>0.267261666666667</v>
      </c>
      <c r="L51" s="45" t="n">
        <v>15563.8808</v>
      </c>
      <c r="M51" s="46" t="n">
        <v>42.5894</v>
      </c>
      <c r="N51" s="46" t="n">
        <v>43.9767</v>
      </c>
      <c r="O51" s="46" t="n">
        <v>44.7311</v>
      </c>
      <c r="P51" s="46" t="n">
        <v>967.508</v>
      </c>
      <c r="Q51" s="46" t="n">
        <v>14.352</v>
      </c>
      <c r="R51" s="47" t="n">
        <f aca="false">P51/3600</f>
        <v>0.268752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396.62</v>
      </c>
      <c r="E52" s="53" t="n">
        <v>39.1874</v>
      </c>
      <c r="F52" s="53" t="n">
        <v>40.5862</v>
      </c>
      <c r="G52" s="53" t="n">
        <v>41.9084</v>
      </c>
      <c r="H52" s="53" t="n">
        <v>855.296</v>
      </c>
      <c r="I52" s="53" t="n">
        <v>12.526</v>
      </c>
      <c r="J52" s="54" t="n">
        <f aca="false">H52/3600</f>
        <v>0.237582222222222</v>
      </c>
      <c r="L52" s="52" t="n">
        <v>9397.332</v>
      </c>
      <c r="M52" s="53" t="n">
        <v>39.1883</v>
      </c>
      <c r="N52" s="53" t="n">
        <v>40.5864</v>
      </c>
      <c r="O52" s="53" t="n">
        <v>41.9088</v>
      </c>
      <c r="P52" s="53" t="n">
        <v>862.114</v>
      </c>
      <c r="Q52" s="53" t="n">
        <v>12.651</v>
      </c>
      <c r="R52" s="54" t="n">
        <f aca="false">P52/3600</f>
        <v>0.23947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419.8632</v>
      </c>
      <c r="E53" s="53" t="n">
        <v>35.7518</v>
      </c>
      <c r="F53" s="53" t="n">
        <v>38.1876</v>
      </c>
      <c r="G53" s="53" t="n">
        <v>39.9541</v>
      </c>
      <c r="H53" s="53" t="n">
        <v>770.291</v>
      </c>
      <c r="I53" s="53" t="n">
        <v>11.372</v>
      </c>
      <c r="J53" s="54" t="n">
        <f aca="false">H53/3600</f>
        <v>0.213969722222222</v>
      </c>
      <c r="L53" s="52" t="n">
        <v>5419.7088</v>
      </c>
      <c r="M53" s="53" t="n">
        <v>35.7525</v>
      </c>
      <c r="N53" s="53" t="n">
        <v>38.1866</v>
      </c>
      <c r="O53" s="53" t="n">
        <v>39.9515</v>
      </c>
      <c r="P53" s="53" t="n">
        <v>773.645</v>
      </c>
      <c r="Q53" s="53" t="n">
        <v>11.59</v>
      </c>
      <c r="R53" s="54" t="n">
        <f aca="false">P53/3600</f>
        <v>0.214901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780.2904</v>
      </c>
      <c r="E54" s="61" t="n">
        <v>32.2787</v>
      </c>
      <c r="F54" s="61" t="n">
        <v>36.7235</v>
      </c>
      <c r="G54" s="61" t="n">
        <v>38.4925</v>
      </c>
      <c r="H54" s="61" t="n">
        <v>694.879</v>
      </c>
      <c r="I54" s="61" t="n">
        <v>10.124</v>
      </c>
      <c r="J54" s="62" t="n">
        <f aca="false">H54/3600</f>
        <v>0.193021944444444</v>
      </c>
      <c r="L54" s="60" t="n">
        <v>2780.2776</v>
      </c>
      <c r="M54" s="61" t="n">
        <v>32.2788</v>
      </c>
      <c r="N54" s="61" t="n">
        <v>36.7211</v>
      </c>
      <c r="O54" s="61" t="n">
        <v>38.4863</v>
      </c>
      <c r="P54" s="61" t="n">
        <v>699.934</v>
      </c>
      <c r="Q54" s="61" t="n">
        <v>10.233</v>
      </c>
      <c r="R54" s="62" t="n">
        <f aca="false">P54/3600</f>
        <v>0.19442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471.92</v>
      </c>
      <c r="E55" s="46" t="n">
        <v>43.2358</v>
      </c>
      <c r="F55" s="46" t="n">
        <v>45.3969</v>
      </c>
      <c r="G55" s="46" t="n">
        <v>45.2002</v>
      </c>
      <c r="H55" s="46" t="n">
        <v>387.898</v>
      </c>
      <c r="I55" s="46" t="n">
        <v>5.99</v>
      </c>
      <c r="J55" s="47" t="n">
        <f aca="false">H55/3600</f>
        <v>0.107749444444444</v>
      </c>
      <c r="L55" s="45" t="n">
        <v>5472.324</v>
      </c>
      <c r="M55" s="46" t="n">
        <v>43.236</v>
      </c>
      <c r="N55" s="46" t="n">
        <v>45.3983</v>
      </c>
      <c r="O55" s="46" t="n">
        <v>45.2011</v>
      </c>
      <c r="P55" s="46" t="n">
        <v>391.877</v>
      </c>
      <c r="Q55" s="46" t="n">
        <v>6.037</v>
      </c>
      <c r="R55" s="47" t="n">
        <f aca="false">P55/3600</f>
        <v>0.1088547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1.2248</v>
      </c>
      <c r="E56" s="53" t="n">
        <v>39.577</v>
      </c>
      <c r="F56" s="53" t="n">
        <v>42.3299</v>
      </c>
      <c r="G56" s="53" t="n">
        <v>41.885</v>
      </c>
      <c r="H56" s="53" t="n">
        <v>349.834</v>
      </c>
      <c r="I56" s="53" t="n">
        <v>5.257</v>
      </c>
      <c r="J56" s="54" t="n">
        <f aca="false">H56/3600</f>
        <v>0.0971761111111111</v>
      </c>
      <c r="L56" s="52" t="n">
        <v>3271.3232</v>
      </c>
      <c r="M56" s="53" t="n">
        <v>39.5766</v>
      </c>
      <c r="N56" s="53" t="n">
        <v>42.3291</v>
      </c>
      <c r="O56" s="53" t="n">
        <v>41.8849</v>
      </c>
      <c r="P56" s="53" t="n">
        <v>351.722</v>
      </c>
      <c r="Q56" s="53" t="n">
        <v>5.288</v>
      </c>
      <c r="R56" s="54" t="n">
        <f aca="false">P56/3600</f>
        <v>0.097700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83.6136</v>
      </c>
      <c r="E57" s="53" t="n">
        <v>36.1225</v>
      </c>
      <c r="F57" s="53" t="n">
        <v>39.9939</v>
      </c>
      <c r="G57" s="53" t="n">
        <v>39.4175</v>
      </c>
      <c r="H57" s="53" t="n">
        <v>317.526</v>
      </c>
      <c r="I57" s="53" t="n">
        <v>4.695</v>
      </c>
      <c r="J57" s="54" t="n">
        <f aca="false">H57/3600</f>
        <v>0.0882016666666667</v>
      </c>
      <c r="L57" s="52" t="n">
        <v>1883.996</v>
      </c>
      <c r="M57" s="53" t="n">
        <v>36.1235</v>
      </c>
      <c r="N57" s="53" t="n">
        <v>39.9938</v>
      </c>
      <c r="O57" s="53" t="n">
        <v>39.4181</v>
      </c>
      <c r="P57" s="53" t="n">
        <v>317.464</v>
      </c>
      <c r="Q57" s="53" t="n">
        <v>4.742</v>
      </c>
      <c r="R57" s="54" t="n">
        <f aca="false">P57/3600</f>
        <v>0.088184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60.7</v>
      </c>
      <c r="E58" s="61" t="n">
        <v>32.9147</v>
      </c>
      <c r="F58" s="61" t="n">
        <v>38.3479</v>
      </c>
      <c r="G58" s="61" t="n">
        <v>37.6312</v>
      </c>
      <c r="H58" s="61" t="n">
        <v>291.988</v>
      </c>
      <c r="I58" s="61" t="n">
        <v>4.227</v>
      </c>
      <c r="J58" s="62" t="n">
        <f aca="false">H58/3600</f>
        <v>0.0811077777777778</v>
      </c>
      <c r="L58" s="60" t="n">
        <v>1060.6272</v>
      </c>
      <c r="M58" s="61" t="n">
        <v>32.9145</v>
      </c>
      <c r="N58" s="61" t="n">
        <v>38.3475</v>
      </c>
      <c r="O58" s="61" t="n">
        <v>37.6326</v>
      </c>
      <c r="P58" s="61" t="n">
        <v>292.238</v>
      </c>
      <c r="Q58" s="61" t="n">
        <v>4.258</v>
      </c>
      <c r="R58" s="62" t="n">
        <f aca="false">P58/3600</f>
        <v>0.081177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318.7024</v>
      </c>
      <c r="E59" s="46" t="n">
        <v>41.3067</v>
      </c>
      <c r="F59" s="46" t="n">
        <v>43.3779</v>
      </c>
      <c r="G59" s="46" t="n">
        <v>44.3042</v>
      </c>
      <c r="H59" s="46" t="n">
        <v>552.278</v>
      </c>
      <c r="I59" s="46" t="n">
        <v>8.751</v>
      </c>
      <c r="J59" s="47" t="n">
        <f aca="false">H59/3600</f>
        <v>0.153410555555556</v>
      </c>
      <c r="L59" s="45" t="n">
        <v>13319.3088</v>
      </c>
      <c r="M59" s="46" t="n">
        <v>41.307</v>
      </c>
      <c r="N59" s="46" t="n">
        <v>43.3783</v>
      </c>
      <c r="O59" s="46" t="n">
        <v>44.3051</v>
      </c>
      <c r="P59" s="46" t="n">
        <v>553.978</v>
      </c>
      <c r="Q59" s="46" t="n">
        <v>8.876</v>
      </c>
      <c r="R59" s="47" t="n">
        <f aca="false">P59/3600</f>
        <v>0.15388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93.9152</v>
      </c>
      <c r="E60" s="53" t="n">
        <v>36.9049</v>
      </c>
      <c r="F60" s="53" t="n">
        <v>40.6642</v>
      </c>
      <c r="G60" s="53" t="n">
        <v>41.7198</v>
      </c>
      <c r="H60" s="53" t="n">
        <v>489.237</v>
      </c>
      <c r="I60" s="53" t="n">
        <v>7.924</v>
      </c>
      <c r="J60" s="54" t="n">
        <f aca="false">H60/3600</f>
        <v>0.135899166666667</v>
      </c>
      <c r="L60" s="52" t="n">
        <v>8493.9016</v>
      </c>
      <c r="M60" s="53" t="n">
        <v>36.9052</v>
      </c>
      <c r="N60" s="53" t="n">
        <v>40.6636</v>
      </c>
      <c r="O60" s="53" t="n">
        <v>41.7177</v>
      </c>
      <c r="P60" s="53" t="n">
        <v>487.521</v>
      </c>
      <c r="Q60" s="53" t="n">
        <v>8.002</v>
      </c>
      <c r="R60" s="54" t="n">
        <f aca="false">P60/3600</f>
        <v>0.135422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230.2336</v>
      </c>
      <c r="E61" s="53" t="n">
        <v>33.1246</v>
      </c>
      <c r="F61" s="53" t="n">
        <v>39.0004</v>
      </c>
      <c r="G61" s="53" t="n">
        <v>39.9257</v>
      </c>
      <c r="H61" s="53" t="n">
        <v>439.317</v>
      </c>
      <c r="I61" s="53" t="n">
        <v>6.879</v>
      </c>
      <c r="J61" s="54" t="n">
        <f aca="false">H61/3600</f>
        <v>0.1220325</v>
      </c>
      <c r="L61" s="52" t="n">
        <v>5230.3736</v>
      </c>
      <c r="M61" s="53" t="n">
        <v>33.1246</v>
      </c>
      <c r="N61" s="53" t="n">
        <v>38.9987</v>
      </c>
      <c r="O61" s="53" t="n">
        <v>39.924</v>
      </c>
      <c r="P61" s="53" t="n">
        <v>438.318</v>
      </c>
      <c r="Q61" s="53" t="n">
        <v>6.91</v>
      </c>
      <c r="R61" s="54" t="n">
        <f aca="false">P61/3600</f>
        <v>0.12175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20.7576</v>
      </c>
      <c r="E62" s="61" t="n">
        <v>29.6418</v>
      </c>
      <c r="F62" s="61" t="n">
        <v>37.8933</v>
      </c>
      <c r="G62" s="61" t="n">
        <v>38.6954</v>
      </c>
      <c r="H62" s="61" t="n">
        <v>400.644</v>
      </c>
      <c r="I62" s="61" t="n">
        <v>6.115</v>
      </c>
      <c r="J62" s="62" t="n">
        <f aca="false">H62/3600</f>
        <v>0.11129</v>
      </c>
      <c r="L62" s="60" t="n">
        <v>3120.8336</v>
      </c>
      <c r="M62" s="61" t="n">
        <v>29.6418</v>
      </c>
      <c r="N62" s="61" t="n">
        <v>37.8926</v>
      </c>
      <c r="O62" s="61" t="n">
        <v>38.6928</v>
      </c>
      <c r="P62" s="61" t="n">
        <v>400.347</v>
      </c>
      <c r="Q62" s="61" t="n">
        <v>6.146</v>
      </c>
      <c r="R62" s="62" t="n">
        <f aca="false">P62/3600</f>
        <v>0.11120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741.8216</v>
      </c>
      <c r="E63" s="46" t="n">
        <v>41.1858</v>
      </c>
      <c r="F63" s="46" t="n">
        <v>42.3421</v>
      </c>
      <c r="G63" s="46" t="n">
        <v>43.0696</v>
      </c>
      <c r="H63" s="46" t="n">
        <v>471.207</v>
      </c>
      <c r="I63" s="46" t="n">
        <v>8.221</v>
      </c>
      <c r="J63" s="47" t="n">
        <f aca="false">H63/3600</f>
        <v>0.130890833333333</v>
      </c>
      <c r="L63" s="45" t="n">
        <v>11742.7664</v>
      </c>
      <c r="M63" s="46" t="n">
        <v>41.1862</v>
      </c>
      <c r="N63" s="46" t="n">
        <v>42.3422</v>
      </c>
      <c r="O63" s="46" t="n">
        <v>43.0711</v>
      </c>
      <c r="P63" s="46" t="n">
        <v>472.233</v>
      </c>
      <c r="Q63" s="46" t="n">
        <v>8.314</v>
      </c>
      <c r="R63" s="47" t="n">
        <f aca="false">P63/3600</f>
        <v>0.1311758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67.8872</v>
      </c>
      <c r="E64" s="53" t="n">
        <v>36.8525</v>
      </c>
      <c r="F64" s="53" t="n">
        <v>39.2105</v>
      </c>
      <c r="G64" s="53" t="n">
        <v>39.7215</v>
      </c>
      <c r="H64" s="53" t="n">
        <v>421.114</v>
      </c>
      <c r="I64" s="53" t="n">
        <v>7.16</v>
      </c>
      <c r="J64" s="54" t="n">
        <f aca="false">H64/3600</f>
        <v>0.116976111111111</v>
      </c>
      <c r="L64" s="52" t="n">
        <v>7268.3056</v>
      </c>
      <c r="M64" s="53" t="n">
        <v>36.8532</v>
      </c>
      <c r="N64" s="53" t="n">
        <v>39.2103</v>
      </c>
      <c r="O64" s="53" t="n">
        <v>39.7217</v>
      </c>
      <c r="P64" s="53" t="n">
        <v>426.103</v>
      </c>
      <c r="Q64" s="53" t="n">
        <v>7.207</v>
      </c>
      <c r="R64" s="54" t="n">
        <f aca="false">P64/3600</f>
        <v>0.1183619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50.0256</v>
      </c>
      <c r="E65" s="53" t="n">
        <v>32.8632</v>
      </c>
      <c r="F65" s="53" t="n">
        <v>36.9471</v>
      </c>
      <c r="G65" s="53" t="n">
        <v>37.3985</v>
      </c>
      <c r="H65" s="53" t="n">
        <v>371.503</v>
      </c>
      <c r="I65" s="53" t="n">
        <v>6.13</v>
      </c>
      <c r="J65" s="54" t="n">
        <f aca="false">H65/3600</f>
        <v>0.103195277777778</v>
      </c>
      <c r="L65" s="52" t="n">
        <v>4150.0216</v>
      </c>
      <c r="M65" s="53" t="n">
        <v>32.8636</v>
      </c>
      <c r="N65" s="53" t="n">
        <v>36.9463</v>
      </c>
      <c r="O65" s="53" t="n">
        <v>37.3971</v>
      </c>
      <c r="P65" s="53" t="n">
        <v>373.642</v>
      </c>
      <c r="Q65" s="53" t="n">
        <v>6.177</v>
      </c>
      <c r="R65" s="54" t="n">
        <f aca="false">P65/3600</f>
        <v>0.10378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4.9472</v>
      </c>
      <c r="E66" s="61" t="n">
        <v>29.3136</v>
      </c>
      <c r="F66" s="61" t="n">
        <v>35.4206</v>
      </c>
      <c r="G66" s="61" t="n">
        <v>35.8338</v>
      </c>
      <c r="H66" s="61" t="n">
        <v>328.961</v>
      </c>
      <c r="I66" s="61" t="n">
        <v>5.21</v>
      </c>
      <c r="J66" s="62" t="n">
        <f aca="false">H66/3600</f>
        <v>0.0913780555555556</v>
      </c>
      <c r="L66" s="60" t="n">
        <v>2154.972</v>
      </c>
      <c r="M66" s="61" t="n">
        <v>29.314</v>
      </c>
      <c r="N66" s="61" t="n">
        <v>35.4184</v>
      </c>
      <c r="O66" s="61" t="n">
        <v>35.8306</v>
      </c>
      <c r="P66" s="61" t="n">
        <v>328.932</v>
      </c>
      <c r="Q66" s="61" t="n">
        <v>5.304</v>
      </c>
      <c r="R66" s="62" t="n">
        <f aca="false">P66/3600</f>
        <v>0.0913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607.7528</v>
      </c>
      <c r="E67" s="46" t="n">
        <v>42.7659</v>
      </c>
      <c r="F67" s="46" t="n">
        <v>43.4941</v>
      </c>
      <c r="G67" s="46" t="n">
        <v>44.3101</v>
      </c>
      <c r="H67" s="46" t="n">
        <v>253.458</v>
      </c>
      <c r="I67" s="46" t="n">
        <v>4.056</v>
      </c>
      <c r="J67" s="47" t="n">
        <f aca="false">H67/3600</f>
        <v>0.070405</v>
      </c>
      <c r="L67" s="45" t="n">
        <v>4608.4552</v>
      </c>
      <c r="M67" s="46" t="n">
        <v>42.7679</v>
      </c>
      <c r="N67" s="46" t="n">
        <v>43.4942</v>
      </c>
      <c r="O67" s="46" t="n">
        <v>44.3103</v>
      </c>
      <c r="P67" s="46" t="n">
        <v>253.146</v>
      </c>
      <c r="Q67" s="46" t="n">
        <v>4.102</v>
      </c>
      <c r="R67" s="47" t="n">
        <f aca="false">P67/3600</f>
        <v>0.07031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87.668</v>
      </c>
      <c r="E68" s="53" t="n">
        <v>38.6869</v>
      </c>
      <c r="F68" s="53" t="n">
        <v>40.0712</v>
      </c>
      <c r="G68" s="53" t="n">
        <v>41.3086</v>
      </c>
      <c r="H68" s="53" t="n">
        <v>226.953</v>
      </c>
      <c r="I68" s="53" t="n">
        <v>3.525</v>
      </c>
      <c r="J68" s="54" t="n">
        <f aca="false">H68/3600</f>
        <v>0.0630425</v>
      </c>
      <c r="L68" s="52" t="n">
        <v>2787.4696</v>
      </c>
      <c r="M68" s="53" t="n">
        <v>38.6878</v>
      </c>
      <c r="N68" s="53" t="n">
        <v>40.0717</v>
      </c>
      <c r="O68" s="53" t="n">
        <v>41.3084</v>
      </c>
      <c r="P68" s="53" t="n">
        <v>227.421</v>
      </c>
      <c r="Q68" s="53" t="n">
        <v>3.572</v>
      </c>
      <c r="R68" s="54" t="n">
        <f aca="false">P68/3600</f>
        <v>0.06317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36.4336</v>
      </c>
      <c r="E69" s="53" t="n">
        <v>34.7642</v>
      </c>
      <c r="F69" s="53" t="n">
        <v>37.8466</v>
      </c>
      <c r="G69" s="53" t="n">
        <v>39.0128</v>
      </c>
      <c r="H69" s="53" t="n">
        <v>201.821</v>
      </c>
      <c r="I69" s="53" t="n">
        <v>3.213</v>
      </c>
      <c r="J69" s="54" t="n">
        <f aca="false">H69/3600</f>
        <v>0.0560613888888889</v>
      </c>
      <c r="L69" s="52" t="n">
        <v>1536.4344</v>
      </c>
      <c r="M69" s="53" t="n">
        <v>34.7649</v>
      </c>
      <c r="N69" s="53" t="n">
        <v>37.846</v>
      </c>
      <c r="O69" s="53" t="n">
        <v>39.0121</v>
      </c>
      <c r="P69" s="53" t="n">
        <v>202.055</v>
      </c>
      <c r="Q69" s="53" t="n">
        <v>3.135</v>
      </c>
      <c r="R69" s="54" t="n">
        <f aca="false">P69/3600</f>
        <v>0.05612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83.384</v>
      </c>
      <c r="E70" s="61" t="n">
        <v>31.4343</v>
      </c>
      <c r="F70" s="61" t="n">
        <v>36.2556</v>
      </c>
      <c r="G70" s="61" t="n">
        <v>37.276</v>
      </c>
      <c r="H70" s="61" t="n">
        <v>181.072</v>
      </c>
      <c r="I70" s="61" t="n">
        <v>2.714</v>
      </c>
      <c r="J70" s="62" t="n">
        <f aca="false">H70/3600</f>
        <v>0.0502977777777778</v>
      </c>
      <c r="L70" s="60" t="n">
        <v>783.3456</v>
      </c>
      <c r="M70" s="61" t="n">
        <v>31.4347</v>
      </c>
      <c r="N70" s="61" t="n">
        <v>36.2548</v>
      </c>
      <c r="O70" s="61" t="n">
        <v>37.2748</v>
      </c>
      <c r="P70" s="61" t="n">
        <v>182.507</v>
      </c>
      <c r="Q70" s="61" t="n">
        <v>2.745</v>
      </c>
      <c r="R70" s="62" t="n">
        <f aca="false">P70/3600</f>
        <v>0.050696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61.324</v>
      </c>
      <c r="E71" s="46" t="n">
        <v>44.9644</v>
      </c>
      <c r="F71" s="46" t="n">
        <v>47.6714</v>
      </c>
      <c r="G71" s="46" t="n">
        <v>48.6123</v>
      </c>
      <c r="H71" s="46" t="n">
        <v>3671.803</v>
      </c>
      <c r="I71" s="46" t="n">
        <v>51.418</v>
      </c>
      <c r="J71" s="47" t="n">
        <f aca="false">H71/3600</f>
        <v>1.01994527777778</v>
      </c>
      <c r="L71" s="45" t="n">
        <v>22765.0792</v>
      </c>
      <c r="M71" s="46" t="n">
        <v>44.9639</v>
      </c>
      <c r="N71" s="46" t="n">
        <v>47.6604</v>
      </c>
      <c r="O71" s="46" t="n">
        <v>48.6012</v>
      </c>
      <c r="P71" s="46" t="n">
        <v>3688.433</v>
      </c>
      <c r="Q71" s="46" t="n">
        <v>51.371</v>
      </c>
      <c r="R71" s="47" t="n">
        <f aca="false">P71/3600</f>
        <v>1.0245647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588.4152</v>
      </c>
      <c r="E72" s="53" t="n">
        <v>42.5516</v>
      </c>
      <c r="F72" s="53" t="n">
        <v>45.919</v>
      </c>
      <c r="G72" s="53" t="n">
        <v>46.6297</v>
      </c>
      <c r="H72" s="53" t="n">
        <v>3438.059</v>
      </c>
      <c r="I72" s="53" t="n">
        <v>47.518</v>
      </c>
      <c r="J72" s="54" t="n">
        <f aca="false">H72/3600</f>
        <v>0.955016388888889</v>
      </c>
      <c r="L72" s="52" t="n">
        <v>13589.3632</v>
      </c>
      <c r="M72" s="53" t="n">
        <v>42.5521</v>
      </c>
      <c r="N72" s="53" t="n">
        <v>45.9125</v>
      </c>
      <c r="O72" s="53" t="n">
        <v>46.6246</v>
      </c>
      <c r="P72" s="53" t="n">
        <v>3438.68</v>
      </c>
      <c r="Q72" s="53" t="n">
        <v>48.579</v>
      </c>
      <c r="R72" s="54" t="n">
        <f aca="false">P72/3600</f>
        <v>0.955188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8279.7304</v>
      </c>
      <c r="E73" s="53" t="n">
        <v>39.848</v>
      </c>
      <c r="F73" s="53" t="n">
        <v>44.2758</v>
      </c>
      <c r="G73" s="53" t="n">
        <v>44.7922</v>
      </c>
      <c r="H73" s="53" t="n">
        <v>3208.009</v>
      </c>
      <c r="I73" s="53" t="n">
        <v>44.85</v>
      </c>
      <c r="J73" s="54" t="n">
        <f aca="false">H73/3600</f>
        <v>0.891113611111111</v>
      </c>
      <c r="L73" s="52" t="n">
        <v>8280.3448</v>
      </c>
      <c r="M73" s="53" t="n">
        <v>39.8484</v>
      </c>
      <c r="N73" s="53" t="n">
        <v>44.2588</v>
      </c>
      <c r="O73" s="53" t="n">
        <v>44.7692</v>
      </c>
      <c r="P73" s="53" t="n">
        <v>3215.856</v>
      </c>
      <c r="Q73" s="53" t="n">
        <v>45.302</v>
      </c>
      <c r="R73" s="54" t="n">
        <f aca="false">P73/3600</f>
        <v>0.89329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5102.736</v>
      </c>
      <c r="E74" s="61" t="n">
        <v>36.9311</v>
      </c>
      <c r="F74" s="61" t="n">
        <v>43.0156</v>
      </c>
      <c r="G74" s="61" t="n">
        <v>43.4492</v>
      </c>
      <c r="H74" s="61" t="n">
        <v>2983.663</v>
      </c>
      <c r="I74" s="61" t="n">
        <v>42.011</v>
      </c>
      <c r="J74" s="62" t="n">
        <f aca="false">H74/3600</f>
        <v>0.828795277777778</v>
      </c>
      <c r="L74" s="60" t="n">
        <v>5102.992</v>
      </c>
      <c r="M74" s="61" t="n">
        <v>36.9303</v>
      </c>
      <c r="N74" s="61" t="n">
        <v>42.9997</v>
      </c>
      <c r="O74" s="61" t="n">
        <v>43.4373</v>
      </c>
      <c r="P74" s="61" t="n">
        <v>2990.231</v>
      </c>
      <c r="Q74" s="61" t="n">
        <v>42.214</v>
      </c>
      <c r="R74" s="62" t="n">
        <f aca="false">P74/3600</f>
        <v>0.8306197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601.2208</v>
      </c>
      <c r="E75" s="46" t="n">
        <v>44.9169</v>
      </c>
      <c r="F75" s="46" t="n">
        <v>48.8786</v>
      </c>
      <c r="G75" s="46" t="n">
        <v>48.8951</v>
      </c>
      <c r="H75" s="46" t="n">
        <v>3573.397</v>
      </c>
      <c r="I75" s="46" t="n">
        <v>50.794</v>
      </c>
      <c r="J75" s="47" t="n">
        <f aca="false">H75/3600</f>
        <v>0.992610277777778</v>
      </c>
      <c r="L75" s="45" t="n">
        <v>23603.9776</v>
      </c>
      <c r="M75" s="46" t="n">
        <v>44.917</v>
      </c>
      <c r="N75" s="46" t="n">
        <v>48.8678</v>
      </c>
      <c r="O75" s="46" t="n">
        <v>48.8896</v>
      </c>
      <c r="P75" s="46" t="n">
        <v>3626.547</v>
      </c>
      <c r="Q75" s="46" t="n">
        <v>50.669</v>
      </c>
      <c r="R75" s="47" t="n">
        <f aca="false">P75/3600</f>
        <v>1.0073741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615.1392</v>
      </c>
      <c r="E76" s="53" t="n">
        <v>42.4993</v>
      </c>
      <c r="F76" s="53" t="n">
        <v>47.0831</v>
      </c>
      <c r="G76" s="53" t="n">
        <v>46.4169</v>
      </c>
      <c r="H76" s="53" t="n">
        <v>3303.188</v>
      </c>
      <c r="I76" s="53" t="n">
        <v>47.237</v>
      </c>
      <c r="J76" s="54" t="n">
        <f aca="false">H76/3600</f>
        <v>0.917552222222222</v>
      </c>
      <c r="L76" s="52" t="n">
        <v>14617.9288</v>
      </c>
      <c r="M76" s="53" t="n">
        <v>42.4988</v>
      </c>
      <c r="N76" s="53" t="n">
        <v>47.0834</v>
      </c>
      <c r="O76" s="53" t="n">
        <v>46.4143</v>
      </c>
      <c r="P76" s="53" t="n">
        <v>3309.364</v>
      </c>
      <c r="Q76" s="53" t="n">
        <v>47.284</v>
      </c>
      <c r="R76" s="54" t="n">
        <f aca="false">P76/3600</f>
        <v>0.919267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9205.0048</v>
      </c>
      <c r="E77" s="53" t="n">
        <v>39.7183</v>
      </c>
      <c r="F77" s="53" t="n">
        <v>45.7212</v>
      </c>
      <c r="G77" s="53" t="n">
        <v>44.3469</v>
      </c>
      <c r="H77" s="53" t="n">
        <v>3051.445</v>
      </c>
      <c r="I77" s="53" t="n">
        <v>42.869</v>
      </c>
      <c r="J77" s="54" t="n">
        <f aca="false">H77/3600</f>
        <v>0.847623611111111</v>
      </c>
      <c r="L77" s="52" t="n">
        <v>9207.9328</v>
      </c>
      <c r="M77" s="53" t="n">
        <v>39.7186</v>
      </c>
      <c r="N77" s="53" t="n">
        <v>45.7221</v>
      </c>
      <c r="O77" s="53" t="n">
        <v>44.3457</v>
      </c>
      <c r="P77" s="53" t="n">
        <v>3062.736</v>
      </c>
      <c r="Q77" s="53" t="n">
        <v>43.226</v>
      </c>
      <c r="R77" s="54" t="n">
        <f aca="false">P77/3600</f>
        <v>0.8507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686.8384</v>
      </c>
      <c r="E78" s="61" t="n">
        <v>36.5875</v>
      </c>
      <c r="F78" s="61" t="n">
        <v>44.7332</v>
      </c>
      <c r="G78" s="61" t="n">
        <v>42.7633</v>
      </c>
      <c r="H78" s="61" t="n">
        <v>2946.784</v>
      </c>
      <c r="I78" s="61" t="n">
        <v>40.201</v>
      </c>
      <c r="J78" s="62" t="n">
        <f aca="false">H78/3600</f>
        <v>0.818551111111111</v>
      </c>
      <c r="L78" s="60" t="n">
        <v>5688.908</v>
      </c>
      <c r="M78" s="61" t="n">
        <v>36.588</v>
      </c>
      <c r="N78" s="61" t="n">
        <v>44.7309</v>
      </c>
      <c r="O78" s="61" t="n">
        <v>42.7701</v>
      </c>
      <c r="P78" s="61" t="n">
        <v>2955.785</v>
      </c>
      <c r="Q78" s="61" t="n">
        <v>40.326</v>
      </c>
      <c r="R78" s="62" t="n">
        <f aca="false">P78/3600</f>
        <v>0.821051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748.2488</v>
      </c>
      <c r="E79" s="46" t="n">
        <v>44.9284</v>
      </c>
      <c r="F79" s="46" t="n">
        <v>49.0312</v>
      </c>
      <c r="G79" s="46" t="n">
        <v>49.2168</v>
      </c>
      <c r="H79" s="46" t="n">
        <v>3653.137</v>
      </c>
      <c r="I79" s="46" t="n">
        <v>50.654</v>
      </c>
      <c r="J79" s="47" t="n">
        <f aca="false">H79/3600</f>
        <v>1.01476027777778</v>
      </c>
      <c r="L79" s="45" t="n">
        <v>24754.3648</v>
      </c>
      <c r="M79" s="46" t="n">
        <v>44.9285</v>
      </c>
      <c r="N79" s="46" t="n">
        <v>49.0235</v>
      </c>
      <c r="O79" s="46" t="n">
        <v>49.2125</v>
      </c>
      <c r="P79" s="46" t="n">
        <v>3667.926</v>
      </c>
      <c r="Q79" s="46" t="n">
        <v>51.2</v>
      </c>
      <c r="R79" s="47" t="n">
        <f aca="false">P79/3600</f>
        <v>1.01886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500.1472</v>
      </c>
      <c r="E80" s="53" t="n">
        <v>42.1653</v>
      </c>
      <c r="F80" s="53" t="n">
        <v>46.9038</v>
      </c>
      <c r="G80" s="53" t="n">
        <v>47.1233</v>
      </c>
      <c r="H80" s="53" t="n">
        <v>3388.775</v>
      </c>
      <c r="I80" s="53" t="n">
        <v>47.084</v>
      </c>
      <c r="J80" s="54" t="n">
        <f aca="false">H80/3600</f>
        <v>0.941326388888889</v>
      </c>
      <c r="L80" s="52" t="n">
        <v>14500.4128</v>
      </c>
      <c r="M80" s="53" t="n">
        <v>42.1651</v>
      </c>
      <c r="N80" s="53" t="n">
        <v>46.8971</v>
      </c>
      <c r="O80" s="53" t="n">
        <v>47.1148</v>
      </c>
      <c r="P80" s="53" t="n">
        <v>3396.559</v>
      </c>
      <c r="Q80" s="53" t="n">
        <v>47.331</v>
      </c>
      <c r="R80" s="54" t="n">
        <f aca="false">P80/3600</f>
        <v>0.943488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466.0304</v>
      </c>
      <c r="E81" s="53" t="n">
        <v>39.3236</v>
      </c>
      <c r="F81" s="53" t="n">
        <v>45.1288</v>
      </c>
      <c r="G81" s="53" t="n">
        <v>45.2154</v>
      </c>
      <c r="H81" s="53" t="n">
        <v>3168.452</v>
      </c>
      <c r="I81" s="53" t="n">
        <v>43.696</v>
      </c>
      <c r="J81" s="54" t="n">
        <f aca="false">H81/3600</f>
        <v>0.880125555555556</v>
      </c>
      <c r="L81" s="52" t="n">
        <v>8467.2168</v>
      </c>
      <c r="M81" s="53" t="n">
        <v>39.3241</v>
      </c>
      <c r="N81" s="53" t="n">
        <v>45.1123</v>
      </c>
      <c r="O81" s="53" t="n">
        <v>45.2092</v>
      </c>
      <c r="P81" s="53" t="n">
        <v>3171.156</v>
      </c>
      <c r="Q81" s="53" t="n">
        <v>44.135</v>
      </c>
      <c r="R81" s="54" t="n">
        <f aca="false">P81/3600</f>
        <v>0.880876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978.7632</v>
      </c>
      <c r="E82" s="61" t="n">
        <v>36.4958</v>
      </c>
      <c r="F82" s="61" t="n">
        <v>43.6558</v>
      </c>
      <c r="G82" s="61" t="n">
        <v>43.7211</v>
      </c>
      <c r="H82" s="61" t="n">
        <v>2985.835</v>
      </c>
      <c r="I82" s="61" t="n">
        <v>41.184</v>
      </c>
      <c r="J82" s="62" t="n">
        <f aca="false">H82/3600</f>
        <v>0.829398611111111</v>
      </c>
      <c r="L82" s="60" t="n">
        <v>4980.0176</v>
      </c>
      <c r="M82" s="61" t="n">
        <v>36.4955</v>
      </c>
      <c r="N82" s="61" t="n">
        <v>43.6406</v>
      </c>
      <c r="O82" s="61" t="n">
        <v>43.7342</v>
      </c>
      <c r="P82" s="61" t="n">
        <v>2993.494</v>
      </c>
      <c r="Q82" s="61" t="n">
        <v>41.387</v>
      </c>
      <c r="R82" s="62" t="n">
        <f aca="false">P82/3600</f>
        <v>0.831526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31.189312618135</v>
      </c>
      <c r="J89" s="70" t="n">
        <f aca="false">GEOMEAN(J3:J82)</f>
        <v>0.599464533486043</v>
      </c>
      <c r="Q89" s="70" t="n">
        <f aca="false">GEOMEAN(Q3:Q82)</f>
        <v>31.4195645352052</v>
      </c>
      <c r="R89" s="70" t="n">
        <f aca="false">GEOMEAN(R3:R82)</f>
        <v>0.601404429726061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738239793513</v>
      </c>
      <c r="R90" s="71" t="n">
        <f aca="false">R89/J89</f>
        <v>1.0032360483926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06352638888889</v>
      </c>
      <c r="J91" s="70" t="n">
        <f aca="false">SUM(J3:J82)</f>
        <v>76.6725772222222</v>
      </c>
      <c r="Q91" s="70" t="n">
        <f aca="false">SUM(Q3:Q82)/3600</f>
        <v>1.071625</v>
      </c>
      <c r="R91" s="70" t="n">
        <f aca="false">SUM(R3:R82)</f>
        <v>76.9229105555556</v>
      </c>
    </row>
  </sheetData>
  <mergeCells count="4">
    <mergeCell ref="D1:J1"/>
    <mergeCell ref="L1:R1"/>
    <mergeCell ref="T1:V1"/>
    <mergeCell ref="W1:Y1"/>
  </mergeCells>
  <conditionalFormatting sqref="W83:Y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8:Y88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08687.2128</v>
      </c>
      <c r="E3" s="46" t="n">
        <v>43.3702</v>
      </c>
      <c r="F3" s="46" t="n">
        <v>42.9236</v>
      </c>
      <c r="G3" s="46" t="n">
        <v>44.7871</v>
      </c>
      <c r="H3" s="46" t="n">
        <v>5810.4</v>
      </c>
      <c r="I3" s="46" t="n">
        <v>88.88</v>
      </c>
      <c r="J3" s="47" t="n">
        <f aca="false">H3/3600</f>
        <v>1.614</v>
      </c>
      <c r="L3" s="48" t="n">
        <v>108686.08</v>
      </c>
      <c r="M3" s="49" t="n">
        <v>43.3702</v>
      </c>
      <c r="N3" s="49" t="n">
        <v>42.9234</v>
      </c>
      <c r="O3" s="49" t="n">
        <v>44.7867</v>
      </c>
      <c r="P3" s="49" t="n">
        <v>5854.89</v>
      </c>
      <c r="Q3" s="49" t="n">
        <v>88.41</v>
      </c>
      <c r="R3" s="50" t="n">
        <f aca="false">P3/3600</f>
        <v>1.62635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1747.648</v>
      </c>
      <c r="E4" s="53" t="n">
        <v>40.1584</v>
      </c>
      <c r="F4" s="53" t="n">
        <v>40.395</v>
      </c>
      <c r="G4" s="53" t="n">
        <v>42.3698</v>
      </c>
      <c r="H4" s="53" t="n">
        <v>8569.82</v>
      </c>
      <c r="I4" s="53" t="n">
        <v>132.86</v>
      </c>
      <c r="J4" s="54" t="n">
        <f aca="false">H4/3600</f>
        <v>2.38050555555556</v>
      </c>
      <c r="L4" s="55" t="n">
        <v>61742.5136</v>
      </c>
      <c r="M4" s="56" t="n">
        <v>40.1578</v>
      </c>
      <c r="N4" s="56" t="n">
        <v>40.394</v>
      </c>
      <c r="O4" s="56" t="n">
        <v>42.3684</v>
      </c>
      <c r="P4" s="56" t="n">
        <v>8895.18</v>
      </c>
      <c r="Q4" s="56" t="n">
        <v>128.08</v>
      </c>
      <c r="R4" s="57" t="n">
        <f aca="false">P4/3600</f>
        <v>2.4708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5657.2928</v>
      </c>
      <c r="E5" s="53" t="n">
        <v>37.0794</v>
      </c>
      <c r="F5" s="53" t="n">
        <v>38.7023</v>
      </c>
      <c r="G5" s="53" t="n">
        <v>40.6653</v>
      </c>
      <c r="H5" s="53" t="n">
        <v>4570.09</v>
      </c>
      <c r="I5" s="53" t="n">
        <v>75</v>
      </c>
      <c r="J5" s="54" t="n">
        <f aca="false">H5/3600</f>
        <v>1.26946944444444</v>
      </c>
      <c r="L5" s="55" t="n">
        <v>35656.2784</v>
      </c>
      <c r="M5" s="56" t="n">
        <v>37.0787</v>
      </c>
      <c r="N5" s="56" t="n">
        <v>38.7008</v>
      </c>
      <c r="O5" s="56" t="n">
        <v>40.6606</v>
      </c>
      <c r="P5" s="56" t="n">
        <v>4543.47</v>
      </c>
      <c r="Q5" s="56" t="n">
        <v>75.37</v>
      </c>
      <c r="R5" s="57" t="n">
        <f aca="false">P5/3600</f>
        <v>1.26207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522.3328</v>
      </c>
      <c r="E6" s="61" t="n">
        <v>34.0292</v>
      </c>
      <c r="F6" s="61" t="n">
        <v>37.5472</v>
      </c>
      <c r="G6" s="61" t="n">
        <v>39.5603</v>
      </c>
      <c r="H6" s="61" t="n">
        <v>4212.41</v>
      </c>
      <c r="I6" s="61" t="n">
        <v>71</v>
      </c>
      <c r="J6" s="62" t="n">
        <f aca="false">H6/3600</f>
        <v>1.17011388888889</v>
      </c>
      <c r="L6" s="63" t="n">
        <v>20524.0048</v>
      </c>
      <c r="M6" s="64" t="n">
        <v>34.0292</v>
      </c>
      <c r="N6" s="64" t="n">
        <v>37.5445</v>
      </c>
      <c r="O6" s="64" t="n">
        <v>39.5531</v>
      </c>
      <c r="P6" s="64" t="n">
        <v>4216.22</v>
      </c>
      <c r="Q6" s="64" t="n">
        <v>70.07</v>
      </c>
      <c r="R6" s="65" t="n">
        <f aca="false">P6/3600</f>
        <v>1.17117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11448.4176</v>
      </c>
      <c r="E7" s="46" t="n">
        <v>43.239</v>
      </c>
      <c r="F7" s="46" t="n">
        <v>45.8137</v>
      </c>
      <c r="G7" s="46" t="n">
        <v>45.3602</v>
      </c>
      <c r="H7" s="46" t="n">
        <v>5812.16</v>
      </c>
      <c r="I7" s="46" t="n">
        <v>83.91</v>
      </c>
      <c r="J7" s="47" t="n">
        <f aca="false">H7/3600</f>
        <v>1.61448888888889</v>
      </c>
      <c r="L7" s="48" t="n">
        <v>111447.7472</v>
      </c>
      <c r="M7" s="49" t="n">
        <v>43.239</v>
      </c>
      <c r="N7" s="49" t="n">
        <v>45.8135</v>
      </c>
      <c r="O7" s="49" t="n">
        <v>45.36</v>
      </c>
      <c r="P7" s="49" t="n">
        <v>5862.44</v>
      </c>
      <c r="Q7" s="49" t="n">
        <v>86.96</v>
      </c>
      <c r="R7" s="50" t="n">
        <f aca="false">P7/3600</f>
        <v>1.62845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6064.0912</v>
      </c>
      <c r="E8" s="53" t="n">
        <v>39.8214</v>
      </c>
      <c r="F8" s="53" t="n">
        <v>43.647</v>
      </c>
      <c r="G8" s="53" t="n">
        <v>43.6915</v>
      </c>
      <c r="H8" s="53" t="n">
        <v>5105.8</v>
      </c>
      <c r="I8" s="53" t="n">
        <v>80.87</v>
      </c>
      <c r="J8" s="54" t="n">
        <f aca="false">H8/3600</f>
        <v>1.41827777777778</v>
      </c>
      <c r="L8" s="55" t="n">
        <v>66059.0256</v>
      </c>
      <c r="M8" s="56" t="n">
        <v>39.8211</v>
      </c>
      <c r="N8" s="56" t="n">
        <v>43.6461</v>
      </c>
      <c r="O8" s="56" t="n">
        <v>43.6889</v>
      </c>
      <c r="P8" s="56" t="n">
        <v>5166.25</v>
      </c>
      <c r="Q8" s="56" t="n">
        <v>81.57</v>
      </c>
      <c r="R8" s="57" t="n">
        <f aca="false">P8/3600</f>
        <v>1.43506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8940.6656</v>
      </c>
      <c r="E9" s="53" t="n">
        <v>36.7102</v>
      </c>
      <c r="F9" s="53" t="n">
        <v>41.855</v>
      </c>
      <c r="G9" s="53" t="n">
        <v>42.2391</v>
      </c>
      <c r="H9" s="53" t="n">
        <v>4725.34</v>
      </c>
      <c r="I9" s="53" t="n">
        <v>81.44</v>
      </c>
      <c r="J9" s="54" t="n">
        <f aca="false">H9/3600</f>
        <v>1.31259444444444</v>
      </c>
      <c r="L9" s="55" t="n">
        <v>38939.96</v>
      </c>
      <c r="M9" s="56" t="n">
        <v>36.7099</v>
      </c>
      <c r="N9" s="56" t="n">
        <v>41.8467</v>
      </c>
      <c r="O9" s="56" t="n">
        <v>42.2253</v>
      </c>
      <c r="P9" s="56" t="n">
        <v>4751.76</v>
      </c>
      <c r="Q9" s="56" t="n">
        <v>84.26</v>
      </c>
      <c r="R9" s="57" t="n">
        <f aca="false">P9/3600</f>
        <v>1.31993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3623.5008</v>
      </c>
      <c r="E10" s="61" t="n">
        <v>33.8491</v>
      </c>
      <c r="F10" s="61" t="n">
        <v>40.5086</v>
      </c>
      <c r="G10" s="61" t="n">
        <v>41.1182</v>
      </c>
      <c r="H10" s="61" t="n">
        <v>4341.65</v>
      </c>
      <c r="I10" s="61" t="n">
        <v>77.27</v>
      </c>
      <c r="J10" s="62" t="n">
        <f aca="false">H10/3600</f>
        <v>1.20601388888889</v>
      </c>
      <c r="L10" s="63" t="n">
        <v>23628.7888</v>
      </c>
      <c r="M10" s="64" t="n">
        <v>33.8492</v>
      </c>
      <c r="N10" s="64" t="n">
        <v>40.4904</v>
      </c>
      <c r="O10" s="64" t="n">
        <v>41.0974</v>
      </c>
      <c r="P10" s="64" t="n">
        <v>4399.27</v>
      </c>
      <c r="Q10" s="64" t="n">
        <v>75.58</v>
      </c>
      <c r="R10" s="65" t="n">
        <f aca="false">P10/3600</f>
        <v>1.222019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5363.9936</v>
      </c>
      <c r="E11" s="46" t="n">
        <v>42.272</v>
      </c>
      <c r="F11" s="46" t="n">
        <v>42.3026</v>
      </c>
      <c r="G11" s="46" t="n">
        <v>40.9896</v>
      </c>
      <c r="H11" s="46" t="n">
        <v>13755.44</v>
      </c>
      <c r="I11" s="46" t="n">
        <v>143.81</v>
      </c>
      <c r="J11" s="47" t="n">
        <f aca="false">H11/3600</f>
        <v>3.82095555555556</v>
      </c>
      <c r="L11" s="48" t="n">
        <v>395363.2416</v>
      </c>
      <c r="M11" s="49" t="n">
        <v>42.272</v>
      </c>
      <c r="N11" s="49" t="n">
        <v>42.3024</v>
      </c>
      <c r="O11" s="49" t="n">
        <v>40.9896</v>
      </c>
      <c r="P11" s="49" t="n">
        <v>13890.37</v>
      </c>
      <c r="Q11" s="49" t="n">
        <v>144.02</v>
      </c>
      <c r="R11" s="50" t="n">
        <f aca="false">P11/3600</f>
        <v>3.85843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9776.2912</v>
      </c>
      <c r="E12" s="53" t="n">
        <v>38.6667</v>
      </c>
      <c r="F12" s="53" t="n">
        <v>39.7593</v>
      </c>
      <c r="G12" s="53" t="n">
        <v>37.8093</v>
      </c>
      <c r="H12" s="53" t="n">
        <v>12245.69</v>
      </c>
      <c r="I12" s="53" t="n">
        <v>153</v>
      </c>
      <c r="J12" s="54" t="n">
        <f aca="false">H12/3600</f>
        <v>3.40158055555556</v>
      </c>
      <c r="L12" s="55" t="n">
        <v>259774.8736</v>
      </c>
      <c r="M12" s="56" t="n">
        <v>38.6667</v>
      </c>
      <c r="N12" s="56" t="n">
        <v>39.7592</v>
      </c>
      <c r="O12" s="56" t="n">
        <v>37.8093</v>
      </c>
      <c r="P12" s="56" t="n">
        <v>12369.36</v>
      </c>
      <c r="Q12" s="56" t="n">
        <v>158.54</v>
      </c>
      <c r="R12" s="57" t="n">
        <f aca="false">P12/3600</f>
        <v>3.435933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3518.3568</v>
      </c>
      <c r="E13" s="53" t="n">
        <v>34.7292</v>
      </c>
      <c r="F13" s="53" t="n">
        <v>38.1373</v>
      </c>
      <c r="G13" s="53" t="n">
        <v>36.1927</v>
      </c>
      <c r="H13" s="53" t="n">
        <v>10767.96</v>
      </c>
      <c r="I13" s="53" t="n">
        <v>139.76</v>
      </c>
      <c r="J13" s="54" t="n">
        <f aca="false">H13/3600</f>
        <v>2.9911</v>
      </c>
      <c r="L13" s="55" t="n">
        <v>163520.9328</v>
      </c>
      <c r="M13" s="56" t="n">
        <v>34.7294</v>
      </c>
      <c r="N13" s="56" t="n">
        <v>38.1375</v>
      </c>
      <c r="O13" s="56" t="n">
        <v>36.193</v>
      </c>
      <c r="P13" s="56" t="n">
        <v>10697.1</v>
      </c>
      <c r="Q13" s="56" t="n">
        <v>129.75</v>
      </c>
      <c r="R13" s="57" t="n">
        <f aca="false">P13/3600</f>
        <v>2.971416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6771.008</v>
      </c>
      <c r="E14" s="61" t="n">
        <v>30.5758</v>
      </c>
      <c r="F14" s="61" t="n">
        <v>36.8567</v>
      </c>
      <c r="G14" s="61" t="n">
        <v>34.985</v>
      </c>
      <c r="H14" s="61" t="n">
        <v>9435.44</v>
      </c>
      <c r="I14" s="61" t="n">
        <v>131.35</v>
      </c>
      <c r="J14" s="62" t="n">
        <f aca="false">H14/3600</f>
        <v>2.62095555555556</v>
      </c>
      <c r="L14" s="63" t="n">
        <v>86774.6816</v>
      </c>
      <c r="M14" s="64" t="n">
        <v>30.5759</v>
      </c>
      <c r="N14" s="64" t="n">
        <v>36.8568</v>
      </c>
      <c r="O14" s="64" t="n">
        <v>34.985</v>
      </c>
      <c r="P14" s="64" t="n">
        <v>9707.91</v>
      </c>
      <c r="Q14" s="64" t="n">
        <v>135.39</v>
      </c>
      <c r="R14" s="65" t="n">
        <f aca="false">P14/3600</f>
        <v>2.69664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3644.184</v>
      </c>
      <c r="E15" s="46" t="n">
        <v>43.6112</v>
      </c>
      <c r="F15" s="46" t="n">
        <v>46.5809</v>
      </c>
      <c r="G15" s="46" t="n">
        <v>46.1449</v>
      </c>
      <c r="H15" s="46" t="n">
        <v>9548.17</v>
      </c>
      <c r="I15" s="46" t="n">
        <v>124.15</v>
      </c>
      <c r="J15" s="47" t="n">
        <f aca="false">H15/3600</f>
        <v>2.65226944444444</v>
      </c>
      <c r="L15" s="48" t="n">
        <v>103644.1344</v>
      </c>
      <c r="M15" s="49" t="n">
        <v>43.6112</v>
      </c>
      <c r="N15" s="49" t="n">
        <v>46.5809</v>
      </c>
      <c r="O15" s="49" t="n">
        <v>46.1449</v>
      </c>
      <c r="P15" s="49" t="n">
        <v>9529.68</v>
      </c>
      <c r="Q15" s="49" t="n">
        <v>130.34</v>
      </c>
      <c r="R15" s="50" t="n">
        <f aca="false">P15/3600</f>
        <v>2.64713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1440.9792</v>
      </c>
      <c r="E16" s="53" t="n">
        <v>41.321</v>
      </c>
      <c r="F16" s="53" t="n">
        <v>45.8499</v>
      </c>
      <c r="G16" s="53" t="n">
        <v>45.5188</v>
      </c>
      <c r="H16" s="53" t="n">
        <v>8424.94</v>
      </c>
      <c r="I16" s="53" t="n">
        <v>134.28</v>
      </c>
      <c r="J16" s="54" t="n">
        <f aca="false">H16/3600</f>
        <v>2.34026111111111</v>
      </c>
      <c r="L16" s="55" t="n">
        <v>51440.8752</v>
      </c>
      <c r="M16" s="56" t="n">
        <v>41.321</v>
      </c>
      <c r="N16" s="56" t="n">
        <v>45.8497</v>
      </c>
      <c r="O16" s="56" t="n">
        <v>45.5184</v>
      </c>
      <c r="P16" s="56" t="n">
        <v>8318.94</v>
      </c>
      <c r="Q16" s="56" t="n">
        <v>124.48</v>
      </c>
      <c r="R16" s="57" t="n">
        <f aca="false">P16/3600</f>
        <v>2.31081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9916.4672</v>
      </c>
      <c r="E17" s="53" t="n">
        <v>39.7425</v>
      </c>
      <c r="F17" s="53" t="n">
        <v>45.2742</v>
      </c>
      <c r="G17" s="53" t="n">
        <v>45.0536</v>
      </c>
      <c r="H17" s="53" t="n">
        <v>7777.64</v>
      </c>
      <c r="I17" s="53" t="n">
        <v>120.57</v>
      </c>
      <c r="J17" s="54" t="n">
        <f aca="false">H17/3600</f>
        <v>2.16045555555556</v>
      </c>
      <c r="L17" s="55" t="n">
        <v>29916.8096</v>
      </c>
      <c r="M17" s="56" t="n">
        <v>39.7427</v>
      </c>
      <c r="N17" s="56" t="n">
        <v>45.2735</v>
      </c>
      <c r="O17" s="56" t="n">
        <v>45.0525</v>
      </c>
      <c r="P17" s="56" t="n">
        <v>7728.71</v>
      </c>
      <c r="Q17" s="56" t="n">
        <v>121.36</v>
      </c>
      <c r="R17" s="57" t="n">
        <f aca="false">P17/3600</f>
        <v>2.14686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6926.8752</v>
      </c>
      <c r="E18" s="61" t="n">
        <v>37.988</v>
      </c>
      <c r="F18" s="61" t="n">
        <v>44.8296</v>
      </c>
      <c r="G18" s="61" t="n">
        <v>44.6235</v>
      </c>
      <c r="H18" s="61" t="n">
        <v>7408.13</v>
      </c>
      <c r="I18" s="61" t="n">
        <v>112.56</v>
      </c>
      <c r="J18" s="62" t="n">
        <f aca="false">H18/3600</f>
        <v>2.05781388888889</v>
      </c>
      <c r="L18" s="63" t="n">
        <v>16927.6144</v>
      </c>
      <c r="M18" s="64" t="n">
        <v>37.9879</v>
      </c>
      <c r="N18" s="64" t="n">
        <v>44.8283</v>
      </c>
      <c r="O18" s="64" t="n">
        <v>44.6218</v>
      </c>
      <c r="P18" s="64" t="n">
        <v>7357.38</v>
      </c>
      <c r="Q18" s="64" t="n">
        <v>112.65</v>
      </c>
      <c r="R18" s="65" t="n">
        <f aca="false">P18/3600</f>
        <v>2.04371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23721.2432</v>
      </c>
      <c r="E19" s="46" t="n">
        <v>42.7101</v>
      </c>
      <c r="F19" s="46" t="n">
        <v>44.4388</v>
      </c>
      <c r="G19" s="46" t="n">
        <v>45.8305</v>
      </c>
      <c r="H19" s="46" t="n">
        <v>4054.75</v>
      </c>
      <c r="I19" s="46" t="n">
        <v>56.62</v>
      </c>
      <c r="J19" s="47" t="n">
        <f aca="false">H19/3600</f>
        <v>1.12631944444444</v>
      </c>
      <c r="L19" s="45" t="n">
        <v>23720.6112</v>
      </c>
      <c r="M19" s="46" t="n">
        <v>42.7101</v>
      </c>
      <c r="N19" s="46" t="n">
        <v>44.4386</v>
      </c>
      <c r="O19" s="46" t="n">
        <v>45.8302</v>
      </c>
      <c r="P19" s="46" t="n">
        <v>4065.46</v>
      </c>
      <c r="Q19" s="46" t="n">
        <v>56.44</v>
      </c>
      <c r="R19" s="47" t="n">
        <f aca="false">P19/3600</f>
        <v>1.12929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3133.04</v>
      </c>
      <c r="E20" s="53" t="n">
        <v>40.9985</v>
      </c>
      <c r="F20" s="53" t="n">
        <v>42.7454</v>
      </c>
      <c r="G20" s="53" t="n">
        <v>43.6403</v>
      </c>
      <c r="H20" s="53" t="n">
        <v>3559.87</v>
      </c>
      <c r="I20" s="53" t="n">
        <v>53.02</v>
      </c>
      <c r="J20" s="54" t="n">
        <f aca="false">H20/3600</f>
        <v>0.988852777777778</v>
      </c>
      <c r="L20" s="52" t="n">
        <v>13132.0536</v>
      </c>
      <c r="M20" s="53" t="n">
        <v>40.998</v>
      </c>
      <c r="N20" s="53" t="n">
        <v>42.7452</v>
      </c>
      <c r="O20" s="53" t="n">
        <v>43.6401</v>
      </c>
      <c r="P20" s="53" t="n">
        <v>3613.73</v>
      </c>
      <c r="Q20" s="53" t="n">
        <v>53.37</v>
      </c>
      <c r="R20" s="54" t="n">
        <f aca="false">P20/3600</f>
        <v>1.0038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547.5984</v>
      </c>
      <c r="E21" s="53" t="n">
        <v>38.9184</v>
      </c>
      <c r="F21" s="53" t="n">
        <v>41.4325</v>
      </c>
      <c r="G21" s="53" t="n">
        <v>42.1769</v>
      </c>
      <c r="H21" s="53" t="n">
        <v>3328.94</v>
      </c>
      <c r="I21" s="53" t="n">
        <v>50.91</v>
      </c>
      <c r="J21" s="54" t="n">
        <f aca="false">H21/3600</f>
        <v>0.924705555555556</v>
      </c>
      <c r="L21" s="52" t="n">
        <v>7546.6504</v>
      </c>
      <c r="M21" s="53" t="n">
        <v>38.9176</v>
      </c>
      <c r="N21" s="53" t="n">
        <v>41.432</v>
      </c>
      <c r="O21" s="53" t="n">
        <v>42.1757</v>
      </c>
      <c r="P21" s="53" t="n">
        <v>3344.72</v>
      </c>
      <c r="Q21" s="53" t="n">
        <v>52.07</v>
      </c>
      <c r="R21" s="54" t="n">
        <f aca="false">P21/3600</f>
        <v>0.92908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329.556</v>
      </c>
      <c r="E22" s="61" t="n">
        <v>36.4742</v>
      </c>
      <c r="F22" s="61" t="n">
        <v>40.4917</v>
      </c>
      <c r="G22" s="61" t="n">
        <v>41.3405</v>
      </c>
      <c r="H22" s="61" t="n">
        <v>3155.69</v>
      </c>
      <c r="I22" s="61" t="n">
        <v>50.14</v>
      </c>
      <c r="J22" s="62" t="n">
        <f aca="false">H22/3600</f>
        <v>0.876580555555556</v>
      </c>
      <c r="L22" s="60" t="n">
        <v>4329.2832</v>
      </c>
      <c r="M22" s="61" t="n">
        <v>36.473</v>
      </c>
      <c r="N22" s="61" t="n">
        <v>40.4915</v>
      </c>
      <c r="O22" s="61" t="n">
        <v>41.337</v>
      </c>
      <c r="P22" s="61" t="n">
        <v>3155.64</v>
      </c>
      <c r="Q22" s="61" t="n">
        <v>50.14</v>
      </c>
      <c r="R22" s="62" t="n">
        <f aca="false">P22/3600</f>
        <v>0.876566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5585.54</v>
      </c>
      <c r="E23" s="46" t="n">
        <v>41.7142</v>
      </c>
      <c r="F23" s="46" t="n">
        <v>43.2878</v>
      </c>
      <c r="G23" s="46" t="n">
        <v>44.0009</v>
      </c>
      <c r="H23" s="46" t="n">
        <v>4888.93</v>
      </c>
      <c r="I23" s="46" t="n">
        <v>74.23</v>
      </c>
      <c r="J23" s="47" t="n">
        <f aca="false">H23/3600</f>
        <v>1.35803611111111</v>
      </c>
      <c r="L23" s="45" t="n">
        <v>55584.6424</v>
      </c>
      <c r="M23" s="46" t="n">
        <v>41.7141</v>
      </c>
      <c r="N23" s="46" t="n">
        <v>43.2875</v>
      </c>
      <c r="O23" s="46" t="n">
        <v>44.0005</v>
      </c>
      <c r="P23" s="46" t="n">
        <v>4938.62</v>
      </c>
      <c r="Q23" s="46" t="n">
        <v>73.92</v>
      </c>
      <c r="R23" s="47" t="n">
        <f aca="false">P23/3600</f>
        <v>1.3718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0433.92</v>
      </c>
      <c r="E24" s="53" t="n">
        <v>38.5924</v>
      </c>
      <c r="F24" s="53" t="n">
        <v>40.9138</v>
      </c>
      <c r="G24" s="53" t="n">
        <v>41.3528</v>
      </c>
      <c r="H24" s="53" t="n">
        <v>4176.68</v>
      </c>
      <c r="I24" s="53" t="n">
        <v>66.7</v>
      </c>
      <c r="J24" s="54" t="n">
        <f aca="false">H24/3600</f>
        <v>1.16018888888889</v>
      </c>
      <c r="L24" s="52" t="n">
        <v>30432.108</v>
      </c>
      <c r="M24" s="53" t="n">
        <v>38.5921</v>
      </c>
      <c r="N24" s="53" t="n">
        <v>40.9131</v>
      </c>
      <c r="O24" s="53" t="n">
        <v>41.3519</v>
      </c>
      <c r="P24" s="53" t="n">
        <v>4171.56</v>
      </c>
      <c r="Q24" s="53" t="n">
        <v>67.42</v>
      </c>
      <c r="R24" s="54" t="n">
        <f aca="false">P24/3600</f>
        <v>1.1587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024.4184</v>
      </c>
      <c r="E25" s="53" t="n">
        <v>35.5547</v>
      </c>
      <c r="F25" s="53" t="n">
        <v>39.2018</v>
      </c>
      <c r="G25" s="53" t="n">
        <v>39.8339</v>
      </c>
      <c r="H25" s="53" t="n">
        <v>3692.32</v>
      </c>
      <c r="I25" s="53" t="n">
        <v>69.68</v>
      </c>
      <c r="J25" s="54" t="n">
        <f aca="false">H25/3600</f>
        <v>1.02564444444444</v>
      </c>
      <c r="L25" s="52" t="n">
        <v>16024.2408</v>
      </c>
      <c r="M25" s="53" t="n">
        <v>35.5546</v>
      </c>
      <c r="N25" s="53" t="n">
        <v>39.2007</v>
      </c>
      <c r="O25" s="53" t="n">
        <v>39.8315</v>
      </c>
      <c r="P25" s="53" t="n">
        <v>3817.16</v>
      </c>
      <c r="Q25" s="53" t="n">
        <v>68.99</v>
      </c>
      <c r="R25" s="54" t="n">
        <f aca="false">P25/3600</f>
        <v>1.0603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970.1784</v>
      </c>
      <c r="E26" s="61" t="n">
        <v>32.6863</v>
      </c>
      <c r="F26" s="61" t="n">
        <v>38.0081</v>
      </c>
      <c r="G26" s="61" t="n">
        <v>39.038</v>
      </c>
      <c r="H26" s="61" t="n">
        <v>3285.2</v>
      </c>
      <c r="I26" s="61" t="n">
        <v>54.79</v>
      </c>
      <c r="J26" s="62" t="n">
        <f aca="false">H26/3600</f>
        <v>0.912555555555556</v>
      </c>
      <c r="L26" s="60" t="n">
        <v>7969.7528</v>
      </c>
      <c r="M26" s="61" t="n">
        <v>32.6861</v>
      </c>
      <c r="N26" s="61" t="n">
        <v>38.0067</v>
      </c>
      <c r="O26" s="61" t="n">
        <v>39.0349</v>
      </c>
      <c r="P26" s="61" t="n">
        <v>3295.88</v>
      </c>
      <c r="Q26" s="61" t="n">
        <v>55.05</v>
      </c>
      <c r="R26" s="62" t="n">
        <f aca="false">P26/3600</f>
        <v>0.915522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8731.2064</v>
      </c>
      <c r="E27" s="46" t="n">
        <v>40.4617</v>
      </c>
      <c r="F27" s="46" t="n">
        <v>41.7135</v>
      </c>
      <c r="G27" s="46" t="n">
        <v>44.1942</v>
      </c>
      <c r="H27" s="46" t="n">
        <v>10526.05</v>
      </c>
      <c r="I27" s="46" t="n">
        <v>165.4</v>
      </c>
      <c r="J27" s="47" t="n">
        <f aca="false">H27/3600</f>
        <v>2.92390277777778</v>
      </c>
      <c r="L27" s="45" t="n">
        <v>108728.8312</v>
      </c>
      <c r="M27" s="46" t="n">
        <v>40.4616</v>
      </c>
      <c r="N27" s="46" t="n">
        <v>41.7132</v>
      </c>
      <c r="O27" s="46" t="n">
        <v>44.1933</v>
      </c>
      <c r="P27" s="46" t="n">
        <v>10561.17</v>
      </c>
      <c r="Q27" s="46" t="n">
        <v>151.83</v>
      </c>
      <c r="R27" s="47" t="n">
        <f aca="false">P27/3600</f>
        <v>2.93365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2994.8296</v>
      </c>
      <c r="E28" s="53" t="n">
        <v>37.9318</v>
      </c>
      <c r="F28" s="53" t="n">
        <v>39.5841</v>
      </c>
      <c r="G28" s="53" t="n">
        <v>42.195</v>
      </c>
      <c r="H28" s="53" t="n">
        <v>8561.15</v>
      </c>
      <c r="I28" s="53" t="n">
        <v>134.15</v>
      </c>
      <c r="J28" s="54" t="n">
        <f aca="false">H28/3600</f>
        <v>2.37809722222222</v>
      </c>
      <c r="L28" s="52" t="n">
        <v>52988.192</v>
      </c>
      <c r="M28" s="53" t="n">
        <v>37.9315</v>
      </c>
      <c r="N28" s="53" t="n">
        <v>39.5831</v>
      </c>
      <c r="O28" s="53" t="n">
        <v>42.1923</v>
      </c>
      <c r="P28" s="53" t="n">
        <v>8702.58</v>
      </c>
      <c r="Q28" s="53" t="n">
        <v>139.23</v>
      </c>
      <c r="R28" s="54" t="n">
        <f aca="false">P28/3600</f>
        <v>2.4173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21.7792</v>
      </c>
      <c r="E29" s="53" t="n">
        <v>35.6792</v>
      </c>
      <c r="F29" s="53" t="n">
        <v>38.5471</v>
      </c>
      <c r="G29" s="53" t="n">
        <v>40.5964</v>
      </c>
      <c r="H29" s="53" t="n">
        <v>7496.83</v>
      </c>
      <c r="I29" s="53" t="n">
        <v>122.92</v>
      </c>
      <c r="J29" s="54" t="n">
        <f aca="false">H29/3600</f>
        <v>2.08245277777778</v>
      </c>
      <c r="L29" s="52" t="n">
        <v>29319.576</v>
      </c>
      <c r="M29" s="53" t="n">
        <v>35.679</v>
      </c>
      <c r="N29" s="53" t="n">
        <v>38.5455</v>
      </c>
      <c r="O29" s="53" t="n">
        <v>40.5919</v>
      </c>
      <c r="P29" s="53" t="n">
        <v>7644.89</v>
      </c>
      <c r="Q29" s="53" t="n">
        <v>125.01</v>
      </c>
      <c r="R29" s="54" t="n">
        <f aca="false">P29/3600</f>
        <v>2.1235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6403.1088</v>
      </c>
      <c r="E30" s="61" t="n">
        <v>33.2372</v>
      </c>
      <c r="F30" s="61" t="n">
        <v>37.7658</v>
      </c>
      <c r="G30" s="61" t="n">
        <v>39.3787</v>
      </c>
      <c r="H30" s="61" t="n">
        <v>7015.79</v>
      </c>
      <c r="I30" s="61" t="n">
        <v>125.39</v>
      </c>
      <c r="J30" s="62" t="n">
        <f aca="false">H30/3600</f>
        <v>1.94883055555556</v>
      </c>
      <c r="L30" s="60" t="n">
        <v>16404.2584</v>
      </c>
      <c r="M30" s="61" t="n">
        <v>33.2373</v>
      </c>
      <c r="N30" s="61" t="n">
        <v>37.763</v>
      </c>
      <c r="O30" s="61" t="n">
        <v>39.3743</v>
      </c>
      <c r="P30" s="61" t="n">
        <v>6962.3</v>
      </c>
      <c r="Q30" s="61" t="n">
        <v>117.75</v>
      </c>
      <c r="R30" s="62" t="n">
        <f aca="false">P30/3600</f>
        <v>1.93397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5615.3728</v>
      </c>
      <c r="E31" s="46" t="n">
        <v>41.1697</v>
      </c>
      <c r="F31" s="46" t="n">
        <v>44.4744</v>
      </c>
      <c r="G31" s="46" t="n">
        <v>46.0701</v>
      </c>
      <c r="H31" s="46" t="n">
        <v>9603.93</v>
      </c>
      <c r="I31" s="46" t="n">
        <v>145.86</v>
      </c>
      <c r="J31" s="47" t="n">
        <f aca="false">H31/3600</f>
        <v>2.66775833333333</v>
      </c>
      <c r="L31" s="45" t="n">
        <v>75613.3848</v>
      </c>
      <c r="M31" s="46" t="n">
        <v>41.1697</v>
      </c>
      <c r="N31" s="46" t="n">
        <v>44.4738</v>
      </c>
      <c r="O31" s="46" t="n">
        <v>46.0691</v>
      </c>
      <c r="P31" s="46" t="n">
        <v>9558.59</v>
      </c>
      <c r="Q31" s="46" t="n">
        <v>159.41</v>
      </c>
      <c r="R31" s="47" t="n">
        <f aca="false">P31/3600</f>
        <v>2.65516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2715.5896</v>
      </c>
      <c r="E32" s="53" t="n">
        <v>38.6652</v>
      </c>
      <c r="F32" s="53" t="n">
        <v>42.9651</v>
      </c>
      <c r="G32" s="53" t="n">
        <v>43.9574</v>
      </c>
      <c r="H32" s="53" t="n">
        <v>7785.06</v>
      </c>
      <c r="I32" s="53" t="n">
        <v>127.51</v>
      </c>
      <c r="J32" s="54" t="n">
        <f aca="false">H32/3600</f>
        <v>2.16251666666667</v>
      </c>
      <c r="L32" s="52" t="n">
        <v>32714.828</v>
      </c>
      <c r="M32" s="53" t="n">
        <v>38.6649</v>
      </c>
      <c r="N32" s="53" t="n">
        <v>42.9657</v>
      </c>
      <c r="O32" s="53" t="n">
        <v>43.9575</v>
      </c>
      <c r="P32" s="53" t="n">
        <v>7825.58</v>
      </c>
      <c r="Q32" s="53" t="n">
        <v>127.72</v>
      </c>
      <c r="R32" s="54" t="n">
        <f aca="false">P32/3600</f>
        <v>2.17377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7591.1392</v>
      </c>
      <c r="E33" s="53" t="n">
        <v>36.8541</v>
      </c>
      <c r="F33" s="53" t="n">
        <v>41.6901</v>
      </c>
      <c r="G33" s="53" t="n">
        <v>42.2222</v>
      </c>
      <c r="H33" s="53" t="n">
        <v>7143.38</v>
      </c>
      <c r="I33" s="53" t="n">
        <v>115.48</v>
      </c>
      <c r="J33" s="54" t="n">
        <f aca="false">H33/3600</f>
        <v>1.98427222222222</v>
      </c>
      <c r="L33" s="52" t="n">
        <v>17593.7176</v>
      </c>
      <c r="M33" s="53" t="n">
        <v>36.8541</v>
      </c>
      <c r="N33" s="53" t="n">
        <v>41.6912</v>
      </c>
      <c r="O33" s="53" t="n">
        <v>42.2244</v>
      </c>
      <c r="P33" s="53" t="n">
        <v>7107.96</v>
      </c>
      <c r="Q33" s="53" t="n">
        <v>116.7</v>
      </c>
      <c r="R33" s="54" t="n">
        <f aca="false">P33/3600</f>
        <v>1.97443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0288.9872</v>
      </c>
      <c r="E34" s="61" t="n">
        <v>34.8418</v>
      </c>
      <c r="F34" s="61" t="n">
        <v>40.6928</v>
      </c>
      <c r="G34" s="61" t="n">
        <v>40.891</v>
      </c>
      <c r="H34" s="61" t="n">
        <v>6643.68</v>
      </c>
      <c r="I34" s="61" t="n">
        <v>108.76</v>
      </c>
      <c r="J34" s="62" t="n">
        <f aca="false">H34/3600</f>
        <v>1.84546666666667</v>
      </c>
      <c r="L34" s="60" t="n">
        <v>10291.9152</v>
      </c>
      <c r="M34" s="61" t="n">
        <v>34.8419</v>
      </c>
      <c r="N34" s="61" t="n">
        <v>40.6922</v>
      </c>
      <c r="O34" s="61" t="n">
        <v>40.8911</v>
      </c>
      <c r="P34" s="61" t="n">
        <v>6717.52</v>
      </c>
      <c r="Q34" s="61" t="n">
        <v>109.36</v>
      </c>
      <c r="R34" s="62" t="n">
        <f aca="false">P34/3600</f>
        <v>1.86597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2212.6504</v>
      </c>
      <c r="E35" s="46" t="n">
        <v>42.3441</v>
      </c>
      <c r="F35" s="46" t="n">
        <v>42.832</v>
      </c>
      <c r="G35" s="46" t="n">
        <v>44.4991</v>
      </c>
      <c r="H35" s="46" t="n">
        <v>14043.66</v>
      </c>
      <c r="I35" s="46" t="n">
        <v>187.49</v>
      </c>
      <c r="J35" s="47" t="n">
        <f aca="false">H35/3600</f>
        <v>3.90101666666667</v>
      </c>
      <c r="L35" s="45" t="n">
        <v>192210.3544</v>
      </c>
      <c r="M35" s="46" t="n">
        <v>42.344</v>
      </c>
      <c r="N35" s="46" t="n">
        <v>42.8317</v>
      </c>
      <c r="O35" s="46" t="n">
        <v>44.4986</v>
      </c>
      <c r="P35" s="46" t="n">
        <v>14051.47</v>
      </c>
      <c r="Q35" s="46" t="n">
        <v>196.76</v>
      </c>
      <c r="R35" s="47" t="n">
        <f aca="false">P35/3600</f>
        <v>3.90318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4729.7304</v>
      </c>
      <c r="E36" s="53" t="n">
        <v>37.0388</v>
      </c>
      <c r="F36" s="53" t="n">
        <v>40.9591</v>
      </c>
      <c r="G36" s="53" t="n">
        <v>43.0364</v>
      </c>
      <c r="H36" s="53" t="n">
        <v>10993.32</v>
      </c>
      <c r="I36" s="53" t="n">
        <v>170.71</v>
      </c>
      <c r="J36" s="54" t="n">
        <f aca="false">H36/3600</f>
        <v>3.0537</v>
      </c>
      <c r="L36" s="52" t="n">
        <v>84726.0984</v>
      </c>
      <c r="M36" s="53" t="n">
        <v>37.0387</v>
      </c>
      <c r="N36" s="53" t="n">
        <v>40.9588</v>
      </c>
      <c r="O36" s="53" t="n">
        <v>43.034</v>
      </c>
      <c r="P36" s="53" t="n">
        <v>10836.07</v>
      </c>
      <c r="Q36" s="53" t="n">
        <v>171.49</v>
      </c>
      <c r="R36" s="54" t="n">
        <f aca="false">P36/3600</f>
        <v>3.01001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4614.0192</v>
      </c>
      <c r="E37" s="53" t="n">
        <v>34.4646</v>
      </c>
      <c r="F37" s="53" t="n">
        <v>39.5905</v>
      </c>
      <c r="G37" s="53" t="n">
        <v>41.9006</v>
      </c>
      <c r="H37" s="53" t="n">
        <v>9506.2</v>
      </c>
      <c r="I37" s="53" t="n">
        <v>160.21</v>
      </c>
      <c r="J37" s="54" t="n">
        <f aca="false">H37/3600</f>
        <v>2.64061111111111</v>
      </c>
      <c r="L37" s="52" t="n">
        <v>44622.8888</v>
      </c>
      <c r="M37" s="53" t="n">
        <v>34.4647</v>
      </c>
      <c r="N37" s="53" t="n">
        <v>39.5902</v>
      </c>
      <c r="O37" s="53" t="n">
        <v>41.9021</v>
      </c>
      <c r="P37" s="53" t="n">
        <v>9533.74</v>
      </c>
      <c r="Q37" s="53" t="n">
        <v>158.51</v>
      </c>
      <c r="R37" s="54" t="n">
        <f aca="false">P37/3600</f>
        <v>2.64826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4792.5592</v>
      </c>
      <c r="E38" s="61" t="n">
        <v>31.9928</v>
      </c>
      <c r="F38" s="61" t="n">
        <v>38.6376</v>
      </c>
      <c r="G38" s="61" t="n">
        <v>41.0715</v>
      </c>
      <c r="H38" s="61" t="n">
        <v>8547.12</v>
      </c>
      <c r="I38" s="61" t="n">
        <v>144.33</v>
      </c>
      <c r="J38" s="62" t="n">
        <f aca="false">H38/3600</f>
        <v>2.3742</v>
      </c>
      <c r="L38" s="60" t="n">
        <v>24801.184</v>
      </c>
      <c r="M38" s="61" t="n">
        <v>31.993</v>
      </c>
      <c r="N38" s="61" t="n">
        <v>38.6378</v>
      </c>
      <c r="O38" s="61" t="n">
        <v>41.0751</v>
      </c>
      <c r="P38" s="61" t="n">
        <v>8599.08</v>
      </c>
      <c r="Q38" s="61" t="n">
        <v>144.16</v>
      </c>
      <c r="R38" s="62" t="n">
        <f aca="false">P38/3600</f>
        <v>2.3886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2151.5704</v>
      </c>
      <c r="E39" s="46" t="n">
        <v>41.6266</v>
      </c>
      <c r="F39" s="46" t="n">
        <v>44.0073</v>
      </c>
      <c r="G39" s="46" t="n">
        <v>44.6414</v>
      </c>
      <c r="H39" s="46" t="n">
        <v>2090.62</v>
      </c>
      <c r="I39" s="46" t="n">
        <v>35.17</v>
      </c>
      <c r="J39" s="47" t="n">
        <f aca="false">H39/3600</f>
        <v>0.580727777777778</v>
      </c>
      <c r="L39" s="45" t="n">
        <v>22151.7984</v>
      </c>
      <c r="M39" s="46" t="n">
        <v>41.6269</v>
      </c>
      <c r="N39" s="46" t="n">
        <v>44.0071</v>
      </c>
      <c r="O39" s="46" t="n">
        <v>44.6406</v>
      </c>
      <c r="P39" s="46" t="n">
        <v>2099.76</v>
      </c>
      <c r="Q39" s="46" t="n">
        <v>35.41</v>
      </c>
      <c r="R39" s="47" t="n">
        <f aca="false">P39/3600</f>
        <v>0.58326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2103.7088</v>
      </c>
      <c r="E40" s="53" t="n">
        <v>38.2306</v>
      </c>
      <c r="F40" s="53" t="n">
        <v>41.3772</v>
      </c>
      <c r="G40" s="53" t="n">
        <v>41.7535</v>
      </c>
      <c r="H40" s="53" t="n">
        <v>1757.46</v>
      </c>
      <c r="I40" s="53" t="n">
        <v>30.31</v>
      </c>
      <c r="J40" s="54" t="n">
        <f aca="false">H40/3600</f>
        <v>0.488183333333333</v>
      </c>
      <c r="L40" s="52" t="n">
        <v>12104.0464</v>
      </c>
      <c r="M40" s="53" t="n">
        <v>38.2313</v>
      </c>
      <c r="N40" s="53" t="n">
        <v>41.377</v>
      </c>
      <c r="O40" s="53" t="n">
        <v>41.7522</v>
      </c>
      <c r="P40" s="53" t="n">
        <v>1750.43</v>
      </c>
      <c r="Q40" s="53" t="n">
        <v>30.59</v>
      </c>
      <c r="R40" s="54" t="n">
        <f aca="false">P40/3600</f>
        <v>0.48623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632.276</v>
      </c>
      <c r="E41" s="53" t="n">
        <v>35.2974</v>
      </c>
      <c r="F41" s="53" t="n">
        <v>39.4653</v>
      </c>
      <c r="G41" s="53" t="n">
        <v>39.6388</v>
      </c>
      <c r="H41" s="53" t="n">
        <v>1525.17</v>
      </c>
      <c r="I41" s="53" t="n">
        <v>26.46</v>
      </c>
      <c r="J41" s="54" t="n">
        <f aca="false">H41/3600</f>
        <v>0.423658333333333</v>
      </c>
      <c r="L41" s="52" t="n">
        <v>6631.9728</v>
      </c>
      <c r="M41" s="53" t="n">
        <v>35.2975</v>
      </c>
      <c r="N41" s="53" t="n">
        <v>39.4636</v>
      </c>
      <c r="O41" s="53" t="n">
        <v>39.6384</v>
      </c>
      <c r="P41" s="53" t="n">
        <v>1535.74</v>
      </c>
      <c r="Q41" s="53" t="n">
        <v>26.65</v>
      </c>
      <c r="R41" s="54" t="n">
        <f aca="false">P41/3600</f>
        <v>0.42659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842.0328</v>
      </c>
      <c r="E42" s="61" t="n">
        <v>32.7447</v>
      </c>
      <c r="F42" s="61" t="n">
        <v>37.9404</v>
      </c>
      <c r="G42" s="61" t="n">
        <v>37.9182</v>
      </c>
      <c r="H42" s="61" t="n">
        <v>1389.37</v>
      </c>
      <c r="I42" s="61" t="n">
        <v>23.57</v>
      </c>
      <c r="J42" s="62" t="n">
        <f aca="false">H42/3600</f>
        <v>0.385936111111111</v>
      </c>
      <c r="L42" s="60" t="n">
        <v>3841.764</v>
      </c>
      <c r="M42" s="61" t="n">
        <v>32.7448</v>
      </c>
      <c r="N42" s="61" t="n">
        <v>37.9386</v>
      </c>
      <c r="O42" s="61" t="n">
        <v>37.9178</v>
      </c>
      <c r="P42" s="61" t="n">
        <v>1424.19</v>
      </c>
      <c r="Q42" s="61" t="n">
        <v>24.56</v>
      </c>
      <c r="R42" s="62" t="n">
        <f aca="false">P42/3600</f>
        <v>0.39560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5337.4736</v>
      </c>
      <c r="E43" s="46" t="n">
        <v>41.9775</v>
      </c>
      <c r="F43" s="46" t="n">
        <v>44.1839</v>
      </c>
      <c r="G43" s="46" t="n">
        <v>45.58</v>
      </c>
      <c r="H43" s="46" t="n">
        <v>2383.48</v>
      </c>
      <c r="I43" s="46" t="n">
        <v>37.56</v>
      </c>
      <c r="J43" s="47" t="n">
        <f aca="false">H43/3600</f>
        <v>0.662077777777778</v>
      </c>
      <c r="L43" s="45" t="n">
        <v>25336.1944</v>
      </c>
      <c r="M43" s="46" t="n">
        <v>41.9774</v>
      </c>
      <c r="N43" s="46" t="n">
        <v>44.1825</v>
      </c>
      <c r="O43" s="46" t="n">
        <v>45.5781</v>
      </c>
      <c r="P43" s="46" t="n">
        <v>2391.45</v>
      </c>
      <c r="Q43" s="46" t="n">
        <v>37.55</v>
      </c>
      <c r="R43" s="47" t="n">
        <f aca="false">P43/3600</f>
        <v>0.66429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5280.792</v>
      </c>
      <c r="E44" s="53" t="n">
        <v>39.0328</v>
      </c>
      <c r="F44" s="53" t="n">
        <v>41.8921</v>
      </c>
      <c r="G44" s="53" t="n">
        <v>43.0409</v>
      </c>
      <c r="H44" s="53" t="n">
        <v>2076.68</v>
      </c>
      <c r="I44" s="53" t="n">
        <v>33.94</v>
      </c>
      <c r="J44" s="54" t="n">
        <f aca="false">H44/3600</f>
        <v>0.576855555555556</v>
      </c>
      <c r="L44" s="52" t="n">
        <v>15278.7144</v>
      </c>
      <c r="M44" s="53" t="n">
        <v>39.0322</v>
      </c>
      <c r="N44" s="53" t="n">
        <v>41.8881</v>
      </c>
      <c r="O44" s="53" t="n">
        <v>43.0363</v>
      </c>
      <c r="P44" s="53" t="n">
        <v>2091.41</v>
      </c>
      <c r="Q44" s="53" t="n">
        <v>34.9</v>
      </c>
      <c r="R44" s="54" t="n">
        <f aca="false">P44/3600</f>
        <v>0.580947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58.8152</v>
      </c>
      <c r="E45" s="53" t="n">
        <v>35.9638</v>
      </c>
      <c r="F45" s="53" t="n">
        <v>40.0861</v>
      </c>
      <c r="G45" s="53" t="n">
        <v>41.0589</v>
      </c>
      <c r="H45" s="53" t="n">
        <v>1922.23</v>
      </c>
      <c r="I45" s="53" t="n">
        <v>34.22</v>
      </c>
      <c r="J45" s="54" t="n">
        <f aca="false">H45/3600</f>
        <v>0.533952777777778</v>
      </c>
      <c r="L45" s="52" t="n">
        <v>9160.2048</v>
      </c>
      <c r="M45" s="53" t="n">
        <v>35.9639</v>
      </c>
      <c r="N45" s="53" t="n">
        <v>40.081</v>
      </c>
      <c r="O45" s="53" t="n">
        <v>41.0543</v>
      </c>
      <c r="P45" s="53" t="n">
        <v>1955.02</v>
      </c>
      <c r="Q45" s="53" t="n">
        <v>35.33</v>
      </c>
      <c r="R45" s="54" t="n">
        <f aca="false">P45/3600</f>
        <v>0.54306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413.74</v>
      </c>
      <c r="E46" s="61" t="n">
        <v>32.8617</v>
      </c>
      <c r="F46" s="61" t="n">
        <v>38.7724</v>
      </c>
      <c r="G46" s="61" t="n">
        <v>39.6342</v>
      </c>
      <c r="H46" s="61" t="n">
        <v>1689.35</v>
      </c>
      <c r="I46" s="61" t="n">
        <v>29.16</v>
      </c>
      <c r="J46" s="62" t="n">
        <f aca="false">H46/3600</f>
        <v>0.469263888888889</v>
      </c>
      <c r="L46" s="60" t="n">
        <v>5415.0816</v>
      </c>
      <c r="M46" s="61" t="n">
        <v>32.862</v>
      </c>
      <c r="N46" s="61" t="n">
        <v>38.7657</v>
      </c>
      <c r="O46" s="61" t="n">
        <v>39.6262</v>
      </c>
      <c r="P46" s="61" t="n">
        <v>1685.27</v>
      </c>
      <c r="Q46" s="61" t="n">
        <v>29.43</v>
      </c>
      <c r="R46" s="62" t="n">
        <f aca="false">P46/3600</f>
        <v>0.46813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975.276</v>
      </c>
      <c r="E47" s="46" t="n">
        <v>41.0637</v>
      </c>
      <c r="F47" s="46" t="n">
        <v>42.5954</v>
      </c>
      <c r="G47" s="46" t="n">
        <v>43.4173</v>
      </c>
      <c r="H47" s="46" t="n">
        <v>2552.06</v>
      </c>
      <c r="I47" s="46" t="n">
        <v>36.91</v>
      </c>
      <c r="J47" s="47" t="n">
        <f aca="false">H47/3600</f>
        <v>0.708905555555556</v>
      </c>
      <c r="L47" s="45" t="n">
        <v>45974.2368</v>
      </c>
      <c r="M47" s="46" t="n">
        <v>41.0636</v>
      </c>
      <c r="N47" s="46" t="n">
        <v>42.5942</v>
      </c>
      <c r="O47" s="46" t="n">
        <v>43.416</v>
      </c>
      <c r="P47" s="46" t="n">
        <v>2566.03</v>
      </c>
      <c r="Q47" s="46" t="n">
        <v>36.89</v>
      </c>
      <c r="R47" s="47" t="n">
        <f aca="false">P47/3600</f>
        <v>0.71278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594.56</v>
      </c>
      <c r="E48" s="53" t="n">
        <v>36.8591</v>
      </c>
      <c r="F48" s="53" t="n">
        <v>39.4827</v>
      </c>
      <c r="G48" s="53" t="n">
        <v>40.2632</v>
      </c>
      <c r="H48" s="53" t="n">
        <v>2211.09</v>
      </c>
      <c r="I48" s="53" t="n">
        <v>34.52</v>
      </c>
      <c r="J48" s="54" t="n">
        <f aca="false">H48/3600</f>
        <v>0.614191666666667</v>
      </c>
      <c r="L48" s="52" t="n">
        <v>28593.8136</v>
      </c>
      <c r="M48" s="53" t="n">
        <v>36.8588</v>
      </c>
      <c r="N48" s="53" t="n">
        <v>39.4814</v>
      </c>
      <c r="O48" s="53" t="n">
        <v>40.2623</v>
      </c>
      <c r="P48" s="53" t="n">
        <v>2206.75</v>
      </c>
      <c r="Q48" s="53" t="n">
        <v>34.53</v>
      </c>
      <c r="R48" s="54" t="n">
        <f aca="false">P48/3600</f>
        <v>0.61298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7131.4616</v>
      </c>
      <c r="E49" s="53" t="n">
        <v>33.0255</v>
      </c>
      <c r="F49" s="53" t="n">
        <v>37.4052</v>
      </c>
      <c r="G49" s="53" t="n">
        <v>38.0867</v>
      </c>
      <c r="H49" s="53" t="n">
        <v>1895.92</v>
      </c>
      <c r="I49" s="53" t="n">
        <v>31.56</v>
      </c>
      <c r="J49" s="54" t="n">
        <f aca="false">H49/3600</f>
        <v>0.526644444444445</v>
      </c>
      <c r="L49" s="52" t="n">
        <v>17133.1264</v>
      </c>
      <c r="M49" s="53" t="n">
        <v>33.0259</v>
      </c>
      <c r="N49" s="53" t="n">
        <v>37.4044</v>
      </c>
      <c r="O49" s="53" t="n">
        <v>38.0855</v>
      </c>
      <c r="P49" s="53" t="n">
        <v>1914.02</v>
      </c>
      <c r="Q49" s="53" t="n">
        <v>31.8</v>
      </c>
      <c r="R49" s="54" t="n">
        <f aca="false">P49/3600</f>
        <v>0.53167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447.7632</v>
      </c>
      <c r="E50" s="61" t="n">
        <v>29.332</v>
      </c>
      <c r="F50" s="61" t="n">
        <v>35.9815</v>
      </c>
      <c r="G50" s="61" t="n">
        <v>36.6032</v>
      </c>
      <c r="H50" s="61" t="n">
        <v>1627.42</v>
      </c>
      <c r="I50" s="61" t="n">
        <v>27.81</v>
      </c>
      <c r="J50" s="62" t="n">
        <f aca="false">H50/3600</f>
        <v>0.452061111111111</v>
      </c>
      <c r="L50" s="60" t="n">
        <v>9449.924</v>
      </c>
      <c r="M50" s="61" t="n">
        <v>29.3327</v>
      </c>
      <c r="N50" s="61" t="n">
        <v>35.9827</v>
      </c>
      <c r="O50" s="61" t="n">
        <v>36.6016</v>
      </c>
      <c r="P50" s="61" t="n">
        <v>1619.14</v>
      </c>
      <c r="Q50" s="61" t="n">
        <v>28.19</v>
      </c>
      <c r="R50" s="62" t="n">
        <f aca="false">P50/3600</f>
        <v>0.449761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6077.1104</v>
      </c>
      <c r="E51" s="46" t="n">
        <v>42.3488</v>
      </c>
      <c r="F51" s="46" t="n">
        <v>43.4244</v>
      </c>
      <c r="G51" s="46" t="n">
        <v>44.2937</v>
      </c>
      <c r="H51" s="46" t="n">
        <v>1247.23</v>
      </c>
      <c r="I51" s="46" t="n">
        <v>17.43</v>
      </c>
      <c r="J51" s="47" t="n">
        <f aca="false">H51/3600</f>
        <v>0.346452777777778</v>
      </c>
      <c r="L51" s="45" t="n">
        <v>16076.544</v>
      </c>
      <c r="M51" s="46" t="n">
        <v>42.3487</v>
      </c>
      <c r="N51" s="46" t="n">
        <v>43.4233</v>
      </c>
      <c r="O51" s="46" t="n">
        <v>44.2927</v>
      </c>
      <c r="P51" s="46" t="n">
        <v>1249.99</v>
      </c>
      <c r="Q51" s="46" t="n">
        <v>17.42</v>
      </c>
      <c r="R51" s="47" t="n">
        <f aca="false">P51/3600</f>
        <v>0.34721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722.7176</v>
      </c>
      <c r="E52" s="53" t="n">
        <v>38.926</v>
      </c>
      <c r="F52" s="53" t="n">
        <v>40.254</v>
      </c>
      <c r="G52" s="53" t="n">
        <v>41.6787</v>
      </c>
      <c r="H52" s="53" t="n">
        <v>1097.33</v>
      </c>
      <c r="I52" s="53" t="n">
        <v>17.16</v>
      </c>
      <c r="J52" s="54" t="n">
        <f aca="false">H52/3600</f>
        <v>0.304813888888889</v>
      </c>
      <c r="L52" s="52" t="n">
        <v>9721.928</v>
      </c>
      <c r="M52" s="53" t="n">
        <v>38.9256</v>
      </c>
      <c r="N52" s="53" t="n">
        <v>40.2516</v>
      </c>
      <c r="O52" s="53" t="n">
        <v>41.6773</v>
      </c>
      <c r="P52" s="53" t="n">
        <v>1117.33</v>
      </c>
      <c r="Q52" s="53" t="n">
        <v>17.62</v>
      </c>
      <c r="R52" s="54" t="n">
        <f aca="false">P52/3600</f>
        <v>0.31036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583.4472</v>
      </c>
      <c r="E53" s="53" t="n">
        <v>35.4766</v>
      </c>
      <c r="F53" s="53" t="n">
        <v>38.1025</v>
      </c>
      <c r="G53" s="53" t="n">
        <v>39.8547</v>
      </c>
      <c r="H53" s="53" t="n">
        <v>958.37</v>
      </c>
      <c r="I53" s="53" t="n">
        <v>15.86</v>
      </c>
      <c r="J53" s="54" t="n">
        <f aca="false">H53/3600</f>
        <v>0.266213888888889</v>
      </c>
      <c r="L53" s="52" t="n">
        <v>5583.2952</v>
      </c>
      <c r="M53" s="53" t="n">
        <v>35.4767</v>
      </c>
      <c r="N53" s="53" t="n">
        <v>38.1</v>
      </c>
      <c r="O53" s="53" t="n">
        <v>39.8489</v>
      </c>
      <c r="P53" s="53" t="n">
        <v>952.5</v>
      </c>
      <c r="Q53" s="53" t="n">
        <v>15.94</v>
      </c>
      <c r="R53" s="54" t="n">
        <f aca="false">P53/3600</f>
        <v>0.26458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841.9264</v>
      </c>
      <c r="E54" s="61" t="n">
        <v>32.0549</v>
      </c>
      <c r="F54" s="61" t="n">
        <v>36.7264</v>
      </c>
      <c r="G54" s="61" t="n">
        <v>38.5163</v>
      </c>
      <c r="H54" s="61" t="n">
        <v>878.56</v>
      </c>
      <c r="I54" s="61" t="n">
        <v>15.1</v>
      </c>
      <c r="J54" s="62" t="n">
        <f aca="false">H54/3600</f>
        <v>0.244044444444444</v>
      </c>
      <c r="L54" s="60" t="n">
        <v>2842.2632</v>
      </c>
      <c r="M54" s="61" t="n">
        <v>32.0551</v>
      </c>
      <c r="N54" s="61" t="n">
        <v>36.7237</v>
      </c>
      <c r="O54" s="61" t="n">
        <v>38.5092</v>
      </c>
      <c r="P54" s="61" t="n">
        <v>850.19</v>
      </c>
      <c r="Q54" s="61" t="n">
        <v>14.65</v>
      </c>
      <c r="R54" s="62" t="n">
        <f aca="false">P54/3600</f>
        <v>0.23616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642.5904</v>
      </c>
      <c r="E55" s="46" t="n">
        <v>42.9654</v>
      </c>
      <c r="F55" s="46" t="n">
        <v>45.2386</v>
      </c>
      <c r="G55" s="46" t="n">
        <v>45.0264</v>
      </c>
      <c r="H55" s="46" t="n">
        <v>500.35</v>
      </c>
      <c r="I55" s="46" t="n">
        <v>7.91</v>
      </c>
      <c r="J55" s="47" t="n">
        <f aca="false">H55/3600</f>
        <v>0.138986111111111</v>
      </c>
      <c r="L55" s="45" t="n">
        <v>5642.3312</v>
      </c>
      <c r="M55" s="46" t="n">
        <v>42.9652</v>
      </c>
      <c r="N55" s="46" t="n">
        <v>45.2372</v>
      </c>
      <c r="O55" s="46" t="n">
        <v>45.0245</v>
      </c>
      <c r="P55" s="46" t="n">
        <v>504.39</v>
      </c>
      <c r="Q55" s="46" t="n">
        <v>8.2</v>
      </c>
      <c r="R55" s="47" t="n">
        <f aca="false">P55/3600</f>
        <v>0.14010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352.0376</v>
      </c>
      <c r="E56" s="53" t="n">
        <v>39.3448</v>
      </c>
      <c r="F56" s="53" t="n">
        <v>42.3114</v>
      </c>
      <c r="G56" s="53" t="n">
        <v>41.8377</v>
      </c>
      <c r="H56" s="53" t="n">
        <v>427.17</v>
      </c>
      <c r="I56" s="53" t="n">
        <v>7.16</v>
      </c>
      <c r="J56" s="54" t="n">
        <f aca="false">H56/3600</f>
        <v>0.118658333333333</v>
      </c>
      <c r="L56" s="52" t="n">
        <v>3351.9984</v>
      </c>
      <c r="M56" s="53" t="n">
        <v>39.3446</v>
      </c>
      <c r="N56" s="53" t="n">
        <v>42.3111</v>
      </c>
      <c r="O56" s="53" t="n">
        <v>41.8357</v>
      </c>
      <c r="P56" s="53" t="n">
        <v>428.77</v>
      </c>
      <c r="Q56" s="53" t="n">
        <v>7.23</v>
      </c>
      <c r="R56" s="54" t="n">
        <f aca="false">P56/3600</f>
        <v>0.1191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926.0448</v>
      </c>
      <c r="E57" s="53" t="n">
        <v>35.9078</v>
      </c>
      <c r="F57" s="53" t="n">
        <v>40.0975</v>
      </c>
      <c r="G57" s="53" t="n">
        <v>39.4574</v>
      </c>
      <c r="H57" s="53" t="n">
        <v>378.8</v>
      </c>
      <c r="I57" s="53" t="n">
        <v>6.48</v>
      </c>
      <c r="J57" s="54" t="n">
        <f aca="false">H57/3600</f>
        <v>0.105222222222222</v>
      </c>
      <c r="L57" s="52" t="n">
        <v>1926.2384</v>
      </c>
      <c r="M57" s="53" t="n">
        <v>35.9077</v>
      </c>
      <c r="N57" s="53" t="n">
        <v>40.0965</v>
      </c>
      <c r="O57" s="53" t="n">
        <v>39.4593</v>
      </c>
      <c r="P57" s="53" t="n">
        <v>379.57</v>
      </c>
      <c r="Q57" s="53" t="n">
        <v>6.52</v>
      </c>
      <c r="R57" s="54" t="n">
        <f aca="false">P57/3600</f>
        <v>0.1054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89.6064</v>
      </c>
      <c r="E58" s="61" t="n">
        <v>32.7198</v>
      </c>
      <c r="F58" s="61" t="n">
        <v>38.5635</v>
      </c>
      <c r="G58" s="61" t="n">
        <v>37.7409</v>
      </c>
      <c r="H58" s="61" t="n">
        <v>344.56</v>
      </c>
      <c r="I58" s="61" t="n">
        <v>5.98</v>
      </c>
      <c r="J58" s="62" t="n">
        <f aca="false">H58/3600</f>
        <v>0.0957111111111111</v>
      </c>
      <c r="L58" s="60" t="n">
        <v>1089.6912</v>
      </c>
      <c r="M58" s="61" t="n">
        <v>32.7201</v>
      </c>
      <c r="N58" s="61" t="n">
        <v>38.5621</v>
      </c>
      <c r="O58" s="61" t="n">
        <v>37.741</v>
      </c>
      <c r="P58" s="61" t="n">
        <v>344.7</v>
      </c>
      <c r="Q58" s="61" t="n">
        <v>5.95</v>
      </c>
      <c r="R58" s="62" t="n">
        <f aca="false">P58/3600</f>
        <v>0.095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764.032</v>
      </c>
      <c r="E59" s="46" t="n">
        <v>41.242</v>
      </c>
      <c r="F59" s="46" t="n">
        <v>43.3683</v>
      </c>
      <c r="G59" s="46" t="n">
        <v>44.3022</v>
      </c>
      <c r="H59" s="46" t="n">
        <v>738.59</v>
      </c>
      <c r="I59" s="46" t="n">
        <v>11.14</v>
      </c>
      <c r="J59" s="47" t="n">
        <f aca="false">H59/3600</f>
        <v>0.205163888888889</v>
      </c>
      <c r="L59" s="45" t="n">
        <v>13763.904</v>
      </c>
      <c r="M59" s="46" t="n">
        <v>41.242</v>
      </c>
      <c r="N59" s="46" t="n">
        <v>43.3678</v>
      </c>
      <c r="O59" s="46" t="n">
        <v>44.3016</v>
      </c>
      <c r="P59" s="46" t="n">
        <v>742.32</v>
      </c>
      <c r="Q59" s="46" t="n">
        <v>11.05</v>
      </c>
      <c r="R59" s="47" t="n">
        <f aca="false">P59/3600</f>
        <v>0.206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755.7552</v>
      </c>
      <c r="E60" s="53" t="n">
        <v>36.8033</v>
      </c>
      <c r="F60" s="53" t="n">
        <v>40.7768</v>
      </c>
      <c r="G60" s="53" t="n">
        <v>41.8009</v>
      </c>
      <c r="H60" s="53" t="n">
        <v>634.2</v>
      </c>
      <c r="I60" s="53" t="n">
        <v>10.05</v>
      </c>
      <c r="J60" s="54" t="n">
        <f aca="false">H60/3600</f>
        <v>0.176166666666667</v>
      </c>
      <c r="L60" s="52" t="n">
        <v>8755.8512</v>
      </c>
      <c r="M60" s="53" t="n">
        <v>36.8034</v>
      </c>
      <c r="N60" s="53" t="n">
        <v>40.7768</v>
      </c>
      <c r="O60" s="53" t="n">
        <v>41.8002</v>
      </c>
      <c r="P60" s="53" t="n">
        <v>638.03</v>
      </c>
      <c r="Q60" s="53" t="n">
        <v>10.08</v>
      </c>
      <c r="R60" s="54" t="n">
        <f aca="false">P60/3600</f>
        <v>0.1772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88.352</v>
      </c>
      <c r="E61" s="53" t="n">
        <v>32.9987</v>
      </c>
      <c r="F61" s="53" t="n">
        <v>39.1803</v>
      </c>
      <c r="G61" s="53" t="n">
        <v>40.1025</v>
      </c>
      <c r="H61" s="53" t="n">
        <v>549.22</v>
      </c>
      <c r="I61" s="53" t="n">
        <v>8.94</v>
      </c>
      <c r="J61" s="54" t="n">
        <f aca="false">H61/3600</f>
        <v>0.152561111111111</v>
      </c>
      <c r="L61" s="52" t="n">
        <v>5388.4232</v>
      </c>
      <c r="M61" s="53" t="n">
        <v>32.9987</v>
      </c>
      <c r="N61" s="53" t="n">
        <v>39.1791</v>
      </c>
      <c r="O61" s="53" t="n">
        <v>40.1005</v>
      </c>
      <c r="P61" s="53" t="n">
        <v>547.34</v>
      </c>
      <c r="Q61" s="53" t="n">
        <v>9.07</v>
      </c>
      <c r="R61" s="54" t="n">
        <f aca="false">P61/3600</f>
        <v>0.1520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203.852</v>
      </c>
      <c r="E62" s="61" t="n">
        <v>29.4852</v>
      </c>
      <c r="F62" s="61" t="n">
        <v>38.1557</v>
      </c>
      <c r="G62" s="61" t="n">
        <v>38.9715</v>
      </c>
      <c r="H62" s="61" t="n">
        <v>474.78</v>
      </c>
      <c r="I62" s="61" t="n">
        <v>8.11</v>
      </c>
      <c r="J62" s="62" t="n">
        <f aca="false">H62/3600</f>
        <v>0.131883333333333</v>
      </c>
      <c r="L62" s="60" t="n">
        <v>3203.9288</v>
      </c>
      <c r="M62" s="61" t="n">
        <v>29.4852</v>
      </c>
      <c r="N62" s="61" t="n">
        <v>38.1525</v>
      </c>
      <c r="O62" s="61" t="n">
        <v>38.9707</v>
      </c>
      <c r="P62" s="61" t="n">
        <v>474.6</v>
      </c>
      <c r="Q62" s="61" t="n">
        <v>8.1</v>
      </c>
      <c r="R62" s="62" t="n">
        <f aca="false">P62/3600</f>
        <v>0.13183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2014.2752</v>
      </c>
      <c r="E63" s="46" t="n">
        <v>41.0324</v>
      </c>
      <c r="F63" s="46" t="n">
        <v>42.2314</v>
      </c>
      <c r="G63" s="46" t="n">
        <v>42.9192</v>
      </c>
      <c r="H63" s="46" t="n">
        <v>634.9</v>
      </c>
      <c r="I63" s="46" t="n">
        <v>9.6</v>
      </c>
      <c r="J63" s="47" t="n">
        <f aca="false">H63/3600</f>
        <v>0.176361111111111</v>
      </c>
      <c r="L63" s="45" t="n">
        <v>12013.748</v>
      </c>
      <c r="M63" s="46" t="n">
        <v>41.0323</v>
      </c>
      <c r="N63" s="46" t="n">
        <v>42.2295</v>
      </c>
      <c r="O63" s="46" t="n">
        <v>42.9164</v>
      </c>
      <c r="P63" s="46" t="n">
        <v>639.45</v>
      </c>
      <c r="Q63" s="46" t="n">
        <v>9.59</v>
      </c>
      <c r="R63" s="47" t="n">
        <f aca="false">P63/3600</f>
        <v>0.1776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391.9744</v>
      </c>
      <c r="E64" s="53" t="n">
        <v>36.6934</v>
      </c>
      <c r="F64" s="53" t="n">
        <v>39.1744</v>
      </c>
      <c r="G64" s="53" t="n">
        <v>39.6825</v>
      </c>
      <c r="H64" s="53" t="n">
        <v>551.22</v>
      </c>
      <c r="I64" s="53" t="n">
        <v>8.92</v>
      </c>
      <c r="J64" s="54" t="n">
        <f aca="false">H64/3600</f>
        <v>0.153116666666667</v>
      </c>
      <c r="L64" s="52" t="n">
        <v>7391.7192</v>
      </c>
      <c r="M64" s="53" t="n">
        <v>36.693</v>
      </c>
      <c r="N64" s="53" t="n">
        <v>39.1723</v>
      </c>
      <c r="O64" s="53" t="n">
        <v>39.6813</v>
      </c>
      <c r="P64" s="53" t="n">
        <v>560.9</v>
      </c>
      <c r="Q64" s="53" t="n">
        <v>9.51</v>
      </c>
      <c r="R64" s="54" t="n">
        <f aca="false">P64/3600</f>
        <v>0.1558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211.4656</v>
      </c>
      <c r="E65" s="53" t="n">
        <v>32.7031</v>
      </c>
      <c r="F65" s="53" t="n">
        <v>37.0004</v>
      </c>
      <c r="G65" s="53" t="n">
        <v>37.4606</v>
      </c>
      <c r="H65" s="53" t="n">
        <v>459.81</v>
      </c>
      <c r="I65" s="53" t="n">
        <v>7.95</v>
      </c>
      <c r="J65" s="54" t="n">
        <f aca="false">H65/3600</f>
        <v>0.127725</v>
      </c>
      <c r="L65" s="52" t="n">
        <v>4212.2392</v>
      </c>
      <c r="M65" s="53" t="n">
        <v>32.7041</v>
      </c>
      <c r="N65" s="53" t="n">
        <v>36.9992</v>
      </c>
      <c r="O65" s="53" t="n">
        <v>37.459</v>
      </c>
      <c r="P65" s="53" t="n">
        <v>462.39</v>
      </c>
      <c r="Q65" s="53" t="n">
        <v>8.2</v>
      </c>
      <c r="R65" s="54" t="n">
        <f aca="false">P65/3600</f>
        <v>0.12844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209.4376</v>
      </c>
      <c r="E66" s="61" t="n">
        <v>29.1801</v>
      </c>
      <c r="F66" s="61" t="n">
        <v>35.5494</v>
      </c>
      <c r="G66" s="61" t="n">
        <v>35.9712</v>
      </c>
      <c r="H66" s="61" t="n">
        <v>393.72</v>
      </c>
      <c r="I66" s="61" t="n">
        <v>7.22</v>
      </c>
      <c r="J66" s="62" t="n">
        <f aca="false">H66/3600</f>
        <v>0.109366666666667</v>
      </c>
      <c r="L66" s="60" t="n">
        <v>2209.4936</v>
      </c>
      <c r="M66" s="61" t="n">
        <v>29.1804</v>
      </c>
      <c r="N66" s="61" t="n">
        <v>35.5461</v>
      </c>
      <c r="O66" s="61" t="n">
        <v>35.9684</v>
      </c>
      <c r="P66" s="61" t="n">
        <v>391.55</v>
      </c>
      <c r="Q66" s="61" t="n">
        <v>7.28</v>
      </c>
      <c r="R66" s="62" t="n">
        <f aca="false">P66/3600</f>
        <v>0.1087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60.0328</v>
      </c>
      <c r="E67" s="46" t="n">
        <v>42.4576</v>
      </c>
      <c r="F67" s="46" t="n">
        <v>43.0614</v>
      </c>
      <c r="G67" s="46" t="n">
        <v>43.9559</v>
      </c>
      <c r="H67" s="46" t="n">
        <v>330.16</v>
      </c>
      <c r="I67" s="46" t="n">
        <v>4.75</v>
      </c>
      <c r="J67" s="47" t="n">
        <f aca="false">H67/3600</f>
        <v>0.0917111111111111</v>
      </c>
      <c r="L67" s="45" t="n">
        <v>4759.8488</v>
      </c>
      <c r="M67" s="46" t="n">
        <v>42.4575</v>
      </c>
      <c r="N67" s="46" t="n">
        <v>43.0601</v>
      </c>
      <c r="O67" s="46" t="n">
        <v>43.9546</v>
      </c>
      <c r="P67" s="46" t="n">
        <v>330.5</v>
      </c>
      <c r="Q67" s="46" t="n">
        <v>4.78</v>
      </c>
      <c r="R67" s="47" t="n">
        <f aca="false">P67/3600</f>
        <v>0.09180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55.832</v>
      </c>
      <c r="E68" s="53" t="n">
        <v>38.3817</v>
      </c>
      <c r="F68" s="53" t="n">
        <v>39.8426</v>
      </c>
      <c r="G68" s="53" t="n">
        <v>41.096</v>
      </c>
      <c r="H68" s="53" t="n">
        <v>280.42</v>
      </c>
      <c r="I68" s="53" t="n">
        <v>4.52</v>
      </c>
      <c r="J68" s="54" t="n">
        <f aca="false">H68/3600</f>
        <v>0.0778944444444445</v>
      </c>
      <c r="L68" s="52" t="n">
        <v>2855.736</v>
      </c>
      <c r="M68" s="53" t="n">
        <v>38.3815</v>
      </c>
      <c r="N68" s="53" t="n">
        <v>39.8405</v>
      </c>
      <c r="O68" s="53" t="n">
        <v>41.0953</v>
      </c>
      <c r="P68" s="53" t="n">
        <v>280.63</v>
      </c>
      <c r="Q68" s="53" t="n">
        <v>4.53</v>
      </c>
      <c r="R68" s="54" t="n">
        <f aca="false">P68/3600</f>
        <v>0.077952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53.6096</v>
      </c>
      <c r="E69" s="53" t="n">
        <v>34.5131</v>
      </c>
      <c r="F69" s="53" t="n">
        <v>37.7224</v>
      </c>
      <c r="G69" s="53" t="n">
        <v>38.9175</v>
      </c>
      <c r="H69" s="53" t="n">
        <v>243.75</v>
      </c>
      <c r="I69" s="53" t="n">
        <v>4.06</v>
      </c>
      <c r="J69" s="54" t="n">
        <f aca="false">H69/3600</f>
        <v>0.0677083333333333</v>
      </c>
      <c r="L69" s="52" t="n">
        <v>1553.6944</v>
      </c>
      <c r="M69" s="53" t="n">
        <v>34.5135</v>
      </c>
      <c r="N69" s="53" t="n">
        <v>37.7208</v>
      </c>
      <c r="O69" s="53" t="n">
        <v>38.9152</v>
      </c>
      <c r="P69" s="53" t="n">
        <v>243.54</v>
      </c>
      <c r="Q69" s="53" t="n">
        <v>4.1</v>
      </c>
      <c r="R69" s="54" t="n">
        <f aca="false">P69/3600</f>
        <v>0.0676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805.3776</v>
      </c>
      <c r="E70" s="61" t="n">
        <v>31.2682</v>
      </c>
      <c r="F70" s="61" t="n">
        <v>36.2507</v>
      </c>
      <c r="G70" s="61" t="n">
        <v>37.3161</v>
      </c>
      <c r="H70" s="61" t="n">
        <v>215.51</v>
      </c>
      <c r="I70" s="61" t="n">
        <v>3.68</v>
      </c>
      <c r="J70" s="62" t="n">
        <f aca="false">H70/3600</f>
        <v>0.0598638888888889</v>
      </c>
      <c r="L70" s="60" t="n">
        <v>805.384</v>
      </c>
      <c r="M70" s="61" t="n">
        <v>31.2684</v>
      </c>
      <c r="N70" s="61" t="n">
        <v>36.2492</v>
      </c>
      <c r="O70" s="61" t="n">
        <v>37.313</v>
      </c>
      <c r="P70" s="61" t="n">
        <v>214.67</v>
      </c>
      <c r="Q70" s="61" t="n">
        <v>3.77</v>
      </c>
      <c r="R70" s="62" t="n">
        <f aca="false">P70/3600</f>
        <v>0.05963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937.6184</v>
      </c>
      <c r="E71" s="46" t="n">
        <v>44.6179</v>
      </c>
      <c r="F71" s="46" t="n">
        <v>47.3958</v>
      </c>
      <c r="G71" s="46" t="n">
        <v>48.2378</v>
      </c>
      <c r="H71" s="46" t="n">
        <v>4409.28</v>
      </c>
      <c r="I71" s="46" t="n">
        <v>72.11</v>
      </c>
      <c r="J71" s="47" t="n">
        <f aca="false">H71/3600</f>
        <v>1.2248</v>
      </c>
      <c r="L71" s="45" t="n">
        <v>23937.4992</v>
      </c>
      <c r="M71" s="46" t="n">
        <v>44.6179</v>
      </c>
      <c r="N71" s="46" t="n">
        <v>47.3957</v>
      </c>
      <c r="O71" s="46" t="n">
        <v>48.2378</v>
      </c>
      <c r="P71" s="46" t="n">
        <v>4439</v>
      </c>
      <c r="Q71" s="46" t="n">
        <v>72.55</v>
      </c>
      <c r="R71" s="47" t="n">
        <f aca="false">P71/3600</f>
        <v>1.2330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4313.6592</v>
      </c>
      <c r="E72" s="53" t="n">
        <v>42.1611</v>
      </c>
      <c r="F72" s="53" t="n">
        <v>45.8088</v>
      </c>
      <c r="G72" s="53" t="n">
        <v>46.4549</v>
      </c>
      <c r="H72" s="53" t="n">
        <v>3969.82</v>
      </c>
      <c r="I72" s="53" t="n">
        <v>69.72</v>
      </c>
      <c r="J72" s="54" t="n">
        <f aca="false">H72/3600</f>
        <v>1.10272777777778</v>
      </c>
      <c r="L72" s="52" t="n">
        <v>14311.9664</v>
      </c>
      <c r="M72" s="53" t="n">
        <v>42.1602</v>
      </c>
      <c r="N72" s="53" t="n">
        <v>45.8086</v>
      </c>
      <c r="O72" s="53" t="n">
        <v>46.4534</v>
      </c>
      <c r="P72" s="53" t="n">
        <v>3979.74</v>
      </c>
      <c r="Q72" s="53" t="n">
        <v>67.59</v>
      </c>
      <c r="R72" s="54" t="n">
        <f aca="false">P72/3600</f>
        <v>1.10548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8788.5344</v>
      </c>
      <c r="E73" s="53" t="n">
        <v>39.4599</v>
      </c>
      <c r="F73" s="53" t="n">
        <v>44.3675</v>
      </c>
      <c r="G73" s="53" t="n">
        <v>44.8309</v>
      </c>
      <c r="H73" s="53" t="n">
        <v>3674</v>
      </c>
      <c r="I73" s="53" t="n">
        <v>62.16</v>
      </c>
      <c r="J73" s="54" t="n">
        <f aca="false">H73/3600</f>
        <v>1.02055555555556</v>
      </c>
      <c r="L73" s="52" t="n">
        <v>8788.3072</v>
      </c>
      <c r="M73" s="53" t="n">
        <v>39.4584</v>
      </c>
      <c r="N73" s="53" t="n">
        <v>44.3517</v>
      </c>
      <c r="O73" s="53" t="n">
        <v>44.8123</v>
      </c>
      <c r="P73" s="53" t="n">
        <v>3665.08</v>
      </c>
      <c r="Q73" s="53" t="n">
        <v>62.67</v>
      </c>
      <c r="R73" s="54" t="n">
        <f aca="false">P73/3600</f>
        <v>1.01807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5425.1816</v>
      </c>
      <c r="E74" s="61" t="n">
        <v>36.5973</v>
      </c>
      <c r="F74" s="61" t="n">
        <v>43.258</v>
      </c>
      <c r="G74" s="61" t="n">
        <v>43.6389</v>
      </c>
      <c r="H74" s="61" t="n">
        <v>3500.61</v>
      </c>
      <c r="I74" s="61" t="n">
        <v>62.06</v>
      </c>
      <c r="J74" s="62" t="n">
        <f aca="false">H74/3600</f>
        <v>0.972391666666667</v>
      </c>
      <c r="L74" s="60" t="n">
        <v>5425.1968</v>
      </c>
      <c r="M74" s="61" t="n">
        <v>36.596</v>
      </c>
      <c r="N74" s="61" t="n">
        <v>43.2312</v>
      </c>
      <c r="O74" s="61" t="n">
        <v>43.6067</v>
      </c>
      <c r="P74" s="61" t="n">
        <v>3465.72</v>
      </c>
      <c r="Q74" s="61" t="n">
        <v>60</v>
      </c>
      <c r="R74" s="62" t="n">
        <f aca="false">P74/3600</f>
        <v>0.962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4745.8696</v>
      </c>
      <c r="E75" s="46" t="n">
        <v>44.6201</v>
      </c>
      <c r="F75" s="46" t="n">
        <v>48.6026</v>
      </c>
      <c r="G75" s="46" t="n">
        <v>48.4408</v>
      </c>
      <c r="H75" s="46" t="n">
        <v>4311.99</v>
      </c>
      <c r="I75" s="46" t="n">
        <v>69.93</v>
      </c>
      <c r="J75" s="47" t="n">
        <f aca="false">H75/3600</f>
        <v>1.197775</v>
      </c>
      <c r="L75" s="45" t="n">
        <v>24745.2672</v>
      </c>
      <c r="M75" s="46" t="n">
        <v>44.62</v>
      </c>
      <c r="N75" s="46" t="n">
        <v>48.6012</v>
      </c>
      <c r="O75" s="46" t="n">
        <v>48.4404</v>
      </c>
      <c r="P75" s="46" t="n">
        <v>4302.61</v>
      </c>
      <c r="Q75" s="46" t="n">
        <v>69.3</v>
      </c>
      <c r="R75" s="47" t="n">
        <f aca="false">P75/3600</f>
        <v>1.1951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5454.0808</v>
      </c>
      <c r="E76" s="53" t="n">
        <v>42.1575</v>
      </c>
      <c r="F76" s="53" t="n">
        <v>46.9764</v>
      </c>
      <c r="G76" s="53" t="n">
        <v>46.3465</v>
      </c>
      <c r="H76" s="53" t="n">
        <v>3993.79</v>
      </c>
      <c r="I76" s="53" t="n">
        <v>66.1</v>
      </c>
      <c r="J76" s="54" t="n">
        <f aca="false">H76/3600</f>
        <v>1.10938611111111</v>
      </c>
      <c r="L76" s="52" t="n">
        <v>15453.3848</v>
      </c>
      <c r="M76" s="53" t="n">
        <v>42.1568</v>
      </c>
      <c r="N76" s="53" t="n">
        <v>46.9735</v>
      </c>
      <c r="O76" s="53" t="n">
        <v>46.345</v>
      </c>
      <c r="P76" s="53" t="n">
        <v>3979.1</v>
      </c>
      <c r="Q76" s="53" t="n">
        <v>66.67</v>
      </c>
      <c r="R76" s="54" t="n">
        <f aca="false">P76/3600</f>
        <v>1.10530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9891.7584</v>
      </c>
      <c r="E77" s="53" t="n">
        <v>39.3817</v>
      </c>
      <c r="F77" s="53" t="n">
        <v>45.6971</v>
      </c>
      <c r="G77" s="53" t="n">
        <v>44.4086</v>
      </c>
      <c r="H77" s="53" t="n">
        <v>3714.07</v>
      </c>
      <c r="I77" s="53" t="n">
        <v>62.44</v>
      </c>
      <c r="J77" s="54" t="n">
        <f aca="false">H77/3600</f>
        <v>1.03168611111111</v>
      </c>
      <c r="L77" s="52" t="n">
        <v>9892.1728</v>
      </c>
      <c r="M77" s="53" t="n">
        <v>39.3813</v>
      </c>
      <c r="N77" s="53" t="n">
        <v>45.6902</v>
      </c>
      <c r="O77" s="53" t="n">
        <v>44.4016</v>
      </c>
      <c r="P77" s="53" t="n">
        <v>3743.69</v>
      </c>
      <c r="Q77" s="53" t="n">
        <v>62.08</v>
      </c>
      <c r="R77" s="54" t="n">
        <f aca="false">P77/3600</f>
        <v>1.03991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6180.5488</v>
      </c>
      <c r="E78" s="61" t="n">
        <v>36.287</v>
      </c>
      <c r="F78" s="61" t="n">
        <v>44.7049</v>
      </c>
      <c r="G78" s="61" t="n">
        <v>43.104</v>
      </c>
      <c r="H78" s="61" t="n">
        <v>3530.6</v>
      </c>
      <c r="I78" s="61" t="n">
        <v>59.89</v>
      </c>
      <c r="J78" s="62" t="n">
        <f aca="false">H78/3600</f>
        <v>0.980722222222222</v>
      </c>
      <c r="L78" s="60" t="n">
        <v>6183.84</v>
      </c>
      <c r="M78" s="61" t="n">
        <v>36.2873</v>
      </c>
      <c r="N78" s="61" t="n">
        <v>44.7145</v>
      </c>
      <c r="O78" s="61" t="n">
        <v>43.0991</v>
      </c>
      <c r="P78" s="61" t="n">
        <v>3505.6</v>
      </c>
      <c r="Q78" s="61" t="n">
        <v>59.11</v>
      </c>
      <c r="R78" s="62" t="n">
        <f aca="false">P78/3600</f>
        <v>0.973777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5768.8696</v>
      </c>
      <c r="E79" s="46" t="n">
        <v>44.6153</v>
      </c>
      <c r="F79" s="46" t="n">
        <v>48.6615</v>
      </c>
      <c r="G79" s="46" t="n">
        <v>48.8333</v>
      </c>
      <c r="H79" s="46" t="n">
        <v>4473.87</v>
      </c>
      <c r="I79" s="46" t="n">
        <v>74.61</v>
      </c>
      <c r="J79" s="47" t="n">
        <f aca="false">H79/3600</f>
        <v>1.24274166666667</v>
      </c>
      <c r="L79" s="45" t="n">
        <v>25771.0208</v>
      </c>
      <c r="M79" s="46" t="n">
        <v>44.6152</v>
      </c>
      <c r="N79" s="46" t="n">
        <v>48.6675</v>
      </c>
      <c r="O79" s="46" t="n">
        <v>48.834</v>
      </c>
      <c r="P79" s="46" t="n">
        <v>4485.46</v>
      </c>
      <c r="Q79" s="46" t="n">
        <v>75.29</v>
      </c>
      <c r="R79" s="47" t="n">
        <f aca="false">P79/3600</f>
        <v>1.24596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5071.772</v>
      </c>
      <c r="E80" s="53" t="n">
        <v>41.8627</v>
      </c>
      <c r="F80" s="53" t="n">
        <v>46.8067</v>
      </c>
      <c r="G80" s="53" t="n">
        <v>46.9884</v>
      </c>
      <c r="H80" s="53" t="n">
        <v>4108.65</v>
      </c>
      <c r="I80" s="53" t="n">
        <v>70.38</v>
      </c>
      <c r="J80" s="54" t="n">
        <f aca="false">H80/3600</f>
        <v>1.14129166666667</v>
      </c>
      <c r="L80" s="52" t="n">
        <v>15068.888</v>
      </c>
      <c r="M80" s="53" t="n">
        <v>41.8618</v>
      </c>
      <c r="N80" s="53" t="n">
        <v>46.8048</v>
      </c>
      <c r="O80" s="53" t="n">
        <v>46.981</v>
      </c>
      <c r="P80" s="53" t="n">
        <v>4028.64</v>
      </c>
      <c r="Q80" s="53" t="n">
        <v>69.56</v>
      </c>
      <c r="R80" s="54" t="n">
        <f aca="false">P80/3600</f>
        <v>1.11906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890.2352</v>
      </c>
      <c r="E81" s="53" t="n">
        <v>39.0539</v>
      </c>
      <c r="F81" s="53" t="n">
        <v>45.1616</v>
      </c>
      <c r="G81" s="53" t="n">
        <v>45.2854</v>
      </c>
      <c r="H81" s="53" t="n">
        <v>3717.78</v>
      </c>
      <c r="I81" s="53" t="n">
        <v>62</v>
      </c>
      <c r="J81" s="54" t="n">
        <f aca="false">H81/3600</f>
        <v>1.03271666666667</v>
      </c>
      <c r="L81" s="52" t="n">
        <v>8891.7536</v>
      </c>
      <c r="M81" s="53" t="n">
        <v>39.0535</v>
      </c>
      <c r="N81" s="53" t="n">
        <v>45.1415</v>
      </c>
      <c r="O81" s="53" t="n">
        <v>45.2715</v>
      </c>
      <c r="P81" s="53" t="n">
        <v>3757.02</v>
      </c>
      <c r="Q81" s="53" t="n">
        <v>65.14</v>
      </c>
      <c r="R81" s="54" t="n">
        <f aca="false">P81/3600</f>
        <v>1.0436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5279.18</v>
      </c>
      <c r="E82" s="61" t="n">
        <v>36.2424</v>
      </c>
      <c r="F82" s="61" t="n">
        <v>43.9224</v>
      </c>
      <c r="G82" s="61" t="n">
        <v>43.935</v>
      </c>
      <c r="H82" s="61" t="n">
        <v>3478.87</v>
      </c>
      <c r="I82" s="61" t="n">
        <v>57.77</v>
      </c>
      <c r="J82" s="62" t="n">
        <f aca="false">H82/3600</f>
        <v>0.966352777777778</v>
      </c>
      <c r="L82" s="60" t="n">
        <v>5281.1864</v>
      </c>
      <c r="M82" s="61" t="n">
        <v>36.2419</v>
      </c>
      <c r="N82" s="61" t="n">
        <v>43.8943</v>
      </c>
      <c r="O82" s="61" t="n">
        <v>43.9303</v>
      </c>
      <c r="P82" s="61" t="n">
        <v>3463.44</v>
      </c>
      <c r="Q82" s="61" t="n">
        <v>59.09</v>
      </c>
      <c r="R82" s="62" t="n">
        <f aca="false">P82/3600</f>
        <v>0.962066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42.6598990639808</v>
      </c>
      <c r="J89" s="70" t="n">
        <f aca="false">GEOMEAN(J3:J82)</f>
        <v>0.740531648965696</v>
      </c>
      <c r="Q89" s="70" t="n">
        <f aca="false">GEOMEAN(Q3:Q82)</f>
        <v>42.8808360700029</v>
      </c>
      <c r="R89" s="70" t="n">
        <f aca="false">GEOMEAN(R3:R82)</f>
        <v>0.742978780428969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517903255446</v>
      </c>
      <c r="R90" s="71" t="n">
        <f aca="false">R89/J89</f>
        <v>1.0033045602665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46871944444444</v>
      </c>
      <c r="J91" s="70" t="n">
        <f aca="false">SUM(J3:J82)</f>
        <v>94.9617944444445</v>
      </c>
      <c r="Q91" s="70" t="n">
        <f aca="false">SUM(Q3:Q82)/3600</f>
        <v>1.47239722222222</v>
      </c>
      <c r="R91" s="70" t="n">
        <f aca="false">SUM(R3:R82)</f>
        <v>95.3334222222222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8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55" zoomScaleNormal="5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3524.5344</v>
      </c>
      <c r="E3" s="46" t="n">
        <v>41.8735</v>
      </c>
      <c r="F3" s="46" t="n">
        <v>41.6956</v>
      </c>
      <c r="G3" s="46" t="n">
        <v>44.3899</v>
      </c>
      <c r="H3" s="46" t="n">
        <v>13951.642</v>
      </c>
      <c r="I3" s="46" t="n">
        <v>39</v>
      </c>
      <c r="J3" s="47" t="n">
        <f aca="false">H3/3600</f>
        <v>3.87545611111111</v>
      </c>
      <c r="L3" s="48" t="n">
        <v>13513.4352</v>
      </c>
      <c r="M3" s="49" t="n">
        <v>41.8713</v>
      </c>
      <c r="N3" s="49" t="n">
        <v>41.6973</v>
      </c>
      <c r="O3" s="49" t="n">
        <v>44.3915</v>
      </c>
      <c r="P3" s="49" t="n">
        <v>14006.311</v>
      </c>
      <c r="Q3" s="49" t="n">
        <v>39.296</v>
      </c>
      <c r="R3" s="50" t="n">
        <f aca="false">P3/3600</f>
        <v>3.8906419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714.1936</v>
      </c>
      <c r="E4" s="53" t="n">
        <v>39.3383</v>
      </c>
      <c r="F4" s="53" t="n">
        <v>39.9753</v>
      </c>
      <c r="G4" s="53" t="n">
        <v>42.4134</v>
      </c>
      <c r="H4" s="53" t="n">
        <v>12161.915</v>
      </c>
      <c r="I4" s="53" t="n">
        <v>33.93</v>
      </c>
      <c r="J4" s="54" t="n">
        <f aca="false">H4/3600</f>
        <v>3.37830972222222</v>
      </c>
      <c r="L4" s="55" t="n">
        <v>5711.8368</v>
      </c>
      <c r="M4" s="56" t="n">
        <v>39.3389</v>
      </c>
      <c r="N4" s="56" t="n">
        <v>39.9773</v>
      </c>
      <c r="O4" s="56" t="n">
        <v>42.4128</v>
      </c>
      <c r="P4" s="56" t="n">
        <v>12195.421</v>
      </c>
      <c r="Q4" s="56" t="n">
        <v>33.758</v>
      </c>
      <c r="R4" s="57" t="n">
        <f aca="false">P4/3600</f>
        <v>3.3876169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936.5184</v>
      </c>
      <c r="E5" s="53" t="n">
        <v>36.7496</v>
      </c>
      <c r="F5" s="53" t="n">
        <v>38.6652</v>
      </c>
      <c r="G5" s="53" t="n">
        <v>40.8708</v>
      </c>
      <c r="H5" s="53" t="n">
        <v>11097.748</v>
      </c>
      <c r="I5" s="53" t="n">
        <v>30.123</v>
      </c>
      <c r="J5" s="54" t="n">
        <f aca="false">H5/3600</f>
        <v>3.08270777777778</v>
      </c>
      <c r="L5" s="55" t="n">
        <v>2936.7008</v>
      </c>
      <c r="M5" s="56" t="n">
        <v>36.7497</v>
      </c>
      <c r="N5" s="56" t="n">
        <v>38.6615</v>
      </c>
      <c r="O5" s="56" t="n">
        <v>40.8695</v>
      </c>
      <c r="P5" s="56" t="n">
        <v>11182.332</v>
      </c>
      <c r="Q5" s="56" t="n">
        <v>31.028</v>
      </c>
      <c r="R5" s="57" t="n">
        <f aca="false">P5/3600</f>
        <v>3.10620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681.4672</v>
      </c>
      <c r="E6" s="61" t="n">
        <v>34.0594</v>
      </c>
      <c r="F6" s="61" t="n">
        <v>37.636</v>
      </c>
      <c r="G6" s="61" t="n">
        <v>39.7397</v>
      </c>
      <c r="H6" s="61" t="n">
        <v>10439.716</v>
      </c>
      <c r="I6" s="61" t="n">
        <v>26.13</v>
      </c>
      <c r="J6" s="62" t="n">
        <f aca="false">H6/3600</f>
        <v>2.89992111111111</v>
      </c>
      <c r="L6" s="63" t="n">
        <v>1681.464</v>
      </c>
      <c r="M6" s="64" t="n">
        <v>34.0617</v>
      </c>
      <c r="N6" s="64" t="n">
        <v>37.6349</v>
      </c>
      <c r="O6" s="64" t="n">
        <v>39.7343</v>
      </c>
      <c r="P6" s="64" t="n">
        <v>10491.976</v>
      </c>
      <c r="Q6" s="64" t="n">
        <v>26.473</v>
      </c>
      <c r="R6" s="65" t="n">
        <f aca="false">P6/3600</f>
        <v>2.91443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227.2144</v>
      </c>
      <c r="E7" s="46" t="n">
        <v>40.4853</v>
      </c>
      <c r="F7" s="46" t="n">
        <v>45.2902</v>
      </c>
      <c r="G7" s="46" t="n">
        <v>44.8879</v>
      </c>
      <c r="H7" s="46" t="n">
        <v>19599.857</v>
      </c>
      <c r="I7" s="46" t="n">
        <v>50.497</v>
      </c>
      <c r="J7" s="47" t="n">
        <f aca="false">H7/3600</f>
        <v>5.44440472222222</v>
      </c>
      <c r="L7" s="48" t="n">
        <v>34211.912</v>
      </c>
      <c r="M7" s="49" t="n">
        <v>40.4836</v>
      </c>
      <c r="N7" s="49" t="n">
        <v>45.2879</v>
      </c>
      <c r="O7" s="49" t="n">
        <v>44.8866</v>
      </c>
      <c r="P7" s="49" t="n">
        <v>19699.916</v>
      </c>
      <c r="Q7" s="49" t="n">
        <v>50.919</v>
      </c>
      <c r="R7" s="50" t="n">
        <f aca="false">P7/3600</f>
        <v>5.47219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698.8944</v>
      </c>
      <c r="E8" s="53" t="n">
        <v>37.4287</v>
      </c>
      <c r="F8" s="53" t="n">
        <v>43.3514</v>
      </c>
      <c r="G8" s="53" t="n">
        <v>43.4939</v>
      </c>
      <c r="H8" s="53" t="n">
        <v>17039.911</v>
      </c>
      <c r="I8" s="53" t="n">
        <v>43.493</v>
      </c>
      <c r="J8" s="54" t="n">
        <f aca="false">H8/3600</f>
        <v>4.73330861111111</v>
      </c>
      <c r="L8" s="55" t="n">
        <v>16689.0928</v>
      </c>
      <c r="M8" s="56" t="n">
        <v>37.4283</v>
      </c>
      <c r="N8" s="56" t="n">
        <v>43.35</v>
      </c>
      <c r="O8" s="56" t="n">
        <v>43.4909</v>
      </c>
      <c r="P8" s="56" t="n">
        <v>17086.017</v>
      </c>
      <c r="Q8" s="56" t="n">
        <v>43.727</v>
      </c>
      <c r="R8" s="57" t="n">
        <f aca="false">P8/3600</f>
        <v>4.7461158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947.4032</v>
      </c>
      <c r="E9" s="53" t="n">
        <v>34.4253</v>
      </c>
      <c r="F9" s="53" t="n">
        <v>41.7308</v>
      </c>
      <c r="G9" s="53" t="n">
        <v>42.1832</v>
      </c>
      <c r="H9" s="53" t="n">
        <v>15310.067</v>
      </c>
      <c r="I9" s="53" t="n">
        <v>39.047</v>
      </c>
      <c r="J9" s="54" t="n">
        <f aca="false">H9/3600</f>
        <v>4.25279638888889</v>
      </c>
      <c r="L9" s="55" t="n">
        <v>8944.8624</v>
      </c>
      <c r="M9" s="56" t="n">
        <v>34.4226</v>
      </c>
      <c r="N9" s="56" t="n">
        <v>41.7266</v>
      </c>
      <c r="O9" s="56" t="n">
        <v>42.1699</v>
      </c>
      <c r="P9" s="56" t="n">
        <v>15382.272</v>
      </c>
      <c r="Q9" s="56" t="n">
        <v>39.218</v>
      </c>
      <c r="R9" s="57" t="n">
        <f aca="false">P9/3600</f>
        <v>4.27285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174.8032</v>
      </c>
      <c r="E10" s="61" t="n">
        <v>31.6473</v>
      </c>
      <c r="F10" s="61" t="n">
        <v>40.4543</v>
      </c>
      <c r="G10" s="61" t="n">
        <v>41.1012</v>
      </c>
      <c r="H10" s="61" t="n">
        <v>14180.434</v>
      </c>
      <c r="I10" s="61" t="n">
        <v>35.958</v>
      </c>
      <c r="J10" s="62" t="n">
        <f aca="false">H10/3600</f>
        <v>3.93900944444444</v>
      </c>
      <c r="L10" s="63" t="n">
        <v>5175.088</v>
      </c>
      <c r="M10" s="64" t="n">
        <v>31.648</v>
      </c>
      <c r="N10" s="64" t="n">
        <v>40.4412</v>
      </c>
      <c r="O10" s="64" t="n">
        <v>41.1011</v>
      </c>
      <c r="P10" s="64" t="n">
        <v>14262.817</v>
      </c>
      <c r="Q10" s="64" t="n">
        <v>36.098</v>
      </c>
      <c r="R10" s="65" t="n">
        <f aca="false">P10/3600</f>
        <v>3.9618936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8" t="n">
        <v>220623.1216</v>
      </c>
      <c r="E11" s="49" t="n">
        <v>39.6671</v>
      </c>
      <c r="F11" s="49" t="n">
        <v>39.7412</v>
      </c>
      <c r="G11" s="49" t="n">
        <v>38.1081</v>
      </c>
      <c r="H11" s="49" t="n">
        <v>54740.464</v>
      </c>
      <c r="I11" s="49" t="n">
        <v>120.105</v>
      </c>
      <c r="J11" s="47" t="n">
        <f aca="false">H11/3600</f>
        <v>15.2056844444444</v>
      </c>
      <c r="L11" s="48" t="n">
        <v>220610.5008</v>
      </c>
      <c r="M11" s="49" t="n">
        <v>39.667</v>
      </c>
      <c r="N11" s="49" t="n">
        <v>39.7412</v>
      </c>
      <c r="O11" s="49" t="n">
        <v>38.1079</v>
      </c>
      <c r="P11" s="49" t="n">
        <v>55082.555</v>
      </c>
      <c r="Q11" s="49" t="n">
        <v>119.949</v>
      </c>
      <c r="R11" s="50" t="n">
        <f aca="false">P11/3600</f>
        <v>15.3007097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07176.824</v>
      </c>
      <c r="E12" s="56" t="n">
        <v>34.1672</v>
      </c>
      <c r="F12" s="56" t="n">
        <v>38.3654</v>
      </c>
      <c r="G12" s="56" t="n">
        <v>36.7216</v>
      </c>
      <c r="H12" s="56" t="n">
        <v>45136.222</v>
      </c>
      <c r="I12" s="56" t="n">
        <v>109.248</v>
      </c>
      <c r="J12" s="54" t="n">
        <f aca="false">H12/3600</f>
        <v>12.5378394444444</v>
      </c>
      <c r="L12" s="55" t="n">
        <v>107136.8144</v>
      </c>
      <c r="M12" s="56" t="n">
        <v>34.1647</v>
      </c>
      <c r="N12" s="56" t="n">
        <v>38.3688</v>
      </c>
      <c r="O12" s="56" t="n">
        <v>36.723</v>
      </c>
      <c r="P12" s="56" t="n">
        <v>45352.836</v>
      </c>
      <c r="Q12" s="56" t="n">
        <v>109.981</v>
      </c>
      <c r="R12" s="57" t="n">
        <f aca="false">P12/3600</f>
        <v>12.5980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226.8352</v>
      </c>
      <c r="E13" s="56" t="n">
        <v>29.6451</v>
      </c>
      <c r="F13" s="56" t="n">
        <v>37.3669</v>
      </c>
      <c r="G13" s="56" t="n">
        <v>35.672</v>
      </c>
      <c r="H13" s="56" t="n">
        <v>32989.053</v>
      </c>
      <c r="I13" s="56" t="n">
        <v>84.927</v>
      </c>
      <c r="J13" s="54" t="n">
        <f aca="false">H13/3600</f>
        <v>9.16362583333333</v>
      </c>
      <c r="L13" s="55" t="n">
        <v>29229.7824</v>
      </c>
      <c r="M13" s="56" t="n">
        <v>29.6458</v>
      </c>
      <c r="N13" s="56" t="n">
        <v>37.3656</v>
      </c>
      <c r="O13" s="56" t="n">
        <v>35.6718</v>
      </c>
      <c r="P13" s="56" t="n">
        <v>33214.995</v>
      </c>
      <c r="Q13" s="56" t="n">
        <v>85.364</v>
      </c>
      <c r="R13" s="57" t="n">
        <f aca="false">P13/3600</f>
        <v>9.22638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022.3504</v>
      </c>
      <c r="E14" s="64" t="n">
        <v>28.0666</v>
      </c>
      <c r="F14" s="64" t="n">
        <v>36.5355</v>
      </c>
      <c r="G14" s="64" t="n">
        <v>34.8073</v>
      </c>
      <c r="H14" s="64" t="n">
        <v>26861.154</v>
      </c>
      <c r="I14" s="64" t="n">
        <v>66.098</v>
      </c>
      <c r="J14" s="62" t="n">
        <f aca="false">H14/3600</f>
        <v>7.46143166666667</v>
      </c>
      <c r="L14" s="63" t="n">
        <v>8024.5728</v>
      </c>
      <c r="M14" s="64" t="n">
        <v>28.0679</v>
      </c>
      <c r="N14" s="64" t="n">
        <v>36.5381</v>
      </c>
      <c r="O14" s="64" t="n">
        <v>34.8102</v>
      </c>
      <c r="P14" s="64" t="n">
        <v>26952.981</v>
      </c>
      <c r="Q14" s="64" t="n">
        <v>66.784</v>
      </c>
      <c r="R14" s="65" t="n">
        <f aca="false">P14/3600</f>
        <v>7.4869391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4793.1584</v>
      </c>
      <c r="E15" s="46" t="n">
        <v>41.6495</v>
      </c>
      <c r="F15" s="46" t="n">
        <v>46.9036</v>
      </c>
      <c r="G15" s="46" t="n">
        <v>46.5243</v>
      </c>
      <c r="H15" s="46" t="n">
        <v>34421.073</v>
      </c>
      <c r="I15" s="46" t="n">
        <v>76.721</v>
      </c>
      <c r="J15" s="47" t="n">
        <f aca="false">H15/3600</f>
        <v>9.56140916666667</v>
      </c>
      <c r="L15" s="48" t="n">
        <v>24796.32</v>
      </c>
      <c r="M15" s="49" t="n">
        <v>41.6491</v>
      </c>
      <c r="N15" s="49" t="n">
        <v>46.9037</v>
      </c>
      <c r="O15" s="49" t="n">
        <v>46.5245</v>
      </c>
      <c r="P15" s="49" t="n">
        <v>34607.141</v>
      </c>
      <c r="Q15" s="49" t="n">
        <v>77.688</v>
      </c>
      <c r="R15" s="50" t="n">
        <f aca="false">P15/3600</f>
        <v>9.6130947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7146.7712</v>
      </c>
      <c r="E16" s="53" t="n">
        <v>40.2145</v>
      </c>
      <c r="F16" s="53" t="n">
        <v>46.0863</v>
      </c>
      <c r="G16" s="53" t="n">
        <v>45.8676</v>
      </c>
      <c r="H16" s="53" t="n">
        <v>28418.237</v>
      </c>
      <c r="I16" s="53" t="n">
        <v>64.647</v>
      </c>
      <c r="J16" s="54" t="n">
        <f aca="false">H16/3600</f>
        <v>7.89395472222222</v>
      </c>
      <c r="L16" s="55" t="n">
        <v>7148.0464</v>
      </c>
      <c r="M16" s="56" t="n">
        <v>40.2147</v>
      </c>
      <c r="N16" s="56" t="n">
        <v>46.081</v>
      </c>
      <c r="O16" s="56" t="n">
        <v>45.8703</v>
      </c>
      <c r="P16" s="56" t="n">
        <v>28515.422</v>
      </c>
      <c r="Q16" s="56" t="n">
        <v>65.021</v>
      </c>
      <c r="R16" s="57" t="n">
        <f aca="false">P16/3600</f>
        <v>7.92095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3445.3792</v>
      </c>
      <c r="E17" s="53" t="n">
        <v>38.8601</v>
      </c>
      <c r="F17" s="53" t="n">
        <v>45.4006</v>
      </c>
      <c r="G17" s="53" t="n">
        <v>45.319</v>
      </c>
      <c r="H17" s="53" t="n">
        <v>25612.974</v>
      </c>
      <c r="I17" s="53" t="n">
        <v>57.595</v>
      </c>
      <c r="J17" s="54" t="n">
        <f aca="false">H17/3600</f>
        <v>7.114715</v>
      </c>
      <c r="L17" s="55" t="n">
        <v>3445.9696</v>
      </c>
      <c r="M17" s="56" t="n">
        <v>38.8577</v>
      </c>
      <c r="N17" s="56" t="n">
        <v>45.4029</v>
      </c>
      <c r="O17" s="56" t="n">
        <v>45.3276</v>
      </c>
      <c r="P17" s="56" t="n">
        <v>25795.512</v>
      </c>
      <c r="Q17" s="56" t="n">
        <v>58.048</v>
      </c>
      <c r="R17" s="57" t="n">
        <f aca="false">P17/3600</f>
        <v>7.1654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2004.9648</v>
      </c>
      <c r="E18" s="61" t="n">
        <v>37.0675</v>
      </c>
      <c r="F18" s="61" t="n">
        <v>44.9254</v>
      </c>
      <c r="G18" s="61" t="n">
        <v>45.0031</v>
      </c>
      <c r="H18" s="61" t="n">
        <v>23721.33</v>
      </c>
      <c r="I18" s="61" t="n">
        <v>50.981</v>
      </c>
      <c r="J18" s="62" t="n">
        <f aca="false">H18/3600</f>
        <v>6.58925833333333</v>
      </c>
      <c r="L18" s="63" t="n">
        <v>2003.1216</v>
      </c>
      <c r="M18" s="64" t="n">
        <v>37.0691</v>
      </c>
      <c r="N18" s="64" t="n">
        <v>44.9263</v>
      </c>
      <c r="O18" s="64" t="n">
        <v>44.9898</v>
      </c>
      <c r="P18" s="64" t="n">
        <v>23907.841</v>
      </c>
      <c r="Q18" s="64" t="n">
        <v>51.153</v>
      </c>
      <c r="R18" s="65" t="n">
        <f aca="false">P18/3600</f>
        <v>6.6410669444444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058.008</v>
      </c>
      <c r="E19" s="46" t="n">
        <v>41.8425</v>
      </c>
      <c r="F19" s="46" t="n">
        <v>43.7384</v>
      </c>
      <c r="G19" s="46" t="n">
        <v>45.5458</v>
      </c>
      <c r="H19" s="46" t="n">
        <v>12650.381</v>
      </c>
      <c r="I19" s="46" t="n">
        <v>33.087</v>
      </c>
      <c r="J19" s="47" t="n">
        <f aca="false">H19/3600</f>
        <v>3.51399472222222</v>
      </c>
      <c r="L19" s="45" t="n">
        <v>5061.1416</v>
      </c>
      <c r="M19" s="46" t="n">
        <v>41.8434</v>
      </c>
      <c r="N19" s="46" t="n">
        <v>43.7386</v>
      </c>
      <c r="O19" s="46" t="n">
        <v>45.5448</v>
      </c>
      <c r="P19" s="46" t="n">
        <v>12724.369</v>
      </c>
      <c r="Q19" s="46" t="n">
        <v>33.181</v>
      </c>
      <c r="R19" s="47" t="n">
        <f aca="false">P19/3600</f>
        <v>3.5345469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4.0352</v>
      </c>
      <c r="E20" s="53" t="n">
        <v>39.9337</v>
      </c>
      <c r="F20" s="53" t="n">
        <v>42.3716</v>
      </c>
      <c r="G20" s="53" t="n">
        <v>43.5808</v>
      </c>
      <c r="H20" s="53" t="n">
        <v>11215.345</v>
      </c>
      <c r="I20" s="53" t="n">
        <v>28.673</v>
      </c>
      <c r="J20" s="54" t="n">
        <f aca="false">H20/3600</f>
        <v>3.11537361111111</v>
      </c>
      <c r="L20" s="52" t="n">
        <v>2424.0936</v>
      </c>
      <c r="M20" s="53" t="n">
        <v>39.9338</v>
      </c>
      <c r="N20" s="53" t="n">
        <v>42.3717</v>
      </c>
      <c r="O20" s="53" t="n">
        <v>43.5813</v>
      </c>
      <c r="P20" s="53" t="n">
        <v>11249.22</v>
      </c>
      <c r="Q20" s="53" t="n">
        <v>28.704</v>
      </c>
      <c r="R20" s="54" t="n">
        <f aca="false">P20/3600</f>
        <v>3.12478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9.9536</v>
      </c>
      <c r="E21" s="53" t="n">
        <v>37.5578</v>
      </c>
      <c r="F21" s="53" t="n">
        <v>41.2028</v>
      </c>
      <c r="G21" s="53" t="n">
        <v>42.1863</v>
      </c>
      <c r="H21" s="53" t="n">
        <v>10171.863</v>
      </c>
      <c r="I21" s="53" t="n">
        <v>25.038</v>
      </c>
      <c r="J21" s="54" t="n">
        <f aca="false">H21/3600</f>
        <v>2.8255175</v>
      </c>
      <c r="L21" s="52" t="n">
        <v>1259.5664</v>
      </c>
      <c r="M21" s="53" t="n">
        <v>37.5562</v>
      </c>
      <c r="N21" s="53" t="n">
        <v>41.1981</v>
      </c>
      <c r="O21" s="53" t="n">
        <v>42.1824</v>
      </c>
      <c r="P21" s="53" t="n">
        <v>10256.753</v>
      </c>
      <c r="Q21" s="53" t="n">
        <v>25.116</v>
      </c>
      <c r="R21" s="54" t="n">
        <f aca="false">P21/3600</f>
        <v>2.8490980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703.4432</v>
      </c>
      <c r="E22" s="61" t="n">
        <v>35.1159</v>
      </c>
      <c r="F22" s="61" t="n">
        <v>40.3209</v>
      </c>
      <c r="G22" s="61" t="n">
        <v>41.3119</v>
      </c>
      <c r="H22" s="61" t="n">
        <v>9464.624</v>
      </c>
      <c r="I22" s="61" t="n">
        <v>21.871</v>
      </c>
      <c r="J22" s="62" t="n">
        <f aca="false">H22/3600</f>
        <v>2.62906222222222</v>
      </c>
      <c r="L22" s="60" t="n">
        <v>703.6736</v>
      </c>
      <c r="M22" s="61" t="n">
        <v>35.1163</v>
      </c>
      <c r="N22" s="61" t="n">
        <v>40.3219</v>
      </c>
      <c r="O22" s="61" t="n">
        <v>41.3103</v>
      </c>
      <c r="P22" s="61" t="n">
        <v>9517.767</v>
      </c>
      <c r="Q22" s="61" t="n">
        <v>21.762</v>
      </c>
      <c r="R22" s="62" t="n">
        <f aca="false">P22/3600</f>
        <v>2.6438241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32.1008</v>
      </c>
      <c r="E23" s="46" t="n">
        <v>40.2294</v>
      </c>
      <c r="F23" s="46" t="n">
        <v>42.661</v>
      </c>
      <c r="G23" s="46" t="n">
        <v>44.0366</v>
      </c>
      <c r="H23" s="46" t="n">
        <v>12178.405</v>
      </c>
      <c r="I23" s="46" t="n">
        <v>34.32</v>
      </c>
      <c r="J23" s="47" t="n">
        <f aca="false">H23/3600</f>
        <v>3.38289027777778</v>
      </c>
      <c r="L23" s="45" t="n">
        <v>7935.044</v>
      </c>
      <c r="M23" s="46" t="n">
        <v>40.2298</v>
      </c>
      <c r="N23" s="46" t="n">
        <v>42.6631</v>
      </c>
      <c r="O23" s="46" t="n">
        <v>44.0354</v>
      </c>
      <c r="P23" s="46" t="n">
        <v>12266.842</v>
      </c>
      <c r="Q23" s="46" t="n">
        <v>34.726</v>
      </c>
      <c r="R23" s="47" t="n">
        <f aca="false">P23/3600</f>
        <v>3.40745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54.9768</v>
      </c>
      <c r="E24" s="53" t="n">
        <v>37.6813</v>
      </c>
      <c r="F24" s="53" t="n">
        <v>40.8335</v>
      </c>
      <c r="G24" s="53" t="n">
        <v>41.6159</v>
      </c>
      <c r="H24" s="53" t="n">
        <v>10467.169</v>
      </c>
      <c r="I24" s="53" t="n">
        <v>29.609</v>
      </c>
      <c r="J24" s="54" t="n">
        <f aca="false">H24/3600</f>
        <v>2.90754694444444</v>
      </c>
      <c r="L24" s="52" t="n">
        <v>3554.5376</v>
      </c>
      <c r="M24" s="53" t="n">
        <v>37.6807</v>
      </c>
      <c r="N24" s="53" t="n">
        <v>40.8338</v>
      </c>
      <c r="O24" s="53" t="n">
        <v>41.6142</v>
      </c>
      <c r="P24" s="53" t="n">
        <v>10536.078</v>
      </c>
      <c r="Q24" s="53" t="n">
        <v>29.78</v>
      </c>
      <c r="R24" s="54" t="n">
        <f aca="false">P24/3600</f>
        <v>2.92668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717.7752</v>
      </c>
      <c r="E25" s="53" t="n">
        <v>35.0368</v>
      </c>
      <c r="F25" s="53" t="n">
        <v>39.2863</v>
      </c>
      <c r="G25" s="53" t="n">
        <v>39.9792</v>
      </c>
      <c r="H25" s="53" t="n">
        <v>9478.962</v>
      </c>
      <c r="I25" s="53" t="n">
        <v>24.991</v>
      </c>
      <c r="J25" s="54" t="n">
        <f aca="false">H25/3600</f>
        <v>2.633045</v>
      </c>
      <c r="L25" s="52" t="n">
        <v>1718.5224</v>
      </c>
      <c r="M25" s="53" t="n">
        <v>35.0386</v>
      </c>
      <c r="N25" s="53" t="n">
        <v>39.2836</v>
      </c>
      <c r="O25" s="53" t="n">
        <v>39.9778</v>
      </c>
      <c r="P25" s="53" t="n">
        <v>9539.975</v>
      </c>
      <c r="Q25" s="53" t="n">
        <v>25.225</v>
      </c>
      <c r="R25" s="54" t="n">
        <f aca="false">P25/3600</f>
        <v>2.6499930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871.3024</v>
      </c>
      <c r="E26" s="61" t="n">
        <v>32.4874</v>
      </c>
      <c r="F26" s="61" t="n">
        <v>38.0906</v>
      </c>
      <c r="G26" s="61" t="n">
        <v>39.0881</v>
      </c>
      <c r="H26" s="61" t="n">
        <v>8848.839</v>
      </c>
      <c r="I26" s="61" t="n">
        <v>22.027</v>
      </c>
      <c r="J26" s="62" t="n">
        <f aca="false">H26/3600</f>
        <v>2.45801083333333</v>
      </c>
      <c r="L26" s="60" t="n">
        <v>871.2472</v>
      </c>
      <c r="M26" s="61" t="n">
        <v>32.4862</v>
      </c>
      <c r="N26" s="61" t="n">
        <v>38.0876</v>
      </c>
      <c r="O26" s="61" t="n">
        <v>39.0794</v>
      </c>
      <c r="P26" s="61" t="n">
        <v>8917.901</v>
      </c>
      <c r="Q26" s="61" t="n">
        <v>21.965</v>
      </c>
      <c r="R26" s="62" t="n">
        <f aca="false">P26/3600</f>
        <v>2.4771947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598.5304</v>
      </c>
      <c r="E27" s="46" t="n">
        <v>38.6173</v>
      </c>
      <c r="F27" s="46" t="n">
        <v>40.1859</v>
      </c>
      <c r="G27" s="46" t="n">
        <v>43.7623</v>
      </c>
      <c r="H27" s="46" t="n">
        <v>26796.898</v>
      </c>
      <c r="I27" s="46" t="n">
        <v>67.034</v>
      </c>
      <c r="J27" s="47" t="n">
        <f aca="false">H27/3600</f>
        <v>7.44358277777778</v>
      </c>
      <c r="L27" s="45" t="n">
        <v>18598.792</v>
      </c>
      <c r="M27" s="46" t="n">
        <v>38.6168</v>
      </c>
      <c r="N27" s="46" t="n">
        <v>40.1874</v>
      </c>
      <c r="O27" s="46" t="n">
        <v>43.7626</v>
      </c>
      <c r="P27" s="46" t="n">
        <v>26835.526</v>
      </c>
      <c r="Q27" s="46" t="n">
        <v>67.814</v>
      </c>
      <c r="R27" s="47" t="n">
        <f aca="false">P27/3600</f>
        <v>7.45431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42.0128</v>
      </c>
      <c r="E28" s="53" t="n">
        <v>36.9843</v>
      </c>
      <c r="F28" s="53" t="n">
        <v>39.2049</v>
      </c>
      <c r="G28" s="53" t="n">
        <v>42.0324</v>
      </c>
      <c r="H28" s="53" t="n">
        <v>21674.245</v>
      </c>
      <c r="I28" s="53" t="n">
        <v>53.914</v>
      </c>
      <c r="J28" s="54" t="n">
        <f aca="false">H28/3600</f>
        <v>6.02062361111111</v>
      </c>
      <c r="L28" s="52" t="n">
        <v>6243.2528</v>
      </c>
      <c r="M28" s="53" t="n">
        <v>36.9848</v>
      </c>
      <c r="N28" s="53" t="n">
        <v>39.2064</v>
      </c>
      <c r="O28" s="53" t="n">
        <v>42.0343</v>
      </c>
      <c r="P28" s="53" t="n">
        <v>21721.562</v>
      </c>
      <c r="Q28" s="53" t="n">
        <v>54.397</v>
      </c>
      <c r="R28" s="54" t="n">
        <f aca="false">P28/3600</f>
        <v>6.03376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096.5928</v>
      </c>
      <c r="E29" s="53" t="n">
        <v>35.0514</v>
      </c>
      <c r="F29" s="53" t="n">
        <v>38.3726</v>
      </c>
      <c r="G29" s="53" t="n">
        <v>40.5114</v>
      </c>
      <c r="H29" s="53" t="n">
        <v>19587.843</v>
      </c>
      <c r="I29" s="53" t="n">
        <v>46.706</v>
      </c>
      <c r="J29" s="54" t="n">
        <f aca="false">H29/3600</f>
        <v>5.4410675</v>
      </c>
      <c r="L29" s="52" t="n">
        <v>3096.2264</v>
      </c>
      <c r="M29" s="53" t="n">
        <v>35.0519</v>
      </c>
      <c r="N29" s="53" t="n">
        <v>38.3706</v>
      </c>
      <c r="O29" s="53" t="n">
        <v>40.5116</v>
      </c>
      <c r="P29" s="53" t="n">
        <v>19727.061</v>
      </c>
      <c r="Q29" s="53" t="n">
        <v>46.582</v>
      </c>
      <c r="R29" s="54" t="n">
        <f aca="false">P29/3600</f>
        <v>5.4797391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721.268</v>
      </c>
      <c r="E30" s="61" t="n">
        <v>32.8534</v>
      </c>
      <c r="F30" s="61" t="n">
        <v>37.6386</v>
      </c>
      <c r="G30" s="61" t="n">
        <v>39.3226</v>
      </c>
      <c r="H30" s="61" t="n">
        <v>18297.831</v>
      </c>
      <c r="I30" s="61" t="n">
        <v>40.7</v>
      </c>
      <c r="J30" s="62" t="n">
        <f aca="false">H30/3600</f>
        <v>5.08273083333333</v>
      </c>
      <c r="L30" s="60" t="n">
        <v>1723.188</v>
      </c>
      <c r="M30" s="61" t="n">
        <v>32.858</v>
      </c>
      <c r="N30" s="61" t="n">
        <v>37.6408</v>
      </c>
      <c r="O30" s="61" t="n">
        <v>39.3228</v>
      </c>
      <c r="P30" s="61" t="n">
        <v>18460.465</v>
      </c>
      <c r="Q30" s="61" t="n">
        <v>41.106</v>
      </c>
      <c r="R30" s="62" t="n">
        <f aca="false">P30/3600</f>
        <v>5.127906944444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235.6</v>
      </c>
      <c r="E31" s="46" t="n">
        <v>39.3185</v>
      </c>
      <c r="F31" s="46" t="n">
        <v>44.0668</v>
      </c>
      <c r="G31" s="46" t="n">
        <v>45.442</v>
      </c>
      <c r="H31" s="46" t="n">
        <v>31750.906</v>
      </c>
      <c r="I31" s="46" t="n">
        <v>77.205</v>
      </c>
      <c r="J31" s="47" t="n">
        <f aca="false">H31/3600</f>
        <v>8.81969611111111</v>
      </c>
      <c r="L31" s="45" t="n">
        <v>18238.8808</v>
      </c>
      <c r="M31" s="46" t="n">
        <v>39.3187</v>
      </c>
      <c r="N31" s="46" t="n">
        <v>44.0666</v>
      </c>
      <c r="O31" s="46" t="n">
        <v>45.4436</v>
      </c>
      <c r="P31" s="46" t="n">
        <v>31846.647</v>
      </c>
      <c r="Q31" s="46" t="n">
        <v>77.642</v>
      </c>
      <c r="R31" s="47" t="n">
        <f aca="false">P31/3600</f>
        <v>8.846290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27.36</v>
      </c>
      <c r="E32" s="53" t="n">
        <v>37.6179</v>
      </c>
      <c r="F32" s="53" t="n">
        <v>42.7833</v>
      </c>
      <c r="G32" s="53" t="n">
        <v>43.415</v>
      </c>
      <c r="H32" s="53" t="n">
        <v>26754.988</v>
      </c>
      <c r="I32" s="53" t="n">
        <v>64.382</v>
      </c>
      <c r="J32" s="54" t="n">
        <f aca="false">H32/3600</f>
        <v>7.43194111111111</v>
      </c>
      <c r="L32" s="52" t="n">
        <v>6729.356</v>
      </c>
      <c r="M32" s="53" t="n">
        <v>37.6173</v>
      </c>
      <c r="N32" s="53" t="n">
        <v>42.7827</v>
      </c>
      <c r="O32" s="53" t="n">
        <v>43.4163</v>
      </c>
      <c r="P32" s="53" t="n">
        <v>26839.7</v>
      </c>
      <c r="Q32" s="53" t="n">
        <v>64.46</v>
      </c>
      <c r="R32" s="54" t="n">
        <f aca="false">P32/3600</f>
        <v>7.45547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348.5664</v>
      </c>
      <c r="E33" s="53" t="n">
        <v>35.7526</v>
      </c>
      <c r="F33" s="53" t="n">
        <v>41.5196</v>
      </c>
      <c r="G33" s="53" t="n">
        <v>41.5267</v>
      </c>
      <c r="H33" s="53" t="n">
        <v>24078.741</v>
      </c>
      <c r="I33" s="53" t="n">
        <v>57.97</v>
      </c>
      <c r="J33" s="54" t="n">
        <f aca="false">H33/3600</f>
        <v>6.68853916666667</v>
      </c>
      <c r="L33" s="52" t="n">
        <v>3346.6824</v>
      </c>
      <c r="M33" s="53" t="n">
        <v>35.7516</v>
      </c>
      <c r="N33" s="53" t="n">
        <v>41.5189</v>
      </c>
      <c r="O33" s="53" t="n">
        <v>41.536</v>
      </c>
      <c r="P33" s="53" t="n">
        <v>24231.47</v>
      </c>
      <c r="Q33" s="53" t="n">
        <v>58.516</v>
      </c>
      <c r="R33" s="54" t="n">
        <f aca="false">P33/3600</f>
        <v>6.73096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908.3552</v>
      </c>
      <c r="E34" s="61" t="n">
        <v>33.7531</v>
      </c>
      <c r="F34" s="61" t="n">
        <v>40.4788</v>
      </c>
      <c r="G34" s="61" t="n">
        <v>40.132</v>
      </c>
      <c r="H34" s="61" t="n">
        <v>22352.693</v>
      </c>
      <c r="I34" s="61" t="n">
        <v>53.54</v>
      </c>
      <c r="J34" s="62" t="n">
        <f aca="false">H34/3600</f>
        <v>6.20908138888889</v>
      </c>
      <c r="L34" s="60" t="n">
        <v>1908.644</v>
      </c>
      <c r="M34" s="61" t="n">
        <v>33.7547</v>
      </c>
      <c r="N34" s="61" t="n">
        <v>40.4782</v>
      </c>
      <c r="O34" s="61" t="n">
        <v>40.1366</v>
      </c>
      <c r="P34" s="61" t="n">
        <v>22483.324</v>
      </c>
      <c r="Q34" s="61" t="n">
        <v>54.008</v>
      </c>
      <c r="R34" s="62" t="n">
        <f aca="false">P34/3600</f>
        <v>6.24536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0042.692</v>
      </c>
      <c r="E35" s="46" t="n">
        <v>37.5616</v>
      </c>
      <c r="F35" s="46" t="n">
        <v>42.3817</v>
      </c>
      <c r="G35" s="46" t="n">
        <v>44.4709</v>
      </c>
      <c r="H35" s="46" t="n">
        <v>37523.753</v>
      </c>
      <c r="I35" s="46" t="n">
        <v>100.434</v>
      </c>
      <c r="J35" s="47" t="n">
        <f aca="false">H35/3600</f>
        <v>10.4232647222222</v>
      </c>
      <c r="L35" s="45" t="n">
        <v>40043.4432</v>
      </c>
      <c r="M35" s="46" t="n">
        <v>37.5611</v>
      </c>
      <c r="N35" s="46" t="n">
        <v>42.3806</v>
      </c>
      <c r="O35" s="46" t="n">
        <v>44.4698</v>
      </c>
      <c r="P35" s="46" t="n">
        <v>37777.188</v>
      </c>
      <c r="Q35" s="46" t="n">
        <v>100.87</v>
      </c>
      <c r="R35" s="47" t="n">
        <f aca="false">P35/3600</f>
        <v>10.49366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83.2864</v>
      </c>
      <c r="E36" s="53" t="n">
        <v>35.3973</v>
      </c>
      <c r="F36" s="53" t="n">
        <v>41.0671</v>
      </c>
      <c r="G36" s="53" t="n">
        <v>43.2616</v>
      </c>
      <c r="H36" s="53" t="n">
        <v>27440.611</v>
      </c>
      <c r="I36" s="53" t="n">
        <v>70.528</v>
      </c>
      <c r="J36" s="54" t="n">
        <f aca="false">H36/3600</f>
        <v>7.62239194444445</v>
      </c>
      <c r="L36" s="52" t="n">
        <v>7680.2888</v>
      </c>
      <c r="M36" s="53" t="n">
        <v>35.3974</v>
      </c>
      <c r="N36" s="53" t="n">
        <v>41.0673</v>
      </c>
      <c r="O36" s="53" t="n">
        <v>43.2606</v>
      </c>
      <c r="P36" s="53" t="n">
        <v>27533.705</v>
      </c>
      <c r="Q36" s="53" t="n">
        <v>71.105</v>
      </c>
      <c r="R36" s="54" t="n">
        <f aca="false">P36/3600</f>
        <v>7.648251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642.1864</v>
      </c>
      <c r="E37" s="53" t="n">
        <v>33.9442</v>
      </c>
      <c r="F37" s="53" t="n">
        <v>39.7839</v>
      </c>
      <c r="G37" s="53" t="n">
        <v>42.2062</v>
      </c>
      <c r="H37" s="53" t="n">
        <v>24009.721</v>
      </c>
      <c r="I37" s="53" t="n">
        <v>59.218</v>
      </c>
      <c r="J37" s="54" t="n">
        <f aca="false">H37/3600</f>
        <v>6.66936694444445</v>
      </c>
      <c r="L37" s="52" t="n">
        <v>2641.0896</v>
      </c>
      <c r="M37" s="53" t="n">
        <v>33.9424</v>
      </c>
      <c r="N37" s="53" t="n">
        <v>39.7846</v>
      </c>
      <c r="O37" s="53" t="n">
        <v>42.211</v>
      </c>
      <c r="P37" s="53" t="n">
        <v>24167.353</v>
      </c>
      <c r="Q37" s="53" t="n">
        <v>59.686</v>
      </c>
      <c r="R37" s="54" t="n">
        <f aca="false">P37/3600</f>
        <v>6.7131536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338.2504</v>
      </c>
      <c r="E38" s="61" t="n">
        <v>32.138</v>
      </c>
      <c r="F38" s="61" t="n">
        <v>38.8023</v>
      </c>
      <c r="G38" s="61" t="n">
        <v>41.4063</v>
      </c>
      <c r="H38" s="61" t="n">
        <v>22554.831</v>
      </c>
      <c r="I38" s="61" t="n">
        <v>54.475</v>
      </c>
      <c r="J38" s="62" t="n">
        <f aca="false">H38/3600</f>
        <v>6.26523083333333</v>
      </c>
      <c r="L38" s="60" t="n">
        <v>1338.948</v>
      </c>
      <c r="M38" s="61" t="n">
        <v>32.14</v>
      </c>
      <c r="N38" s="61" t="n">
        <v>38.7988</v>
      </c>
      <c r="O38" s="61" t="n">
        <v>41.3999</v>
      </c>
      <c r="P38" s="61" t="n">
        <v>22796.158</v>
      </c>
      <c r="Q38" s="61" t="n">
        <v>55.099</v>
      </c>
      <c r="R38" s="62" t="n">
        <f aca="false">P38/3600</f>
        <v>6.33226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662.124</v>
      </c>
      <c r="E39" s="46" t="n">
        <v>40.6396</v>
      </c>
      <c r="F39" s="46" t="n">
        <v>43.3433</v>
      </c>
      <c r="G39" s="46" t="n">
        <v>43.9819</v>
      </c>
      <c r="H39" s="46" t="n">
        <v>5569.465</v>
      </c>
      <c r="I39" s="46" t="n">
        <v>13.119</v>
      </c>
      <c r="J39" s="47" t="n">
        <f aca="false">H39/3600</f>
        <v>1.54707361111111</v>
      </c>
      <c r="L39" s="45" t="n">
        <v>3660.116</v>
      </c>
      <c r="M39" s="46" t="n">
        <v>40.6416</v>
      </c>
      <c r="N39" s="46" t="n">
        <v>43.3482</v>
      </c>
      <c r="O39" s="46" t="n">
        <v>43.9913</v>
      </c>
      <c r="P39" s="46" t="n">
        <v>5589.083</v>
      </c>
      <c r="Q39" s="46" t="n">
        <v>13.228</v>
      </c>
      <c r="R39" s="47" t="n">
        <f aca="false">P39/3600</f>
        <v>1.5525230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06.0776</v>
      </c>
      <c r="E40" s="53" t="n">
        <v>37.4661</v>
      </c>
      <c r="F40" s="53" t="n">
        <v>40.9197</v>
      </c>
      <c r="G40" s="53" t="n">
        <v>41.2245</v>
      </c>
      <c r="H40" s="53" t="n">
        <v>4812.334</v>
      </c>
      <c r="I40" s="53" t="n">
        <v>10.904</v>
      </c>
      <c r="J40" s="54" t="n">
        <f aca="false">H40/3600</f>
        <v>1.33675944444444</v>
      </c>
      <c r="L40" s="52" t="n">
        <v>1805.4016</v>
      </c>
      <c r="M40" s="53" t="n">
        <v>37.469</v>
      </c>
      <c r="N40" s="53" t="n">
        <v>40.9282</v>
      </c>
      <c r="O40" s="53" t="n">
        <v>41.2174</v>
      </c>
      <c r="P40" s="53" t="n">
        <v>4844.891</v>
      </c>
      <c r="Q40" s="53" t="n">
        <v>10.982</v>
      </c>
      <c r="R40" s="54" t="n">
        <f aca="false">P40/3600</f>
        <v>1.3458030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20.1168</v>
      </c>
      <c r="E41" s="53" t="n">
        <v>34.5116</v>
      </c>
      <c r="F41" s="53" t="n">
        <v>38.9693</v>
      </c>
      <c r="G41" s="53" t="n">
        <v>39.0134</v>
      </c>
      <c r="H41" s="53" t="n">
        <v>4287.839</v>
      </c>
      <c r="I41" s="53" t="n">
        <v>9.11</v>
      </c>
      <c r="J41" s="54" t="n">
        <f aca="false">H41/3600</f>
        <v>1.19106638888889</v>
      </c>
      <c r="L41" s="52" t="n">
        <v>919.96</v>
      </c>
      <c r="M41" s="53" t="n">
        <v>34.5085</v>
      </c>
      <c r="N41" s="53" t="n">
        <v>38.9688</v>
      </c>
      <c r="O41" s="53" t="n">
        <v>39.0288</v>
      </c>
      <c r="P41" s="53" t="n">
        <v>4299.586</v>
      </c>
      <c r="Q41" s="53" t="n">
        <v>9.344</v>
      </c>
      <c r="R41" s="54" t="n">
        <f aca="false">P41/3600</f>
        <v>1.19432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514.8936</v>
      </c>
      <c r="E42" s="61" t="n">
        <v>32.0141</v>
      </c>
      <c r="F42" s="61" t="n">
        <v>37.4218</v>
      </c>
      <c r="G42" s="61" t="n">
        <v>37.3299</v>
      </c>
      <c r="H42" s="61" t="n">
        <v>3905.931</v>
      </c>
      <c r="I42" s="61" t="n">
        <v>7.753</v>
      </c>
      <c r="J42" s="62" t="n">
        <f aca="false">H42/3600</f>
        <v>1.08498083333333</v>
      </c>
      <c r="L42" s="60" t="n">
        <v>515.3008</v>
      </c>
      <c r="M42" s="61" t="n">
        <v>32.0111</v>
      </c>
      <c r="N42" s="61" t="n">
        <v>37.4044</v>
      </c>
      <c r="O42" s="61" t="n">
        <v>37.3163</v>
      </c>
      <c r="P42" s="61" t="n">
        <v>3926.991</v>
      </c>
      <c r="Q42" s="61" t="n">
        <v>7.784</v>
      </c>
      <c r="R42" s="62" t="n">
        <f aca="false">P42/3600</f>
        <v>1.0908308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18.9448</v>
      </c>
      <c r="E43" s="46" t="n">
        <v>40.4197</v>
      </c>
      <c r="F43" s="46" t="n">
        <v>43.828</v>
      </c>
      <c r="G43" s="46" t="n">
        <v>45.3974</v>
      </c>
      <c r="H43" s="46" t="n">
        <v>6435.034</v>
      </c>
      <c r="I43" s="46" t="n">
        <v>15.362</v>
      </c>
      <c r="J43" s="47" t="n">
        <f aca="false">H43/3600</f>
        <v>1.78750944444444</v>
      </c>
      <c r="L43" s="45" t="n">
        <v>3818.6608</v>
      </c>
      <c r="M43" s="46" t="n">
        <v>40.4187</v>
      </c>
      <c r="N43" s="46" t="n">
        <v>43.8264</v>
      </c>
      <c r="O43" s="46" t="n">
        <v>45.3923</v>
      </c>
      <c r="P43" s="46" t="n">
        <v>6461.805</v>
      </c>
      <c r="Q43" s="46" t="n">
        <v>15.256</v>
      </c>
      <c r="R43" s="47" t="n">
        <f aca="false">P43/3600</f>
        <v>1.7949458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47.9976</v>
      </c>
      <c r="E44" s="53" t="n">
        <v>37.8712</v>
      </c>
      <c r="F44" s="53" t="n">
        <v>41.8439</v>
      </c>
      <c r="G44" s="53" t="n">
        <v>43.0287</v>
      </c>
      <c r="H44" s="53" t="n">
        <v>5637.818</v>
      </c>
      <c r="I44" s="53" t="n">
        <v>13.01</v>
      </c>
      <c r="J44" s="54" t="n">
        <f aca="false">H44/3600</f>
        <v>1.56606055555556</v>
      </c>
      <c r="L44" s="52" t="n">
        <v>1847.2312</v>
      </c>
      <c r="M44" s="53" t="n">
        <v>37.8727</v>
      </c>
      <c r="N44" s="53" t="n">
        <v>41.841</v>
      </c>
      <c r="O44" s="53" t="n">
        <v>43.0298</v>
      </c>
      <c r="P44" s="53" t="n">
        <v>5660.408</v>
      </c>
      <c r="Q44" s="53" t="n">
        <v>13.057</v>
      </c>
      <c r="R44" s="54" t="n">
        <f aca="false">P44/3600</f>
        <v>1.57233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70.1544</v>
      </c>
      <c r="E45" s="53" t="n">
        <v>35.0733</v>
      </c>
      <c r="F45" s="53" t="n">
        <v>40.1101</v>
      </c>
      <c r="G45" s="53" t="n">
        <v>41.0751</v>
      </c>
      <c r="H45" s="53" t="n">
        <v>5128.643</v>
      </c>
      <c r="I45" s="53" t="n">
        <v>10.982</v>
      </c>
      <c r="J45" s="54" t="n">
        <f aca="false">H45/3600</f>
        <v>1.42462305555556</v>
      </c>
      <c r="L45" s="52" t="n">
        <v>970.192</v>
      </c>
      <c r="M45" s="53" t="n">
        <v>35.0721</v>
      </c>
      <c r="N45" s="53" t="n">
        <v>40.1171</v>
      </c>
      <c r="O45" s="53" t="n">
        <v>41.0732</v>
      </c>
      <c r="P45" s="53" t="n">
        <v>5151.561</v>
      </c>
      <c r="Q45" s="53" t="n">
        <v>10.998</v>
      </c>
      <c r="R45" s="54" t="n">
        <f aca="false">P45/3600</f>
        <v>1.4309891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47.856</v>
      </c>
      <c r="E46" s="61" t="n">
        <v>32.2835</v>
      </c>
      <c r="F46" s="61" t="n">
        <v>38.7855</v>
      </c>
      <c r="G46" s="61" t="n">
        <v>39.6395</v>
      </c>
      <c r="H46" s="61" t="n">
        <v>4774.02</v>
      </c>
      <c r="I46" s="61" t="n">
        <v>9.5</v>
      </c>
      <c r="J46" s="62" t="n">
        <f aca="false">H46/3600</f>
        <v>1.32611666666667</v>
      </c>
      <c r="L46" s="60" t="n">
        <v>547.888</v>
      </c>
      <c r="M46" s="61" t="n">
        <v>32.2843</v>
      </c>
      <c r="N46" s="61" t="n">
        <v>38.7792</v>
      </c>
      <c r="O46" s="61" t="n">
        <v>39.6299</v>
      </c>
      <c r="P46" s="61" t="n">
        <v>4802.474</v>
      </c>
      <c r="Q46" s="61" t="n">
        <v>9.609</v>
      </c>
      <c r="R46" s="62" t="n">
        <f aca="false">P46/3600</f>
        <v>1.33402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025.3384</v>
      </c>
      <c r="E47" s="46" t="n">
        <v>38.5283</v>
      </c>
      <c r="F47" s="46" t="n">
        <v>41.6879</v>
      </c>
      <c r="G47" s="46" t="n">
        <v>42.7455</v>
      </c>
      <c r="H47" s="46" t="n">
        <v>6177.589</v>
      </c>
      <c r="I47" s="46" t="n">
        <v>15.459</v>
      </c>
      <c r="J47" s="47" t="n">
        <f aca="false">H47/3600</f>
        <v>1.71599694444444</v>
      </c>
      <c r="L47" s="45" t="n">
        <v>7022.3256</v>
      </c>
      <c r="M47" s="46" t="n">
        <v>38.5256</v>
      </c>
      <c r="N47" s="46" t="n">
        <v>41.6872</v>
      </c>
      <c r="O47" s="46" t="n">
        <v>42.7434</v>
      </c>
      <c r="P47" s="46" t="n">
        <v>6207.176</v>
      </c>
      <c r="Q47" s="46" t="n">
        <v>15.459</v>
      </c>
      <c r="R47" s="47" t="n">
        <f aca="false">P47/3600</f>
        <v>1.72421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40.416</v>
      </c>
      <c r="E48" s="53" t="n">
        <v>34.9662</v>
      </c>
      <c r="F48" s="53" t="n">
        <v>39.0395</v>
      </c>
      <c r="G48" s="53" t="n">
        <v>39.9668</v>
      </c>
      <c r="H48" s="53" t="n">
        <v>5161.296</v>
      </c>
      <c r="I48" s="53" t="n">
        <v>12.854</v>
      </c>
      <c r="J48" s="54" t="n">
        <f aca="false">H48/3600</f>
        <v>1.43369333333333</v>
      </c>
      <c r="L48" s="52" t="n">
        <v>3241.5952</v>
      </c>
      <c r="M48" s="53" t="n">
        <v>34.9648</v>
      </c>
      <c r="N48" s="53" t="n">
        <v>39.0411</v>
      </c>
      <c r="O48" s="53" t="n">
        <v>39.9646</v>
      </c>
      <c r="P48" s="53" t="n">
        <v>5203.914</v>
      </c>
      <c r="Q48" s="53" t="n">
        <v>12.823</v>
      </c>
      <c r="R48" s="54" t="n">
        <f aca="false">P48/3600</f>
        <v>1.44553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7.884</v>
      </c>
      <c r="E49" s="53" t="n">
        <v>31.7227</v>
      </c>
      <c r="F49" s="53" t="n">
        <v>37.1196</v>
      </c>
      <c r="G49" s="53" t="n">
        <v>37.9448</v>
      </c>
      <c r="H49" s="53" t="n">
        <v>4504.916</v>
      </c>
      <c r="I49" s="53" t="n">
        <v>11.388</v>
      </c>
      <c r="J49" s="54" t="n">
        <f aca="false">H49/3600</f>
        <v>1.25136555555556</v>
      </c>
      <c r="L49" s="52" t="n">
        <v>1558.4528</v>
      </c>
      <c r="M49" s="53" t="n">
        <v>31.7251</v>
      </c>
      <c r="N49" s="53" t="n">
        <v>37.1129</v>
      </c>
      <c r="O49" s="53" t="n">
        <v>37.9397</v>
      </c>
      <c r="P49" s="53" t="n">
        <v>4528.176</v>
      </c>
      <c r="Q49" s="53" t="n">
        <v>11.31</v>
      </c>
      <c r="R49" s="54" t="n">
        <f aca="false">P49/3600</f>
        <v>1.25782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63.7696</v>
      </c>
      <c r="E50" s="61" t="n">
        <v>28.7297</v>
      </c>
      <c r="F50" s="61" t="n">
        <v>35.8073</v>
      </c>
      <c r="G50" s="61" t="n">
        <v>36.5393</v>
      </c>
      <c r="H50" s="61" t="n">
        <v>4072.161</v>
      </c>
      <c r="I50" s="61" t="n">
        <v>9.5</v>
      </c>
      <c r="J50" s="62" t="n">
        <f aca="false">H50/3600</f>
        <v>1.13115583333333</v>
      </c>
      <c r="L50" s="60" t="n">
        <v>764.4608</v>
      </c>
      <c r="M50" s="61" t="n">
        <v>28.7302</v>
      </c>
      <c r="N50" s="61" t="n">
        <v>35.8032</v>
      </c>
      <c r="O50" s="61" t="n">
        <v>36.534</v>
      </c>
      <c r="P50" s="61" t="n">
        <v>4098.359</v>
      </c>
      <c r="Q50" s="61" t="n">
        <v>9.391</v>
      </c>
      <c r="R50" s="62" t="n">
        <f aca="false">P50/3600</f>
        <v>1.1384330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04.3944</v>
      </c>
      <c r="E51" s="46" t="n">
        <v>39.2256</v>
      </c>
      <c r="F51" s="46" t="n">
        <v>41.6454</v>
      </c>
      <c r="G51" s="46" t="n">
        <v>43.1077</v>
      </c>
      <c r="H51" s="46" t="n">
        <v>4515.89</v>
      </c>
      <c r="I51" s="46" t="n">
        <v>10.733</v>
      </c>
      <c r="J51" s="47" t="n">
        <f aca="false">H51/3600</f>
        <v>1.25441388888889</v>
      </c>
      <c r="L51" s="45" t="n">
        <v>5005.4592</v>
      </c>
      <c r="M51" s="46" t="n">
        <v>39.227</v>
      </c>
      <c r="N51" s="46" t="n">
        <v>41.647</v>
      </c>
      <c r="O51" s="46" t="n">
        <v>43.1047</v>
      </c>
      <c r="P51" s="46" t="n">
        <v>4547.081</v>
      </c>
      <c r="Q51" s="46" t="n">
        <v>10.779</v>
      </c>
      <c r="R51" s="47" t="n">
        <f aca="false">P51/3600</f>
        <v>1.2630780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69.4496</v>
      </c>
      <c r="E52" s="53" t="n">
        <v>35.9573</v>
      </c>
      <c r="F52" s="53" t="n">
        <v>39.3221</v>
      </c>
      <c r="G52" s="53" t="n">
        <v>40.9075</v>
      </c>
      <c r="H52" s="53" t="n">
        <v>3814.569</v>
      </c>
      <c r="I52" s="53" t="n">
        <v>8.751</v>
      </c>
      <c r="J52" s="54" t="n">
        <f aca="false">H52/3600</f>
        <v>1.0596025</v>
      </c>
      <c r="L52" s="52" t="n">
        <v>2168.2</v>
      </c>
      <c r="M52" s="53" t="n">
        <v>35.9556</v>
      </c>
      <c r="N52" s="53" t="n">
        <v>39.3255</v>
      </c>
      <c r="O52" s="53" t="n">
        <v>40.9067</v>
      </c>
      <c r="P52" s="53" t="n">
        <v>3832.347</v>
      </c>
      <c r="Q52" s="53" t="n">
        <v>8.845</v>
      </c>
      <c r="R52" s="54" t="n">
        <f aca="false">P52/3600</f>
        <v>1.0645408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44.0296</v>
      </c>
      <c r="E53" s="53" t="n">
        <v>33.0496</v>
      </c>
      <c r="F53" s="53" t="n">
        <v>37.4233</v>
      </c>
      <c r="G53" s="53" t="n">
        <v>39.155</v>
      </c>
      <c r="H53" s="53" t="n">
        <v>3300.415</v>
      </c>
      <c r="I53" s="53" t="n">
        <v>7.191</v>
      </c>
      <c r="J53" s="54" t="n">
        <f aca="false">H53/3600</f>
        <v>0.916781944444444</v>
      </c>
      <c r="L53" s="52" t="n">
        <v>1043.1056</v>
      </c>
      <c r="M53" s="53" t="n">
        <v>33.0489</v>
      </c>
      <c r="N53" s="53" t="n">
        <v>37.4187</v>
      </c>
      <c r="O53" s="53" t="n">
        <v>39.1511</v>
      </c>
      <c r="P53" s="53" t="n">
        <v>3313.768</v>
      </c>
      <c r="Q53" s="53" t="n">
        <v>7.363</v>
      </c>
      <c r="R53" s="54" t="n">
        <f aca="false">P53/3600</f>
        <v>0.92049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33.2032</v>
      </c>
      <c r="E54" s="61" t="n">
        <v>30.3711</v>
      </c>
      <c r="F54" s="61" t="n">
        <v>36.0719</v>
      </c>
      <c r="G54" s="61" t="n">
        <v>37.8249</v>
      </c>
      <c r="H54" s="61" t="n">
        <v>2940.422</v>
      </c>
      <c r="I54" s="61" t="n">
        <v>6.224</v>
      </c>
      <c r="J54" s="62" t="n">
        <f aca="false">H54/3600</f>
        <v>0.816783888888889</v>
      </c>
      <c r="L54" s="60" t="n">
        <v>533.3064</v>
      </c>
      <c r="M54" s="61" t="n">
        <v>30.3747</v>
      </c>
      <c r="N54" s="61" t="n">
        <v>36.0754</v>
      </c>
      <c r="O54" s="61" t="n">
        <v>37.8218</v>
      </c>
      <c r="P54" s="61" t="n">
        <v>2960.406</v>
      </c>
      <c r="Q54" s="61" t="n">
        <v>6.255</v>
      </c>
      <c r="R54" s="62" t="n">
        <f aca="false">P54/3600</f>
        <v>0.82233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59.552</v>
      </c>
      <c r="E55" s="46" t="n">
        <v>40.9178</v>
      </c>
      <c r="F55" s="46" t="n">
        <v>44.2836</v>
      </c>
      <c r="G55" s="46" t="n">
        <v>43.4211</v>
      </c>
      <c r="H55" s="46" t="n">
        <v>1530.91</v>
      </c>
      <c r="I55" s="46" t="n">
        <v>3.759</v>
      </c>
      <c r="J55" s="47" t="n">
        <f aca="false">H55/3600</f>
        <v>0.425252777777778</v>
      </c>
      <c r="L55" s="45" t="n">
        <v>1559.7152</v>
      </c>
      <c r="M55" s="46" t="n">
        <v>40.9148</v>
      </c>
      <c r="N55" s="46" t="n">
        <v>44.2725</v>
      </c>
      <c r="O55" s="46" t="n">
        <v>43.4106</v>
      </c>
      <c r="P55" s="46" t="n">
        <v>1541.377</v>
      </c>
      <c r="Q55" s="46" t="n">
        <v>3.759</v>
      </c>
      <c r="R55" s="47" t="n">
        <f aca="false">P55/3600</f>
        <v>0.4281602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1.2112</v>
      </c>
      <c r="E56" s="53" t="n">
        <v>37.0722</v>
      </c>
      <c r="F56" s="53" t="n">
        <v>41.5614</v>
      </c>
      <c r="G56" s="53" t="n">
        <v>40.3465</v>
      </c>
      <c r="H56" s="53" t="n">
        <v>1345.829</v>
      </c>
      <c r="I56" s="53" t="n">
        <v>3.088</v>
      </c>
      <c r="J56" s="54" t="n">
        <f aca="false">H56/3600</f>
        <v>0.373841388888889</v>
      </c>
      <c r="L56" s="52" t="n">
        <v>790.9856</v>
      </c>
      <c r="M56" s="53" t="n">
        <v>37.0737</v>
      </c>
      <c r="N56" s="53" t="n">
        <v>41.5471</v>
      </c>
      <c r="O56" s="53" t="n">
        <v>40.3377</v>
      </c>
      <c r="P56" s="53" t="n">
        <v>1353.52</v>
      </c>
      <c r="Q56" s="53" t="n">
        <v>3.151</v>
      </c>
      <c r="R56" s="54" t="n">
        <f aca="false">P56/3600</f>
        <v>0.37597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9.3216</v>
      </c>
      <c r="E57" s="53" t="n">
        <v>33.6514</v>
      </c>
      <c r="F57" s="53" t="n">
        <v>39.4398</v>
      </c>
      <c r="G57" s="53" t="n">
        <v>37.9782</v>
      </c>
      <c r="H57" s="53" t="n">
        <v>1192.697</v>
      </c>
      <c r="I57" s="53" t="n">
        <v>2.511</v>
      </c>
      <c r="J57" s="54" t="n">
        <f aca="false">H57/3600</f>
        <v>0.331304722222222</v>
      </c>
      <c r="L57" s="52" t="n">
        <v>399.3792</v>
      </c>
      <c r="M57" s="53" t="n">
        <v>33.6515</v>
      </c>
      <c r="N57" s="53" t="n">
        <v>39.4734</v>
      </c>
      <c r="O57" s="53" t="n">
        <v>37.9659</v>
      </c>
      <c r="P57" s="53" t="n">
        <v>1199.577</v>
      </c>
      <c r="Q57" s="53" t="n">
        <v>2.511</v>
      </c>
      <c r="R57" s="54" t="n">
        <f aca="false">P57/3600</f>
        <v>0.3332158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1592</v>
      </c>
      <c r="E58" s="61" t="n">
        <v>30.8185</v>
      </c>
      <c r="F58" s="61" t="n">
        <v>37.9376</v>
      </c>
      <c r="G58" s="61" t="n">
        <v>36.3367</v>
      </c>
      <c r="H58" s="61" t="n">
        <v>1078.566</v>
      </c>
      <c r="I58" s="61" t="n">
        <v>2.199</v>
      </c>
      <c r="J58" s="62" t="n">
        <f aca="false">H58/3600</f>
        <v>0.299601666666667</v>
      </c>
      <c r="L58" s="60" t="n">
        <v>214.7872</v>
      </c>
      <c r="M58" s="61" t="n">
        <v>30.8271</v>
      </c>
      <c r="N58" s="61" t="n">
        <v>37.9638</v>
      </c>
      <c r="O58" s="61" t="n">
        <v>36.3304</v>
      </c>
      <c r="P58" s="61" t="n">
        <v>1084.759</v>
      </c>
      <c r="Q58" s="61" t="n">
        <v>2.168</v>
      </c>
      <c r="R58" s="62" t="n">
        <f aca="false">P58/3600</f>
        <v>0.3013219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38.9432</v>
      </c>
      <c r="E59" s="46" t="n">
        <v>38.2917</v>
      </c>
      <c r="F59" s="46" t="n">
        <v>43.3819</v>
      </c>
      <c r="G59" s="46" t="n">
        <v>44.5487</v>
      </c>
      <c r="H59" s="46" t="n">
        <v>1666.475</v>
      </c>
      <c r="I59" s="46" t="n">
        <v>4.43</v>
      </c>
      <c r="J59" s="47" t="n">
        <f aca="false">H59/3600</f>
        <v>0.462909722222222</v>
      </c>
      <c r="L59" s="45" t="n">
        <v>1638.7312</v>
      </c>
      <c r="M59" s="46" t="n">
        <v>38.29</v>
      </c>
      <c r="N59" s="46" t="n">
        <v>43.3859</v>
      </c>
      <c r="O59" s="46" t="n">
        <v>44.5475</v>
      </c>
      <c r="P59" s="46" t="n">
        <v>1677.832</v>
      </c>
      <c r="Q59" s="46" t="n">
        <v>4.43</v>
      </c>
      <c r="R59" s="47" t="n">
        <f aca="false">P59/3600</f>
        <v>0.46606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48.6264</v>
      </c>
      <c r="E60" s="53" t="n">
        <v>34.9858</v>
      </c>
      <c r="F60" s="53" t="n">
        <v>41.1131</v>
      </c>
      <c r="G60" s="53" t="n">
        <v>42.1441</v>
      </c>
      <c r="H60" s="53" t="n">
        <v>1371.46</v>
      </c>
      <c r="I60" s="53" t="n">
        <v>3.556</v>
      </c>
      <c r="J60" s="54" t="n">
        <f aca="false">H60/3600</f>
        <v>0.380961111111111</v>
      </c>
      <c r="L60" s="52" t="n">
        <v>648.6896</v>
      </c>
      <c r="M60" s="53" t="n">
        <v>34.9878</v>
      </c>
      <c r="N60" s="53" t="n">
        <v>41.1006</v>
      </c>
      <c r="O60" s="53" t="n">
        <v>42.1178</v>
      </c>
      <c r="P60" s="53" t="n">
        <v>1374.611</v>
      </c>
      <c r="Q60" s="53" t="n">
        <v>3.556</v>
      </c>
      <c r="R60" s="54" t="n">
        <f aca="false">P60/3600</f>
        <v>0.3818363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0.9632</v>
      </c>
      <c r="E61" s="53" t="n">
        <v>32.1113</v>
      </c>
      <c r="F61" s="53" t="n">
        <v>39.5306</v>
      </c>
      <c r="G61" s="53" t="n">
        <v>40.4638</v>
      </c>
      <c r="H61" s="53" t="n">
        <v>1198.188</v>
      </c>
      <c r="I61" s="53" t="n">
        <v>3.104</v>
      </c>
      <c r="J61" s="54" t="n">
        <f aca="false">H61/3600</f>
        <v>0.33283</v>
      </c>
      <c r="L61" s="52" t="n">
        <v>301.2128</v>
      </c>
      <c r="M61" s="53" t="n">
        <v>32.1138</v>
      </c>
      <c r="N61" s="53" t="n">
        <v>39.5226</v>
      </c>
      <c r="O61" s="53" t="n">
        <v>40.4653</v>
      </c>
      <c r="P61" s="53" t="n">
        <v>1216.16</v>
      </c>
      <c r="Q61" s="53" t="n">
        <v>3.151</v>
      </c>
      <c r="R61" s="54" t="n">
        <f aca="false">P61/3600</f>
        <v>0.3378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6.7088</v>
      </c>
      <c r="E62" s="61" t="n">
        <v>29.3625</v>
      </c>
      <c r="F62" s="61" t="n">
        <v>38.4308</v>
      </c>
      <c r="G62" s="61" t="n">
        <v>39.317</v>
      </c>
      <c r="H62" s="61" t="n">
        <v>1109.399</v>
      </c>
      <c r="I62" s="61" t="n">
        <v>2.605</v>
      </c>
      <c r="J62" s="62" t="n">
        <f aca="false">H62/3600</f>
        <v>0.308166388888889</v>
      </c>
      <c r="L62" s="60" t="n">
        <v>156.2792</v>
      </c>
      <c r="M62" s="61" t="n">
        <v>29.3565</v>
      </c>
      <c r="N62" s="61" t="n">
        <v>38.4358</v>
      </c>
      <c r="O62" s="61" t="n">
        <v>39.2978</v>
      </c>
      <c r="P62" s="61" t="n">
        <v>1118.572</v>
      </c>
      <c r="Q62" s="61" t="n">
        <v>2.652</v>
      </c>
      <c r="R62" s="62" t="n">
        <f aca="false">P62/3600</f>
        <v>0.31071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77.4088</v>
      </c>
      <c r="E63" s="46" t="n">
        <v>38.4324</v>
      </c>
      <c r="F63" s="46" t="n">
        <v>41.5105</v>
      </c>
      <c r="G63" s="46" t="n">
        <v>42.4683</v>
      </c>
      <c r="H63" s="46" t="n">
        <v>1389.908</v>
      </c>
      <c r="I63" s="46" t="n">
        <v>3.681</v>
      </c>
      <c r="J63" s="47" t="n">
        <f aca="false">H63/3600</f>
        <v>0.386085555555556</v>
      </c>
      <c r="L63" s="45" t="n">
        <v>1677.7032</v>
      </c>
      <c r="M63" s="46" t="n">
        <v>38.4294</v>
      </c>
      <c r="N63" s="46" t="n">
        <v>41.5118</v>
      </c>
      <c r="O63" s="46" t="n">
        <v>42.4755</v>
      </c>
      <c r="P63" s="46" t="n">
        <v>1396.258</v>
      </c>
      <c r="Q63" s="46" t="n">
        <v>3.728</v>
      </c>
      <c r="R63" s="47" t="n">
        <f aca="false">P63/3600</f>
        <v>0.38784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78.7896</v>
      </c>
      <c r="E64" s="53" t="n">
        <v>35.0193</v>
      </c>
      <c r="F64" s="53" t="n">
        <v>38.8508</v>
      </c>
      <c r="G64" s="53" t="n">
        <v>39.5916</v>
      </c>
      <c r="H64" s="53" t="n">
        <v>1172.487</v>
      </c>
      <c r="I64" s="53" t="n">
        <v>2.917</v>
      </c>
      <c r="J64" s="54" t="n">
        <f aca="false">H64/3600</f>
        <v>0.325690833333333</v>
      </c>
      <c r="L64" s="52" t="n">
        <v>778.8568</v>
      </c>
      <c r="M64" s="53" t="n">
        <v>35.0166</v>
      </c>
      <c r="N64" s="53" t="n">
        <v>38.851</v>
      </c>
      <c r="O64" s="53" t="n">
        <v>39.5952</v>
      </c>
      <c r="P64" s="53" t="n">
        <v>1176.434</v>
      </c>
      <c r="Q64" s="53" t="n">
        <v>2.917</v>
      </c>
      <c r="R64" s="54" t="n">
        <f aca="false">P64/3600</f>
        <v>0.32678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1.0296</v>
      </c>
      <c r="E65" s="53" t="n">
        <v>31.7419</v>
      </c>
      <c r="F65" s="53" t="n">
        <v>36.8266</v>
      </c>
      <c r="G65" s="53" t="n">
        <v>37.4756</v>
      </c>
      <c r="H65" s="53" t="n">
        <v>1022.241</v>
      </c>
      <c r="I65" s="53" t="n">
        <v>2.308</v>
      </c>
      <c r="J65" s="54" t="n">
        <f aca="false">H65/3600</f>
        <v>0.283955833333333</v>
      </c>
      <c r="L65" s="52" t="n">
        <v>370.6816</v>
      </c>
      <c r="M65" s="53" t="n">
        <v>31.7414</v>
      </c>
      <c r="N65" s="53" t="n">
        <v>36.8237</v>
      </c>
      <c r="O65" s="53" t="n">
        <v>37.4821</v>
      </c>
      <c r="P65" s="53" t="n">
        <v>1028.746</v>
      </c>
      <c r="Q65" s="53" t="n">
        <v>2.308</v>
      </c>
      <c r="R65" s="54" t="n">
        <f aca="false">P65/3600</f>
        <v>0.28576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9.0824</v>
      </c>
      <c r="E66" s="61" t="n">
        <v>28.7739</v>
      </c>
      <c r="F66" s="61" t="n">
        <v>35.4623</v>
      </c>
      <c r="G66" s="61" t="n">
        <v>36.0194</v>
      </c>
      <c r="H66" s="61" t="n">
        <v>928.467</v>
      </c>
      <c r="I66" s="61" t="n">
        <v>1.918</v>
      </c>
      <c r="J66" s="62" t="n">
        <f aca="false">H66/3600</f>
        <v>0.2579075</v>
      </c>
      <c r="L66" s="60" t="n">
        <v>179.3448</v>
      </c>
      <c r="M66" s="61" t="n">
        <v>28.7757</v>
      </c>
      <c r="N66" s="61" t="n">
        <v>35.4618</v>
      </c>
      <c r="O66" s="61" t="n">
        <v>36.0046</v>
      </c>
      <c r="P66" s="61" t="n">
        <v>933.833</v>
      </c>
      <c r="Q66" s="61" t="n">
        <v>1.918</v>
      </c>
      <c r="R66" s="62" t="n">
        <f aca="false">P66/3600</f>
        <v>0.2593980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38.8424</v>
      </c>
      <c r="E67" s="46" t="n">
        <v>39.6822</v>
      </c>
      <c r="F67" s="46" t="n">
        <v>41.7901</v>
      </c>
      <c r="G67" s="46" t="n">
        <v>42.8574</v>
      </c>
      <c r="H67" s="46" t="n">
        <v>1053.013</v>
      </c>
      <c r="I67" s="46" t="n">
        <v>2.667</v>
      </c>
      <c r="J67" s="47" t="n">
        <f aca="false">H67/3600</f>
        <v>0.292503611111111</v>
      </c>
      <c r="L67" s="45" t="n">
        <v>1238.712</v>
      </c>
      <c r="M67" s="46" t="n">
        <v>39.6835</v>
      </c>
      <c r="N67" s="46" t="n">
        <v>41.7905</v>
      </c>
      <c r="O67" s="46" t="n">
        <v>42.8551</v>
      </c>
      <c r="P67" s="46" t="n">
        <v>1062.652</v>
      </c>
      <c r="Q67" s="46" t="n">
        <v>2.667</v>
      </c>
      <c r="R67" s="47" t="n">
        <f aca="false">P67/3600</f>
        <v>0.29518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4.1096</v>
      </c>
      <c r="E68" s="53" t="n">
        <v>35.8614</v>
      </c>
      <c r="F68" s="53" t="n">
        <v>39.0802</v>
      </c>
      <c r="G68" s="53" t="n">
        <v>40.267</v>
      </c>
      <c r="H68" s="53" t="n">
        <v>901.722</v>
      </c>
      <c r="I68" s="53" t="n">
        <v>2.152</v>
      </c>
      <c r="J68" s="54" t="n">
        <f aca="false">H68/3600</f>
        <v>0.250478333333333</v>
      </c>
      <c r="L68" s="52" t="n">
        <v>613.6968</v>
      </c>
      <c r="M68" s="53" t="n">
        <v>35.8617</v>
      </c>
      <c r="N68" s="53" t="n">
        <v>39.0745</v>
      </c>
      <c r="O68" s="53" t="n">
        <v>40.2728</v>
      </c>
      <c r="P68" s="53" t="n">
        <v>908.056</v>
      </c>
      <c r="Q68" s="53" t="n">
        <v>2.168</v>
      </c>
      <c r="R68" s="54" t="n">
        <f aca="false">P68/3600</f>
        <v>0.25223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408</v>
      </c>
      <c r="E69" s="53" t="n">
        <v>32.4009</v>
      </c>
      <c r="F69" s="53" t="n">
        <v>37.0755</v>
      </c>
      <c r="G69" s="53" t="n">
        <v>38.2485</v>
      </c>
      <c r="H69" s="53" t="n">
        <v>781.336</v>
      </c>
      <c r="I69" s="53" t="n">
        <v>1.747</v>
      </c>
      <c r="J69" s="54" t="n">
        <f aca="false">H69/3600</f>
        <v>0.217037777777778</v>
      </c>
      <c r="L69" s="52" t="n">
        <v>303.564</v>
      </c>
      <c r="M69" s="53" t="n">
        <v>32.3955</v>
      </c>
      <c r="N69" s="53" t="n">
        <v>37.0597</v>
      </c>
      <c r="O69" s="53" t="n">
        <v>38.2442</v>
      </c>
      <c r="P69" s="53" t="n">
        <v>786.827</v>
      </c>
      <c r="Q69" s="53" t="n">
        <v>1.762</v>
      </c>
      <c r="R69" s="54" t="n">
        <f aca="false">P69/3600</f>
        <v>0.2185630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3.676</v>
      </c>
      <c r="E70" s="61" t="n">
        <v>29.5761</v>
      </c>
      <c r="F70" s="61" t="n">
        <v>35.6252</v>
      </c>
      <c r="G70" s="61" t="n">
        <v>36.7008</v>
      </c>
      <c r="H70" s="61" t="n">
        <v>691.556</v>
      </c>
      <c r="I70" s="61" t="n">
        <v>1.482</v>
      </c>
      <c r="J70" s="62" t="n">
        <f aca="false">H70/3600</f>
        <v>0.192098888888889</v>
      </c>
      <c r="L70" s="60" t="n">
        <v>153.5936</v>
      </c>
      <c r="M70" s="61" t="n">
        <v>29.5835</v>
      </c>
      <c r="N70" s="61" t="n">
        <v>35.6298</v>
      </c>
      <c r="O70" s="61" t="n">
        <v>36.7235</v>
      </c>
      <c r="P70" s="61" t="n">
        <v>694.989</v>
      </c>
      <c r="Q70" s="61" t="n">
        <v>1.482</v>
      </c>
      <c r="R70" s="62" t="n">
        <f aca="false">P70/3600</f>
        <v>0.19305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Q83" s="1" t="n">
        <v>21.5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6.8593743875848</v>
      </c>
      <c r="J89" s="70" t="n">
        <f aca="false">GEOMEAN(J3:J82)</f>
        <v>1.95020797234066</v>
      </c>
      <c r="Q89" s="70" t="n">
        <f aca="false">GEOMEAN(Q3:Q82)</f>
        <v>16.9519773845787</v>
      </c>
      <c r="R89" s="70" t="n">
        <f aca="false">GEOMEAN(R3:R82)</f>
        <v>1.96132651659984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549267101288</v>
      </c>
      <c r="R90" s="71" t="n">
        <f aca="false">R89/J89</f>
        <v>1.00570120952066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586162777777778</v>
      </c>
      <c r="J91" s="70" t="n">
        <f aca="false">SUM(J3:J82)</f>
        <v>240.681400555556</v>
      </c>
      <c r="Q91" s="70" t="n">
        <f aca="false">SUM(Q3:Q82)/3600</f>
        <v>0.589738888888889</v>
      </c>
      <c r="R91" s="70" t="n">
        <f aca="false">SUM(R3:R82)</f>
        <v>241.985455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5" t="n">
        <v>14188.4336</v>
      </c>
      <c r="E3" s="46" t="n">
        <v>41.6075</v>
      </c>
      <c r="F3" s="46" t="n">
        <v>41.5817</v>
      </c>
      <c r="G3" s="46" t="n">
        <v>44.2611</v>
      </c>
      <c r="H3" s="46" t="n">
        <v>21433.8</v>
      </c>
      <c r="I3" s="46" t="n">
        <v>52.76</v>
      </c>
      <c r="J3" s="47" t="n">
        <f aca="false">H3/3600</f>
        <v>5.95383333333333</v>
      </c>
      <c r="L3" s="48" t="n">
        <v>14187.536</v>
      </c>
      <c r="M3" s="49" t="n">
        <v>41.608</v>
      </c>
      <c r="N3" s="49" t="n">
        <v>41.5806</v>
      </c>
      <c r="O3" s="49" t="n">
        <v>44.2622</v>
      </c>
      <c r="P3" s="49" t="n">
        <v>21382.68</v>
      </c>
      <c r="Q3" s="49" t="n">
        <v>53.51</v>
      </c>
      <c r="R3" s="50" t="n">
        <f aca="false">P3/3600</f>
        <v>5.9396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995.9728</v>
      </c>
      <c r="E4" s="53" t="n">
        <v>39.1269</v>
      </c>
      <c r="F4" s="53" t="n">
        <v>39.9452</v>
      </c>
      <c r="G4" s="53" t="n">
        <v>42.407</v>
      </c>
      <c r="H4" s="53" t="n">
        <v>18840.96</v>
      </c>
      <c r="I4" s="53" t="n">
        <v>44.71</v>
      </c>
      <c r="J4" s="54" t="n">
        <f aca="false">H4/3600</f>
        <v>5.2336</v>
      </c>
      <c r="L4" s="55" t="n">
        <v>5993.4608</v>
      </c>
      <c r="M4" s="56" t="n">
        <v>39.126</v>
      </c>
      <c r="N4" s="56" t="n">
        <v>39.9441</v>
      </c>
      <c r="O4" s="56" t="n">
        <v>42.4055</v>
      </c>
      <c r="P4" s="56" t="n">
        <v>19017.76</v>
      </c>
      <c r="Q4" s="56" t="n">
        <v>47</v>
      </c>
      <c r="R4" s="57" t="n">
        <f aca="false">P4/3600</f>
        <v>5.28271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057.8352</v>
      </c>
      <c r="E5" s="53" t="n">
        <v>36.5803</v>
      </c>
      <c r="F5" s="53" t="n">
        <v>38.7168</v>
      </c>
      <c r="G5" s="53" t="n">
        <v>40.9699</v>
      </c>
      <c r="H5" s="53" t="n">
        <v>17246.98</v>
      </c>
      <c r="I5" s="53" t="n">
        <v>39.78</v>
      </c>
      <c r="J5" s="54" t="n">
        <f aca="false">H5/3600</f>
        <v>4.79082777777778</v>
      </c>
      <c r="L5" s="55" t="n">
        <v>3056.68</v>
      </c>
      <c r="M5" s="56" t="n">
        <v>36.5789</v>
      </c>
      <c r="N5" s="56" t="n">
        <v>38.7154</v>
      </c>
      <c r="O5" s="56" t="n">
        <v>40.9712</v>
      </c>
      <c r="P5" s="56" t="n">
        <v>17538.52</v>
      </c>
      <c r="Q5" s="56" t="n">
        <v>41.11</v>
      </c>
      <c r="R5" s="57" t="n">
        <f aca="false">P5/3600</f>
        <v>4.871811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727.864</v>
      </c>
      <c r="E6" s="61" t="n">
        <v>33.8954</v>
      </c>
      <c r="F6" s="61" t="n">
        <v>37.7722</v>
      </c>
      <c r="G6" s="61" t="n">
        <v>39.9461</v>
      </c>
      <c r="H6" s="61" t="n">
        <v>16206.74</v>
      </c>
      <c r="I6" s="61" t="n">
        <v>38.52</v>
      </c>
      <c r="J6" s="62" t="n">
        <f aca="false">H6/3600</f>
        <v>4.50187222222222</v>
      </c>
      <c r="L6" s="63" t="n">
        <v>1727.6544</v>
      </c>
      <c r="M6" s="64" t="n">
        <v>33.895</v>
      </c>
      <c r="N6" s="64" t="n">
        <v>37.7687</v>
      </c>
      <c r="O6" s="64" t="n">
        <v>39.9451</v>
      </c>
      <c r="P6" s="64" t="n">
        <v>16530.24</v>
      </c>
      <c r="Q6" s="64" t="n">
        <v>41.07</v>
      </c>
      <c r="R6" s="65" t="n">
        <f aca="false">P6/3600</f>
        <v>4.59173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5322.5312</v>
      </c>
      <c r="E7" s="46" t="n">
        <v>40.1537</v>
      </c>
      <c r="F7" s="46" t="n">
        <v>45.1838</v>
      </c>
      <c r="G7" s="46" t="n">
        <v>44.7879</v>
      </c>
      <c r="H7" s="46" t="n">
        <v>29358.58</v>
      </c>
      <c r="I7" s="46" t="n">
        <v>72.01</v>
      </c>
      <c r="J7" s="47" t="n">
        <f aca="false">H7/3600</f>
        <v>8.15516111111111</v>
      </c>
      <c r="L7" s="48" t="n">
        <v>35315.3184</v>
      </c>
      <c r="M7" s="49" t="n">
        <v>40.1529</v>
      </c>
      <c r="N7" s="49" t="n">
        <v>45.1839</v>
      </c>
      <c r="O7" s="49" t="n">
        <v>44.7876</v>
      </c>
      <c r="P7" s="49" t="n">
        <v>29453.65</v>
      </c>
      <c r="Q7" s="49" t="n">
        <v>72.11</v>
      </c>
      <c r="R7" s="50" t="n">
        <f aca="false">P7/3600</f>
        <v>8.1815694444444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7426.4656</v>
      </c>
      <c r="E8" s="53" t="n">
        <v>37.1951</v>
      </c>
      <c r="F8" s="53" t="n">
        <v>43.4069</v>
      </c>
      <c r="G8" s="53" t="n">
        <v>43.5168</v>
      </c>
      <c r="H8" s="53" t="n">
        <v>25883.8</v>
      </c>
      <c r="I8" s="53" t="n">
        <v>65.47</v>
      </c>
      <c r="J8" s="54" t="n">
        <f aca="false">H8/3600</f>
        <v>7.18994444444444</v>
      </c>
      <c r="L8" s="55" t="n">
        <v>17420.0352</v>
      </c>
      <c r="M8" s="56" t="n">
        <v>37.193</v>
      </c>
      <c r="N8" s="56" t="n">
        <v>43.406</v>
      </c>
      <c r="O8" s="56" t="n">
        <v>43.5139</v>
      </c>
      <c r="P8" s="56" t="n">
        <v>25904.62</v>
      </c>
      <c r="Q8" s="56" t="n">
        <v>63</v>
      </c>
      <c r="R8" s="57" t="n">
        <f aca="false">P8/3600</f>
        <v>7.195727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9384.1056</v>
      </c>
      <c r="E9" s="53" t="n">
        <v>34.2378</v>
      </c>
      <c r="F9" s="53" t="n">
        <v>41.9264</v>
      </c>
      <c r="G9" s="53" t="n">
        <v>42.3529</v>
      </c>
      <c r="H9" s="53" t="n">
        <v>23495.94</v>
      </c>
      <c r="I9" s="53" t="n">
        <v>56.54</v>
      </c>
      <c r="J9" s="54" t="n">
        <f aca="false">H9/3600</f>
        <v>6.52665</v>
      </c>
      <c r="L9" s="55" t="n">
        <v>9385.6704</v>
      </c>
      <c r="M9" s="56" t="n">
        <v>34.2369</v>
      </c>
      <c r="N9" s="56" t="n">
        <v>41.9239</v>
      </c>
      <c r="O9" s="56" t="n">
        <v>42.3472</v>
      </c>
      <c r="P9" s="56" t="n">
        <v>23508.56</v>
      </c>
      <c r="Q9" s="56" t="n">
        <v>59.25</v>
      </c>
      <c r="R9" s="57" t="n">
        <f aca="false">P9/3600</f>
        <v>6.53015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428.2912</v>
      </c>
      <c r="E10" s="61" t="n">
        <v>31.4805</v>
      </c>
      <c r="F10" s="61" t="n">
        <v>40.7746</v>
      </c>
      <c r="G10" s="61" t="n">
        <v>41.416</v>
      </c>
      <c r="H10" s="61" t="n">
        <v>21772.36</v>
      </c>
      <c r="I10" s="61" t="n">
        <v>52.12</v>
      </c>
      <c r="J10" s="62" t="n">
        <f aca="false">H10/3600</f>
        <v>6.04787777777778</v>
      </c>
      <c r="L10" s="63" t="n">
        <v>5430.4592</v>
      </c>
      <c r="M10" s="64" t="n">
        <v>31.4792</v>
      </c>
      <c r="N10" s="64" t="n">
        <v>40.7817</v>
      </c>
      <c r="O10" s="64" t="n">
        <v>41.414</v>
      </c>
      <c r="P10" s="64" t="n">
        <v>21749.36</v>
      </c>
      <c r="Q10" s="64" t="n">
        <v>52.28</v>
      </c>
      <c r="R10" s="65" t="n">
        <f aca="false">P10/3600</f>
        <v>6.0414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8" t="n">
        <v>237404.2624</v>
      </c>
      <c r="E11" s="49" t="n">
        <v>38.8935</v>
      </c>
      <c r="F11" s="49" t="n">
        <v>39.5978</v>
      </c>
      <c r="G11" s="49" t="n">
        <v>37.9366</v>
      </c>
      <c r="H11" s="49" t="n">
        <v>79140.15</v>
      </c>
      <c r="I11" s="49" t="n">
        <v>148.24</v>
      </c>
      <c r="J11" s="47" t="n">
        <f aca="false">H11/3600</f>
        <v>21.983375</v>
      </c>
      <c r="L11" s="48" t="n">
        <v>237400.5472</v>
      </c>
      <c r="M11" s="49" t="n">
        <v>38.894</v>
      </c>
      <c r="N11" s="49" t="n">
        <v>39.5987</v>
      </c>
      <c r="O11" s="49" t="n">
        <v>37.936</v>
      </c>
      <c r="P11" s="49" t="n">
        <v>79304.09</v>
      </c>
      <c r="Q11" s="49" t="n">
        <v>150.62</v>
      </c>
      <c r="R11" s="50" t="n">
        <f aca="false">P11/3600</f>
        <v>22.028913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1484.0784</v>
      </c>
      <c r="E12" s="56" t="n">
        <v>33.2172</v>
      </c>
      <c r="F12" s="56" t="n">
        <v>38.2233</v>
      </c>
      <c r="G12" s="56" t="n">
        <v>36.566</v>
      </c>
      <c r="H12" s="56" t="n">
        <v>68327.76</v>
      </c>
      <c r="I12" s="56" t="n">
        <v>145.65</v>
      </c>
      <c r="J12" s="54" t="n">
        <f aca="false">H12/3600</f>
        <v>18.9799333333333</v>
      </c>
      <c r="L12" s="55" t="n">
        <v>111469.1664</v>
      </c>
      <c r="M12" s="56" t="n">
        <v>33.2171</v>
      </c>
      <c r="N12" s="56" t="n">
        <v>38.2255</v>
      </c>
      <c r="O12" s="56" t="n">
        <v>36.5664</v>
      </c>
      <c r="P12" s="56" t="n">
        <v>68444.19</v>
      </c>
      <c r="Q12" s="56" t="n">
        <v>161.87</v>
      </c>
      <c r="R12" s="57" t="n">
        <f aca="false">P12/3600</f>
        <v>19.0122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987.008</v>
      </c>
      <c r="E13" s="53" t="n">
        <v>29.292</v>
      </c>
      <c r="F13" s="53" t="n">
        <v>37.1801</v>
      </c>
      <c r="G13" s="53" t="n">
        <v>35.5272</v>
      </c>
      <c r="H13" s="53" t="n">
        <v>89254.69</v>
      </c>
      <c r="I13" s="53" t="n">
        <v>187.77</v>
      </c>
      <c r="J13" s="54" t="n">
        <f aca="false">H13/3600</f>
        <v>24.7929694444444</v>
      </c>
      <c r="L13" s="55" t="n">
        <v>28977.7664</v>
      </c>
      <c r="M13" s="56" t="n">
        <v>29.2925</v>
      </c>
      <c r="N13" s="56" t="n">
        <v>37.1847</v>
      </c>
      <c r="O13" s="56" t="n">
        <v>35.5299</v>
      </c>
      <c r="P13" s="56" t="n">
        <v>89633.03</v>
      </c>
      <c r="Q13" s="56" t="n">
        <v>188.91</v>
      </c>
      <c r="R13" s="57" t="n">
        <f aca="false">P13/3600</f>
        <v>24.898063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981.24</v>
      </c>
      <c r="E14" s="61" t="n">
        <v>27.9145</v>
      </c>
      <c r="F14" s="61" t="n">
        <v>36.4454</v>
      </c>
      <c r="G14" s="61" t="n">
        <v>34.7787</v>
      </c>
      <c r="H14" s="61" t="n">
        <v>41940.87</v>
      </c>
      <c r="I14" s="61" t="n">
        <v>93.91</v>
      </c>
      <c r="J14" s="62" t="n">
        <f aca="false">H14/3600</f>
        <v>11.6502416666667</v>
      </c>
      <c r="L14" s="63" t="n">
        <v>7979.0048</v>
      </c>
      <c r="M14" s="64" t="n">
        <v>27.9148</v>
      </c>
      <c r="N14" s="64" t="n">
        <v>36.4451</v>
      </c>
      <c r="O14" s="64" t="n">
        <v>34.7769</v>
      </c>
      <c r="P14" s="64" t="n">
        <v>42485.1</v>
      </c>
      <c r="Q14" s="64" t="n">
        <v>99.77</v>
      </c>
      <c r="R14" s="65" t="n">
        <f aca="false">P14/3600</f>
        <v>11.8014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4845.7392</v>
      </c>
      <c r="E15" s="46" t="n">
        <v>41.2676</v>
      </c>
      <c r="F15" s="46" t="n">
        <v>46.3638</v>
      </c>
      <c r="G15" s="46" t="n">
        <v>45.9656</v>
      </c>
      <c r="H15" s="46" t="n">
        <v>53085.14</v>
      </c>
      <c r="I15" s="46" t="n">
        <v>113.64</v>
      </c>
      <c r="J15" s="47" t="n">
        <f aca="false">H15/3600</f>
        <v>14.7458722222222</v>
      </c>
      <c r="L15" s="48" t="n">
        <v>24847.9264</v>
      </c>
      <c r="M15" s="49" t="n">
        <v>41.2673</v>
      </c>
      <c r="N15" s="49" t="n">
        <v>46.3629</v>
      </c>
      <c r="O15" s="49" t="n">
        <v>45.964</v>
      </c>
      <c r="P15" s="49" t="n">
        <v>52662.65</v>
      </c>
      <c r="Q15" s="49" t="n">
        <v>112.02</v>
      </c>
      <c r="R15" s="50" t="n">
        <f aca="false">P15/3600</f>
        <v>14.628513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7382.3472</v>
      </c>
      <c r="E16" s="53" t="n">
        <v>39.9654</v>
      </c>
      <c r="F16" s="53" t="n">
        <v>45.7496</v>
      </c>
      <c r="G16" s="53" t="n">
        <v>45.4818</v>
      </c>
      <c r="H16" s="53" t="n">
        <v>44084.87</v>
      </c>
      <c r="I16" s="53" t="n">
        <v>100.7</v>
      </c>
      <c r="J16" s="54" t="n">
        <f aca="false">H16/3600</f>
        <v>12.2457972222222</v>
      </c>
      <c r="L16" s="55" t="n">
        <v>7387.2304</v>
      </c>
      <c r="M16" s="56" t="n">
        <v>39.9651</v>
      </c>
      <c r="N16" s="56" t="n">
        <v>45.7505</v>
      </c>
      <c r="O16" s="56" t="n">
        <v>45.4812</v>
      </c>
      <c r="P16" s="56" t="n">
        <v>44352.09</v>
      </c>
      <c r="Q16" s="56" t="n">
        <v>98.14</v>
      </c>
      <c r="R16" s="57" t="n">
        <f aca="false">P16/3600</f>
        <v>12.32002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3544.6544</v>
      </c>
      <c r="E17" s="53" t="n">
        <v>38.6463</v>
      </c>
      <c r="F17" s="53" t="n">
        <v>45.1724</v>
      </c>
      <c r="G17" s="53" t="n">
        <v>44.9603</v>
      </c>
      <c r="H17" s="53" t="n">
        <v>40047.31</v>
      </c>
      <c r="I17" s="53" t="n">
        <v>86.82</v>
      </c>
      <c r="J17" s="54" t="n">
        <f aca="false">H17/3600</f>
        <v>11.1242527777778</v>
      </c>
      <c r="L17" s="55" t="n">
        <v>3541.1744</v>
      </c>
      <c r="M17" s="56" t="n">
        <v>38.6456</v>
      </c>
      <c r="N17" s="56" t="n">
        <v>45.17</v>
      </c>
      <c r="O17" s="56" t="n">
        <v>44.9583</v>
      </c>
      <c r="P17" s="56" t="n">
        <v>39962.6</v>
      </c>
      <c r="Q17" s="56" t="n">
        <v>89.29</v>
      </c>
      <c r="R17" s="57" t="n">
        <f aca="false">P17/3600</f>
        <v>11.1007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2036.1136</v>
      </c>
      <c r="E18" s="61" t="n">
        <v>36.9034</v>
      </c>
      <c r="F18" s="61" t="n">
        <v>44.7583</v>
      </c>
      <c r="G18" s="61" t="n">
        <v>44.6362</v>
      </c>
      <c r="H18" s="61" t="n">
        <v>37092.02</v>
      </c>
      <c r="I18" s="61" t="n">
        <v>81.45</v>
      </c>
      <c r="J18" s="62" t="n">
        <f aca="false">H18/3600</f>
        <v>10.3033388888889</v>
      </c>
      <c r="L18" s="63" t="n">
        <v>2037.2256</v>
      </c>
      <c r="M18" s="64" t="n">
        <v>36.9017</v>
      </c>
      <c r="N18" s="64" t="n">
        <v>44.7614</v>
      </c>
      <c r="O18" s="64" t="n">
        <v>44.6466</v>
      </c>
      <c r="P18" s="64" t="n">
        <v>36943.07</v>
      </c>
      <c r="Q18" s="64" t="n">
        <v>82.53</v>
      </c>
      <c r="R18" s="65" t="n">
        <f aca="false">P18/3600</f>
        <v>10.261963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292.444</v>
      </c>
      <c r="E19" s="46" t="n">
        <v>41.5583</v>
      </c>
      <c r="F19" s="46" t="n">
        <v>43.5497</v>
      </c>
      <c r="G19" s="46" t="n">
        <v>45.2808</v>
      </c>
      <c r="H19" s="46" t="n">
        <v>19502.11</v>
      </c>
      <c r="I19" s="46" t="n">
        <v>49.17</v>
      </c>
      <c r="J19" s="47" t="n">
        <f aca="false">H19/3600</f>
        <v>5.41725277777778</v>
      </c>
      <c r="L19" s="45" t="n">
        <v>5292.8104</v>
      </c>
      <c r="M19" s="46" t="n">
        <v>41.5575</v>
      </c>
      <c r="N19" s="46" t="n">
        <v>43.5507</v>
      </c>
      <c r="O19" s="46" t="n">
        <v>45.2799</v>
      </c>
      <c r="P19" s="46" t="n">
        <v>19477.43</v>
      </c>
      <c r="Q19" s="46" t="n">
        <v>52.1</v>
      </c>
      <c r="R19" s="47" t="n">
        <f aca="false">P19/3600</f>
        <v>5.4103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25.5944</v>
      </c>
      <c r="E20" s="53" t="n">
        <v>39.6806</v>
      </c>
      <c r="F20" s="53" t="n">
        <v>42.3012</v>
      </c>
      <c r="G20" s="53" t="n">
        <v>43.5031</v>
      </c>
      <c r="H20" s="53" t="n">
        <v>17158.24</v>
      </c>
      <c r="I20" s="53" t="n">
        <v>41.31</v>
      </c>
      <c r="J20" s="54" t="n">
        <f aca="false">H20/3600</f>
        <v>4.76617777777778</v>
      </c>
      <c r="L20" s="52" t="n">
        <v>2525.6448</v>
      </c>
      <c r="M20" s="53" t="n">
        <v>39.6798</v>
      </c>
      <c r="N20" s="53" t="n">
        <v>42.2997</v>
      </c>
      <c r="O20" s="53" t="n">
        <v>43.501</v>
      </c>
      <c r="P20" s="53" t="n">
        <v>17120.36</v>
      </c>
      <c r="Q20" s="53" t="n">
        <v>41.54</v>
      </c>
      <c r="R20" s="54" t="n">
        <f aca="false">P20/3600</f>
        <v>4.7556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314.9568</v>
      </c>
      <c r="E21" s="53" t="n">
        <v>37.3699</v>
      </c>
      <c r="F21" s="53" t="n">
        <v>41.2193</v>
      </c>
      <c r="G21" s="53" t="n">
        <v>42.213</v>
      </c>
      <c r="H21" s="53" t="n">
        <v>15698</v>
      </c>
      <c r="I21" s="53" t="n">
        <v>38.07</v>
      </c>
      <c r="J21" s="54" t="n">
        <f aca="false">H21/3600</f>
        <v>4.36055555555556</v>
      </c>
      <c r="L21" s="52" t="n">
        <v>1315.7488</v>
      </c>
      <c r="M21" s="53" t="n">
        <v>37.3697</v>
      </c>
      <c r="N21" s="53" t="n">
        <v>41.2198</v>
      </c>
      <c r="O21" s="53" t="n">
        <v>42.2109</v>
      </c>
      <c r="P21" s="53" t="n">
        <v>15955.89</v>
      </c>
      <c r="Q21" s="53" t="n">
        <v>38.39</v>
      </c>
      <c r="R21" s="54" t="n">
        <f aca="false">P21/3600</f>
        <v>4.43219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733.8776</v>
      </c>
      <c r="E22" s="61" t="n">
        <v>34.9952</v>
      </c>
      <c r="F22" s="61" t="n">
        <v>40.3984</v>
      </c>
      <c r="G22" s="61" t="n">
        <v>41.4221</v>
      </c>
      <c r="H22" s="61" t="n">
        <v>14690.25</v>
      </c>
      <c r="I22" s="61" t="n">
        <v>39.46</v>
      </c>
      <c r="J22" s="62" t="n">
        <f aca="false">H22/3600</f>
        <v>4.080625</v>
      </c>
      <c r="L22" s="60" t="n">
        <v>734.1504</v>
      </c>
      <c r="M22" s="61" t="n">
        <v>34.9934</v>
      </c>
      <c r="N22" s="61" t="n">
        <v>40.399</v>
      </c>
      <c r="O22" s="61" t="n">
        <v>41.4235</v>
      </c>
      <c r="P22" s="61" t="n">
        <v>14649.2</v>
      </c>
      <c r="Q22" s="61" t="n">
        <v>37.63</v>
      </c>
      <c r="R22" s="62" t="n">
        <f aca="false">P22/3600</f>
        <v>4.0692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3.2248</v>
      </c>
      <c r="E23" s="46" t="n">
        <v>40.0492</v>
      </c>
      <c r="F23" s="46" t="n">
        <v>42.5345</v>
      </c>
      <c r="G23" s="46" t="n">
        <v>43.8808</v>
      </c>
      <c r="H23" s="46" t="n">
        <v>18417.62</v>
      </c>
      <c r="I23" s="46" t="n">
        <v>46.78</v>
      </c>
      <c r="J23" s="47" t="n">
        <f aca="false">H23/3600</f>
        <v>5.11600555555556</v>
      </c>
      <c r="L23" s="45" t="n">
        <v>8284.3336</v>
      </c>
      <c r="M23" s="46" t="n">
        <v>40.049</v>
      </c>
      <c r="N23" s="46" t="n">
        <v>42.5357</v>
      </c>
      <c r="O23" s="46" t="n">
        <v>43.8826</v>
      </c>
      <c r="P23" s="46" t="n">
        <v>18588.23</v>
      </c>
      <c r="Q23" s="46" t="n">
        <v>46.86</v>
      </c>
      <c r="R23" s="47" t="n">
        <f aca="false">P23/3600</f>
        <v>5.1633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715.5536</v>
      </c>
      <c r="E24" s="53" t="n">
        <v>37.5531</v>
      </c>
      <c r="F24" s="53" t="n">
        <v>40.7937</v>
      </c>
      <c r="G24" s="53" t="n">
        <v>41.6434</v>
      </c>
      <c r="H24" s="53" t="n">
        <v>16055.81</v>
      </c>
      <c r="I24" s="53" t="n">
        <v>40.26</v>
      </c>
      <c r="J24" s="54" t="n">
        <f aca="false">H24/3600</f>
        <v>4.45994722222222</v>
      </c>
      <c r="L24" s="52" t="n">
        <v>3715.752</v>
      </c>
      <c r="M24" s="53" t="n">
        <v>37.5523</v>
      </c>
      <c r="N24" s="53" t="n">
        <v>40.7939</v>
      </c>
      <c r="O24" s="53" t="n">
        <v>41.6399</v>
      </c>
      <c r="P24" s="53" t="n">
        <v>16134.44</v>
      </c>
      <c r="Q24" s="53" t="n">
        <v>43.08</v>
      </c>
      <c r="R24" s="54" t="n">
        <f aca="false">P24/3600</f>
        <v>4.4817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802.7544</v>
      </c>
      <c r="E25" s="53" t="n">
        <v>34.9454</v>
      </c>
      <c r="F25" s="53" t="n">
        <v>39.3301</v>
      </c>
      <c r="G25" s="53" t="n">
        <v>40.1338</v>
      </c>
      <c r="H25" s="53" t="n">
        <v>14728.73</v>
      </c>
      <c r="I25" s="53" t="n">
        <v>38.24</v>
      </c>
      <c r="J25" s="54" t="n">
        <f aca="false">H25/3600</f>
        <v>4.09131388888889</v>
      </c>
      <c r="L25" s="52" t="n">
        <v>1803.4784</v>
      </c>
      <c r="M25" s="53" t="n">
        <v>34.946</v>
      </c>
      <c r="N25" s="53" t="n">
        <v>39.3302</v>
      </c>
      <c r="O25" s="53" t="n">
        <v>40.1317</v>
      </c>
      <c r="P25" s="53" t="n">
        <v>14826.89</v>
      </c>
      <c r="Q25" s="53" t="n">
        <v>37.99</v>
      </c>
      <c r="R25" s="54" t="n">
        <f aca="false">P25/3600</f>
        <v>4.11858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911.7096</v>
      </c>
      <c r="E26" s="61" t="n">
        <v>32.3977</v>
      </c>
      <c r="F26" s="61" t="n">
        <v>38.1959</v>
      </c>
      <c r="G26" s="61" t="n">
        <v>39.2649</v>
      </c>
      <c r="H26" s="61" t="n">
        <v>13781.08</v>
      </c>
      <c r="I26" s="61" t="n">
        <v>34.86</v>
      </c>
      <c r="J26" s="62" t="n">
        <f aca="false">H26/3600</f>
        <v>3.82807777777778</v>
      </c>
      <c r="L26" s="60" t="n">
        <v>911.7472</v>
      </c>
      <c r="M26" s="61" t="n">
        <v>32.3987</v>
      </c>
      <c r="N26" s="61" t="n">
        <v>38.1982</v>
      </c>
      <c r="O26" s="61" t="n">
        <v>39.261</v>
      </c>
      <c r="P26" s="61" t="n">
        <v>13671.74</v>
      </c>
      <c r="Q26" s="61" t="n">
        <v>34.19</v>
      </c>
      <c r="R26" s="62" t="n">
        <f aca="false">P26/3600</f>
        <v>3.7977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810.4664</v>
      </c>
      <c r="E27" s="46" t="n">
        <v>38.4328</v>
      </c>
      <c r="F27" s="46" t="n">
        <v>40.1366</v>
      </c>
      <c r="G27" s="46" t="n">
        <v>43.6798</v>
      </c>
      <c r="H27" s="46" t="n">
        <v>40086.7</v>
      </c>
      <c r="I27" s="46" t="n">
        <v>96.65</v>
      </c>
      <c r="J27" s="47" t="n">
        <f aca="false">H27/3600</f>
        <v>11.1351944444444</v>
      </c>
      <c r="L27" s="45" t="n">
        <v>18807.6096</v>
      </c>
      <c r="M27" s="46" t="n">
        <v>38.4324</v>
      </c>
      <c r="N27" s="46" t="n">
        <v>40.1364</v>
      </c>
      <c r="O27" s="46" t="n">
        <v>43.677</v>
      </c>
      <c r="P27" s="46" t="n">
        <v>39876.34</v>
      </c>
      <c r="Q27" s="46" t="n">
        <v>94.02</v>
      </c>
      <c r="R27" s="47" t="n">
        <f aca="false">P27/3600</f>
        <v>11.0767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529.4352</v>
      </c>
      <c r="E28" s="53" t="n">
        <v>36.8423</v>
      </c>
      <c r="F28" s="53" t="n">
        <v>39.2115</v>
      </c>
      <c r="G28" s="53" t="n">
        <v>42.0614</v>
      </c>
      <c r="H28" s="53" t="n">
        <v>33596.24</v>
      </c>
      <c r="I28" s="53" t="n">
        <v>79.32</v>
      </c>
      <c r="J28" s="54" t="n">
        <f aca="false">H28/3600</f>
        <v>9.33228888888889</v>
      </c>
      <c r="L28" s="52" t="n">
        <v>6529.5808</v>
      </c>
      <c r="M28" s="53" t="n">
        <v>36.8408</v>
      </c>
      <c r="N28" s="53" t="n">
        <v>39.2123</v>
      </c>
      <c r="O28" s="53" t="n">
        <v>42.0589</v>
      </c>
      <c r="P28" s="53" t="n">
        <v>33354.82</v>
      </c>
      <c r="Q28" s="53" t="n">
        <v>80.39</v>
      </c>
      <c r="R28" s="54" t="n">
        <f aca="false">P28/3600</f>
        <v>9.2652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246.8376</v>
      </c>
      <c r="E29" s="53" t="n">
        <v>34.9371</v>
      </c>
      <c r="F29" s="53" t="n">
        <v>38.4457</v>
      </c>
      <c r="G29" s="53" t="n">
        <v>40.6167</v>
      </c>
      <c r="H29" s="53" t="n">
        <v>30461.82</v>
      </c>
      <c r="I29" s="53" t="n">
        <v>71.07</v>
      </c>
      <c r="J29" s="54" t="n">
        <f aca="false">H29/3600</f>
        <v>8.46161666666667</v>
      </c>
      <c r="L29" s="52" t="n">
        <v>3247.672</v>
      </c>
      <c r="M29" s="53" t="n">
        <v>34.9368</v>
      </c>
      <c r="N29" s="53" t="n">
        <v>38.4428</v>
      </c>
      <c r="O29" s="53" t="n">
        <v>40.615</v>
      </c>
      <c r="P29" s="53" t="n">
        <v>30340.26</v>
      </c>
      <c r="Q29" s="53" t="n">
        <v>69.68</v>
      </c>
      <c r="R29" s="54" t="n">
        <f aca="false">P29/3600</f>
        <v>8.4278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806.0656</v>
      </c>
      <c r="E30" s="61" t="n">
        <v>32.7591</v>
      </c>
      <c r="F30" s="61" t="n">
        <v>37.7728</v>
      </c>
      <c r="G30" s="61" t="n">
        <v>39.4606</v>
      </c>
      <c r="H30" s="61" t="n">
        <v>28401.18</v>
      </c>
      <c r="I30" s="61" t="n">
        <v>64.37</v>
      </c>
      <c r="J30" s="62" t="n">
        <f aca="false">H30/3600</f>
        <v>7.88921666666667</v>
      </c>
      <c r="L30" s="60" t="n">
        <v>1807.108</v>
      </c>
      <c r="M30" s="61" t="n">
        <v>32.7621</v>
      </c>
      <c r="N30" s="61" t="n">
        <v>37.7722</v>
      </c>
      <c r="O30" s="61" t="n">
        <v>39.4579</v>
      </c>
      <c r="P30" s="61" t="n">
        <v>28490.53</v>
      </c>
      <c r="Q30" s="61" t="n">
        <v>64.18</v>
      </c>
      <c r="R30" s="62" t="n">
        <f aca="false">P30/3600</f>
        <v>7.9140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719.5576</v>
      </c>
      <c r="E31" s="46" t="n">
        <v>39.1153</v>
      </c>
      <c r="F31" s="46" t="n">
        <v>43.9088</v>
      </c>
      <c r="G31" s="46" t="n">
        <v>45.2267</v>
      </c>
      <c r="H31" s="46" t="n">
        <v>46351.42</v>
      </c>
      <c r="I31" s="46" t="n">
        <v>115.29</v>
      </c>
      <c r="J31" s="47" t="n">
        <f aca="false">H31/3600</f>
        <v>12.8753944444444</v>
      </c>
      <c r="L31" s="45" t="n">
        <v>18713.372</v>
      </c>
      <c r="M31" s="46" t="n">
        <v>39.1143</v>
      </c>
      <c r="N31" s="46" t="n">
        <v>43.907</v>
      </c>
      <c r="O31" s="46" t="n">
        <v>45.2237</v>
      </c>
      <c r="P31" s="46" t="n">
        <v>46189.22</v>
      </c>
      <c r="Q31" s="46" t="n">
        <v>104.53</v>
      </c>
      <c r="R31" s="47" t="n">
        <f aca="false">P31/3600</f>
        <v>12.8303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95.4584</v>
      </c>
      <c r="E32" s="53" t="n">
        <v>37.4616</v>
      </c>
      <c r="F32" s="53" t="n">
        <v>42.7202</v>
      </c>
      <c r="G32" s="53" t="n">
        <v>43.3585</v>
      </c>
      <c r="H32" s="53" t="n">
        <v>40972.93</v>
      </c>
      <c r="I32" s="53" t="n">
        <v>92.09</v>
      </c>
      <c r="J32" s="54" t="n">
        <f aca="false">H32/3600</f>
        <v>11.3813694444444</v>
      </c>
      <c r="L32" s="52" t="n">
        <v>7100.7728</v>
      </c>
      <c r="M32" s="53" t="n">
        <v>37.4623</v>
      </c>
      <c r="N32" s="53" t="n">
        <v>42.7184</v>
      </c>
      <c r="O32" s="53" t="n">
        <v>43.3575</v>
      </c>
      <c r="P32" s="53" t="n">
        <v>40992.97</v>
      </c>
      <c r="Q32" s="53" t="n">
        <v>91.38</v>
      </c>
      <c r="R32" s="54" t="n">
        <f aca="false">P32/3600</f>
        <v>11.38693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35.7096</v>
      </c>
      <c r="E33" s="53" t="n">
        <v>35.603</v>
      </c>
      <c r="F33" s="53" t="n">
        <v>41.5678</v>
      </c>
      <c r="G33" s="53" t="n">
        <v>41.6128</v>
      </c>
      <c r="H33" s="53" t="n">
        <v>36649.86</v>
      </c>
      <c r="I33" s="53" t="n">
        <v>84.02</v>
      </c>
      <c r="J33" s="54" t="n">
        <f aca="false">H33/3600</f>
        <v>10.1805166666667</v>
      </c>
      <c r="L33" s="52" t="n">
        <v>3536.4648</v>
      </c>
      <c r="M33" s="53" t="n">
        <v>35.6027</v>
      </c>
      <c r="N33" s="53" t="n">
        <v>41.568</v>
      </c>
      <c r="O33" s="53" t="n">
        <v>41.6181</v>
      </c>
      <c r="P33" s="53" t="n">
        <v>36432.84</v>
      </c>
      <c r="Q33" s="53" t="n">
        <v>81.84</v>
      </c>
      <c r="R33" s="54" t="n">
        <f aca="false">P33/3600</f>
        <v>10.1202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2016.2464</v>
      </c>
      <c r="E34" s="61" t="n">
        <v>33.6253</v>
      </c>
      <c r="F34" s="61" t="n">
        <v>40.64</v>
      </c>
      <c r="G34" s="61" t="n">
        <v>40.3025</v>
      </c>
      <c r="H34" s="61" t="n">
        <v>34409.74</v>
      </c>
      <c r="I34" s="61" t="n">
        <v>79.57</v>
      </c>
      <c r="J34" s="62" t="n">
        <f aca="false">H34/3600</f>
        <v>9.55826111111111</v>
      </c>
      <c r="L34" s="60" t="n">
        <v>2016.4792</v>
      </c>
      <c r="M34" s="61" t="n">
        <v>33.6233</v>
      </c>
      <c r="N34" s="61" t="n">
        <v>40.6429</v>
      </c>
      <c r="O34" s="61" t="n">
        <v>40.3027</v>
      </c>
      <c r="P34" s="61" t="n">
        <v>34262.18</v>
      </c>
      <c r="Q34" s="61" t="n">
        <v>80.45</v>
      </c>
      <c r="R34" s="62" t="n">
        <f aca="false">P34/3600</f>
        <v>9.51727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938.6656</v>
      </c>
      <c r="E35" s="46" t="n">
        <v>37.2475</v>
      </c>
      <c r="F35" s="46" t="n">
        <v>42.2308</v>
      </c>
      <c r="G35" s="46" t="n">
        <v>44.3636</v>
      </c>
      <c r="H35" s="46" t="n">
        <v>55122.73</v>
      </c>
      <c r="I35" s="46" t="n">
        <v>150.72</v>
      </c>
      <c r="J35" s="47" t="n">
        <f aca="false">H35/3600</f>
        <v>15.3118694444444</v>
      </c>
      <c r="L35" s="45" t="n">
        <v>39943.8856</v>
      </c>
      <c r="M35" s="46" t="n">
        <v>37.2468</v>
      </c>
      <c r="N35" s="46" t="n">
        <v>42.23</v>
      </c>
      <c r="O35" s="46" t="n">
        <v>44.3639</v>
      </c>
      <c r="P35" s="46" t="n">
        <v>54727.54</v>
      </c>
      <c r="Q35" s="46" t="n">
        <v>136.53</v>
      </c>
      <c r="R35" s="47" t="n">
        <f aca="false">P35/3600</f>
        <v>15.2020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871.248</v>
      </c>
      <c r="E36" s="53" t="n">
        <v>35.2574</v>
      </c>
      <c r="F36" s="53" t="n">
        <v>40.9925</v>
      </c>
      <c r="G36" s="53" t="n">
        <v>43.2588</v>
      </c>
      <c r="H36" s="53" t="n">
        <v>41839.94</v>
      </c>
      <c r="I36" s="53" t="n">
        <v>118.07</v>
      </c>
      <c r="J36" s="54" t="n">
        <f aca="false">H36/3600</f>
        <v>11.6222055555556</v>
      </c>
      <c r="L36" s="52" t="n">
        <v>7873.5016</v>
      </c>
      <c r="M36" s="53" t="n">
        <v>35.2575</v>
      </c>
      <c r="N36" s="53" t="n">
        <v>40.9926</v>
      </c>
      <c r="O36" s="53" t="n">
        <v>43.258</v>
      </c>
      <c r="P36" s="53" t="n">
        <v>41508.71</v>
      </c>
      <c r="Q36" s="53" t="n">
        <v>104.84</v>
      </c>
      <c r="R36" s="54" t="n">
        <f aca="false">P36/3600</f>
        <v>11.53019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787.3488</v>
      </c>
      <c r="E37" s="53" t="n">
        <v>33.8217</v>
      </c>
      <c r="F37" s="53" t="n">
        <v>39.8665</v>
      </c>
      <c r="G37" s="53" t="n">
        <v>42.3093</v>
      </c>
      <c r="H37" s="53" t="n">
        <v>35794.61</v>
      </c>
      <c r="I37" s="53" t="n">
        <v>83.77</v>
      </c>
      <c r="J37" s="54" t="n">
        <f aca="false">H37/3600</f>
        <v>9.94294722222222</v>
      </c>
      <c r="L37" s="52" t="n">
        <v>2786.5912</v>
      </c>
      <c r="M37" s="53" t="n">
        <v>33.8212</v>
      </c>
      <c r="N37" s="53" t="n">
        <v>39.863</v>
      </c>
      <c r="O37" s="53" t="n">
        <v>42.307</v>
      </c>
      <c r="P37" s="53" t="n">
        <v>36086.1</v>
      </c>
      <c r="Q37" s="53" t="n">
        <v>83.13</v>
      </c>
      <c r="R37" s="54" t="n">
        <f aca="false">P37/3600</f>
        <v>10.0239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420.58</v>
      </c>
      <c r="E38" s="61" t="n">
        <v>31.9882</v>
      </c>
      <c r="F38" s="61" t="n">
        <v>38.9999</v>
      </c>
      <c r="G38" s="61" t="n">
        <v>41.5626</v>
      </c>
      <c r="H38" s="61" t="n">
        <v>36462.32</v>
      </c>
      <c r="I38" s="61" t="n">
        <v>91.78</v>
      </c>
      <c r="J38" s="62" t="n">
        <f aca="false">H38/3600</f>
        <v>10.1284222222222</v>
      </c>
      <c r="L38" s="60" t="n">
        <v>1421.0256</v>
      </c>
      <c r="M38" s="61" t="n">
        <v>31.9886</v>
      </c>
      <c r="N38" s="61" t="n">
        <v>38.9998</v>
      </c>
      <c r="O38" s="61" t="n">
        <v>41.56</v>
      </c>
      <c r="P38" s="61" t="n">
        <v>35401.68</v>
      </c>
      <c r="Q38" s="61" t="n">
        <v>83.37</v>
      </c>
      <c r="R38" s="62" t="n">
        <f aca="false">P38/3600</f>
        <v>9.833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786.7472</v>
      </c>
      <c r="E39" s="46" t="n">
        <v>40.3125</v>
      </c>
      <c r="F39" s="46" t="n">
        <v>43.232</v>
      </c>
      <c r="G39" s="46" t="n">
        <v>43.8501</v>
      </c>
      <c r="H39" s="46" t="n">
        <v>8298.39</v>
      </c>
      <c r="I39" s="46" t="n">
        <v>19.7</v>
      </c>
      <c r="J39" s="47" t="n">
        <f aca="false">H39/3600</f>
        <v>2.30510833333333</v>
      </c>
      <c r="L39" s="45" t="n">
        <v>3786.312</v>
      </c>
      <c r="M39" s="46" t="n">
        <v>40.3146</v>
      </c>
      <c r="N39" s="46" t="n">
        <v>43.2358</v>
      </c>
      <c r="O39" s="46" t="n">
        <v>43.8517</v>
      </c>
      <c r="P39" s="46" t="n">
        <v>8242.67</v>
      </c>
      <c r="Q39" s="46" t="n">
        <v>18.91</v>
      </c>
      <c r="R39" s="47" t="n">
        <f aca="false">P39/3600</f>
        <v>2.28963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68.0368</v>
      </c>
      <c r="E40" s="53" t="n">
        <v>37.2179</v>
      </c>
      <c r="F40" s="53" t="n">
        <v>41.0049</v>
      </c>
      <c r="G40" s="53" t="n">
        <v>41.2944</v>
      </c>
      <c r="H40" s="53" t="n">
        <v>7278.28</v>
      </c>
      <c r="I40" s="53" t="n">
        <v>16.47</v>
      </c>
      <c r="J40" s="54" t="n">
        <f aca="false">H40/3600</f>
        <v>2.02174444444444</v>
      </c>
      <c r="L40" s="52" t="n">
        <v>1867.8176</v>
      </c>
      <c r="M40" s="53" t="n">
        <v>37.2191</v>
      </c>
      <c r="N40" s="53" t="n">
        <v>41.0102</v>
      </c>
      <c r="O40" s="53" t="n">
        <v>41.2995</v>
      </c>
      <c r="P40" s="53" t="n">
        <v>7314.72</v>
      </c>
      <c r="Q40" s="53" t="n">
        <v>16.77</v>
      </c>
      <c r="R40" s="54" t="n">
        <f aca="false">P40/3600</f>
        <v>2.0318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51.1624</v>
      </c>
      <c r="E41" s="53" t="n">
        <v>34.3427</v>
      </c>
      <c r="F41" s="53" t="n">
        <v>39.1243</v>
      </c>
      <c r="G41" s="53" t="n">
        <v>39.1781</v>
      </c>
      <c r="H41" s="53" t="n">
        <v>6539.64</v>
      </c>
      <c r="I41" s="53" t="n">
        <v>14.76</v>
      </c>
      <c r="J41" s="54" t="n">
        <f aca="false">H41/3600</f>
        <v>1.81656666666667</v>
      </c>
      <c r="L41" s="52" t="n">
        <v>951.9168</v>
      </c>
      <c r="M41" s="53" t="n">
        <v>34.3467</v>
      </c>
      <c r="N41" s="53" t="n">
        <v>39.1279</v>
      </c>
      <c r="O41" s="53" t="n">
        <v>39.1873</v>
      </c>
      <c r="P41" s="53" t="n">
        <v>6533.52</v>
      </c>
      <c r="Q41" s="53" t="n">
        <v>15.17</v>
      </c>
      <c r="R41" s="54" t="n">
        <f aca="false">P41/3600</f>
        <v>1.8148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531.2384</v>
      </c>
      <c r="E42" s="61" t="n">
        <v>31.9067</v>
      </c>
      <c r="F42" s="61" t="n">
        <v>37.6911</v>
      </c>
      <c r="G42" s="61" t="n">
        <v>37.5417</v>
      </c>
      <c r="H42" s="61" t="n">
        <v>6049.71</v>
      </c>
      <c r="I42" s="61" t="n">
        <v>13.8</v>
      </c>
      <c r="J42" s="62" t="n">
        <f aca="false">H42/3600</f>
        <v>1.680475</v>
      </c>
      <c r="L42" s="60" t="n">
        <v>530.3952</v>
      </c>
      <c r="M42" s="61" t="n">
        <v>31.9057</v>
      </c>
      <c r="N42" s="61" t="n">
        <v>37.6887</v>
      </c>
      <c r="O42" s="61" t="n">
        <v>37.5399</v>
      </c>
      <c r="P42" s="61" t="n">
        <v>6046.08</v>
      </c>
      <c r="Q42" s="61" t="n">
        <v>14.25</v>
      </c>
      <c r="R42" s="62" t="n">
        <f aca="false">P42/3600</f>
        <v>1.6794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979.7032</v>
      </c>
      <c r="E43" s="46" t="n">
        <v>40.1887</v>
      </c>
      <c r="F43" s="46" t="n">
        <v>43.7028</v>
      </c>
      <c r="G43" s="46" t="n">
        <v>45.2413</v>
      </c>
      <c r="H43" s="46" t="n">
        <v>9711.19</v>
      </c>
      <c r="I43" s="46" t="n">
        <v>21.85</v>
      </c>
      <c r="J43" s="47" t="n">
        <f aca="false">H43/3600</f>
        <v>2.69755277777778</v>
      </c>
      <c r="L43" s="45" t="n">
        <v>3980.9424</v>
      </c>
      <c r="M43" s="46" t="n">
        <v>40.1885</v>
      </c>
      <c r="N43" s="46" t="n">
        <v>43.7006</v>
      </c>
      <c r="O43" s="46" t="n">
        <v>45.2403</v>
      </c>
      <c r="P43" s="46" t="n">
        <v>9704.54</v>
      </c>
      <c r="Q43" s="46" t="n">
        <v>23.62</v>
      </c>
      <c r="R43" s="47" t="n">
        <f aca="false">P43/3600</f>
        <v>2.6957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18.9456</v>
      </c>
      <c r="E44" s="53" t="n">
        <v>37.6955</v>
      </c>
      <c r="F44" s="53" t="n">
        <v>41.8796</v>
      </c>
      <c r="G44" s="53" t="n">
        <v>43.0621</v>
      </c>
      <c r="H44" s="53" t="n">
        <v>8655.57</v>
      </c>
      <c r="I44" s="53" t="n">
        <v>18.9</v>
      </c>
      <c r="J44" s="54" t="n">
        <f aca="false">H44/3600</f>
        <v>2.404325</v>
      </c>
      <c r="L44" s="52" t="n">
        <v>1917.3944</v>
      </c>
      <c r="M44" s="53" t="n">
        <v>37.6919</v>
      </c>
      <c r="N44" s="53" t="n">
        <v>41.8801</v>
      </c>
      <c r="O44" s="53" t="n">
        <v>43.0563</v>
      </c>
      <c r="P44" s="53" t="n">
        <v>8616.04</v>
      </c>
      <c r="Q44" s="53" t="n">
        <v>19.51</v>
      </c>
      <c r="R44" s="54" t="n">
        <f aca="false">P44/3600</f>
        <v>2.3933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1006.3504</v>
      </c>
      <c r="E45" s="53" t="n">
        <v>34.9546</v>
      </c>
      <c r="F45" s="53" t="n">
        <v>40.2984</v>
      </c>
      <c r="G45" s="53" t="n">
        <v>41.2639</v>
      </c>
      <c r="H45" s="53" t="n">
        <v>7958.81</v>
      </c>
      <c r="I45" s="53" t="n">
        <v>17.4</v>
      </c>
      <c r="J45" s="54" t="n">
        <f aca="false">H45/3600</f>
        <v>2.21078055555556</v>
      </c>
      <c r="L45" s="52" t="n">
        <v>1007.6072</v>
      </c>
      <c r="M45" s="53" t="n">
        <v>34.9565</v>
      </c>
      <c r="N45" s="53" t="n">
        <v>40.3042</v>
      </c>
      <c r="O45" s="53" t="n">
        <v>41.2463</v>
      </c>
      <c r="P45" s="53" t="n">
        <v>7845.83</v>
      </c>
      <c r="Q45" s="53" t="n">
        <v>16.63</v>
      </c>
      <c r="R45" s="54" t="n">
        <f aca="false">P45/3600</f>
        <v>2.17939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66.6024</v>
      </c>
      <c r="E46" s="61" t="n">
        <v>32.2001</v>
      </c>
      <c r="F46" s="61" t="n">
        <v>39.0562</v>
      </c>
      <c r="G46" s="61" t="n">
        <v>39.8997</v>
      </c>
      <c r="H46" s="61" t="n">
        <v>7606.27</v>
      </c>
      <c r="I46" s="61" t="n">
        <v>19.07</v>
      </c>
      <c r="J46" s="62" t="n">
        <f aca="false">H46/3600</f>
        <v>2.11285277777778</v>
      </c>
      <c r="L46" s="60" t="n">
        <v>565.7592</v>
      </c>
      <c r="M46" s="61" t="n">
        <v>32.1968</v>
      </c>
      <c r="N46" s="61" t="n">
        <v>39.0508</v>
      </c>
      <c r="O46" s="61" t="n">
        <v>39.8881</v>
      </c>
      <c r="P46" s="61" t="n">
        <v>7540.55</v>
      </c>
      <c r="Q46" s="61" t="n">
        <v>20.27</v>
      </c>
      <c r="R46" s="62" t="n">
        <f aca="false">P46/3600</f>
        <v>2.0945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304.7728</v>
      </c>
      <c r="E47" s="46" t="n">
        <v>38.1714</v>
      </c>
      <c r="F47" s="46" t="n">
        <v>41.5478</v>
      </c>
      <c r="G47" s="46" t="n">
        <v>42.5854</v>
      </c>
      <c r="H47" s="46" t="n">
        <v>9493.12</v>
      </c>
      <c r="I47" s="46" t="n">
        <v>24.53</v>
      </c>
      <c r="J47" s="47" t="n">
        <f aca="false">H47/3600</f>
        <v>2.63697777777778</v>
      </c>
      <c r="L47" s="45" t="n">
        <v>7304.696</v>
      </c>
      <c r="M47" s="46" t="n">
        <v>38.1696</v>
      </c>
      <c r="N47" s="46" t="n">
        <v>41.5471</v>
      </c>
      <c r="O47" s="46" t="n">
        <v>42.5796</v>
      </c>
      <c r="P47" s="46" t="n">
        <v>9200.08</v>
      </c>
      <c r="Q47" s="46" t="n">
        <v>23.92</v>
      </c>
      <c r="R47" s="47" t="n">
        <f aca="false">P47/3600</f>
        <v>2.5555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62.948</v>
      </c>
      <c r="E48" s="53" t="n">
        <v>34.6993</v>
      </c>
      <c r="F48" s="53" t="n">
        <v>39.1004</v>
      </c>
      <c r="G48" s="53" t="n">
        <v>40.0405</v>
      </c>
      <c r="H48" s="53" t="n">
        <v>13581.91</v>
      </c>
      <c r="I48" s="53" t="n">
        <v>28.73</v>
      </c>
      <c r="J48" s="54" t="n">
        <f aca="false">H48/3600</f>
        <v>3.77275277777778</v>
      </c>
      <c r="L48" s="52" t="n">
        <v>3363.448</v>
      </c>
      <c r="M48" s="53" t="n">
        <v>34.6992</v>
      </c>
      <c r="N48" s="53" t="n">
        <v>39.098</v>
      </c>
      <c r="O48" s="53" t="n">
        <v>40.0402</v>
      </c>
      <c r="P48" s="53" t="n">
        <v>13652.64</v>
      </c>
      <c r="Q48" s="53" t="n">
        <v>29.27</v>
      </c>
      <c r="R48" s="54" t="n">
        <f aca="false">P48/3600</f>
        <v>3.792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10.7976</v>
      </c>
      <c r="E49" s="53" t="n">
        <v>31.5652</v>
      </c>
      <c r="F49" s="53" t="n">
        <v>37.2946</v>
      </c>
      <c r="G49" s="53" t="n">
        <v>38.1328</v>
      </c>
      <c r="H49" s="53" t="n">
        <v>6790.75</v>
      </c>
      <c r="I49" s="53" t="n">
        <v>15.66</v>
      </c>
      <c r="J49" s="54" t="n">
        <f aca="false">H49/3600</f>
        <v>1.88631944444444</v>
      </c>
      <c r="L49" s="52" t="n">
        <v>1610.7176</v>
      </c>
      <c r="M49" s="53" t="n">
        <v>31.5646</v>
      </c>
      <c r="N49" s="53" t="n">
        <v>37.2924</v>
      </c>
      <c r="O49" s="53" t="n">
        <v>38.1347</v>
      </c>
      <c r="P49" s="53" t="n">
        <v>7014.11</v>
      </c>
      <c r="Q49" s="53" t="n">
        <v>16.04</v>
      </c>
      <c r="R49" s="54" t="n">
        <f aca="false">P49/3600</f>
        <v>1.94836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87.1784</v>
      </c>
      <c r="E50" s="61" t="n">
        <v>28.6351</v>
      </c>
      <c r="F50" s="61" t="n">
        <v>36.0126</v>
      </c>
      <c r="G50" s="61" t="n">
        <v>36.7632</v>
      </c>
      <c r="H50" s="61" t="n">
        <v>14767.09</v>
      </c>
      <c r="I50" s="61" t="n">
        <v>34.34</v>
      </c>
      <c r="J50" s="62" t="n">
        <f aca="false">H50/3600</f>
        <v>4.10196944444444</v>
      </c>
      <c r="L50" s="60" t="n">
        <v>787.0936</v>
      </c>
      <c r="M50" s="61" t="n">
        <v>28.6353</v>
      </c>
      <c r="N50" s="61" t="n">
        <v>36.0115</v>
      </c>
      <c r="O50" s="61" t="n">
        <v>36.7704</v>
      </c>
      <c r="P50" s="61" t="n">
        <v>14441.38</v>
      </c>
      <c r="Q50" s="61" t="n">
        <v>46.73</v>
      </c>
      <c r="R50" s="62" t="n">
        <f aca="false">P50/3600</f>
        <v>4.0114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166.1392</v>
      </c>
      <c r="E51" s="46" t="n">
        <v>38.9398</v>
      </c>
      <c r="F51" s="46" t="n">
        <v>41.5106</v>
      </c>
      <c r="G51" s="46" t="n">
        <v>42.936</v>
      </c>
      <c r="H51" s="46" t="n">
        <v>6578.5</v>
      </c>
      <c r="I51" s="46" t="n">
        <v>14.65</v>
      </c>
      <c r="J51" s="47" t="n">
        <f aca="false">H51/3600</f>
        <v>1.82736111111111</v>
      </c>
      <c r="L51" s="45" t="n">
        <v>5163.8</v>
      </c>
      <c r="M51" s="46" t="n">
        <v>38.9391</v>
      </c>
      <c r="N51" s="46" t="n">
        <v>41.5057</v>
      </c>
      <c r="O51" s="46" t="n">
        <v>42.9355</v>
      </c>
      <c r="P51" s="46" t="n">
        <v>6575.65</v>
      </c>
      <c r="Q51" s="46" t="n">
        <v>15.46</v>
      </c>
      <c r="R51" s="47" t="n">
        <f aca="false">P51/3600</f>
        <v>1.82656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50.2912</v>
      </c>
      <c r="E52" s="53" t="n">
        <v>35.8151</v>
      </c>
      <c r="F52" s="53" t="n">
        <v>39.263</v>
      </c>
      <c r="G52" s="53" t="n">
        <v>40.8511</v>
      </c>
      <c r="H52" s="53" t="n">
        <v>5784.08</v>
      </c>
      <c r="I52" s="53" t="n">
        <v>13.15</v>
      </c>
      <c r="J52" s="54" t="n">
        <f aca="false">H52/3600</f>
        <v>1.60668888888889</v>
      </c>
      <c r="L52" s="52" t="n">
        <v>2248.792</v>
      </c>
      <c r="M52" s="53" t="n">
        <v>35.8164</v>
      </c>
      <c r="N52" s="53" t="n">
        <v>39.2562</v>
      </c>
      <c r="O52" s="53" t="n">
        <v>40.8494</v>
      </c>
      <c r="P52" s="53" t="n">
        <v>5654.76</v>
      </c>
      <c r="Q52" s="53" t="n">
        <v>12.7</v>
      </c>
      <c r="R52" s="54" t="n">
        <f aca="false">P52/3600</f>
        <v>1.5707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87.7616</v>
      </c>
      <c r="E53" s="53" t="n">
        <v>32.9617</v>
      </c>
      <c r="F53" s="53" t="n">
        <v>37.4598</v>
      </c>
      <c r="G53" s="53" t="n">
        <v>39.2015</v>
      </c>
      <c r="H53" s="53" t="n">
        <v>5213.01</v>
      </c>
      <c r="I53" s="53" t="n">
        <v>12.16</v>
      </c>
      <c r="J53" s="54" t="n">
        <f aca="false">H53/3600</f>
        <v>1.44805833333333</v>
      </c>
      <c r="L53" s="52" t="n">
        <v>1087.9304</v>
      </c>
      <c r="M53" s="53" t="n">
        <v>32.9605</v>
      </c>
      <c r="N53" s="53" t="n">
        <v>37.4607</v>
      </c>
      <c r="O53" s="53" t="n">
        <v>39.2057</v>
      </c>
      <c r="P53" s="53" t="n">
        <v>5151.73</v>
      </c>
      <c r="Q53" s="53" t="n">
        <v>11.75</v>
      </c>
      <c r="R53" s="54" t="n">
        <f aca="false">P53/3600</f>
        <v>1.43103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53.2496</v>
      </c>
      <c r="E54" s="61" t="n">
        <v>30.3053</v>
      </c>
      <c r="F54" s="61" t="n">
        <v>36.1682</v>
      </c>
      <c r="G54" s="61" t="n">
        <v>37.9455</v>
      </c>
      <c r="H54" s="61" t="n">
        <v>4585.52</v>
      </c>
      <c r="I54" s="61" t="n">
        <v>11.16</v>
      </c>
      <c r="J54" s="62" t="n">
        <f aca="false">H54/3600</f>
        <v>1.27375555555556</v>
      </c>
      <c r="L54" s="60" t="n">
        <v>553.2592</v>
      </c>
      <c r="M54" s="61" t="n">
        <v>30.3037</v>
      </c>
      <c r="N54" s="61" t="n">
        <v>36.1688</v>
      </c>
      <c r="O54" s="61" t="n">
        <v>37.9621</v>
      </c>
      <c r="P54" s="61" t="n">
        <v>4555.23</v>
      </c>
      <c r="Q54" s="61" t="n">
        <v>11.28</v>
      </c>
      <c r="R54" s="62" t="n">
        <f aca="false">P54/3600</f>
        <v>1.265341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609.8456</v>
      </c>
      <c r="E55" s="46" t="n">
        <v>40.6569</v>
      </c>
      <c r="F55" s="46" t="n">
        <v>44.1594</v>
      </c>
      <c r="G55" s="46" t="n">
        <v>43.3176</v>
      </c>
      <c r="H55" s="46" t="n">
        <v>2228.59</v>
      </c>
      <c r="I55" s="46" t="n">
        <v>5.43</v>
      </c>
      <c r="J55" s="47" t="n">
        <f aca="false">H55/3600</f>
        <v>0.619052777777778</v>
      </c>
      <c r="L55" s="45" t="n">
        <v>1610.9776</v>
      </c>
      <c r="M55" s="46" t="n">
        <v>40.6588</v>
      </c>
      <c r="N55" s="46" t="n">
        <v>44.155</v>
      </c>
      <c r="O55" s="46" t="n">
        <v>43.3263</v>
      </c>
      <c r="P55" s="46" t="n">
        <v>2243.82</v>
      </c>
      <c r="Q55" s="46" t="n">
        <v>5.43</v>
      </c>
      <c r="R55" s="47" t="n">
        <f aca="false">P55/3600</f>
        <v>0.6232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15.692</v>
      </c>
      <c r="E56" s="53" t="n">
        <v>36.9233</v>
      </c>
      <c r="F56" s="53" t="n">
        <v>41.6546</v>
      </c>
      <c r="G56" s="53" t="n">
        <v>40.4209</v>
      </c>
      <c r="H56" s="53" t="n">
        <v>2065.01</v>
      </c>
      <c r="I56" s="53" t="n">
        <v>5.3</v>
      </c>
      <c r="J56" s="54" t="n">
        <f aca="false">H56/3600</f>
        <v>0.573613888888889</v>
      </c>
      <c r="L56" s="52" t="n">
        <v>815.5568</v>
      </c>
      <c r="M56" s="53" t="n">
        <v>36.9247</v>
      </c>
      <c r="N56" s="53" t="n">
        <v>41.6571</v>
      </c>
      <c r="O56" s="53" t="n">
        <v>40.4315</v>
      </c>
      <c r="P56" s="53" t="n">
        <v>2105.55</v>
      </c>
      <c r="Q56" s="53" t="n">
        <v>6.5</v>
      </c>
      <c r="R56" s="54" t="n">
        <f aca="false">P56/3600</f>
        <v>0.58487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12.7584</v>
      </c>
      <c r="E57" s="53" t="n">
        <v>33.5787</v>
      </c>
      <c r="F57" s="53" t="n">
        <v>39.6741</v>
      </c>
      <c r="G57" s="53" t="n">
        <v>38.1431</v>
      </c>
      <c r="H57" s="53" t="n">
        <v>1804.27</v>
      </c>
      <c r="I57" s="53" t="n">
        <v>5</v>
      </c>
      <c r="J57" s="54" t="n">
        <f aca="false">H57/3600</f>
        <v>0.501186111111111</v>
      </c>
      <c r="L57" s="52" t="n">
        <v>412.6368</v>
      </c>
      <c r="M57" s="53" t="n">
        <v>33.5762</v>
      </c>
      <c r="N57" s="53" t="n">
        <v>39.68</v>
      </c>
      <c r="O57" s="53" t="n">
        <v>38.1585</v>
      </c>
      <c r="P57" s="53" t="n">
        <v>1793.82</v>
      </c>
      <c r="Q57" s="53" t="n">
        <v>4.23</v>
      </c>
      <c r="R57" s="54" t="n">
        <f aca="false">P57/3600</f>
        <v>0.4982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1.384</v>
      </c>
      <c r="E58" s="61" t="n">
        <v>30.781</v>
      </c>
      <c r="F58" s="61" t="n">
        <v>38.2252</v>
      </c>
      <c r="G58" s="61" t="n">
        <v>36.5373</v>
      </c>
      <c r="H58" s="61" t="n">
        <v>1642.6</v>
      </c>
      <c r="I58" s="61" t="n">
        <v>3.81</v>
      </c>
      <c r="J58" s="62" t="n">
        <f aca="false">H58/3600</f>
        <v>0.456277777777778</v>
      </c>
      <c r="L58" s="60" t="n">
        <v>221.7384</v>
      </c>
      <c r="M58" s="61" t="n">
        <v>30.7869</v>
      </c>
      <c r="N58" s="61" t="n">
        <v>38.2421</v>
      </c>
      <c r="O58" s="61" t="n">
        <v>36.5187</v>
      </c>
      <c r="P58" s="61" t="n">
        <v>1644.94</v>
      </c>
      <c r="Q58" s="61" t="n">
        <v>3.79</v>
      </c>
      <c r="R58" s="62" t="n">
        <f aca="false">P58/3600</f>
        <v>0.45692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718.4784</v>
      </c>
      <c r="E59" s="46" t="n">
        <v>37.9141</v>
      </c>
      <c r="F59" s="46" t="n">
        <v>43.2355</v>
      </c>
      <c r="G59" s="46" t="n">
        <v>44.2657</v>
      </c>
      <c r="H59" s="46" t="n">
        <v>2488.98</v>
      </c>
      <c r="I59" s="46" t="n">
        <v>8.5</v>
      </c>
      <c r="J59" s="47" t="n">
        <f aca="false">H59/3600</f>
        <v>0.691383333333333</v>
      </c>
      <c r="L59" s="45" t="n">
        <v>1717.4912</v>
      </c>
      <c r="M59" s="46" t="n">
        <v>37.9131</v>
      </c>
      <c r="N59" s="46" t="n">
        <v>43.241</v>
      </c>
      <c r="O59" s="46" t="n">
        <v>44.2739</v>
      </c>
      <c r="P59" s="46" t="n">
        <v>2467.7</v>
      </c>
      <c r="Q59" s="46" t="n">
        <v>8</v>
      </c>
      <c r="R59" s="47" t="n">
        <f aca="false">P59/3600</f>
        <v>0.68547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70.8784</v>
      </c>
      <c r="E60" s="53" t="n">
        <v>34.6187</v>
      </c>
      <c r="F60" s="53" t="n">
        <v>41.229</v>
      </c>
      <c r="G60" s="53" t="n">
        <v>42.1982</v>
      </c>
      <c r="H60" s="53" t="n">
        <v>2075.17</v>
      </c>
      <c r="I60" s="53" t="n">
        <v>5.6</v>
      </c>
      <c r="J60" s="54" t="n">
        <f aca="false">H60/3600</f>
        <v>0.576436111111111</v>
      </c>
      <c r="L60" s="52" t="n">
        <v>671.0944</v>
      </c>
      <c r="M60" s="53" t="n">
        <v>34.62</v>
      </c>
      <c r="N60" s="53" t="n">
        <v>41.2424</v>
      </c>
      <c r="O60" s="53" t="n">
        <v>42.1853</v>
      </c>
      <c r="P60" s="53" t="n">
        <v>2040.2</v>
      </c>
      <c r="Q60" s="53" t="n">
        <v>5.61</v>
      </c>
      <c r="R60" s="54" t="n">
        <f aca="false">P60/3600</f>
        <v>0.5667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8.4488</v>
      </c>
      <c r="E61" s="53" t="n">
        <v>31.8454</v>
      </c>
      <c r="F61" s="53" t="n">
        <v>39.7052</v>
      </c>
      <c r="G61" s="53" t="n">
        <v>40.6734</v>
      </c>
      <c r="H61" s="53" t="n">
        <v>1834.52</v>
      </c>
      <c r="I61" s="53" t="n">
        <v>5.11</v>
      </c>
      <c r="J61" s="54" t="n">
        <f aca="false">H61/3600</f>
        <v>0.509588888888889</v>
      </c>
      <c r="L61" s="52" t="n">
        <v>308.304</v>
      </c>
      <c r="M61" s="53" t="n">
        <v>31.844</v>
      </c>
      <c r="N61" s="53" t="n">
        <v>39.7091</v>
      </c>
      <c r="O61" s="53" t="n">
        <v>40.6712</v>
      </c>
      <c r="P61" s="53" t="n">
        <v>1802.55</v>
      </c>
      <c r="Q61" s="53" t="n">
        <v>5.12</v>
      </c>
      <c r="R61" s="54" t="n">
        <f aca="false">P61/3600</f>
        <v>0.50070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9.596</v>
      </c>
      <c r="E62" s="61" t="n">
        <v>29.1826</v>
      </c>
      <c r="F62" s="61" t="n">
        <v>38.7469</v>
      </c>
      <c r="G62" s="61" t="n">
        <v>39.6461</v>
      </c>
      <c r="H62" s="61" t="n">
        <v>1662.28</v>
      </c>
      <c r="I62" s="61" t="n">
        <v>3.99</v>
      </c>
      <c r="J62" s="62" t="n">
        <f aca="false">H62/3600</f>
        <v>0.461744444444444</v>
      </c>
      <c r="L62" s="60" t="n">
        <v>158.9968</v>
      </c>
      <c r="M62" s="61" t="n">
        <v>29.1797</v>
      </c>
      <c r="N62" s="61" t="n">
        <v>38.7564</v>
      </c>
      <c r="O62" s="61" t="n">
        <v>39.6524</v>
      </c>
      <c r="P62" s="61" t="n">
        <v>1656.77</v>
      </c>
      <c r="Q62" s="61" t="n">
        <v>4.02</v>
      </c>
      <c r="R62" s="62" t="n">
        <f aca="false">P62/3600</f>
        <v>0.4602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26.6496</v>
      </c>
      <c r="E63" s="46" t="n">
        <v>38.1529</v>
      </c>
      <c r="F63" s="46" t="n">
        <v>41.4035</v>
      </c>
      <c r="G63" s="46" t="n">
        <v>42.3625</v>
      </c>
      <c r="H63" s="46" t="n">
        <v>2074.01</v>
      </c>
      <c r="I63" s="46" t="n">
        <v>5.26</v>
      </c>
      <c r="J63" s="47" t="n">
        <f aca="false">H63/3600</f>
        <v>0.576113888888889</v>
      </c>
      <c r="L63" s="45" t="n">
        <v>1726.5232</v>
      </c>
      <c r="M63" s="46" t="n">
        <v>38.1531</v>
      </c>
      <c r="N63" s="46" t="n">
        <v>41.3993</v>
      </c>
      <c r="O63" s="46" t="n">
        <v>42.3603</v>
      </c>
      <c r="P63" s="46" t="n">
        <v>2049.76</v>
      </c>
      <c r="Q63" s="46" t="n">
        <v>5.24</v>
      </c>
      <c r="R63" s="47" t="n">
        <f aca="false">P63/3600</f>
        <v>0.56937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9.4184</v>
      </c>
      <c r="E64" s="53" t="n">
        <v>34.8242</v>
      </c>
      <c r="F64" s="53" t="n">
        <v>38.9169</v>
      </c>
      <c r="G64" s="53" t="n">
        <v>39.6756</v>
      </c>
      <c r="H64" s="53" t="n">
        <v>1737.57</v>
      </c>
      <c r="I64" s="53" t="n">
        <v>4.17</v>
      </c>
      <c r="J64" s="54" t="n">
        <f aca="false">H64/3600</f>
        <v>0.482658333333333</v>
      </c>
      <c r="L64" s="52" t="n">
        <v>799.452</v>
      </c>
      <c r="M64" s="53" t="n">
        <v>34.8245</v>
      </c>
      <c r="N64" s="53" t="n">
        <v>38.9212</v>
      </c>
      <c r="O64" s="53" t="n">
        <v>39.6729</v>
      </c>
      <c r="P64" s="53" t="n">
        <v>1730.04</v>
      </c>
      <c r="Q64" s="53" t="n">
        <v>4.25</v>
      </c>
      <c r="R64" s="54" t="n">
        <f aca="false">P64/3600</f>
        <v>0.48056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80.268</v>
      </c>
      <c r="E65" s="53" t="n">
        <v>31.6512</v>
      </c>
      <c r="F65" s="53" t="n">
        <v>36.9886</v>
      </c>
      <c r="G65" s="53" t="n">
        <v>37.6833</v>
      </c>
      <c r="H65" s="53" t="n">
        <v>2700.67</v>
      </c>
      <c r="I65" s="53" t="n">
        <v>5.81</v>
      </c>
      <c r="J65" s="54" t="n">
        <f aca="false">H65/3600</f>
        <v>0.750186111111111</v>
      </c>
      <c r="L65" s="52" t="n">
        <v>380.2032</v>
      </c>
      <c r="M65" s="53" t="n">
        <v>31.6519</v>
      </c>
      <c r="N65" s="53" t="n">
        <v>36.9956</v>
      </c>
      <c r="O65" s="53" t="n">
        <v>37.682</v>
      </c>
      <c r="P65" s="53" t="n">
        <v>2711.8</v>
      </c>
      <c r="Q65" s="53" t="n">
        <v>5.84</v>
      </c>
      <c r="R65" s="54" t="n">
        <f aca="false">P65/3600</f>
        <v>0.7532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83.18</v>
      </c>
      <c r="E66" s="61" t="n">
        <v>28.7362</v>
      </c>
      <c r="F66" s="61" t="n">
        <v>35.6493</v>
      </c>
      <c r="G66" s="61" t="n">
        <v>36.253</v>
      </c>
      <c r="H66" s="61" t="n">
        <v>1414.62</v>
      </c>
      <c r="I66" s="61" t="n">
        <v>3.41</v>
      </c>
      <c r="J66" s="62" t="n">
        <f aca="false">H66/3600</f>
        <v>0.39295</v>
      </c>
      <c r="L66" s="60" t="n">
        <v>182.9808</v>
      </c>
      <c r="M66" s="61" t="n">
        <v>28.7325</v>
      </c>
      <c r="N66" s="61" t="n">
        <v>35.6397</v>
      </c>
      <c r="O66" s="61" t="n">
        <v>36.2579</v>
      </c>
      <c r="P66" s="61" t="n">
        <v>1399.88</v>
      </c>
      <c r="Q66" s="61" t="n">
        <v>3.4</v>
      </c>
      <c r="R66" s="62" t="n">
        <f aca="false">P66/3600</f>
        <v>0.3888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83.1344</v>
      </c>
      <c r="E67" s="46" t="n">
        <v>39.4784</v>
      </c>
      <c r="F67" s="46" t="n">
        <v>41.6873</v>
      </c>
      <c r="G67" s="46" t="n">
        <v>42.7468</v>
      </c>
      <c r="H67" s="46" t="n">
        <v>1604.27</v>
      </c>
      <c r="I67" s="46" t="n">
        <v>4.15</v>
      </c>
      <c r="J67" s="47" t="n">
        <f aca="false">H67/3600</f>
        <v>0.445630555555556</v>
      </c>
      <c r="L67" s="45" t="n">
        <v>1282.9168</v>
      </c>
      <c r="M67" s="46" t="n">
        <v>39.4783</v>
      </c>
      <c r="N67" s="46" t="n">
        <v>41.6816</v>
      </c>
      <c r="O67" s="46" t="n">
        <v>42.7438</v>
      </c>
      <c r="P67" s="46" t="n">
        <v>1607.66</v>
      </c>
      <c r="Q67" s="46" t="n">
        <v>4.15</v>
      </c>
      <c r="R67" s="47" t="n">
        <f aca="false">P67/3600</f>
        <v>0.4465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6.4512</v>
      </c>
      <c r="E68" s="53" t="n">
        <v>35.7588</v>
      </c>
      <c r="F68" s="53" t="n">
        <v>39.0706</v>
      </c>
      <c r="G68" s="53" t="n">
        <v>40.2919</v>
      </c>
      <c r="H68" s="53" t="n">
        <v>1356.27</v>
      </c>
      <c r="I68" s="53" t="n">
        <v>3.46</v>
      </c>
      <c r="J68" s="54" t="n">
        <f aca="false">H68/3600</f>
        <v>0.376741666666667</v>
      </c>
      <c r="L68" s="52" t="n">
        <v>636.3792</v>
      </c>
      <c r="M68" s="53" t="n">
        <v>35.7567</v>
      </c>
      <c r="N68" s="53" t="n">
        <v>39.0753</v>
      </c>
      <c r="O68" s="53" t="n">
        <v>40.2986</v>
      </c>
      <c r="P68" s="53" t="n">
        <v>1381.62</v>
      </c>
      <c r="Q68" s="53" t="n">
        <v>3.47</v>
      </c>
      <c r="R68" s="54" t="n">
        <f aca="false">P68/3600</f>
        <v>0.3837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4.1144</v>
      </c>
      <c r="E69" s="53" t="n">
        <v>32.3394</v>
      </c>
      <c r="F69" s="53" t="n">
        <v>37.1525</v>
      </c>
      <c r="G69" s="53" t="n">
        <v>38.3725</v>
      </c>
      <c r="H69" s="53" t="n">
        <v>1196.12</v>
      </c>
      <c r="I69" s="53" t="n">
        <v>2.83</v>
      </c>
      <c r="J69" s="54" t="n">
        <f aca="false">H69/3600</f>
        <v>0.332255555555556</v>
      </c>
      <c r="L69" s="52" t="n">
        <v>314.3392</v>
      </c>
      <c r="M69" s="53" t="n">
        <v>32.3421</v>
      </c>
      <c r="N69" s="53" t="n">
        <v>37.1322</v>
      </c>
      <c r="O69" s="53" t="n">
        <v>38.3621</v>
      </c>
      <c r="P69" s="53" t="n">
        <v>1182.93</v>
      </c>
      <c r="Q69" s="53" t="n">
        <v>3.02</v>
      </c>
      <c r="R69" s="54" t="n">
        <f aca="false">P69/3600</f>
        <v>0.32859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8.5488</v>
      </c>
      <c r="E70" s="61" t="n">
        <v>29.5431</v>
      </c>
      <c r="F70" s="61" t="n">
        <v>35.7253</v>
      </c>
      <c r="G70" s="61" t="n">
        <v>36.8725</v>
      </c>
      <c r="H70" s="61" t="n">
        <v>1062.29</v>
      </c>
      <c r="I70" s="61" t="n">
        <v>2.55</v>
      </c>
      <c r="J70" s="62" t="n">
        <f aca="false">H70/3600</f>
        <v>0.295080555555556</v>
      </c>
      <c r="L70" s="60" t="n">
        <v>158.5536</v>
      </c>
      <c r="M70" s="61" t="n">
        <v>29.5537</v>
      </c>
      <c r="N70" s="61" t="n">
        <v>35.7392</v>
      </c>
      <c r="O70" s="61" t="n">
        <v>36.8838</v>
      </c>
      <c r="P70" s="61" t="n">
        <v>1061.24</v>
      </c>
      <c r="Q70" s="61" t="n">
        <v>2.52</v>
      </c>
      <c r="R70" s="62" t="n">
        <f aca="false">P70/3600</f>
        <v>0.2947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6.6419178148307</v>
      </c>
      <c r="J89" s="70" t="n">
        <f aca="false">GEOMEAN(J3:J82)</f>
        <v>3.09019258655423</v>
      </c>
      <c r="Q89" s="70" t="n">
        <f aca="false">GEOMEAN(Q3:Q82)</f>
        <v>26.8345883728972</v>
      </c>
      <c r="R89" s="70" t="n">
        <f aca="false">GEOMEAN(R3:R82)</f>
        <v>3.08528046598379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723185768403</v>
      </c>
      <c r="R90" s="71" t="n">
        <f aca="false">R89/J89</f>
        <v>0.99841041603950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890463888888889</v>
      </c>
      <c r="J91" s="70" t="n">
        <f aca="false">SUM(J3:J82)</f>
        <v>382.008994444444</v>
      </c>
      <c r="Q91" s="70" t="n">
        <f aca="false">SUM(Q3:Q82)/3600</f>
        <v>0.890408333333333</v>
      </c>
      <c r="R91" s="70" t="n">
        <f aca="false">SUM(R3:R82)</f>
        <v>381.647052777778</v>
      </c>
    </row>
  </sheetData>
  <mergeCells count="4">
    <mergeCell ref="D1:J1"/>
    <mergeCell ref="L1:R1"/>
    <mergeCell ref="T1:V1"/>
    <mergeCell ref="W1:Y1"/>
  </mergeCells>
  <conditionalFormatting sqref="T83:Y88 W3:Y3 W7:Y7 W11:Y11 W15:Y15 W19:Y19 W23:Y23 W27:Y27 W31:Y31 W35:Y35 W39:Y39 W43:Y43 W47:Y47 W51:Y51 W55:Y55 W59:Y59 W63:Y63 W67:Y67 W6:X6 W10:X10 W14:X14 W18:X18 W22:X22 W26:X26 W30:X30 W34:X34 W38:X38 W42:X42 W46:X46 W50:X50 W54:X54 W58:X58 W62:X62 W66:X66 W70:X70 T3:V82 W71:Y8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478.2704</v>
      </c>
      <c r="E19" s="46" t="n">
        <v>41.9052</v>
      </c>
      <c r="F19" s="46" t="n">
        <v>43.4892</v>
      </c>
      <c r="G19" s="46" t="n">
        <v>44.9355</v>
      </c>
      <c r="H19" s="46" t="n">
        <v>19371.949</v>
      </c>
      <c r="I19" s="46" t="n">
        <v>34.242</v>
      </c>
      <c r="J19" s="47" t="n">
        <f aca="false">H19/3600</f>
        <v>5.38109694444445</v>
      </c>
      <c r="L19" s="45" t="n">
        <v>5477.5864</v>
      </c>
      <c r="M19" s="46" t="n">
        <v>41.9052</v>
      </c>
      <c r="N19" s="46" t="n">
        <v>43.4939</v>
      </c>
      <c r="O19" s="46" t="n">
        <v>44.9348</v>
      </c>
      <c r="P19" s="46" t="n">
        <v>19451.965</v>
      </c>
      <c r="Q19" s="46" t="n">
        <v>34.412</v>
      </c>
      <c r="R19" s="47" t="n">
        <f aca="false">P19/3600</f>
        <v>5.4033236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29.2864</v>
      </c>
      <c r="E20" s="53" t="n">
        <v>39.837</v>
      </c>
      <c r="F20" s="53" t="n">
        <v>41.8071</v>
      </c>
      <c r="G20" s="53" t="n">
        <v>42.8981</v>
      </c>
      <c r="H20" s="53" t="n">
        <v>17000.576</v>
      </c>
      <c r="I20" s="53" t="n">
        <v>30.232</v>
      </c>
      <c r="J20" s="54" t="n">
        <f aca="false">H20/3600</f>
        <v>4.72238222222222</v>
      </c>
      <c r="L20" s="52" t="n">
        <v>2630.672</v>
      </c>
      <c r="M20" s="53" t="n">
        <v>39.8372</v>
      </c>
      <c r="N20" s="53" t="n">
        <v>41.8061</v>
      </c>
      <c r="O20" s="53" t="n">
        <v>42.8906</v>
      </c>
      <c r="P20" s="53" t="n">
        <v>17118.567</v>
      </c>
      <c r="Q20" s="53" t="n">
        <v>30.467</v>
      </c>
      <c r="R20" s="54" t="n">
        <f aca="false">P20/3600</f>
        <v>4.755157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336.0408</v>
      </c>
      <c r="E21" s="53" t="n">
        <v>37.227</v>
      </c>
      <c r="F21" s="53" t="n">
        <v>40.5296</v>
      </c>
      <c r="G21" s="53" t="n">
        <v>41.5847</v>
      </c>
      <c r="H21" s="53" t="n">
        <v>15208.036</v>
      </c>
      <c r="I21" s="53" t="n">
        <v>26.567</v>
      </c>
      <c r="J21" s="54" t="n">
        <f aca="false">H21/3600</f>
        <v>4.22445444444444</v>
      </c>
      <c r="L21" s="52" t="n">
        <v>1335.6272</v>
      </c>
      <c r="M21" s="53" t="n">
        <v>37.228</v>
      </c>
      <c r="N21" s="53" t="n">
        <v>40.5229</v>
      </c>
      <c r="O21" s="53" t="n">
        <v>41.5906</v>
      </c>
      <c r="P21" s="53" t="n">
        <v>15302.657</v>
      </c>
      <c r="Q21" s="53" t="n">
        <v>27.066</v>
      </c>
      <c r="R21" s="54" t="n">
        <f aca="false">P21/3600</f>
        <v>4.2507380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716.0088</v>
      </c>
      <c r="E22" s="61" t="n">
        <v>34.5699</v>
      </c>
      <c r="F22" s="61" t="n">
        <v>39.5997</v>
      </c>
      <c r="G22" s="61" t="n">
        <v>40.7535</v>
      </c>
      <c r="H22" s="61" t="n">
        <v>13789.556</v>
      </c>
      <c r="I22" s="61" t="n">
        <v>23.977</v>
      </c>
      <c r="J22" s="62" t="n">
        <f aca="false">H22/3600</f>
        <v>3.83043222222222</v>
      </c>
      <c r="L22" s="60" t="n">
        <v>717.084</v>
      </c>
      <c r="M22" s="61" t="n">
        <v>34.5658</v>
      </c>
      <c r="N22" s="61" t="n">
        <v>39.5958</v>
      </c>
      <c r="O22" s="61" t="n">
        <v>40.764</v>
      </c>
      <c r="P22" s="61" t="n">
        <v>13933.347</v>
      </c>
      <c r="Q22" s="61" t="n">
        <v>24.523</v>
      </c>
      <c r="R22" s="62" t="n">
        <f aca="false">P22/3600</f>
        <v>3.8703741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184.0992</v>
      </c>
      <c r="E23" s="46" t="n">
        <v>40.0163</v>
      </c>
      <c r="F23" s="46" t="n">
        <v>42.1214</v>
      </c>
      <c r="G23" s="46" t="n">
        <v>43.2313</v>
      </c>
      <c r="H23" s="46" t="n">
        <v>18917.248</v>
      </c>
      <c r="I23" s="46" t="n">
        <v>36.473</v>
      </c>
      <c r="J23" s="47" t="n">
        <f aca="false">H23/3600</f>
        <v>5.25479111111111</v>
      </c>
      <c r="L23" s="45" t="n">
        <v>8182.8752</v>
      </c>
      <c r="M23" s="46" t="n">
        <v>40.0178</v>
      </c>
      <c r="N23" s="46" t="n">
        <v>42.1265</v>
      </c>
      <c r="O23" s="46" t="n">
        <v>43.231</v>
      </c>
      <c r="P23" s="46" t="n">
        <v>19096.976</v>
      </c>
      <c r="Q23" s="46" t="n">
        <v>36.676</v>
      </c>
      <c r="R23" s="47" t="n">
        <f aca="false">P23/3600</f>
        <v>5.30471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71.1816</v>
      </c>
      <c r="E24" s="53" t="n">
        <v>37.0511</v>
      </c>
      <c r="F24" s="53" t="n">
        <v>39.9376</v>
      </c>
      <c r="G24" s="53" t="n">
        <v>40.8561</v>
      </c>
      <c r="H24" s="53" t="n">
        <v>16125.514</v>
      </c>
      <c r="I24" s="53" t="n">
        <v>30.997</v>
      </c>
      <c r="J24" s="54" t="n">
        <f aca="false">H24/3600</f>
        <v>4.47930944444445</v>
      </c>
      <c r="L24" s="52" t="n">
        <v>3371.5512</v>
      </c>
      <c r="M24" s="53" t="n">
        <v>37.05</v>
      </c>
      <c r="N24" s="53" t="n">
        <v>39.933</v>
      </c>
      <c r="O24" s="53" t="n">
        <v>40.8626</v>
      </c>
      <c r="P24" s="53" t="n">
        <v>16220.463</v>
      </c>
      <c r="Q24" s="53" t="n">
        <v>31.216</v>
      </c>
      <c r="R24" s="54" t="n">
        <f aca="false">P24/3600</f>
        <v>4.5056841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08.1224</v>
      </c>
      <c r="E25" s="53" t="n">
        <v>34.2105</v>
      </c>
      <c r="F25" s="53" t="n">
        <v>38.2673</v>
      </c>
      <c r="G25" s="53" t="n">
        <v>39.4267</v>
      </c>
      <c r="H25" s="53" t="n">
        <v>14299.741</v>
      </c>
      <c r="I25" s="53" t="n">
        <v>26.72</v>
      </c>
      <c r="J25" s="54" t="n">
        <f aca="false">H25/3600</f>
        <v>3.97215027777778</v>
      </c>
      <c r="L25" s="52" t="n">
        <v>1507.4992</v>
      </c>
      <c r="M25" s="53" t="n">
        <v>34.209</v>
      </c>
      <c r="N25" s="53" t="n">
        <v>38.2616</v>
      </c>
      <c r="O25" s="53" t="n">
        <v>39.4364</v>
      </c>
      <c r="P25" s="53" t="n">
        <v>14389.296</v>
      </c>
      <c r="Q25" s="53" t="n">
        <v>26.676</v>
      </c>
      <c r="R25" s="54" t="n">
        <f aca="false">P25/3600</f>
        <v>3.99702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17.84</v>
      </c>
      <c r="E26" s="61" t="n">
        <v>31.5607</v>
      </c>
      <c r="F26" s="61" t="n">
        <v>37.1025</v>
      </c>
      <c r="G26" s="61" t="n">
        <v>38.6471</v>
      </c>
      <c r="H26" s="61" t="n">
        <v>13000.364</v>
      </c>
      <c r="I26" s="61" t="n">
        <v>22.916</v>
      </c>
      <c r="J26" s="62" t="n">
        <f aca="false">H26/3600</f>
        <v>3.61121222222222</v>
      </c>
      <c r="L26" s="60" t="n">
        <v>717.1976</v>
      </c>
      <c r="M26" s="61" t="n">
        <v>31.559</v>
      </c>
      <c r="N26" s="61" t="n">
        <v>37.0985</v>
      </c>
      <c r="O26" s="61" t="n">
        <v>38.657</v>
      </c>
      <c r="P26" s="61" t="n">
        <v>13082.452</v>
      </c>
      <c r="Q26" s="61" t="n">
        <v>23.603</v>
      </c>
      <c r="R26" s="62" t="n">
        <f aca="false">P26/3600</f>
        <v>3.63401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098.896</v>
      </c>
      <c r="E27" s="46" t="n">
        <v>38.7762</v>
      </c>
      <c r="F27" s="46" t="n">
        <v>40.1786</v>
      </c>
      <c r="G27" s="46" t="n">
        <v>43.4412</v>
      </c>
      <c r="H27" s="46" t="n">
        <v>37101.873</v>
      </c>
      <c r="I27" s="46" t="n">
        <v>71.76</v>
      </c>
      <c r="J27" s="47" t="n">
        <f aca="false">H27/3600</f>
        <v>10.3060758333333</v>
      </c>
      <c r="L27" s="45" t="n">
        <v>20100.064</v>
      </c>
      <c r="M27" s="46" t="n">
        <v>38.7763</v>
      </c>
      <c r="N27" s="46" t="n">
        <v>40.1812</v>
      </c>
      <c r="O27" s="46" t="n">
        <v>43.4434</v>
      </c>
      <c r="P27" s="46" t="n">
        <v>37291.276</v>
      </c>
      <c r="Q27" s="46" t="n">
        <v>72.4</v>
      </c>
      <c r="R27" s="47" t="n">
        <f aca="false">P27/3600</f>
        <v>10.35868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91.9944</v>
      </c>
      <c r="E28" s="53" t="n">
        <v>36.7976</v>
      </c>
      <c r="F28" s="53" t="n">
        <v>38.9384</v>
      </c>
      <c r="G28" s="53" t="n">
        <v>41.449</v>
      </c>
      <c r="H28" s="53" t="n">
        <v>30450.758</v>
      </c>
      <c r="I28" s="53" t="n">
        <v>56.862</v>
      </c>
      <c r="J28" s="54" t="n">
        <f aca="false">H28/3600</f>
        <v>8.45854388888889</v>
      </c>
      <c r="L28" s="52" t="n">
        <v>6192.4296</v>
      </c>
      <c r="M28" s="53" t="n">
        <v>36.7984</v>
      </c>
      <c r="N28" s="53" t="n">
        <v>38.9443</v>
      </c>
      <c r="O28" s="53" t="n">
        <v>41.445</v>
      </c>
      <c r="P28" s="53" t="n">
        <v>30597.92</v>
      </c>
      <c r="Q28" s="53" t="n">
        <v>57.33</v>
      </c>
      <c r="R28" s="54" t="n">
        <f aca="false">P28/3600</f>
        <v>8.49942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70.828</v>
      </c>
      <c r="E29" s="53" t="n">
        <v>34.6296</v>
      </c>
      <c r="F29" s="53" t="n">
        <v>37.9753</v>
      </c>
      <c r="G29" s="53" t="n">
        <v>39.8158</v>
      </c>
      <c r="H29" s="53" t="n">
        <v>27405.911</v>
      </c>
      <c r="I29" s="53" t="n">
        <v>48.516</v>
      </c>
      <c r="J29" s="54" t="n">
        <f aca="false">H29/3600</f>
        <v>7.61275305555556</v>
      </c>
      <c r="L29" s="52" t="n">
        <v>2969.9784</v>
      </c>
      <c r="M29" s="53" t="n">
        <v>34.6307</v>
      </c>
      <c r="N29" s="53" t="n">
        <v>37.9715</v>
      </c>
      <c r="O29" s="53" t="n">
        <v>39.8261</v>
      </c>
      <c r="P29" s="53" t="n">
        <v>27540.699</v>
      </c>
      <c r="Q29" s="53" t="n">
        <v>48.891</v>
      </c>
      <c r="R29" s="54" t="n">
        <f aca="false">P29/3600</f>
        <v>7.6501941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98.9728</v>
      </c>
      <c r="E30" s="61" t="n">
        <v>32.2893</v>
      </c>
      <c r="F30" s="61" t="n">
        <v>37.1869</v>
      </c>
      <c r="G30" s="61" t="n">
        <v>38.5451</v>
      </c>
      <c r="H30" s="61" t="n">
        <v>25404.421</v>
      </c>
      <c r="I30" s="61" t="n">
        <v>42.588</v>
      </c>
      <c r="J30" s="62" t="n">
        <f aca="false">H30/3600</f>
        <v>7.05678361111111</v>
      </c>
      <c r="L30" s="60" t="n">
        <v>1600.668</v>
      </c>
      <c r="M30" s="61" t="n">
        <v>32.2915</v>
      </c>
      <c r="N30" s="61" t="n">
        <v>37.1858</v>
      </c>
      <c r="O30" s="61" t="n">
        <v>38.5359</v>
      </c>
      <c r="P30" s="61" t="n">
        <v>25569.146</v>
      </c>
      <c r="Q30" s="61" t="n">
        <v>43.228</v>
      </c>
      <c r="R30" s="62" t="n">
        <f aca="false">P30/3600</f>
        <v>7.10254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522.7592</v>
      </c>
      <c r="E31" s="46" t="n">
        <v>39.5422</v>
      </c>
      <c r="F31" s="46" t="n">
        <v>43.9172</v>
      </c>
      <c r="G31" s="46" t="n">
        <v>45.2851</v>
      </c>
      <c r="H31" s="46" t="n">
        <v>44723.234</v>
      </c>
      <c r="I31" s="46" t="n">
        <v>81.745</v>
      </c>
      <c r="J31" s="47" t="n">
        <f aca="false">H31/3600</f>
        <v>12.4231205555556</v>
      </c>
      <c r="L31" s="45" t="n">
        <v>20520.2016</v>
      </c>
      <c r="M31" s="46" t="n">
        <v>39.5419</v>
      </c>
      <c r="N31" s="46" t="n">
        <v>43.9199</v>
      </c>
      <c r="O31" s="46" t="n">
        <v>45.2867</v>
      </c>
      <c r="P31" s="46" t="n">
        <v>44980.383</v>
      </c>
      <c r="Q31" s="46" t="n">
        <v>82.073</v>
      </c>
      <c r="R31" s="47" t="n">
        <f aca="false">P31/3600</f>
        <v>12.4945508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5.7</v>
      </c>
      <c r="E32" s="53" t="n">
        <v>37.6279</v>
      </c>
      <c r="F32" s="53" t="n">
        <v>42.4868</v>
      </c>
      <c r="G32" s="53" t="n">
        <v>43.0849</v>
      </c>
      <c r="H32" s="53" t="n">
        <v>37556.951</v>
      </c>
      <c r="I32" s="53" t="n">
        <v>68.126</v>
      </c>
      <c r="J32" s="54" t="n">
        <f aca="false">H32/3600</f>
        <v>10.4324863888889</v>
      </c>
      <c r="L32" s="52" t="n">
        <v>7332.8384</v>
      </c>
      <c r="M32" s="53" t="n">
        <v>37.6275</v>
      </c>
      <c r="N32" s="53" t="n">
        <v>42.4827</v>
      </c>
      <c r="O32" s="53" t="n">
        <v>43.085</v>
      </c>
      <c r="P32" s="53" t="n">
        <v>37786.169</v>
      </c>
      <c r="Q32" s="53" t="n">
        <v>68.563</v>
      </c>
      <c r="R32" s="54" t="n">
        <f aca="false">P32/3600</f>
        <v>10.4961580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89.3504</v>
      </c>
      <c r="E33" s="53" t="n">
        <v>35.6455</v>
      </c>
      <c r="F33" s="53" t="n">
        <v>41.1358</v>
      </c>
      <c r="G33" s="53" t="n">
        <v>41.1312</v>
      </c>
      <c r="H33" s="53" t="n">
        <v>33376.074</v>
      </c>
      <c r="I33" s="53" t="n">
        <v>61.683</v>
      </c>
      <c r="J33" s="54" t="n">
        <f aca="false">H33/3600</f>
        <v>9.27113166666667</v>
      </c>
      <c r="L33" s="52" t="n">
        <v>3588.3192</v>
      </c>
      <c r="M33" s="53" t="n">
        <v>35.6448</v>
      </c>
      <c r="N33" s="53" t="n">
        <v>41.1292</v>
      </c>
      <c r="O33" s="53" t="n">
        <v>41.1264</v>
      </c>
      <c r="P33" s="53" t="n">
        <v>33564.381</v>
      </c>
      <c r="Q33" s="53" t="n">
        <v>62.104</v>
      </c>
      <c r="R33" s="54" t="n">
        <f aca="false">P33/3600</f>
        <v>9.3234391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965.996</v>
      </c>
      <c r="E34" s="61" t="n">
        <v>33.4964</v>
      </c>
      <c r="F34" s="61" t="n">
        <v>40.0274</v>
      </c>
      <c r="G34" s="61" t="n">
        <v>39.5939</v>
      </c>
      <c r="H34" s="61" t="n">
        <v>30353.129</v>
      </c>
      <c r="I34" s="61" t="n">
        <v>58.228</v>
      </c>
      <c r="J34" s="62" t="n">
        <f aca="false">H34/3600</f>
        <v>8.43142472222222</v>
      </c>
      <c r="L34" s="60" t="n">
        <v>1963.5768</v>
      </c>
      <c r="M34" s="61" t="n">
        <v>33.4946</v>
      </c>
      <c r="N34" s="61" t="n">
        <v>40.0107</v>
      </c>
      <c r="O34" s="61" t="n">
        <v>39.5902</v>
      </c>
      <c r="P34" s="61" t="n">
        <v>30427.167</v>
      </c>
      <c r="Q34" s="61" t="n">
        <v>58.076</v>
      </c>
      <c r="R34" s="62" t="n">
        <f aca="false">P34/3600</f>
        <v>8.451990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626.0432</v>
      </c>
      <c r="E35" s="46" t="n">
        <v>38.2947</v>
      </c>
      <c r="F35" s="46" t="n">
        <v>42.1496</v>
      </c>
      <c r="G35" s="46" t="n">
        <v>44.2682</v>
      </c>
      <c r="H35" s="46" t="n">
        <v>53033.139</v>
      </c>
      <c r="I35" s="46" t="n">
        <v>111.089</v>
      </c>
      <c r="J35" s="47" t="n">
        <f aca="false">H35/3600</f>
        <v>14.7314275</v>
      </c>
      <c r="L35" s="45" t="n">
        <v>52626.3376</v>
      </c>
      <c r="M35" s="46" t="n">
        <v>38.2946</v>
      </c>
      <c r="N35" s="46" t="n">
        <v>42.1501</v>
      </c>
      <c r="O35" s="46" t="n">
        <v>44.2731</v>
      </c>
      <c r="P35" s="46" t="n">
        <v>53357.502</v>
      </c>
      <c r="Q35" s="46" t="n">
        <v>111.245</v>
      </c>
      <c r="R35" s="47" t="n">
        <f aca="false">P35/3600</f>
        <v>14.82152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786.6928</v>
      </c>
      <c r="E36" s="53" t="n">
        <v>35.4413</v>
      </c>
      <c r="F36" s="53" t="n">
        <v>40.6839</v>
      </c>
      <c r="G36" s="53" t="n">
        <v>43.0436</v>
      </c>
      <c r="H36" s="53" t="n">
        <v>38797.046</v>
      </c>
      <c r="I36" s="53" t="n">
        <v>72.978</v>
      </c>
      <c r="J36" s="54" t="n">
        <f aca="false">H36/3600</f>
        <v>10.7769572222222</v>
      </c>
      <c r="L36" s="52" t="n">
        <v>7789.0208</v>
      </c>
      <c r="M36" s="53" t="n">
        <v>35.4428</v>
      </c>
      <c r="N36" s="53" t="n">
        <v>40.6846</v>
      </c>
      <c r="O36" s="53" t="n">
        <v>43.0449</v>
      </c>
      <c r="P36" s="53" t="n">
        <v>39050.193</v>
      </c>
      <c r="Q36" s="53" t="n">
        <v>73.555</v>
      </c>
      <c r="R36" s="54" t="n">
        <f aca="false">P36/3600</f>
        <v>10.8472758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08.8968</v>
      </c>
      <c r="E37" s="53" t="n">
        <v>33.6042</v>
      </c>
      <c r="F37" s="53" t="n">
        <v>39.4102</v>
      </c>
      <c r="G37" s="53" t="n">
        <v>41.9866</v>
      </c>
      <c r="H37" s="53" t="n">
        <v>33617.075</v>
      </c>
      <c r="I37" s="53" t="n">
        <v>59.764</v>
      </c>
      <c r="J37" s="54" t="n">
        <f aca="false">H37/3600</f>
        <v>9.33807638888889</v>
      </c>
      <c r="L37" s="52" t="n">
        <v>2310.5992</v>
      </c>
      <c r="M37" s="53" t="n">
        <v>33.6068</v>
      </c>
      <c r="N37" s="53" t="n">
        <v>39.4013</v>
      </c>
      <c r="O37" s="53" t="n">
        <v>41.9943</v>
      </c>
      <c r="P37" s="53" t="n">
        <v>33773.766</v>
      </c>
      <c r="Q37" s="53" t="n">
        <v>60.31</v>
      </c>
      <c r="R37" s="54" t="n">
        <f aca="false">P37/3600</f>
        <v>9.38160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1.868</v>
      </c>
      <c r="E38" s="61" t="n">
        <v>31.4612</v>
      </c>
      <c r="F38" s="61" t="n">
        <v>38.4533</v>
      </c>
      <c r="G38" s="61" t="n">
        <v>41.1608</v>
      </c>
      <c r="H38" s="61" t="n">
        <v>31112.799</v>
      </c>
      <c r="I38" s="61" t="n">
        <v>53.086</v>
      </c>
      <c r="J38" s="62" t="n">
        <f aca="false">H38/3600</f>
        <v>8.64244416666667</v>
      </c>
      <c r="L38" s="60" t="n">
        <v>1112.4336</v>
      </c>
      <c r="M38" s="61" t="n">
        <v>31.4604</v>
      </c>
      <c r="N38" s="61" t="n">
        <v>38.4688</v>
      </c>
      <c r="O38" s="61" t="n">
        <v>41.1534</v>
      </c>
      <c r="P38" s="61" t="n">
        <v>31430.601</v>
      </c>
      <c r="Q38" s="61" t="n">
        <v>53.212</v>
      </c>
      <c r="R38" s="62" t="n">
        <f aca="false">P38/3600</f>
        <v>8.73072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839.9056</v>
      </c>
      <c r="E39" s="46" t="n">
        <v>40.3985</v>
      </c>
      <c r="F39" s="46" t="n">
        <v>43.0125</v>
      </c>
      <c r="G39" s="46" t="n">
        <v>43.6584</v>
      </c>
      <c r="H39" s="46" t="n">
        <v>7632.709</v>
      </c>
      <c r="I39" s="46" t="n">
        <v>14.071</v>
      </c>
      <c r="J39" s="47" t="n">
        <f aca="false">H39/3600</f>
        <v>2.12019694444444</v>
      </c>
      <c r="L39" s="45" t="n">
        <v>3842.6288</v>
      </c>
      <c r="M39" s="46" t="n">
        <v>40.3956</v>
      </c>
      <c r="N39" s="46" t="n">
        <v>43.0218</v>
      </c>
      <c r="O39" s="46" t="n">
        <v>43.6677</v>
      </c>
      <c r="P39" s="46" t="n">
        <v>7665.002</v>
      </c>
      <c r="Q39" s="46" t="n">
        <v>14.289</v>
      </c>
      <c r="R39" s="47" t="n">
        <f aca="false">P39/3600</f>
        <v>2.12916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54.4656</v>
      </c>
      <c r="E40" s="53" t="n">
        <v>37.1382</v>
      </c>
      <c r="F40" s="53" t="n">
        <v>40.3833</v>
      </c>
      <c r="G40" s="53" t="n">
        <v>40.7288</v>
      </c>
      <c r="H40" s="53" t="n">
        <v>6642.377</v>
      </c>
      <c r="I40" s="53" t="n">
        <v>12.027</v>
      </c>
      <c r="J40" s="54" t="n">
        <f aca="false">H40/3600</f>
        <v>1.84510472222222</v>
      </c>
      <c r="L40" s="52" t="n">
        <v>1852.372</v>
      </c>
      <c r="M40" s="53" t="n">
        <v>37.1425</v>
      </c>
      <c r="N40" s="53" t="n">
        <v>40.4145</v>
      </c>
      <c r="O40" s="53" t="n">
        <v>40.775</v>
      </c>
      <c r="P40" s="53" t="n">
        <v>6681.337</v>
      </c>
      <c r="Q40" s="53" t="n">
        <v>12.246</v>
      </c>
      <c r="R40" s="54" t="n">
        <f aca="false">P40/3600</f>
        <v>1.8559269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8.9592</v>
      </c>
      <c r="E41" s="53" t="n">
        <v>34.258</v>
      </c>
      <c r="F41" s="53" t="n">
        <v>38.2844</v>
      </c>
      <c r="G41" s="53" t="n">
        <v>38.4204</v>
      </c>
      <c r="H41" s="53" t="n">
        <v>5900.697</v>
      </c>
      <c r="I41" s="53" t="n">
        <v>10.062</v>
      </c>
      <c r="J41" s="54" t="n">
        <f aca="false">H41/3600</f>
        <v>1.6390825</v>
      </c>
      <c r="L41" s="52" t="n">
        <v>918.1272</v>
      </c>
      <c r="M41" s="53" t="n">
        <v>34.2628</v>
      </c>
      <c r="N41" s="53" t="n">
        <v>38.2607</v>
      </c>
      <c r="O41" s="53" t="n">
        <v>38.4128</v>
      </c>
      <c r="P41" s="53" t="n">
        <v>5913.231</v>
      </c>
      <c r="Q41" s="53" t="n">
        <v>10.327</v>
      </c>
      <c r="R41" s="54" t="n">
        <f aca="false">P41/3600</f>
        <v>1.6425641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95.764</v>
      </c>
      <c r="E42" s="61" t="n">
        <v>31.775</v>
      </c>
      <c r="F42" s="61" t="n">
        <v>36.5513</v>
      </c>
      <c r="G42" s="61" t="n">
        <v>36.6234</v>
      </c>
      <c r="H42" s="61" t="n">
        <v>5312.18</v>
      </c>
      <c r="I42" s="61" t="n">
        <v>8.704</v>
      </c>
      <c r="J42" s="62" t="n">
        <f aca="false">H42/3600</f>
        <v>1.47560555555556</v>
      </c>
      <c r="L42" s="60" t="n">
        <v>497.072</v>
      </c>
      <c r="M42" s="61" t="n">
        <v>31.7831</v>
      </c>
      <c r="N42" s="61" t="n">
        <v>36.5778</v>
      </c>
      <c r="O42" s="61" t="n">
        <v>36.61</v>
      </c>
      <c r="P42" s="61" t="n">
        <v>5339.73</v>
      </c>
      <c r="Q42" s="61" t="n">
        <v>8.86</v>
      </c>
      <c r="R42" s="62" t="n">
        <f aca="false">P42/3600</f>
        <v>1.48325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08.9984</v>
      </c>
      <c r="E43" s="46" t="n">
        <v>40.29</v>
      </c>
      <c r="F43" s="46" t="n">
        <v>43.3128</v>
      </c>
      <c r="G43" s="46" t="n">
        <v>44.7467</v>
      </c>
      <c r="H43" s="46" t="n">
        <v>9640.793</v>
      </c>
      <c r="I43" s="46" t="n">
        <v>16.77</v>
      </c>
      <c r="J43" s="47" t="n">
        <f aca="false">H43/3600</f>
        <v>2.67799805555556</v>
      </c>
      <c r="L43" s="45" t="n">
        <v>4312.4512</v>
      </c>
      <c r="M43" s="46" t="n">
        <v>40.2898</v>
      </c>
      <c r="N43" s="46" t="n">
        <v>43.3139</v>
      </c>
      <c r="O43" s="46" t="n">
        <v>44.7455</v>
      </c>
      <c r="P43" s="46" t="n">
        <v>9694.258</v>
      </c>
      <c r="Q43" s="46" t="n">
        <v>16.863</v>
      </c>
      <c r="R43" s="47" t="n">
        <f aca="false">P43/3600</f>
        <v>2.69284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80.7008</v>
      </c>
      <c r="E44" s="53" t="n">
        <v>37.3967</v>
      </c>
      <c r="F44" s="53" t="n">
        <v>41.1492</v>
      </c>
      <c r="G44" s="53" t="n">
        <v>42.2622</v>
      </c>
      <c r="H44" s="53" t="n">
        <v>8371.394</v>
      </c>
      <c r="I44" s="53" t="n">
        <v>14.164</v>
      </c>
      <c r="J44" s="54" t="n">
        <f aca="false">H44/3600</f>
        <v>2.32538722222222</v>
      </c>
      <c r="L44" s="52" t="n">
        <v>1980.3696</v>
      </c>
      <c r="M44" s="53" t="n">
        <v>37.396</v>
      </c>
      <c r="N44" s="53" t="n">
        <v>41.1419</v>
      </c>
      <c r="O44" s="53" t="n">
        <v>42.2587</v>
      </c>
      <c r="P44" s="53" t="n">
        <v>8428.801</v>
      </c>
      <c r="Q44" s="53" t="n">
        <v>14.18</v>
      </c>
      <c r="R44" s="54" t="n">
        <f aca="false">P44/3600</f>
        <v>2.3413336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97.66</v>
      </c>
      <c r="E45" s="53" t="n">
        <v>34.3983</v>
      </c>
      <c r="F45" s="53" t="n">
        <v>39.323</v>
      </c>
      <c r="G45" s="53" t="n">
        <v>40.3188</v>
      </c>
      <c r="H45" s="53" t="n">
        <v>7508.438</v>
      </c>
      <c r="I45" s="53" t="n">
        <v>12.121</v>
      </c>
      <c r="J45" s="54" t="n">
        <f aca="false">H45/3600</f>
        <v>2.08567722222222</v>
      </c>
      <c r="L45" s="52" t="n">
        <v>998.5608</v>
      </c>
      <c r="M45" s="53" t="n">
        <v>34.4029</v>
      </c>
      <c r="N45" s="53" t="n">
        <v>39.315</v>
      </c>
      <c r="O45" s="53" t="n">
        <v>40.2891</v>
      </c>
      <c r="P45" s="53" t="n">
        <v>7577.584</v>
      </c>
      <c r="Q45" s="53" t="n">
        <v>12.152</v>
      </c>
      <c r="R45" s="54" t="n">
        <f aca="false">P45/3600</f>
        <v>2.10488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41.2832</v>
      </c>
      <c r="E46" s="61" t="n">
        <v>31.4953</v>
      </c>
      <c r="F46" s="61" t="n">
        <v>37.9613</v>
      </c>
      <c r="G46" s="61" t="n">
        <v>38.8057</v>
      </c>
      <c r="H46" s="61" t="n">
        <v>6902.302</v>
      </c>
      <c r="I46" s="61" t="n">
        <v>10.483</v>
      </c>
      <c r="J46" s="62" t="n">
        <f aca="false">H46/3600</f>
        <v>1.91730611111111</v>
      </c>
      <c r="L46" s="60" t="n">
        <v>541.7096</v>
      </c>
      <c r="M46" s="61" t="n">
        <v>31.4946</v>
      </c>
      <c r="N46" s="61" t="n">
        <v>37.9547</v>
      </c>
      <c r="O46" s="61" t="n">
        <v>38.7874</v>
      </c>
      <c r="P46" s="61" t="n">
        <v>6959.062</v>
      </c>
      <c r="Q46" s="61" t="n">
        <v>10.623</v>
      </c>
      <c r="R46" s="62" t="n">
        <f aca="false">P46/3600</f>
        <v>1.93307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130.6024</v>
      </c>
      <c r="E47" s="46" t="n">
        <v>38.4888</v>
      </c>
      <c r="F47" s="46" t="n">
        <v>41.1727</v>
      </c>
      <c r="G47" s="46" t="n">
        <v>42.1036</v>
      </c>
      <c r="H47" s="46" t="n">
        <v>8909.986</v>
      </c>
      <c r="I47" s="46" t="n">
        <v>17.846</v>
      </c>
      <c r="J47" s="47" t="n">
        <f aca="false">H47/3600</f>
        <v>2.47499611111111</v>
      </c>
      <c r="L47" s="45" t="n">
        <v>8132.5144</v>
      </c>
      <c r="M47" s="46" t="n">
        <v>38.4899</v>
      </c>
      <c r="N47" s="46" t="n">
        <v>41.1679</v>
      </c>
      <c r="O47" s="46" t="n">
        <v>42.1042</v>
      </c>
      <c r="P47" s="46" t="n">
        <v>8998.409</v>
      </c>
      <c r="Q47" s="46" t="n">
        <v>17.924</v>
      </c>
      <c r="R47" s="47" t="n">
        <f aca="false">P47/3600</f>
        <v>2.4995580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24.9224</v>
      </c>
      <c r="E48" s="53" t="n">
        <v>34.6025</v>
      </c>
      <c r="F48" s="53" t="n">
        <v>38.3539</v>
      </c>
      <c r="G48" s="53" t="n">
        <v>39.1998</v>
      </c>
      <c r="H48" s="53" t="n">
        <v>7465.88</v>
      </c>
      <c r="I48" s="53" t="n">
        <v>14.367</v>
      </c>
      <c r="J48" s="54" t="n">
        <f aca="false">H48/3600</f>
        <v>2.07385555555556</v>
      </c>
      <c r="L48" s="52" t="n">
        <v>3525.5168</v>
      </c>
      <c r="M48" s="53" t="n">
        <v>34.6071</v>
      </c>
      <c r="N48" s="53" t="n">
        <v>38.3497</v>
      </c>
      <c r="O48" s="53" t="n">
        <v>39.1955</v>
      </c>
      <c r="P48" s="53" t="n">
        <v>7523.1</v>
      </c>
      <c r="Q48" s="53" t="n">
        <v>14.319</v>
      </c>
      <c r="R48" s="54" t="n">
        <f aca="false">P48/3600</f>
        <v>2.089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3.476</v>
      </c>
      <c r="E49" s="53" t="n">
        <v>31.0525</v>
      </c>
      <c r="F49" s="53" t="n">
        <v>36.3839</v>
      </c>
      <c r="G49" s="53" t="n">
        <v>37.1472</v>
      </c>
      <c r="H49" s="53" t="n">
        <v>6426.247</v>
      </c>
      <c r="I49" s="53" t="n">
        <v>12.059</v>
      </c>
      <c r="J49" s="54" t="n">
        <f aca="false">H49/3600</f>
        <v>1.78506861111111</v>
      </c>
      <c r="L49" s="52" t="n">
        <v>1574.2384</v>
      </c>
      <c r="M49" s="53" t="n">
        <v>31.0564</v>
      </c>
      <c r="N49" s="53" t="n">
        <v>36.3605</v>
      </c>
      <c r="O49" s="53" t="n">
        <v>37.1456</v>
      </c>
      <c r="P49" s="53" t="n">
        <v>6475.152</v>
      </c>
      <c r="Q49" s="53" t="n">
        <v>12.183</v>
      </c>
      <c r="R49" s="54" t="n">
        <f aca="false">P49/3600</f>
        <v>1.79865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12.0584</v>
      </c>
      <c r="E50" s="61" t="n">
        <v>27.8011</v>
      </c>
      <c r="F50" s="61" t="n">
        <v>34.9988</v>
      </c>
      <c r="G50" s="61" t="n">
        <v>35.7249</v>
      </c>
      <c r="H50" s="61" t="n">
        <v>5649.417</v>
      </c>
      <c r="I50" s="61" t="n">
        <v>9.734</v>
      </c>
      <c r="J50" s="62" t="n">
        <f aca="false">H50/3600</f>
        <v>1.5692825</v>
      </c>
      <c r="L50" s="60" t="n">
        <v>713.056</v>
      </c>
      <c r="M50" s="61" t="n">
        <v>27.8065</v>
      </c>
      <c r="N50" s="61" t="n">
        <v>35.0142</v>
      </c>
      <c r="O50" s="61" t="n">
        <v>35.7214</v>
      </c>
      <c r="P50" s="61" t="n">
        <v>5694.842</v>
      </c>
      <c r="Q50" s="61" t="n">
        <v>9.796</v>
      </c>
      <c r="R50" s="62" t="n">
        <f aca="false">P50/3600</f>
        <v>1.58190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37.1376</v>
      </c>
      <c r="E51" s="46" t="n">
        <v>40.0786</v>
      </c>
      <c r="F51" s="46" t="n">
        <v>41.6239</v>
      </c>
      <c r="G51" s="46" t="n">
        <v>42.9387</v>
      </c>
      <c r="H51" s="46" t="n">
        <v>6417.298</v>
      </c>
      <c r="I51" s="46" t="n">
        <v>11.575</v>
      </c>
      <c r="J51" s="47" t="n">
        <f aca="false">H51/3600</f>
        <v>1.78258277777778</v>
      </c>
      <c r="L51" s="45" t="n">
        <v>5936.7552</v>
      </c>
      <c r="M51" s="46" t="n">
        <v>40.0782</v>
      </c>
      <c r="N51" s="46" t="n">
        <v>41.6288</v>
      </c>
      <c r="O51" s="46" t="n">
        <v>42.9461</v>
      </c>
      <c r="P51" s="46" t="n">
        <v>6438.67</v>
      </c>
      <c r="Q51" s="46" t="n">
        <v>11.59</v>
      </c>
      <c r="R51" s="47" t="n">
        <f aca="false">P51/3600</f>
        <v>1.7885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88.0296</v>
      </c>
      <c r="E52" s="53" t="n">
        <v>36.313</v>
      </c>
      <c r="F52" s="53" t="n">
        <v>38.9177</v>
      </c>
      <c r="G52" s="53" t="n">
        <v>40.4934</v>
      </c>
      <c r="H52" s="53" t="n">
        <v>5464.817</v>
      </c>
      <c r="I52" s="53" t="n">
        <v>9.531</v>
      </c>
      <c r="J52" s="54" t="n">
        <f aca="false">H52/3600</f>
        <v>1.51800472222222</v>
      </c>
      <c r="L52" s="52" t="n">
        <v>2388.0304</v>
      </c>
      <c r="M52" s="53" t="n">
        <v>36.3108</v>
      </c>
      <c r="N52" s="53" t="n">
        <v>38.9215</v>
      </c>
      <c r="O52" s="53" t="n">
        <v>40.493</v>
      </c>
      <c r="P52" s="53" t="n">
        <v>5472.885</v>
      </c>
      <c r="Q52" s="53" t="n">
        <v>9.529</v>
      </c>
      <c r="R52" s="54" t="n">
        <f aca="false">P52/3600</f>
        <v>1.5202458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8.3872</v>
      </c>
      <c r="E53" s="53" t="n">
        <v>33.0909</v>
      </c>
      <c r="F53" s="53" t="n">
        <v>36.9573</v>
      </c>
      <c r="G53" s="53" t="n">
        <v>38.6622</v>
      </c>
      <c r="H53" s="53" t="n">
        <v>4714.364</v>
      </c>
      <c r="I53" s="53" t="n">
        <v>8.174</v>
      </c>
      <c r="J53" s="54" t="n">
        <f aca="false">H53/3600</f>
        <v>1.30954555555556</v>
      </c>
      <c r="L53" s="52" t="n">
        <v>1078.8896</v>
      </c>
      <c r="M53" s="53" t="n">
        <v>33.0915</v>
      </c>
      <c r="N53" s="53" t="n">
        <v>36.9503</v>
      </c>
      <c r="O53" s="53" t="n">
        <v>38.6613</v>
      </c>
      <c r="P53" s="53" t="n">
        <v>4755.471</v>
      </c>
      <c r="Q53" s="53" t="n">
        <v>8.33</v>
      </c>
      <c r="R53" s="54" t="n">
        <f aca="false">P53/3600</f>
        <v>1.3209641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13.656</v>
      </c>
      <c r="E54" s="61" t="n">
        <v>30.1663</v>
      </c>
      <c r="F54" s="61" t="n">
        <v>35.6173</v>
      </c>
      <c r="G54" s="61" t="n">
        <v>37.3253</v>
      </c>
      <c r="H54" s="61" t="n">
        <v>4193.988</v>
      </c>
      <c r="I54" s="61" t="n">
        <v>6.817</v>
      </c>
      <c r="J54" s="62" t="n">
        <f aca="false">H54/3600</f>
        <v>1.16499666666667</v>
      </c>
      <c r="L54" s="60" t="n">
        <v>513.2336</v>
      </c>
      <c r="M54" s="61" t="n">
        <v>30.1653</v>
      </c>
      <c r="N54" s="61" t="n">
        <v>35.6095</v>
      </c>
      <c r="O54" s="61" t="n">
        <v>37.3212</v>
      </c>
      <c r="P54" s="61" t="n">
        <v>4183.802</v>
      </c>
      <c r="Q54" s="61" t="n">
        <v>6.895</v>
      </c>
      <c r="R54" s="62" t="n">
        <f aca="false">P54/3600</f>
        <v>1.16216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4.9312</v>
      </c>
      <c r="E55" s="46" t="n">
        <v>41.1097</v>
      </c>
      <c r="F55" s="46" t="n">
        <v>43.8091</v>
      </c>
      <c r="G55" s="46" t="n">
        <v>43.1855</v>
      </c>
      <c r="H55" s="46" t="n">
        <v>2095.886</v>
      </c>
      <c r="I55" s="46" t="n">
        <v>4.087</v>
      </c>
      <c r="J55" s="47" t="n">
        <f aca="false">H55/3600</f>
        <v>0.582190555555556</v>
      </c>
      <c r="L55" s="45" t="n">
        <v>1785.5264</v>
      </c>
      <c r="M55" s="46" t="n">
        <v>41.1141</v>
      </c>
      <c r="N55" s="46" t="n">
        <v>43.8113</v>
      </c>
      <c r="O55" s="46" t="n">
        <v>43.1923</v>
      </c>
      <c r="P55" s="46" t="n">
        <v>2113.187</v>
      </c>
      <c r="Q55" s="46" t="n">
        <v>4.118</v>
      </c>
      <c r="R55" s="47" t="n">
        <f aca="false">P55/3600</f>
        <v>0.5869963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94.2424</v>
      </c>
      <c r="E56" s="53" t="n">
        <v>37.1242</v>
      </c>
      <c r="F56" s="53" t="n">
        <v>40.9021</v>
      </c>
      <c r="G56" s="53" t="n">
        <v>39.8978</v>
      </c>
      <c r="H56" s="53" t="n">
        <v>1858.483</v>
      </c>
      <c r="I56" s="53" t="n">
        <v>3.463</v>
      </c>
      <c r="J56" s="54" t="n">
        <f aca="false">H56/3600</f>
        <v>0.516245277777778</v>
      </c>
      <c r="L56" s="52" t="n">
        <v>894.7504</v>
      </c>
      <c r="M56" s="53" t="n">
        <v>37.1176</v>
      </c>
      <c r="N56" s="53" t="n">
        <v>40.908</v>
      </c>
      <c r="O56" s="53" t="n">
        <v>39.8954</v>
      </c>
      <c r="P56" s="53" t="n">
        <v>1872.679</v>
      </c>
      <c r="Q56" s="53" t="n">
        <v>3.447</v>
      </c>
      <c r="R56" s="54" t="n">
        <f aca="false">P56/3600</f>
        <v>0.5201886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4.5032</v>
      </c>
      <c r="E57" s="53" t="n">
        <v>33.5844</v>
      </c>
      <c r="F57" s="53" t="n">
        <v>38.7627</v>
      </c>
      <c r="G57" s="53" t="n">
        <v>37.5004</v>
      </c>
      <c r="H57" s="53" t="n">
        <v>1647.471</v>
      </c>
      <c r="I57" s="53" t="n">
        <v>2.886</v>
      </c>
      <c r="J57" s="54" t="n">
        <f aca="false">H57/3600</f>
        <v>0.457630833333333</v>
      </c>
      <c r="L57" s="52" t="n">
        <v>444.78</v>
      </c>
      <c r="M57" s="53" t="n">
        <v>33.5838</v>
      </c>
      <c r="N57" s="53" t="n">
        <v>38.7768</v>
      </c>
      <c r="O57" s="53" t="n">
        <v>37.4995</v>
      </c>
      <c r="P57" s="53" t="n">
        <v>1666.428</v>
      </c>
      <c r="Q57" s="53" t="n">
        <v>2.917</v>
      </c>
      <c r="R57" s="54" t="n">
        <f aca="false">P57/3600</f>
        <v>0.46289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30.8536</v>
      </c>
      <c r="E58" s="61" t="n">
        <v>30.6113</v>
      </c>
      <c r="F58" s="61" t="n">
        <v>37.2722</v>
      </c>
      <c r="G58" s="61" t="n">
        <v>35.7888</v>
      </c>
      <c r="H58" s="61" t="n">
        <v>1488.666</v>
      </c>
      <c r="I58" s="61" t="n">
        <v>2.464</v>
      </c>
      <c r="J58" s="62" t="n">
        <f aca="false">H58/3600</f>
        <v>0.413518333333333</v>
      </c>
      <c r="L58" s="60" t="n">
        <v>230.5088</v>
      </c>
      <c r="M58" s="61" t="n">
        <v>30.6012</v>
      </c>
      <c r="N58" s="61" t="n">
        <v>37.3128</v>
      </c>
      <c r="O58" s="61" t="n">
        <v>35.7861</v>
      </c>
      <c r="P58" s="61" t="n">
        <v>1492.705</v>
      </c>
      <c r="Q58" s="61" t="n">
        <v>2.48</v>
      </c>
      <c r="R58" s="62" t="n">
        <f aca="false">P58/3600</f>
        <v>0.4146402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04.268</v>
      </c>
      <c r="E59" s="46" t="n">
        <v>38.4093</v>
      </c>
      <c r="F59" s="46" t="n">
        <v>42.8334</v>
      </c>
      <c r="G59" s="46" t="n">
        <v>43.9266</v>
      </c>
      <c r="H59" s="46" t="n">
        <v>2443.615</v>
      </c>
      <c r="I59" s="46" t="n">
        <v>5.21</v>
      </c>
      <c r="J59" s="47" t="n">
        <f aca="false">H59/3600</f>
        <v>0.678781944444444</v>
      </c>
      <c r="L59" s="45" t="n">
        <v>2205.0008</v>
      </c>
      <c r="M59" s="46" t="n">
        <v>38.4128</v>
      </c>
      <c r="N59" s="46" t="n">
        <v>42.8157</v>
      </c>
      <c r="O59" s="46" t="n">
        <v>43.9394</v>
      </c>
      <c r="P59" s="46" t="n">
        <v>2451.303</v>
      </c>
      <c r="Q59" s="46" t="n">
        <v>5.179</v>
      </c>
      <c r="R59" s="47" t="n">
        <f aca="false">P59/3600</f>
        <v>0.68091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74.0864</v>
      </c>
      <c r="E60" s="53" t="n">
        <v>34.5827</v>
      </c>
      <c r="F60" s="53" t="n">
        <v>40.7994</v>
      </c>
      <c r="G60" s="53" t="n">
        <v>41.6951</v>
      </c>
      <c r="H60" s="53" t="n">
        <v>2011.006</v>
      </c>
      <c r="I60" s="53" t="n">
        <v>3.978</v>
      </c>
      <c r="J60" s="54" t="n">
        <f aca="false">H60/3600</f>
        <v>0.558612777777778</v>
      </c>
      <c r="L60" s="52" t="n">
        <v>774.9384</v>
      </c>
      <c r="M60" s="53" t="n">
        <v>34.5853</v>
      </c>
      <c r="N60" s="53" t="n">
        <v>40.7824</v>
      </c>
      <c r="O60" s="53" t="n">
        <v>41.7215</v>
      </c>
      <c r="P60" s="53" t="n">
        <v>2028.525</v>
      </c>
      <c r="Q60" s="53" t="n">
        <v>3.962</v>
      </c>
      <c r="R60" s="54" t="n">
        <f aca="false">P60/3600</f>
        <v>0.5634791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3.4128</v>
      </c>
      <c r="E61" s="53" t="n">
        <v>31.3553</v>
      </c>
      <c r="F61" s="53" t="n">
        <v>39.3208</v>
      </c>
      <c r="G61" s="53" t="n">
        <v>40.1897</v>
      </c>
      <c r="H61" s="53" t="n">
        <v>1738.938</v>
      </c>
      <c r="I61" s="53" t="n">
        <v>3.354</v>
      </c>
      <c r="J61" s="54" t="n">
        <f aca="false">H61/3600</f>
        <v>0.483038333333333</v>
      </c>
      <c r="L61" s="52" t="n">
        <v>313.5496</v>
      </c>
      <c r="M61" s="53" t="n">
        <v>31.3549</v>
      </c>
      <c r="N61" s="53" t="n">
        <v>39.3034</v>
      </c>
      <c r="O61" s="53" t="n">
        <v>40.1233</v>
      </c>
      <c r="P61" s="53" t="n">
        <v>1745.303</v>
      </c>
      <c r="Q61" s="53" t="n">
        <v>3.354</v>
      </c>
      <c r="R61" s="54" t="n">
        <f aca="false">P61/3600</f>
        <v>0.4848063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5664</v>
      </c>
      <c r="E62" s="61" t="n">
        <v>28.3337</v>
      </c>
      <c r="F62" s="61" t="n">
        <v>38.3054</v>
      </c>
      <c r="G62" s="61" t="n">
        <v>39.1086</v>
      </c>
      <c r="H62" s="61" t="n">
        <v>1539.895</v>
      </c>
      <c r="I62" s="61" t="n">
        <v>2.698</v>
      </c>
      <c r="J62" s="62" t="n">
        <f aca="false">H62/3600</f>
        <v>0.427748611111111</v>
      </c>
      <c r="L62" s="60" t="n">
        <v>142.8728</v>
      </c>
      <c r="M62" s="61" t="n">
        <v>28.3489</v>
      </c>
      <c r="N62" s="61" t="n">
        <v>38.3706</v>
      </c>
      <c r="O62" s="61" t="n">
        <v>39.1173</v>
      </c>
      <c r="P62" s="61" t="n">
        <v>1553.92</v>
      </c>
      <c r="Q62" s="61" t="n">
        <v>2.698</v>
      </c>
      <c r="R62" s="62" t="n">
        <f aca="false">P62/3600</f>
        <v>0.4316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31.5464</v>
      </c>
      <c r="E63" s="46" t="n">
        <v>38.1562</v>
      </c>
      <c r="F63" s="46" t="n">
        <v>40.8283</v>
      </c>
      <c r="G63" s="46" t="n">
        <v>41.5578</v>
      </c>
      <c r="H63" s="46" t="n">
        <v>2002.017</v>
      </c>
      <c r="I63" s="46" t="n">
        <v>4.321</v>
      </c>
      <c r="J63" s="47" t="n">
        <f aca="false">H63/3600</f>
        <v>0.556115833333333</v>
      </c>
      <c r="L63" s="45" t="n">
        <v>1932.1264</v>
      </c>
      <c r="M63" s="46" t="n">
        <v>38.1591</v>
      </c>
      <c r="N63" s="46" t="n">
        <v>40.8389</v>
      </c>
      <c r="O63" s="46" t="n">
        <v>41.5543</v>
      </c>
      <c r="P63" s="46" t="n">
        <v>2014.048</v>
      </c>
      <c r="Q63" s="46" t="n">
        <v>4.368</v>
      </c>
      <c r="R63" s="47" t="n">
        <f aca="false">P63/3600</f>
        <v>0.55945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32.1616</v>
      </c>
      <c r="E64" s="53" t="n">
        <v>34.3717</v>
      </c>
      <c r="F64" s="53" t="n">
        <v>38.0565</v>
      </c>
      <c r="G64" s="53" t="n">
        <v>38.6146</v>
      </c>
      <c r="H64" s="53" t="n">
        <v>1675.862</v>
      </c>
      <c r="I64" s="53" t="n">
        <v>3.322</v>
      </c>
      <c r="J64" s="54" t="n">
        <f aca="false">H64/3600</f>
        <v>0.465517222222222</v>
      </c>
      <c r="L64" s="52" t="n">
        <v>832.6808</v>
      </c>
      <c r="M64" s="53" t="n">
        <v>34.3714</v>
      </c>
      <c r="N64" s="53" t="n">
        <v>38.0543</v>
      </c>
      <c r="O64" s="53" t="n">
        <v>38.6412</v>
      </c>
      <c r="P64" s="53" t="n">
        <v>1684.649</v>
      </c>
      <c r="Q64" s="53" t="n">
        <v>3.307</v>
      </c>
      <c r="R64" s="54" t="n">
        <f aca="false">P64/3600</f>
        <v>0.4679580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4.3416</v>
      </c>
      <c r="E65" s="53" t="n">
        <v>30.8753</v>
      </c>
      <c r="F65" s="53" t="n">
        <v>36.0292</v>
      </c>
      <c r="G65" s="53" t="n">
        <v>36.5451</v>
      </c>
      <c r="H65" s="53" t="n">
        <v>1437.199</v>
      </c>
      <c r="I65" s="53" t="n">
        <v>2.558</v>
      </c>
      <c r="J65" s="54" t="n">
        <f aca="false">H65/3600</f>
        <v>0.399221944444445</v>
      </c>
      <c r="L65" s="52" t="n">
        <v>364.5424</v>
      </c>
      <c r="M65" s="53" t="n">
        <v>30.8772</v>
      </c>
      <c r="N65" s="53" t="n">
        <v>36.0417</v>
      </c>
      <c r="O65" s="53" t="n">
        <v>36.5226</v>
      </c>
      <c r="P65" s="53" t="n">
        <v>1443.994</v>
      </c>
      <c r="Q65" s="53" t="n">
        <v>2.589</v>
      </c>
      <c r="R65" s="54" t="n">
        <f aca="false">P65/3600</f>
        <v>0.40110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2.6784</v>
      </c>
      <c r="E66" s="61" t="n">
        <v>27.8086</v>
      </c>
      <c r="F66" s="61" t="n">
        <v>34.5847</v>
      </c>
      <c r="G66" s="61" t="n">
        <v>35.0577</v>
      </c>
      <c r="H66" s="61" t="n">
        <v>1267.032</v>
      </c>
      <c r="I66" s="61" t="n">
        <v>2.09</v>
      </c>
      <c r="J66" s="62" t="n">
        <f aca="false">H66/3600</f>
        <v>0.351953333333333</v>
      </c>
      <c r="L66" s="60" t="n">
        <v>162.8024</v>
      </c>
      <c r="M66" s="61" t="n">
        <v>27.8226</v>
      </c>
      <c r="N66" s="61" t="n">
        <v>34.6296</v>
      </c>
      <c r="O66" s="61" t="n">
        <v>35.0696</v>
      </c>
      <c r="P66" s="61" t="n">
        <v>1278.783</v>
      </c>
      <c r="Q66" s="61" t="n">
        <v>2.073</v>
      </c>
      <c r="R66" s="62" t="n">
        <f aca="false">P66/3600</f>
        <v>0.35521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78.1528</v>
      </c>
      <c r="E67" s="46" t="n">
        <v>40.0694</v>
      </c>
      <c r="F67" s="46" t="n">
        <v>41.4089</v>
      </c>
      <c r="G67" s="46" t="n">
        <v>42.4473</v>
      </c>
      <c r="H67" s="46" t="n">
        <v>1514.851</v>
      </c>
      <c r="I67" s="46" t="n">
        <v>2.979</v>
      </c>
      <c r="J67" s="47" t="n">
        <f aca="false">H67/3600</f>
        <v>0.420791944444444</v>
      </c>
      <c r="L67" s="45" t="n">
        <v>1378.7192</v>
      </c>
      <c r="M67" s="46" t="n">
        <v>40.0729</v>
      </c>
      <c r="N67" s="46" t="n">
        <v>41.4179</v>
      </c>
      <c r="O67" s="46" t="n">
        <v>42.4352</v>
      </c>
      <c r="P67" s="46" t="n">
        <v>1522.214</v>
      </c>
      <c r="Q67" s="46" t="n">
        <v>2.995</v>
      </c>
      <c r="R67" s="47" t="n">
        <f aca="false">P67/3600</f>
        <v>0.42283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0.9952</v>
      </c>
      <c r="E68" s="53" t="n">
        <v>35.9186</v>
      </c>
      <c r="F68" s="53" t="n">
        <v>38.4767</v>
      </c>
      <c r="G68" s="53" t="n">
        <v>39.6339</v>
      </c>
      <c r="H68" s="53" t="n">
        <v>1315.589</v>
      </c>
      <c r="I68" s="53" t="n">
        <v>2.464</v>
      </c>
      <c r="J68" s="54" t="n">
        <f aca="false">H68/3600</f>
        <v>0.365441388888889</v>
      </c>
      <c r="L68" s="52" t="n">
        <v>661.1072</v>
      </c>
      <c r="M68" s="53" t="n">
        <v>35.9143</v>
      </c>
      <c r="N68" s="53" t="n">
        <v>38.4853</v>
      </c>
      <c r="O68" s="53" t="n">
        <v>39.6614</v>
      </c>
      <c r="P68" s="53" t="n">
        <v>1320.908</v>
      </c>
      <c r="Q68" s="53" t="n">
        <v>2.464</v>
      </c>
      <c r="R68" s="54" t="n">
        <f aca="false">P68/3600</f>
        <v>0.36691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4.2912</v>
      </c>
      <c r="E69" s="53" t="n">
        <v>32.2455</v>
      </c>
      <c r="F69" s="53" t="n">
        <v>36.4224</v>
      </c>
      <c r="G69" s="53" t="n">
        <v>37.517</v>
      </c>
      <c r="H69" s="53" t="n">
        <v>1137.948</v>
      </c>
      <c r="I69" s="53" t="n">
        <v>1.95</v>
      </c>
      <c r="J69" s="54" t="n">
        <f aca="false">H69/3600</f>
        <v>0.316096666666667</v>
      </c>
      <c r="L69" s="52" t="n">
        <v>314.096</v>
      </c>
      <c r="M69" s="53" t="n">
        <v>32.2412</v>
      </c>
      <c r="N69" s="53" t="n">
        <v>36.4264</v>
      </c>
      <c r="O69" s="53" t="n">
        <v>37.5278</v>
      </c>
      <c r="P69" s="53" t="n">
        <v>1148.79</v>
      </c>
      <c r="Q69" s="53" t="n">
        <v>1.981</v>
      </c>
      <c r="R69" s="54" t="n">
        <f aca="false">P69/3600</f>
        <v>0.31910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4.8704</v>
      </c>
      <c r="E70" s="61" t="n">
        <v>29.3614</v>
      </c>
      <c r="F70" s="61" t="n">
        <v>34.9732</v>
      </c>
      <c r="G70" s="61" t="n">
        <v>35.9767</v>
      </c>
      <c r="H70" s="61" t="n">
        <v>1000.164</v>
      </c>
      <c r="I70" s="61" t="n">
        <v>1.638</v>
      </c>
      <c r="J70" s="62" t="n">
        <f aca="false">H70/3600</f>
        <v>0.277823333333333</v>
      </c>
      <c r="L70" s="60" t="n">
        <v>155.0064</v>
      </c>
      <c r="M70" s="61" t="n">
        <v>29.3635</v>
      </c>
      <c r="N70" s="61" t="n">
        <v>34.959</v>
      </c>
      <c r="O70" s="61" t="n">
        <v>35.9913</v>
      </c>
      <c r="P70" s="61" t="n">
        <v>1006.094</v>
      </c>
      <c r="Q70" s="61" t="n">
        <v>1.716</v>
      </c>
      <c r="R70" s="62" t="n">
        <f aca="false">P70/3600</f>
        <v>0.27947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10.7144</v>
      </c>
      <c r="E71" s="46" t="n">
        <v>43.6486</v>
      </c>
      <c r="F71" s="46" t="n">
        <v>47.0993</v>
      </c>
      <c r="G71" s="46" t="n">
        <v>48.0837</v>
      </c>
      <c r="H71" s="46" t="n">
        <v>13795.641</v>
      </c>
      <c r="I71" s="46" t="n">
        <v>24.944</v>
      </c>
      <c r="J71" s="47" t="n">
        <f aca="false">H71/3600</f>
        <v>3.8321225</v>
      </c>
      <c r="L71" s="45" t="n">
        <v>2211.088</v>
      </c>
      <c r="M71" s="46" t="n">
        <v>43.6504</v>
      </c>
      <c r="N71" s="46" t="n">
        <v>47.0861</v>
      </c>
      <c r="O71" s="46" t="n">
        <v>48.0752</v>
      </c>
      <c r="P71" s="46" t="n">
        <v>13891.276</v>
      </c>
      <c r="Q71" s="46" t="n">
        <v>25.49</v>
      </c>
      <c r="R71" s="47" t="n">
        <f aca="false">P71/3600</f>
        <v>3.85868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88.2608</v>
      </c>
      <c r="E72" s="53" t="n">
        <v>41.3586</v>
      </c>
      <c r="F72" s="53" t="n">
        <v>45.7063</v>
      </c>
      <c r="G72" s="53" t="n">
        <v>46.3845</v>
      </c>
      <c r="H72" s="53" t="n">
        <v>12605.882</v>
      </c>
      <c r="I72" s="53" t="n">
        <v>20.81</v>
      </c>
      <c r="J72" s="54" t="n">
        <f aca="false">H72/3600</f>
        <v>3.50163388888889</v>
      </c>
      <c r="L72" s="52" t="n">
        <v>888.788</v>
      </c>
      <c r="M72" s="53" t="n">
        <v>41.3619</v>
      </c>
      <c r="N72" s="53" t="n">
        <v>45.7102</v>
      </c>
      <c r="O72" s="53" t="n">
        <v>46.3762</v>
      </c>
      <c r="P72" s="53" t="n">
        <v>12685.474</v>
      </c>
      <c r="Q72" s="53" t="n">
        <v>20.92</v>
      </c>
      <c r="R72" s="54" t="n">
        <f aca="false">P72/3600</f>
        <v>3.52374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497.6928</v>
      </c>
      <c r="E73" s="53" t="n">
        <v>38.8162</v>
      </c>
      <c r="F73" s="53" t="n">
        <v>44.4079</v>
      </c>
      <c r="G73" s="53" t="n">
        <v>44.766</v>
      </c>
      <c r="H73" s="53" t="n">
        <v>11999.499</v>
      </c>
      <c r="I73" s="53" t="n">
        <v>18.127</v>
      </c>
      <c r="J73" s="54" t="n">
        <f aca="false">H73/3600</f>
        <v>3.33319416666667</v>
      </c>
      <c r="L73" s="52" t="n">
        <v>497.9056</v>
      </c>
      <c r="M73" s="53" t="n">
        <v>38.8228</v>
      </c>
      <c r="N73" s="53" t="n">
        <v>44.4229</v>
      </c>
      <c r="O73" s="53" t="n">
        <v>44.7822</v>
      </c>
      <c r="P73" s="53" t="n">
        <v>12100.513</v>
      </c>
      <c r="Q73" s="53" t="n">
        <v>18.174</v>
      </c>
      <c r="R73" s="54" t="n">
        <f aca="false">P73/3600</f>
        <v>3.3612536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328.8032</v>
      </c>
      <c r="E74" s="61" t="n">
        <v>36.071</v>
      </c>
      <c r="F74" s="61" t="n">
        <v>43.2216</v>
      </c>
      <c r="G74" s="61" t="n">
        <v>43.4739</v>
      </c>
      <c r="H74" s="61" t="n">
        <v>11549.915</v>
      </c>
      <c r="I74" s="61" t="n">
        <v>15.912</v>
      </c>
      <c r="J74" s="62" t="n">
        <f aca="false">H74/3600</f>
        <v>3.20830972222222</v>
      </c>
      <c r="L74" s="60" t="n">
        <v>328.8216</v>
      </c>
      <c r="M74" s="61" t="n">
        <v>36.0826</v>
      </c>
      <c r="N74" s="61" t="n">
        <v>43.2595</v>
      </c>
      <c r="O74" s="61" t="n">
        <v>43.5143</v>
      </c>
      <c r="P74" s="61" t="n">
        <v>11613.787</v>
      </c>
      <c r="Q74" s="61" t="n">
        <v>15.943</v>
      </c>
      <c r="R74" s="62" t="n">
        <f aca="false">P74/3600</f>
        <v>3.2260519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955.5496</v>
      </c>
      <c r="E75" s="46" t="n">
        <v>43.5139</v>
      </c>
      <c r="F75" s="46" t="n">
        <v>48.678</v>
      </c>
      <c r="G75" s="46" t="n">
        <v>48.3683</v>
      </c>
      <c r="H75" s="46" t="n">
        <v>13961.102</v>
      </c>
      <c r="I75" s="46" t="n">
        <v>26.551</v>
      </c>
      <c r="J75" s="47" t="n">
        <f aca="false">H75/3600</f>
        <v>3.87808388888889</v>
      </c>
      <c r="L75" s="45" t="n">
        <v>2955.1328</v>
      </c>
      <c r="M75" s="46" t="n">
        <v>43.5148</v>
      </c>
      <c r="N75" s="46" t="n">
        <v>48.6435</v>
      </c>
      <c r="O75" s="46" t="n">
        <v>48.346</v>
      </c>
      <c r="P75" s="46" t="n">
        <v>14080.88</v>
      </c>
      <c r="Q75" s="46" t="n">
        <v>26.66</v>
      </c>
      <c r="R75" s="47" t="n">
        <f aca="false">P75/3600</f>
        <v>3.91135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2.2744</v>
      </c>
      <c r="E76" s="53" t="n">
        <v>41.1672</v>
      </c>
      <c r="F76" s="53" t="n">
        <v>47.1758</v>
      </c>
      <c r="G76" s="53" t="n">
        <v>46.3766</v>
      </c>
      <c r="H76" s="53" t="n">
        <v>12723.616</v>
      </c>
      <c r="I76" s="53" t="n">
        <v>22.479</v>
      </c>
      <c r="J76" s="54" t="n">
        <f aca="false">H76/3600</f>
        <v>3.53433777777778</v>
      </c>
      <c r="L76" s="52" t="n">
        <v>1060.4984</v>
      </c>
      <c r="M76" s="53" t="n">
        <v>41.157</v>
      </c>
      <c r="N76" s="53" t="n">
        <v>47.1573</v>
      </c>
      <c r="O76" s="53" t="n">
        <v>46.3539</v>
      </c>
      <c r="P76" s="53" t="n">
        <v>12830.025</v>
      </c>
      <c r="Q76" s="53" t="n">
        <v>22.495</v>
      </c>
      <c r="R76" s="54" t="n">
        <f aca="false">P76/3600</f>
        <v>3.5638958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570.2288</v>
      </c>
      <c r="E77" s="53" t="n">
        <v>38.5581</v>
      </c>
      <c r="F77" s="53" t="n">
        <v>45.8941</v>
      </c>
      <c r="G77" s="53" t="n">
        <v>44.4646</v>
      </c>
      <c r="H77" s="53" t="n">
        <v>12022.403</v>
      </c>
      <c r="I77" s="53" t="n">
        <v>20.124</v>
      </c>
      <c r="J77" s="54" t="n">
        <f aca="false">H77/3600</f>
        <v>3.33955638888889</v>
      </c>
      <c r="L77" s="52" t="n">
        <v>571.188</v>
      </c>
      <c r="M77" s="53" t="n">
        <v>38.5541</v>
      </c>
      <c r="N77" s="53" t="n">
        <v>45.8305</v>
      </c>
      <c r="O77" s="53" t="n">
        <v>44.4738</v>
      </c>
      <c r="P77" s="53" t="n">
        <v>12144.225</v>
      </c>
      <c r="Q77" s="53" t="n">
        <v>19.671</v>
      </c>
      <c r="R77" s="54" t="n">
        <f aca="false">P77/3600</f>
        <v>3.3733958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366.5784</v>
      </c>
      <c r="E78" s="61" t="n">
        <v>35.5546</v>
      </c>
      <c r="F78" s="61" t="n">
        <v>44.9196</v>
      </c>
      <c r="G78" s="61" t="n">
        <v>42.9971</v>
      </c>
      <c r="H78" s="61" t="n">
        <v>11566.861</v>
      </c>
      <c r="I78" s="61" t="n">
        <v>17.144</v>
      </c>
      <c r="J78" s="62" t="n">
        <f aca="false">H78/3600</f>
        <v>3.21301694444444</v>
      </c>
      <c r="L78" s="60" t="n">
        <v>366.5688</v>
      </c>
      <c r="M78" s="61" t="n">
        <v>35.551</v>
      </c>
      <c r="N78" s="61" t="n">
        <v>44.9202</v>
      </c>
      <c r="O78" s="61" t="n">
        <v>43.0344</v>
      </c>
      <c r="P78" s="61" t="n">
        <v>11616.312</v>
      </c>
      <c r="Q78" s="61" t="n">
        <v>17.238</v>
      </c>
      <c r="R78" s="62" t="n">
        <f aca="false">P78/3600</f>
        <v>3.22675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525.9696</v>
      </c>
      <c r="E79" s="46" t="n">
        <v>43.3976</v>
      </c>
      <c r="F79" s="46" t="n">
        <v>48.4638</v>
      </c>
      <c r="G79" s="46" t="n">
        <v>48.6957</v>
      </c>
      <c r="H79" s="46" t="n">
        <v>14048.883</v>
      </c>
      <c r="I79" s="46" t="n">
        <v>26.224</v>
      </c>
      <c r="J79" s="47" t="n">
        <f aca="false">H79/3600</f>
        <v>3.9024675</v>
      </c>
      <c r="L79" s="45" t="n">
        <v>2523.904</v>
      </c>
      <c r="M79" s="46" t="n">
        <v>43.3956</v>
      </c>
      <c r="N79" s="46" t="n">
        <v>48.4798</v>
      </c>
      <c r="O79" s="46" t="n">
        <v>48.7037</v>
      </c>
      <c r="P79" s="46" t="n">
        <v>14207.651</v>
      </c>
      <c r="Q79" s="46" t="n">
        <v>26.489</v>
      </c>
      <c r="R79" s="47" t="n">
        <f aca="false">P79/3600</f>
        <v>3.9465697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92.6456</v>
      </c>
      <c r="E80" s="53" t="n">
        <v>40.9588</v>
      </c>
      <c r="F80" s="53" t="n">
        <v>46.5705</v>
      </c>
      <c r="G80" s="53" t="n">
        <v>46.7226</v>
      </c>
      <c r="H80" s="53" t="n">
        <v>12715.445</v>
      </c>
      <c r="I80" s="53" t="n">
        <v>22.121</v>
      </c>
      <c r="J80" s="54" t="n">
        <f aca="false">H80/3600</f>
        <v>3.53206805555556</v>
      </c>
      <c r="L80" s="52" t="n">
        <v>892.328</v>
      </c>
      <c r="M80" s="53" t="n">
        <v>40.9554</v>
      </c>
      <c r="N80" s="53" t="n">
        <v>46.6117</v>
      </c>
      <c r="O80" s="53" t="n">
        <v>46.71</v>
      </c>
      <c r="P80" s="53" t="n">
        <v>12780.887</v>
      </c>
      <c r="Q80" s="53" t="n">
        <v>22.417</v>
      </c>
      <c r="R80" s="54" t="n">
        <f aca="false">P80/3600</f>
        <v>3.5502463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469.8136</v>
      </c>
      <c r="E81" s="53" t="n">
        <v>38.3803</v>
      </c>
      <c r="F81" s="53" t="n">
        <v>44.878</v>
      </c>
      <c r="G81" s="53" t="n">
        <v>44.9503</v>
      </c>
      <c r="H81" s="53" t="n">
        <v>12011.404</v>
      </c>
      <c r="I81" s="53" t="n">
        <v>19.016</v>
      </c>
      <c r="J81" s="54" t="n">
        <f aca="false">H81/3600</f>
        <v>3.33650111111111</v>
      </c>
      <c r="L81" s="52" t="n">
        <v>470.2832</v>
      </c>
      <c r="M81" s="53" t="n">
        <v>38.3887</v>
      </c>
      <c r="N81" s="53" t="n">
        <v>44.9</v>
      </c>
      <c r="O81" s="53" t="n">
        <v>44.9837</v>
      </c>
      <c r="P81" s="53" t="n">
        <v>12126.581</v>
      </c>
      <c r="Q81" s="53" t="n">
        <v>19.032</v>
      </c>
      <c r="R81" s="54" t="n">
        <f aca="false">P81/3600</f>
        <v>3.3684947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311.5032</v>
      </c>
      <c r="E82" s="61" t="n">
        <v>35.7253</v>
      </c>
      <c r="F82" s="61" t="n">
        <v>43.5706</v>
      </c>
      <c r="G82" s="61" t="n">
        <v>43.4658</v>
      </c>
      <c r="H82" s="61" t="n">
        <v>11582.334</v>
      </c>
      <c r="I82" s="61" t="n">
        <v>16.146</v>
      </c>
      <c r="J82" s="62" t="n">
        <f aca="false">H82/3600</f>
        <v>3.217315</v>
      </c>
      <c r="L82" s="60" t="n">
        <v>310.776</v>
      </c>
      <c r="M82" s="61" t="n">
        <v>35.7351</v>
      </c>
      <c r="N82" s="61" t="n">
        <v>43.5322</v>
      </c>
      <c r="O82" s="61" t="n">
        <v>43.5017</v>
      </c>
      <c r="P82" s="61" t="n">
        <v>11623.774</v>
      </c>
      <c r="Q82" s="61" t="n">
        <v>16.146</v>
      </c>
      <c r="R82" s="62" t="n">
        <f aca="false">P82/3600</f>
        <v>3.22882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4.0671235547333</v>
      </c>
      <c r="J89" s="70" t="n">
        <f aca="false">GEOMEAN(J3:J82)</f>
        <v>2.19934334298734</v>
      </c>
      <c r="Q89" s="70" t="n">
        <f aca="false">GEOMEAN(Q3:Q82)</f>
        <v>14.1661615816746</v>
      </c>
      <c r="R89" s="70" t="n">
        <f aca="false">GEOMEAN(R3:R82)</f>
        <v>2.21337645760002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704038935579</v>
      </c>
      <c r="R90" s="71" t="n">
        <f aca="false">R89/J89</f>
        <v>1.00638059294263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418365</v>
      </c>
      <c r="J91" s="70" t="n">
        <f aca="false">SUM(J3:J82)</f>
        <v>231.82108</v>
      </c>
      <c r="Q91" s="70" t="n">
        <f aca="false">SUM(Q3:Q82)/3600</f>
        <v>0.421126388888889</v>
      </c>
      <c r="R91" s="70" t="n">
        <f aca="false">SUM(R3:R82)</f>
        <v>233.2808825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4" colorId="64" zoomScale="55" zoomScaleNormal="55" zoomScalePageLayoutView="100" workbookViewId="0">
      <selection pane="topLeft" activeCell="AB83" activeCellId="0" sqref="AB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5" t="n">
        <v>5804.3648</v>
      </c>
      <c r="E19" s="46" t="n">
        <v>41.6105</v>
      </c>
      <c r="F19" s="46" t="n">
        <v>43.3296</v>
      </c>
      <c r="G19" s="46" t="n">
        <v>44.8065</v>
      </c>
      <c r="H19" s="46" t="n">
        <v>29557.09</v>
      </c>
      <c r="I19" s="46" t="n">
        <v>59.08</v>
      </c>
      <c r="J19" s="47" t="n">
        <f aca="false">H19/3600</f>
        <v>8.21030277777778</v>
      </c>
      <c r="L19" s="45" t="n">
        <v>5803.0424</v>
      </c>
      <c r="M19" s="46" t="n">
        <v>41.61</v>
      </c>
      <c r="N19" s="46" t="n">
        <v>43.328</v>
      </c>
      <c r="O19" s="46" t="n">
        <v>44.8105</v>
      </c>
      <c r="P19" s="46" t="n">
        <v>29363.4</v>
      </c>
      <c r="Q19" s="46" t="n">
        <v>52.91</v>
      </c>
      <c r="R19" s="47" t="n">
        <f aca="false">P19/3600</f>
        <v>8.156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753.6552</v>
      </c>
      <c r="E20" s="53" t="n">
        <v>39.5731</v>
      </c>
      <c r="F20" s="53" t="n">
        <v>41.8192</v>
      </c>
      <c r="G20" s="53" t="n">
        <v>42.9734</v>
      </c>
      <c r="H20" s="53" t="n">
        <v>26102.44</v>
      </c>
      <c r="I20" s="53" t="n">
        <v>57.41</v>
      </c>
      <c r="J20" s="54" t="n">
        <f aca="false">H20/3600</f>
        <v>7.25067777777778</v>
      </c>
      <c r="L20" s="52" t="n">
        <v>2755.4176</v>
      </c>
      <c r="M20" s="53" t="n">
        <v>39.5738</v>
      </c>
      <c r="N20" s="53" t="n">
        <v>41.8181</v>
      </c>
      <c r="O20" s="53" t="n">
        <v>42.9769</v>
      </c>
      <c r="P20" s="53" t="n">
        <v>26167.38</v>
      </c>
      <c r="Q20" s="53" t="n">
        <v>49.81</v>
      </c>
      <c r="R20" s="54" t="n">
        <f aca="false">P20/3600</f>
        <v>7.2687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398.7736</v>
      </c>
      <c r="E21" s="53" t="n">
        <v>37.0764</v>
      </c>
      <c r="F21" s="53" t="n">
        <v>40.6044</v>
      </c>
      <c r="G21" s="53" t="n">
        <v>41.7195</v>
      </c>
      <c r="H21" s="53" t="n">
        <v>23885.92</v>
      </c>
      <c r="I21" s="53" t="n">
        <v>41.54</v>
      </c>
      <c r="J21" s="54" t="n">
        <f aca="false">H21/3600</f>
        <v>6.63497777777778</v>
      </c>
      <c r="L21" s="52" t="n">
        <v>1399.0152</v>
      </c>
      <c r="M21" s="53" t="n">
        <v>37.0749</v>
      </c>
      <c r="N21" s="53" t="n">
        <v>40.6141</v>
      </c>
      <c r="O21" s="53" t="n">
        <v>41.7168</v>
      </c>
      <c r="P21" s="53" t="n">
        <v>23830.58</v>
      </c>
      <c r="Q21" s="53" t="n">
        <v>41.77</v>
      </c>
      <c r="R21" s="54" t="n">
        <f aca="false">P21/3600</f>
        <v>6.6196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747.4336</v>
      </c>
      <c r="E22" s="61" t="n">
        <v>34.5069</v>
      </c>
      <c r="F22" s="61" t="n">
        <v>39.7587</v>
      </c>
      <c r="G22" s="61" t="n">
        <v>40.9788</v>
      </c>
      <c r="H22" s="61" t="n">
        <v>21393.66</v>
      </c>
      <c r="I22" s="61" t="n">
        <v>40.39</v>
      </c>
      <c r="J22" s="62" t="n">
        <f aca="false">H22/3600</f>
        <v>5.94268333333333</v>
      </c>
      <c r="L22" s="60" t="n">
        <v>747.7664</v>
      </c>
      <c r="M22" s="61" t="n">
        <v>34.5109</v>
      </c>
      <c r="N22" s="61" t="n">
        <v>39.7543</v>
      </c>
      <c r="O22" s="61" t="n">
        <v>40.9789</v>
      </c>
      <c r="P22" s="61" t="n">
        <v>21614.37</v>
      </c>
      <c r="Q22" s="61" t="n">
        <v>37.54</v>
      </c>
      <c r="R22" s="62" t="n">
        <f aca="false">P22/3600</f>
        <v>6.00399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542.1688</v>
      </c>
      <c r="E23" s="46" t="n">
        <v>39.8403</v>
      </c>
      <c r="F23" s="46" t="n">
        <v>42.0228</v>
      </c>
      <c r="G23" s="46" t="n">
        <v>43.144</v>
      </c>
      <c r="H23" s="46" t="n">
        <v>28649.83</v>
      </c>
      <c r="I23" s="46" t="n">
        <v>57.25</v>
      </c>
      <c r="J23" s="47" t="n">
        <f aca="false">H23/3600</f>
        <v>7.95828611111111</v>
      </c>
      <c r="L23" s="45" t="n">
        <v>8543.288</v>
      </c>
      <c r="M23" s="46" t="n">
        <v>39.8393</v>
      </c>
      <c r="N23" s="46" t="n">
        <v>42.0227</v>
      </c>
      <c r="O23" s="46" t="n">
        <v>43.1455</v>
      </c>
      <c r="P23" s="46" t="n">
        <v>28462.66</v>
      </c>
      <c r="Q23" s="46" t="n">
        <v>53.5</v>
      </c>
      <c r="R23" s="47" t="n">
        <f aca="false">P23/3600</f>
        <v>7.906294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18.8848</v>
      </c>
      <c r="E24" s="53" t="n">
        <v>36.9698</v>
      </c>
      <c r="F24" s="53" t="n">
        <v>39.9796</v>
      </c>
      <c r="G24" s="53" t="n">
        <v>40.9761</v>
      </c>
      <c r="H24" s="53" t="n">
        <v>24940.35</v>
      </c>
      <c r="I24" s="53" t="n">
        <v>52.58</v>
      </c>
      <c r="J24" s="54" t="n">
        <f aca="false">H24/3600</f>
        <v>6.927875</v>
      </c>
      <c r="L24" s="52" t="n">
        <v>3519.5608</v>
      </c>
      <c r="M24" s="53" t="n">
        <v>36.968</v>
      </c>
      <c r="N24" s="53" t="n">
        <v>39.9802</v>
      </c>
      <c r="O24" s="53" t="n">
        <v>40.9717</v>
      </c>
      <c r="P24" s="53" t="n">
        <v>24692.38</v>
      </c>
      <c r="Q24" s="53" t="n">
        <v>46.48</v>
      </c>
      <c r="R24" s="54" t="n">
        <f aca="false">P24/3600</f>
        <v>6.8589944444444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73.3848</v>
      </c>
      <c r="E25" s="53" t="n">
        <v>34.1946</v>
      </c>
      <c r="F25" s="53" t="n">
        <v>38.3934</v>
      </c>
      <c r="G25" s="53" t="n">
        <v>39.6092</v>
      </c>
      <c r="H25" s="53" t="n">
        <v>22192.94</v>
      </c>
      <c r="I25" s="53" t="n">
        <v>39.26</v>
      </c>
      <c r="J25" s="54" t="n">
        <f aca="false">H25/3600</f>
        <v>6.16470555555556</v>
      </c>
      <c r="L25" s="52" t="n">
        <v>1573.676</v>
      </c>
      <c r="M25" s="53" t="n">
        <v>34.1971</v>
      </c>
      <c r="N25" s="53" t="n">
        <v>38.3908</v>
      </c>
      <c r="O25" s="53" t="n">
        <v>39.6109</v>
      </c>
      <c r="P25" s="53" t="n">
        <v>22266.28</v>
      </c>
      <c r="Q25" s="53" t="n">
        <v>39.26</v>
      </c>
      <c r="R25" s="54" t="n">
        <f aca="false">P25/3600</f>
        <v>6.1850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48.8328</v>
      </c>
      <c r="E26" s="61" t="n">
        <v>31.5996</v>
      </c>
      <c r="F26" s="61" t="n">
        <v>37.2718</v>
      </c>
      <c r="G26" s="61" t="n">
        <v>38.8295</v>
      </c>
      <c r="H26" s="61" t="n">
        <v>20587.11</v>
      </c>
      <c r="I26" s="61" t="n">
        <v>42.43</v>
      </c>
      <c r="J26" s="62" t="n">
        <f aca="false">H26/3600</f>
        <v>5.71864166666667</v>
      </c>
      <c r="L26" s="60" t="n">
        <v>749.8408</v>
      </c>
      <c r="M26" s="61" t="n">
        <v>31.5984</v>
      </c>
      <c r="N26" s="61" t="n">
        <v>37.2677</v>
      </c>
      <c r="O26" s="61" t="n">
        <v>38.8252</v>
      </c>
      <c r="P26" s="61" t="n">
        <v>20526.07</v>
      </c>
      <c r="Q26" s="61" t="n">
        <v>38.16</v>
      </c>
      <c r="R26" s="62" t="n">
        <f aca="false">P26/3600</f>
        <v>5.7016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418.5224</v>
      </c>
      <c r="E27" s="46" t="n">
        <v>38.6057</v>
      </c>
      <c r="F27" s="46" t="n">
        <v>40.1619</v>
      </c>
      <c r="G27" s="46" t="n">
        <v>43.4127</v>
      </c>
      <c r="H27" s="46" t="n">
        <v>55349.03</v>
      </c>
      <c r="I27" s="46" t="n">
        <v>110.73</v>
      </c>
      <c r="J27" s="47" t="n">
        <f aca="false">H27/3600</f>
        <v>15.3747305555556</v>
      </c>
      <c r="L27" s="45" t="n">
        <v>20419.9184</v>
      </c>
      <c r="M27" s="46" t="n">
        <v>38.6052</v>
      </c>
      <c r="N27" s="46" t="n">
        <v>40.1627</v>
      </c>
      <c r="O27" s="46" t="n">
        <v>43.4158</v>
      </c>
      <c r="P27" s="46" t="n">
        <v>55641.56</v>
      </c>
      <c r="Q27" s="46" t="n">
        <v>109.34</v>
      </c>
      <c r="R27" s="47" t="n">
        <f aca="false">P27/3600</f>
        <v>15.4559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82.8496</v>
      </c>
      <c r="E28" s="53" t="n">
        <v>36.7024</v>
      </c>
      <c r="F28" s="53" t="n">
        <v>39.0091</v>
      </c>
      <c r="G28" s="53" t="n">
        <v>41.5808</v>
      </c>
      <c r="H28" s="53" t="n">
        <v>47050.94</v>
      </c>
      <c r="I28" s="53" t="n">
        <v>89.27</v>
      </c>
      <c r="J28" s="54" t="n">
        <f aca="false">H28/3600</f>
        <v>13.0697055555556</v>
      </c>
      <c r="L28" s="52" t="n">
        <v>6482</v>
      </c>
      <c r="M28" s="53" t="n">
        <v>36.7012</v>
      </c>
      <c r="N28" s="53" t="n">
        <v>39.0055</v>
      </c>
      <c r="O28" s="53" t="n">
        <v>41.5783</v>
      </c>
      <c r="P28" s="53" t="n">
        <v>47013.73</v>
      </c>
      <c r="Q28" s="53" t="n">
        <v>93.87</v>
      </c>
      <c r="R28" s="54" t="n">
        <f aca="false">P28/3600</f>
        <v>13.05936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119.348</v>
      </c>
      <c r="E29" s="53" t="n">
        <v>34.5878</v>
      </c>
      <c r="F29" s="53" t="n">
        <v>38.1139</v>
      </c>
      <c r="G29" s="53" t="n">
        <v>40.0424</v>
      </c>
      <c r="H29" s="53" t="n">
        <v>42689.4</v>
      </c>
      <c r="I29" s="53" t="n">
        <v>77.74</v>
      </c>
      <c r="J29" s="54" t="n">
        <f aca="false">H29/3600</f>
        <v>11.8581666666667</v>
      </c>
      <c r="L29" s="52" t="n">
        <v>3117.872</v>
      </c>
      <c r="M29" s="53" t="n">
        <v>34.5874</v>
      </c>
      <c r="N29" s="53" t="n">
        <v>38.119</v>
      </c>
      <c r="O29" s="53" t="n">
        <v>40.0484</v>
      </c>
      <c r="P29" s="53" t="n">
        <v>42680.76</v>
      </c>
      <c r="Q29" s="53" t="n">
        <v>80.22</v>
      </c>
      <c r="R29" s="54" t="n">
        <f aca="false">P29/3600</f>
        <v>11.8557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675.3752</v>
      </c>
      <c r="E30" s="61" t="n">
        <v>32.2963</v>
      </c>
      <c r="F30" s="61" t="n">
        <v>37.3798</v>
      </c>
      <c r="G30" s="61" t="n">
        <v>38.8701</v>
      </c>
      <c r="H30" s="61" t="n">
        <v>40000.7</v>
      </c>
      <c r="I30" s="61" t="n">
        <v>71.35</v>
      </c>
      <c r="J30" s="62" t="n">
        <f aca="false">H30/3600</f>
        <v>11.1113055555556</v>
      </c>
      <c r="L30" s="60" t="n">
        <v>1675.5896</v>
      </c>
      <c r="M30" s="61" t="n">
        <v>32.2984</v>
      </c>
      <c r="N30" s="61" t="n">
        <v>37.3816</v>
      </c>
      <c r="O30" s="61" t="n">
        <v>38.8702</v>
      </c>
      <c r="P30" s="61" t="n">
        <v>39868.94</v>
      </c>
      <c r="Q30" s="61" t="n">
        <v>72.21</v>
      </c>
      <c r="R30" s="62" t="n">
        <f aca="false">P30/3600</f>
        <v>11.0747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1025.1392</v>
      </c>
      <c r="E31" s="46" t="n">
        <v>39.3223</v>
      </c>
      <c r="F31" s="46" t="n">
        <v>43.7795</v>
      </c>
      <c r="G31" s="46" t="n">
        <v>45.0824</v>
      </c>
      <c r="H31" s="46" t="n">
        <v>66010.69</v>
      </c>
      <c r="I31" s="46" t="n">
        <v>129.76</v>
      </c>
      <c r="J31" s="47" t="n">
        <f aca="false">H31/3600</f>
        <v>18.3363027777778</v>
      </c>
      <c r="L31" s="45" t="n">
        <v>21029.2512</v>
      </c>
      <c r="M31" s="46" t="n">
        <v>39.3219</v>
      </c>
      <c r="N31" s="46" t="n">
        <v>43.781</v>
      </c>
      <c r="O31" s="46" t="n">
        <v>45.079</v>
      </c>
      <c r="P31" s="46" t="n">
        <v>65409.53</v>
      </c>
      <c r="Q31" s="46" t="n">
        <v>117.93</v>
      </c>
      <c r="R31" s="47" t="n">
        <f aca="false">P31/3600</f>
        <v>18.169313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808.4224</v>
      </c>
      <c r="E32" s="53" t="n">
        <v>37.4707</v>
      </c>
      <c r="F32" s="53" t="n">
        <v>42.4633</v>
      </c>
      <c r="G32" s="53" t="n">
        <v>43.0778</v>
      </c>
      <c r="H32" s="53" t="n">
        <v>57258.03</v>
      </c>
      <c r="I32" s="53" t="n">
        <v>103.31</v>
      </c>
      <c r="J32" s="54" t="n">
        <f aca="false">H32/3600</f>
        <v>15.9050083333333</v>
      </c>
      <c r="L32" s="52" t="n">
        <v>7803.592</v>
      </c>
      <c r="M32" s="53" t="n">
        <v>37.4701</v>
      </c>
      <c r="N32" s="53" t="n">
        <v>42.4668</v>
      </c>
      <c r="O32" s="53" t="n">
        <v>43.0777</v>
      </c>
      <c r="P32" s="53" t="n">
        <v>56860.56</v>
      </c>
      <c r="Q32" s="53" t="n">
        <v>102.4</v>
      </c>
      <c r="R32" s="54" t="n">
        <f aca="false">P32/3600</f>
        <v>15.794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825.2512</v>
      </c>
      <c r="E33" s="53" t="n">
        <v>35.5192</v>
      </c>
      <c r="F33" s="53" t="n">
        <v>41.2064</v>
      </c>
      <c r="G33" s="53" t="n">
        <v>41.2616</v>
      </c>
      <c r="H33" s="53" t="n">
        <v>50997.97</v>
      </c>
      <c r="I33" s="53" t="n">
        <v>89.39</v>
      </c>
      <c r="J33" s="54" t="n">
        <f aca="false">H33/3600</f>
        <v>14.1661027777778</v>
      </c>
      <c r="L33" s="52" t="n">
        <v>3824.5784</v>
      </c>
      <c r="M33" s="53" t="n">
        <v>35.5188</v>
      </c>
      <c r="N33" s="53" t="n">
        <v>41.208</v>
      </c>
      <c r="O33" s="53" t="n">
        <v>41.2625</v>
      </c>
      <c r="P33" s="53" t="n">
        <v>51147.52</v>
      </c>
      <c r="Q33" s="53" t="n">
        <v>93.65</v>
      </c>
      <c r="R33" s="54" t="n">
        <f aca="false">P33/3600</f>
        <v>14.2076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2084.2752</v>
      </c>
      <c r="E34" s="61" t="n">
        <v>33.4154</v>
      </c>
      <c r="F34" s="61" t="n">
        <v>40.2322</v>
      </c>
      <c r="G34" s="61" t="n">
        <v>39.8763</v>
      </c>
      <c r="H34" s="61" t="n">
        <v>46900.02</v>
      </c>
      <c r="I34" s="61" t="n">
        <v>85.83</v>
      </c>
      <c r="J34" s="62" t="n">
        <f aca="false">H34/3600</f>
        <v>13.0277833333333</v>
      </c>
      <c r="L34" s="60" t="n">
        <v>2084.0728</v>
      </c>
      <c r="M34" s="61" t="n">
        <v>33.4161</v>
      </c>
      <c r="N34" s="61" t="n">
        <v>40.2359</v>
      </c>
      <c r="O34" s="61" t="n">
        <v>39.8591</v>
      </c>
      <c r="P34" s="61" t="n">
        <v>46834.47</v>
      </c>
      <c r="Q34" s="61" t="n">
        <v>85.3</v>
      </c>
      <c r="R34" s="62" t="n">
        <f aca="false">P34/3600</f>
        <v>13.0095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08.8832</v>
      </c>
      <c r="E35" s="46" t="n">
        <v>37.7928</v>
      </c>
      <c r="F35" s="46" t="n">
        <v>42.1029</v>
      </c>
      <c r="G35" s="46" t="n">
        <v>44.228</v>
      </c>
      <c r="H35" s="46" t="n">
        <v>77463.78</v>
      </c>
      <c r="I35" s="46" t="n">
        <v>149.81</v>
      </c>
      <c r="J35" s="47" t="n">
        <f aca="false">H35/3600</f>
        <v>21.5177166666667</v>
      </c>
      <c r="L35" s="45" t="n">
        <v>49412.9608</v>
      </c>
      <c r="M35" s="46" t="n">
        <v>37.7922</v>
      </c>
      <c r="N35" s="46" t="n">
        <v>42.1025</v>
      </c>
      <c r="O35" s="46" t="n">
        <v>44.2296</v>
      </c>
      <c r="P35" s="46" t="n">
        <v>77648.2</v>
      </c>
      <c r="Q35" s="46" t="n">
        <v>155.56</v>
      </c>
      <c r="R35" s="47" t="n">
        <f aca="false">P35/3600</f>
        <v>21.5689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025.2016</v>
      </c>
      <c r="E36" s="53" t="n">
        <v>35.3209</v>
      </c>
      <c r="F36" s="53" t="n">
        <v>40.6566</v>
      </c>
      <c r="G36" s="53" t="n">
        <v>43.0108</v>
      </c>
      <c r="H36" s="53" t="n">
        <v>59629.53</v>
      </c>
      <c r="I36" s="53" t="n">
        <v>104.24</v>
      </c>
      <c r="J36" s="54" t="n">
        <f aca="false">H36/3600</f>
        <v>16.5637583333333</v>
      </c>
      <c r="L36" s="52" t="n">
        <v>8024.3688</v>
      </c>
      <c r="M36" s="53" t="n">
        <v>35.3201</v>
      </c>
      <c r="N36" s="53" t="n">
        <v>40.6563</v>
      </c>
      <c r="O36" s="53" t="n">
        <v>43.0081</v>
      </c>
      <c r="P36" s="53" t="n">
        <v>58501.27</v>
      </c>
      <c r="Q36" s="53" t="n">
        <v>121.38</v>
      </c>
      <c r="R36" s="54" t="n">
        <f aca="false">P36/3600</f>
        <v>16.25035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2.1336</v>
      </c>
      <c r="E37" s="53" t="n">
        <v>33.5251</v>
      </c>
      <c r="F37" s="53" t="n">
        <v>39.4494</v>
      </c>
      <c r="G37" s="53" t="n">
        <v>42.0181</v>
      </c>
      <c r="H37" s="53" t="n">
        <v>52218.84</v>
      </c>
      <c r="I37" s="53" t="n">
        <v>88.41</v>
      </c>
      <c r="J37" s="54" t="n">
        <f aca="false">H37/3600</f>
        <v>14.5052333333333</v>
      </c>
      <c r="L37" s="52" t="n">
        <v>2461.5576</v>
      </c>
      <c r="M37" s="53" t="n">
        <v>33.5246</v>
      </c>
      <c r="N37" s="53" t="n">
        <v>39.4403</v>
      </c>
      <c r="O37" s="53" t="n">
        <v>42.0343</v>
      </c>
      <c r="P37" s="53" t="n">
        <v>51640.91</v>
      </c>
      <c r="Q37" s="53" t="n">
        <v>89.32</v>
      </c>
      <c r="R37" s="54" t="n">
        <f aca="false">P37/3600</f>
        <v>14.344697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74.1512</v>
      </c>
      <c r="E38" s="61" t="n">
        <v>31.384</v>
      </c>
      <c r="F38" s="61" t="n">
        <v>38.582</v>
      </c>
      <c r="G38" s="61" t="n">
        <v>41.289</v>
      </c>
      <c r="H38" s="61" t="n">
        <v>48434.09</v>
      </c>
      <c r="I38" s="61" t="n">
        <v>81.6</v>
      </c>
      <c r="J38" s="62" t="n">
        <f aca="false">H38/3600</f>
        <v>13.4539138888889</v>
      </c>
      <c r="L38" s="60" t="n">
        <v>1175.8328</v>
      </c>
      <c r="M38" s="61" t="n">
        <v>31.3853</v>
      </c>
      <c r="N38" s="61" t="n">
        <v>38.5778</v>
      </c>
      <c r="O38" s="61" t="n">
        <v>41.2784</v>
      </c>
      <c r="P38" s="61" t="n">
        <v>48251.67</v>
      </c>
      <c r="Q38" s="61" t="n">
        <v>83.14</v>
      </c>
      <c r="R38" s="62" t="n">
        <f aca="false">P38/3600</f>
        <v>13.40324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4006.728</v>
      </c>
      <c r="E39" s="46" t="n">
        <v>40.0931</v>
      </c>
      <c r="F39" s="46" t="n">
        <v>42.8706</v>
      </c>
      <c r="G39" s="46" t="n">
        <v>43.4712</v>
      </c>
      <c r="H39" s="46" t="n">
        <v>11305.31</v>
      </c>
      <c r="I39" s="46" t="n">
        <v>21.37</v>
      </c>
      <c r="J39" s="47" t="n">
        <f aca="false">H39/3600</f>
        <v>3.14036388888889</v>
      </c>
      <c r="L39" s="45" t="n">
        <v>4007.108</v>
      </c>
      <c r="M39" s="46" t="n">
        <v>40.0955</v>
      </c>
      <c r="N39" s="46" t="n">
        <v>42.8848</v>
      </c>
      <c r="O39" s="46" t="n">
        <v>43.4722</v>
      </c>
      <c r="P39" s="46" t="n">
        <v>11367.73</v>
      </c>
      <c r="Q39" s="46" t="n">
        <v>21.63</v>
      </c>
      <c r="R39" s="47" t="n">
        <f aca="false">P39/3600</f>
        <v>3.15770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22.4392</v>
      </c>
      <c r="E40" s="53" t="n">
        <v>36.857</v>
      </c>
      <c r="F40" s="53" t="n">
        <v>40.5016</v>
      </c>
      <c r="G40" s="53" t="n">
        <v>40.8759</v>
      </c>
      <c r="H40" s="53" t="n">
        <v>10025.6</v>
      </c>
      <c r="I40" s="53" t="n">
        <v>19.08</v>
      </c>
      <c r="J40" s="54" t="n">
        <f aca="false">H40/3600</f>
        <v>2.78488888888889</v>
      </c>
      <c r="L40" s="52" t="n">
        <v>1922.7608</v>
      </c>
      <c r="M40" s="53" t="n">
        <v>36.8575</v>
      </c>
      <c r="N40" s="53" t="n">
        <v>40.5165</v>
      </c>
      <c r="O40" s="53" t="n">
        <v>40.8715</v>
      </c>
      <c r="P40" s="53" t="n">
        <v>9987.83</v>
      </c>
      <c r="Q40" s="53" t="n">
        <v>19.15</v>
      </c>
      <c r="R40" s="54" t="n">
        <f aca="false">P40/3600</f>
        <v>2.77439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51.792</v>
      </c>
      <c r="E41" s="53" t="n">
        <v>34.0553</v>
      </c>
      <c r="F41" s="53" t="n">
        <v>38.5675</v>
      </c>
      <c r="G41" s="53" t="n">
        <v>38.7388</v>
      </c>
      <c r="H41" s="53" t="n">
        <v>9128.42</v>
      </c>
      <c r="I41" s="53" t="n">
        <v>17.21</v>
      </c>
      <c r="J41" s="54" t="n">
        <f aca="false">H41/3600</f>
        <v>2.53567222222222</v>
      </c>
      <c r="L41" s="52" t="n">
        <v>951.7648</v>
      </c>
      <c r="M41" s="53" t="n">
        <v>34.0581</v>
      </c>
      <c r="N41" s="53" t="n">
        <v>38.5771</v>
      </c>
      <c r="O41" s="53" t="n">
        <v>38.7767</v>
      </c>
      <c r="P41" s="53" t="n">
        <v>9033.26</v>
      </c>
      <c r="Q41" s="53" t="n">
        <v>19.3</v>
      </c>
      <c r="R41" s="54" t="n">
        <f aca="false">P41/3600</f>
        <v>2.5092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509.192</v>
      </c>
      <c r="E42" s="61" t="n">
        <v>31.6506</v>
      </c>
      <c r="F42" s="61" t="n">
        <v>37.0569</v>
      </c>
      <c r="G42" s="61" t="n">
        <v>37.1032</v>
      </c>
      <c r="H42" s="61" t="n">
        <v>8337.07</v>
      </c>
      <c r="I42" s="61" t="n">
        <v>15.04</v>
      </c>
      <c r="J42" s="62" t="n">
        <f aca="false">H42/3600</f>
        <v>2.31585277777778</v>
      </c>
      <c r="L42" s="60" t="n">
        <v>510.0704</v>
      </c>
      <c r="M42" s="61" t="n">
        <v>31.6467</v>
      </c>
      <c r="N42" s="61" t="n">
        <v>37.0518</v>
      </c>
      <c r="O42" s="61" t="n">
        <v>37.1093</v>
      </c>
      <c r="P42" s="61" t="n">
        <v>8311.24</v>
      </c>
      <c r="Q42" s="61" t="n">
        <v>15.29</v>
      </c>
      <c r="R42" s="62" t="n">
        <f aca="false">P42/3600</f>
        <v>2.3086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09.6024</v>
      </c>
      <c r="E43" s="46" t="n">
        <v>40.0523</v>
      </c>
      <c r="F43" s="46" t="n">
        <v>43.2007</v>
      </c>
      <c r="G43" s="46" t="n">
        <v>44.5877</v>
      </c>
      <c r="H43" s="46" t="n">
        <v>14253.92</v>
      </c>
      <c r="I43" s="46" t="n">
        <v>24.72</v>
      </c>
      <c r="J43" s="47" t="n">
        <f aca="false">H43/3600</f>
        <v>3.95942222222222</v>
      </c>
      <c r="L43" s="45" t="n">
        <v>4508.1952</v>
      </c>
      <c r="M43" s="46" t="n">
        <v>40.0506</v>
      </c>
      <c r="N43" s="46" t="n">
        <v>43.1995</v>
      </c>
      <c r="O43" s="46" t="n">
        <v>44.5861</v>
      </c>
      <c r="P43" s="46" t="n">
        <v>14173.38</v>
      </c>
      <c r="Q43" s="46" t="n">
        <v>24.86</v>
      </c>
      <c r="R43" s="47" t="n">
        <f aca="false">P43/3600</f>
        <v>3.9370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64.3432</v>
      </c>
      <c r="E44" s="53" t="n">
        <v>37.2246</v>
      </c>
      <c r="F44" s="53" t="n">
        <v>41.1964</v>
      </c>
      <c r="G44" s="53" t="n">
        <v>42.2964</v>
      </c>
      <c r="H44" s="53" t="n">
        <v>12557.5</v>
      </c>
      <c r="I44" s="53" t="n">
        <v>20.88</v>
      </c>
      <c r="J44" s="54" t="n">
        <f aca="false">H44/3600</f>
        <v>3.48819444444444</v>
      </c>
      <c r="L44" s="52" t="n">
        <v>2062.9616</v>
      </c>
      <c r="M44" s="53" t="n">
        <v>37.2216</v>
      </c>
      <c r="N44" s="53" t="n">
        <v>41.1904</v>
      </c>
      <c r="O44" s="53" t="n">
        <v>42.2914</v>
      </c>
      <c r="P44" s="53" t="n">
        <v>12504.25</v>
      </c>
      <c r="Q44" s="53" t="n">
        <v>21.88</v>
      </c>
      <c r="R44" s="54" t="n">
        <f aca="false">P44/3600</f>
        <v>3.47340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1038.2392</v>
      </c>
      <c r="E45" s="53" t="n">
        <v>34.3087</v>
      </c>
      <c r="F45" s="53" t="n">
        <v>39.5165</v>
      </c>
      <c r="G45" s="53" t="n">
        <v>40.4288</v>
      </c>
      <c r="H45" s="53" t="n">
        <v>11434.29</v>
      </c>
      <c r="I45" s="53" t="n">
        <v>19.15</v>
      </c>
      <c r="J45" s="54" t="n">
        <f aca="false">H45/3600</f>
        <v>3.17619166666667</v>
      </c>
      <c r="L45" s="52" t="n">
        <v>1037.7408</v>
      </c>
      <c r="M45" s="53" t="n">
        <v>34.3078</v>
      </c>
      <c r="N45" s="53" t="n">
        <v>39.5233</v>
      </c>
      <c r="O45" s="53" t="n">
        <v>40.4368</v>
      </c>
      <c r="P45" s="53" t="n">
        <v>11342.53</v>
      </c>
      <c r="Q45" s="53" t="n">
        <v>19.13</v>
      </c>
      <c r="R45" s="54" t="n">
        <f aca="false">P45/3600</f>
        <v>3.15070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58.6608</v>
      </c>
      <c r="E46" s="61" t="n">
        <v>31.4505</v>
      </c>
      <c r="F46" s="61" t="n">
        <v>38.2526</v>
      </c>
      <c r="G46" s="61" t="n">
        <v>39.0733</v>
      </c>
      <c r="H46" s="61" t="n">
        <v>10309.82</v>
      </c>
      <c r="I46" s="61" t="n">
        <v>15.94</v>
      </c>
      <c r="J46" s="62" t="n">
        <f aca="false">H46/3600</f>
        <v>2.86383888888889</v>
      </c>
      <c r="L46" s="60" t="n">
        <v>558.6056</v>
      </c>
      <c r="M46" s="61" t="n">
        <v>31.46</v>
      </c>
      <c r="N46" s="61" t="n">
        <v>38.2453</v>
      </c>
      <c r="O46" s="61" t="n">
        <v>39.0517</v>
      </c>
      <c r="P46" s="61" t="n">
        <v>10365.89</v>
      </c>
      <c r="Q46" s="61" t="n">
        <v>15.87</v>
      </c>
      <c r="R46" s="62" t="n">
        <f aca="false">P46/3600</f>
        <v>2.87941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549.204</v>
      </c>
      <c r="E47" s="46" t="n">
        <v>38.2172</v>
      </c>
      <c r="F47" s="46" t="n">
        <v>41.1091</v>
      </c>
      <c r="G47" s="46" t="n">
        <v>42.0392</v>
      </c>
      <c r="H47" s="46" t="n">
        <v>13185.45</v>
      </c>
      <c r="I47" s="46" t="n">
        <v>25.13</v>
      </c>
      <c r="J47" s="47" t="n">
        <f aca="false">H47/3600</f>
        <v>3.662625</v>
      </c>
      <c r="L47" s="45" t="n">
        <v>8548.996</v>
      </c>
      <c r="M47" s="46" t="n">
        <v>38.2159</v>
      </c>
      <c r="N47" s="46" t="n">
        <v>41.1121</v>
      </c>
      <c r="O47" s="46" t="n">
        <v>42.0388</v>
      </c>
      <c r="P47" s="46" t="n">
        <v>13216.95</v>
      </c>
      <c r="Q47" s="46" t="n">
        <v>28.53</v>
      </c>
      <c r="R47" s="47" t="n">
        <f aca="false">P47/3600</f>
        <v>3.6713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88.1496</v>
      </c>
      <c r="E48" s="53" t="n">
        <v>34.4172</v>
      </c>
      <c r="F48" s="53" t="n">
        <v>38.5156</v>
      </c>
      <c r="G48" s="53" t="n">
        <v>39.3799</v>
      </c>
      <c r="H48" s="53" t="n">
        <v>11275.2</v>
      </c>
      <c r="I48" s="53" t="n">
        <v>20.97</v>
      </c>
      <c r="J48" s="54" t="n">
        <f aca="false">H48/3600</f>
        <v>3.132</v>
      </c>
      <c r="L48" s="52" t="n">
        <v>3687.3552</v>
      </c>
      <c r="M48" s="53" t="n">
        <v>34.4157</v>
      </c>
      <c r="N48" s="53" t="n">
        <v>38.5219</v>
      </c>
      <c r="O48" s="53" t="n">
        <v>39.3768</v>
      </c>
      <c r="P48" s="53" t="n">
        <v>11408.3</v>
      </c>
      <c r="Q48" s="53" t="n">
        <v>21.01</v>
      </c>
      <c r="R48" s="54" t="n">
        <f aca="false">P48/3600</f>
        <v>3.1689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44.6744</v>
      </c>
      <c r="E49" s="53" t="n">
        <v>31.0153</v>
      </c>
      <c r="F49" s="53" t="n">
        <v>36.5945</v>
      </c>
      <c r="G49" s="53" t="n">
        <v>37.4027</v>
      </c>
      <c r="H49" s="53" t="n">
        <v>9870.49</v>
      </c>
      <c r="I49" s="53" t="n">
        <v>18.42</v>
      </c>
      <c r="J49" s="54" t="n">
        <f aca="false">H49/3600</f>
        <v>2.74180277777778</v>
      </c>
      <c r="L49" s="52" t="n">
        <v>1644.6304</v>
      </c>
      <c r="M49" s="53" t="n">
        <v>31.0146</v>
      </c>
      <c r="N49" s="53" t="n">
        <v>36.5967</v>
      </c>
      <c r="O49" s="53" t="n">
        <v>37.4183</v>
      </c>
      <c r="P49" s="53" t="n">
        <v>9826.4</v>
      </c>
      <c r="Q49" s="53" t="n">
        <v>19.2</v>
      </c>
      <c r="R49" s="54" t="n">
        <f aca="false">P49/3600</f>
        <v>2.7295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37.696</v>
      </c>
      <c r="E50" s="61" t="n">
        <v>27.8578</v>
      </c>
      <c r="F50" s="61" t="n">
        <v>35.198</v>
      </c>
      <c r="G50" s="61" t="n">
        <v>35.972</v>
      </c>
      <c r="H50" s="61" t="n">
        <v>8836.18</v>
      </c>
      <c r="I50" s="61" t="n">
        <v>17.73</v>
      </c>
      <c r="J50" s="62" t="n">
        <f aca="false">H50/3600</f>
        <v>2.45449444444444</v>
      </c>
      <c r="L50" s="60" t="n">
        <v>737.8096</v>
      </c>
      <c r="M50" s="61" t="n">
        <v>27.8569</v>
      </c>
      <c r="N50" s="61" t="n">
        <v>35.1983</v>
      </c>
      <c r="O50" s="61" t="n">
        <v>35.966</v>
      </c>
      <c r="P50" s="61" t="n">
        <v>8880.2</v>
      </c>
      <c r="Q50" s="61" t="n">
        <v>19.15</v>
      </c>
      <c r="R50" s="62" t="n">
        <f aca="false">P50/3600</f>
        <v>2.4667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040.9824</v>
      </c>
      <c r="E51" s="46" t="n">
        <v>39.6468</v>
      </c>
      <c r="F51" s="46" t="n">
        <v>41.5186</v>
      </c>
      <c r="G51" s="46" t="n">
        <v>42.8316</v>
      </c>
      <c r="H51" s="46" t="n">
        <v>9231.45</v>
      </c>
      <c r="I51" s="46" t="n">
        <v>16.35</v>
      </c>
      <c r="J51" s="47" t="n">
        <f aca="false">H51/3600</f>
        <v>2.56429166666667</v>
      </c>
      <c r="L51" s="45" t="n">
        <v>6042.5048</v>
      </c>
      <c r="M51" s="46" t="n">
        <v>39.6457</v>
      </c>
      <c r="N51" s="46" t="n">
        <v>41.5139</v>
      </c>
      <c r="O51" s="46" t="n">
        <v>42.8326</v>
      </c>
      <c r="P51" s="46" t="n">
        <v>9429.52</v>
      </c>
      <c r="Q51" s="46" t="n">
        <v>16.58</v>
      </c>
      <c r="R51" s="47" t="n">
        <f aca="false">P51/3600</f>
        <v>2.6193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652</v>
      </c>
      <c r="E52" s="53" t="n">
        <v>36.0886</v>
      </c>
      <c r="F52" s="53" t="n">
        <v>38.939</v>
      </c>
      <c r="G52" s="53" t="n">
        <v>40.5468</v>
      </c>
      <c r="H52" s="53" t="n">
        <v>8076.68</v>
      </c>
      <c r="I52" s="53" t="n">
        <v>13.57</v>
      </c>
      <c r="J52" s="54" t="n">
        <f aca="false">H52/3600</f>
        <v>2.24352222222222</v>
      </c>
      <c r="L52" s="52" t="n">
        <v>2456.3704</v>
      </c>
      <c r="M52" s="53" t="n">
        <v>36.0879</v>
      </c>
      <c r="N52" s="53" t="n">
        <v>38.9379</v>
      </c>
      <c r="O52" s="53" t="n">
        <v>40.5498</v>
      </c>
      <c r="P52" s="53" t="n">
        <v>8176.8</v>
      </c>
      <c r="Q52" s="53" t="n">
        <v>14.52</v>
      </c>
      <c r="R52" s="54" t="n">
        <f aca="false">P52/3600</f>
        <v>2.2713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123.2104</v>
      </c>
      <c r="E53" s="53" t="n">
        <v>32.9933</v>
      </c>
      <c r="F53" s="53" t="n">
        <v>37.0465</v>
      </c>
      <c r="G53" s="53" t="n">
        <v>38.8107</v>
      </c>
      <c r="H53" s="53" t="n">
        <v>7117.2</v>
      </c>
      <c r="I53" s="53" t="n">
        <v>12.37</v>
      </c>
      <c r="J53" s="54" t="n">
        <f aca="false">H53/3600</f>
        <v>1.977</v>
      </c>
      <c r="L53" s="52" t="n">
        <v>1122.3536</v>
      </c>
      <c r="M53" s="53" t="n">
        <v>32.9886</v>
      </c>
      <c r="N53" s="53" t="n">
        <v>37.0513</v>
      </c>
      <c r="O53" s="53" t="n">
        <v>38.8237</v>
      </c>
      <c r="P53" s="53" t="n">
        <v>7184.99</v>
      </c>
      <c r="Q53" s="53" t="n">
        <v>12.53</v>
      </c>
      <c r="R53" s="54" t="n">
        <f aca="false">P53/3600</f>
        <v>1.99583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33.812</v>
      </c>
      <c r="E54" s="61" t="n">
        <v>30.139</v>
      </c>
      <c r="F54" s="61" t="n">
        <v>35.7349</v>
      </c>
      <c r="G54" s="61" t="n">
        <v>37.517</v>
      </c>
      <c r="H54" s="61" t="n">
        <v>6322.5</v>
      </c>
      <c r="I54" s="61" t="n">
        <v>10.55</v>
      </c>
      <c r="J54" s="62" t="n">
        <f aca="false">H54/3600</f>
        <v>1.75625</v>
      </c>
      <c r="L54" s="60" t="n">
        <v>533.6344</v>
      </c>
      <c r="M54" s="61" t="n">
        <v>30.1431</v>
      </c>
      <c r="N54" s="61" t="n">
        <v>35.7514</v>
      </c>
      <c r="O54" s="61" t="n">
        <v>37.519</v>
      </c>
      <c r="P54" s="61" t="n">
        <v>6329.8</v>
      </c>
      <c r="Q54" s="61" t="n">
        <v>10.74</v>
      </c>
      <c r="R54" s="62" t="n">
        <f aca="false">P54/3600</f>
        <v>1.758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45.412</v>
      </c>
      <c r="E55" s="46" t="n">
        <v>40.772</v>
      </c>
      <c r="F55" s="46" t="n">
        <v>43.7223</v>
      </c>
      <c r="G55" s="46" t="n">
        <v>43.1282</v>
      </c>
      <c r="H55" s="46" t="n">
        <v>3152.87</v>
      </c>
      <c r="I55" s="46" t="n">
        <v>7.51</v>
      </c>
      <c r="J55" s="47" t="n">
        <f aca="false">H55/3600</f>
        <v>0.875797222222222</v>
      </c>
      <c r="L55" s="45" t="n">
        <v>1846.1704</v>
      </c>
      <c r="M55" s="46" t="n">
        <v>40.7746</v>
      </c>
      <c r="N55" s="46" t="n">
        <v>43.7201</v>
      </c>
      <c r="O55" s="46" t="n">
        <v>43.1218</v>
      </c>
      <c r="P55" s="46" t="n">
        <v>3176.43</v>
      </c>
      <c r="Q55" s="46" t="n">
        <v>6.98</v>
      </c>
      <c r="R55" s="47" t="n">
        <f aca="false">P55/3600</f>
        <v>0.88234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4.0584</v>
      </c>
      <c r="E56" s="53" t="n">
        <v>36.9239</v>
      </c>
      <c r="F56" s="53" t="n">
        <v>41.102</v>
      </c>
      <c r="G56" s="53" t="n">
        <v>40.0686</v>
      </c>
      <c r="H56" s="53" t="n">
        <v>2738.35</v>
      </c>
      <c r="I56" s="53" t="n">
        <v>5.39</v>
      </c>
      <c r="J56" s="54" t="n">
        <f aca="false">H56/3600</f>
        <v>0.760652777777778</v>
      </c>
      <c r="L56" s="52" t="n">
        <v>924.3216</v>
      </c>
      <c r="M56" s="53" t="n">
        <v>36.9265</v>
      </c>
      <c r="N56" s="53" t="n">
        <v>41.1004</v>
      </c>
      <c r="O56" s="53" t="n">
        <v>40.0705</v>
      </c>
      <c r="P56" s="53" t="n">
        <v>2723.6</v>
      </c>
      <c r="Q56" s="53" t="n">
        <v>5.43</v>
      </c>
      <c r="R56" s="54" t="n">
        <f aca="false">P56/3600</f>
        <v>0.7565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9.36</v>
      </c>
      <c r="E57" s="53" t="n">
        <v>33.5063</v>
      </c>
      <c r="F57" s="53" t="n">
        <v>39.0947</v>
      </c>
      <c r="G57" s="53" t="n">
        <v>37.7487</v>
      </c>
      <c r="H57" s="53" t="n">
        <v>2531.03</v>
      </c>
      <c r="I57" s="53" t="n">
        <v>5.18</v>
      </c>
      <c r="J57" s="54" t="n">
        <f aca="false">H57/3600</f>
        <v>0.703063888888889</v>
      </c>
      <c r="L57" s="52" t="n">
        <v>459.5784</v>
      </c>
      <c r="M57" s="53" t="n">
        <v>33.5071</v>
      </c>
      <c r="N57" s="53" t="n">
        <v>39.0672</v>
      </c>
      <c r="O57" s="53" t="n">
        <v>37.7465</v>
      </c>
      <c r="P57" s="53" t="n">
        <v>2522.62</v>
      </c>
      <c r="Q57" s="53" t="n">
        <v>4.94</v>
      </c>
      <c r="R57" s="54" t="n">
        <f aca="false">P57/3600</f>
        <v>0.7007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38.304</v>
      </c>
      <c r="E58" s="61" t="n">
        <v>30.6072</v>
      </c>
      <c r="F58" s="61" t="n">
        <v>37.6471</v>
      </c>
      <c r="G58" s="61" t="n">
        <v>36.0283</v>
      </c>
      <c r="H58" s="61" t="n">
        <v>2351.03</v>
      </c>
      <c r="I58" s="61" t="n">
        <v>6.24</v>
      </c>
      <c r="J58" s="62" t="n">
        <f aca="false">H58/3600</f>
        <v>0.653063888888889</v>
      </c>
      <c r="L58" s="60" t="n">
        <v>238.6544</v>
      </c>
      <c r="M58" s="61" t="n">
        <v>30.6141</v>
      </c>
      <c r="N58" s="61" t="n">
        <v>37.6451</v>
      </c>
      <c r="O58" s="61" t="n">
        <v>36.0303</v>
      </c>
      <c r="P58" s="61" t="n">
        <v>2382.71</v>
      </c>
      <c r="Q58" s="61" t="n">
        <v>6.86</v>
      </c>
      <c r="R58" s="62" t="n">
        <f aca="false">P58/3600</f>
        <v>0.6618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94.3176</v>
      </c>
      <c r="E59" s="46" t="n">
        <v>38.1264</v>
      </c>
      <c r="F59" s="46" t="n">
        <v>42.8127</v>
      </c>
      <c r="G59" s="46" t="n">
        <v>43.8133</v>
      </c>
      <c r="H59" s="46" t="n">
        <v>3676.91</v>
      </c>
      <c r="I59" s="46" t="n">
        <v>8.15</v>
      </c>
      <c r="J59" s="47" t="n">
        <f aca="false">H59/3600</f>
        <v>1.02136388888889</v>
      </c>
      <c r="L59" s="45" t="n">
        <v>2294.6952</v>
      </c>
      <c r="M59" s="46" t="n">
        <v>38.1292</v>
      </c>
      <c r="N59" s="46" t="n">
        <v>42.8307</v>
      </c>
      <c r="O59" s="46" t="n">
        <v>43.813</v>
      </c>
      <c r="P59" s="46" t="n">
        <v>3677.44</v>
      </c>
      <c r="Q59" s="46" t="n">
        <v>9.99</v>
      </c>
      <c r="R59" s="47" t="n">
        <f aca="false">P59/3600</f>
        <v>1.0215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06.2672</v>
      </c>
      <c r="E60" s="53" t="n">
        <v>34.3702</v>
      </c>
      <c r="F60" s="53" t="n">
        <v>40.8938</v>
      </c>
      <c r="G60" s="53" t="n">
        <v>41.7821</v>
      </c>
      <c r="H60" s="53" t="n">
        <v>5334.87</v>
      </c>
      <c r="I60" s="53" t="n">
        <v>9.2</v>
      </c>
      <c r="J60" s="54" t="n">
        <f aca="false">H60/3600</f>
        <v>1.48190833333333</v>
      </c>
      <c r="L60" s="52" t="n">
        <v>805.8888</v>
      </c>
      <c r="M60" s="53" t="n">
        <v>34.3716</v>
      </c>
      <c r="N60" s="53" t="n">
        <v>40.8824</v>
      </c>
      <c r="O60" s="53" t="n">
        <v>41.7739</v>
      </c>
      <c r="P60" s="53" t="n">
        <v>5388.53</v>
      </c>
      <c r="Q60" s="53" t="n">
        <v>9.48</v>
      </c>
      <c r="R60" s="54" t="n">
        <f aca="false">P60/3600</f>
        <v>1.496813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5184</v>
      </c>
      <c r="E61" s="53" t="n">
        <v>31.2452</v>
      </c>
      <c r="F61" s="53" t="n">
        <v>39.4713</v>
      </c>
      <c r="G61" s="53" t="n">
        <v>40.3198</v>
      </c>
      <c r="H61" s="53" t="n">
        <v>2653.95</v>
      </c>
      <c r="I61" s="53" t="n">
        <v>5.08</v>
      </c>
      <c r="J61" s="54" t="n">
        <f aca="false">H61/3600</f>
        <v>0.737208333333333</v>
      </c>
      <c r="L61" s="52" t="n">
        <v>327.4904</v>
      </c>
      <c r="M61" s="53" t="n">
        <v>31.2476</v>
      </c>
      <c r="N61" s="53" t="n">
        <v>39.499</v>
      </c>
      <c r="O61" s="53" t="n">
        <v>40.3403</v>
      </c>
      <c r="P61" s="53" t="n">
        <v>2644.93</v>
      </c>
      <c r="Q61" s="53" t="n">
        <v>5.03</v>
      </c>
      <c r="R61" s="54" t="n">
        <f aca="false">P61/3600</f>
        <v>0.7347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5.7584</v>
      </c>
      <c r="E62" s="61" t="n">
        <v>28.2965</v>
      </c>
      <c r="F62" s="61" t="n">
        <v>38.508</v>
      </c>
      <c r="G62" s="61" t="n">
        <v>39.3666</v>
      </c>
      <c r="H62" s="61" t="n">
        <v>2537.04</v>
      </c>
      <c r="I62" s="61" t="n">
        <v>7.52</v>
      </c>
      <c r="J62" s="62" t="n">
        <f aca="false">H62/3600</f>
        <v>0.704733333333333</v>
      </c>
      <c r="L62" s="60" t="n">
        <v>145.9776</v>
      </c>
      <c r="M62" s="61" t="n">
        <v>28.2993</v>
      </c>
      <c r="N62" s="61" t="n">
        <v>38.4954</v>
      </c>
      <c r="O62" s="61" t="n">
        <v>39.3436</v>
      </c>
      <c r="P62" s="61" t="n">
        <v>2364.49</v>
      </c>
      <c r="Q62" s="61" t="n">
        <v>6.22</v>
      </c>
      <c r="R62" s="62" t="n">
        <f aca="false">P62/3600</f>
        <v>0.65680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003.7584</v>
      </c>
      <c r="E63" s="46" t="n">
        <v>37.9336</v>
      </c>
      <c r="F63" s="46" t="n">
        <v>40.7765</v>
      </c>
      <c r="G63" s="46" t="n">
        <v>41.4883</v>
      </c>
      <c r="H63" s="46" t="n">
        <v>3013.65</v>
      </c>
      <c r="I63" s="46" t="n">
        <v>6.65</v>
      </c>
      <c r="J63" s="47" t="n">
        <f aca="false">H63/3600</f>
        <v>0.837125</v>
      </c>
      <c r="L63" s="45" t="n">
        <v>2002.3944</v>
      </c>
      <c r="M63" s="46" t="n">
        <v>37.932</v>
      </c>
      <c r="N63" s="46" t="n">
        <v>40.7743</v>
      </c>
      <c r="O63" s="46" t="n">
        <v>41.4901</v>
      </c>
      <c r="P63" s="46" t="n">
        <v>2978.25</v>
      </c>
      <c r="Q63" s="46" t="n">
        <v>6.85</v>
      </c>
      <c r="R63" s="47" t="n">
        <f aca="false">P63/3600</f>
        <v>0.8272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62.1504</v>
      </c>
      <c r="E64" s="53" t="n">
        <v>34.2398</v>
      </c>
      <c r="F64" s="53" t="n">
        <v>38.1859</v>
      </c>
      <c r="G64" s="53" t="n">
        <v>38.7856</v>
      </c>
      <c r="H64" s="53" t="n">
        <v>2548.14</v>
      </c>
      <c r="I64" s="53" t="n">
        <v>5.26</v>
      </c>
      <c r="J64" s="54" t="n">
        <f aca="false">H64/3600</f>
        <v>0.707816666666667</v>
      </c>
      <c r="L64" s="52" t="n">
        <v>862.344</v>
      </c>
      <c r="M64" s="53" t="n">
        <v>34.2414</v>
      </c>
      <c r="N64" s="53" t="n">
        <v>38.1872</v>
      </c>
      <c r="O64" s="53" t="n">
        <v>38.787</v>
      </c>
      <c r="P64" s="53" t="n">
        <v>2548.33</v>
      </c>
      <c r="Q64" s="53" t="n">
        <v>5.2</v>
      </c>
      <c r="R64" s="54" t="n">
        <f aca="false">P64/3600</f>
        <v>0.70786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6.8552</v>
      </c>
      <c r="E65" s="53" t="n">
        <v>30.8516</v>
      </c>
      <c r="F65" s="53" t="n">
        <v>36.2021</v>
      </c>
      <c r="G65" s="53" t="n">
        <v>36.7513</v>
      </c>
      <c r="H65" s="53" t="n">
        <v>3859.61</v>
      </c>
      <c r="I65" s="53" t="n">
        <v>6.46</v>
      </c>
      <c r="J65" s="54" t="n">
        <f aca="false">H65/3600</f>
        <v>1.07211388888889</v>
      </c>
      <c r="L65" s="52" t="n">
        <v>376.4504</v>
      </c>
      <c r="M65" s="53" t="n">
        <v>30.8494</v>
      </c>
      <c r="N65" s="53" t="n">
        <v>36.2069</v>
      </c>
      <c r="O65" s="53" t="n">
        <v>36.7345</v>
      </c>
      <c r="P65" s="53" t="n">
        <v>3869.78</v>
      </c>
      <c r="Q65" s="53" t="n">
        <v>6.5</v>
      </c>
      <c r="R65" s="54" t="n">
        <f aca="false">P65/3600</f>
        <v>1.0749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932</v>
      </c>
      <c r="E66" s="61" t="n">
        <v>27.8448</v>
      </c>
      <c r="F66" s="61" t="n">
        <v>34.7626</v>
      </c>
      <c r="G66" s="61" t="n">
        <v>35.2733</v>
      </c>
      <c r="H66" s="61" t="n">
        <v>1968.92</v>
      </c>
      <c r="I66" s="61" t="n">
        <v>3.67</v>
      </c>
      <c r="J66" s="62" t="n">
        <f aca="false">H66/3600</f>
        <v>0.546922222222222</v>
      </c>
      <c r="L66" s="60" t="n">
        <v>166.8168</v>
      </c>
      <c r="M66" s="61" t="n">
        <v>27.8438</v>
      </c>
      <c r="N66" s="61" t="n">
        <v>34.7999</v>
      </c>
      <c r="O66" s="61" t="n">
        <v>35.2812</v>
      </c>
      <c r="P66" s="61" t="n">
        <v>1956.86</v>
      </c>
      <c r="Q66" s="61" t="n">
        <v>3.64</v>
      </c>
      <c r="R66" s="62" t="n">
        <f aca="false">P66/3600</f>
        <v>0.54357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17.4448</v>
      </c>
      <c r="E67" s="46" t="n">
        <v>39.755</v>
      </c>
      <c r="F67" s="46" t="n">
        <v>41.355</v>
      </c>
      <c r="G67" s="46" t="n">
        <v>42.3896</v>
      </c>
      <c r="H67" s="46" t="n">
        <v>2192.85</v>
      </c>
      <c r="I67" s="46" t="n">
        <v>4.15</v>
      </c>
      <c r="J67" s="47" t="n">
        <f aca="false">H67/3600</f>
        <v>0.609125</v>
      </c>
      <c r="L67" s="45" t="n">
        <v>1417.7184</v>
      </c>
      <c r="M67" s="46" t="n">
        <v>39.7525</v>
      </c>
      <c r="N67" s="46" t="n">
        <v>41.3605</v>
      </c>
      <c r="O67" s="46" t="n">
        <v>42.4009</v>
      </c>
      <c r="P67" s="46" t="n">
        <v>2182.47</v>
      </c>
      <c r="Q67" s="46" t="n">
        <v>4.26</v>
      </c>
      <c r="R67" s="47" t="n">
        <f aca="false">P67/3600</f>
        <v>0.6062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80.3128</v>
      </c>
      <c r="E68" s="53" t="n">
        <v>35.7457</v>
      </c>
      <c r="F68" s="53" t="n">
        <v>38.5539</v>
      </c>
      <c r="G68" s="53" t="n">
        <v>39.7631</v>
      </c>
      <c r="H68" s="53" t="n">
        <v>1932.7</v>
      </c>
      <c r="I68" s="53" t="n">
        <v>3.71</v>
      </c>
      <c r="J68" s="54" t="n">
        <f aca="false">H68/3600</f>
        <v>0.536861111111111</v>
      </c>
      <c r="L68" s="52" t="n">
        <v>680.6176</v>
      </c>
      <c r="M68" s="53" t="n">
        <v>35.7513</v>
      </c>
      <c r="N68" s="53" t="n">
        <v>38.5643</v>
      </c>
      <c r="O68" s="53" t="n">
        <v>39.775</v>
      </c>
      <c r="P68" s="53" t="n">
        <v>1934.54</v>
      </c>
      <c r="Q68" s="53" t="n">
        <v>3.7</v>
      </c>
      <c r="R68" s="54" t="n">
        <f aca="false">P68/3600</f>
        <v>0.5373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5.0696</v>
      </c>
      <c r="E69" s="53" t="n">
        <v>32.205</v>
      </c>
      <c r="F69" s="53" t="n">
        <v>36.5534</v>
      </c>
      <c r="G69" s="53" t="n">
        <v>37.7508</v>
      </c>
      <c r="H69" s="53" t="n">
        <v>1718.88</v>
      </c>
      <c r="I69" s="53" t="n">
        <v>3.27</v>
      </c>
      <c r="J69" s="54" t="n">
        <f aca="false">H69/3600</f>
        <v>0.477466666666667</v>
      </c>
      <c r="L69" s="52" t="n">
        <v>325.3312</v>
      </c>
      <c r="M69" s="53" t="n">
        <v>32.2002</v>
      </c>
      <c r="N69" s="53" t="n">
        <v>36.559</v>
      </c>
      <c r="O69" s="53" t="n">
        <v>37.7512</v>
      </c>
      <c r="P69" s="53" t="n">
        <v>1740.54</v>
      </c>
      <c r="Q69" s="53" t="n">
        <v>3.29</v>
      </c>
      <c r="R69" s="54" t="n">
        <f aca="false">P69/3600</f>
        <v>0.4834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60.0856</v>
      </c>
      <c r="E70" s="61" t="n">
        <v>29.3576</v>
      </c>
      <c r="F70" s="61" t="n">
        <v>35.1173</v>
      </c>
      <c r="G70" s="61" t="n">
        <v>36.2144</v>
      </c>
      <c r="H70" s="61" t="n">
        <v>1596.45</v>
      </c>
      <c r="I70" s="61" t="n">
        <v>3.18</v>
      </c>
      <c r="J70" s="62" t="n">
        <f aca="false">H70/3600</f>
        <v>0.443458333333333</v>
      </c>
      <c r="L70" s="60" t="n">
        <v>159.6696</v>
      </c>
      <c r="M70" s="61" t="n">
        <v>29.3489</v>
      </c>
      <c r="N70" s="61" t="n">
        <v>35.1144</v>
      </c>
      <c r="O70" s="61" t="n">
        <v>36.21</v>
      </c>
      <c r="P70" s="61" t="n">
        <v>1594.56</v>
      </c>
      <c r="Q70" s="61" t="n">
        <v>3.21</v>
      </c>
      <c r="R70" s="62" t="n">
        <f aca="false">P70/3600</f>
        <v>0.4429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84.9928</v>
      </c>
      <c r="E71" s="46" t="n">
        <v>43.3305</v>
      </c>
      <c r="F71" s="46" t="n">
        <v>46.787</v>
      </c>
      <c r="G71" s="46" t="n">
        <v>47.7498</v>
      </c>
      <c r="H71" s="46" t="n">
        <v>21597.52</v>
      </c>
      <c r="I71" s="46" t="n">
        <v>41.43</v>
      </c>
      <c r="J71" s="47" t="n">
        <f aca="false">H71/3600</f>
        <v>5.99931111111111</v>
      </c>
      <c r="L71" s="45" t="n">
        <v>2284.756</v>
      </c>
      <c r="M71" s="46" t="n">
        <v>43.3249</v>
      </c>
      <c r="N71" s="46" t="n">
        <v>46.7798</v>
      </c>
      <c r="O71" s="46" t="n">
        <v>47.7642</v>
      </c>
      <c r="P71" s="46" t="n">
        <v>21558.28</v>
      </c>
      <c r="Q71" s="46" t="n">
        <v>40.09</v>
      </c>
      <c r="R71" s="47" t="n">
        <f aca="false">P71/3600</f>
        <v>5.98841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915.8496</v>
      </c>
      <c r="E72" s="53" t="n">
        <v>41.1041</v>
      </c>
      <c r="F72" s="53" t="n">
        <v>45.5305</v>
      </c>
      <c r="G72" s="53" t="n">
        <v>46.2482</v>
      </c>
      <c r="H72" s="53" t="n">
        <v>19973.41</v>
      </c>
      <c r="I72" s="53" t="n">
        <v>36.42</v>
      </c>
      <c r="J72" s="54" t="n">
        <f aca="false">H72/3600</f>
        <v>5.54816944444444</v>
      </c>
      <c r="L72" s="52" t="n">
        <v>916.812</v>
      </c>
      <c r="M72" s="53" t="n">
        <v>41.109</v>
      </c>
      <c r="N72" s="53" t="n">
        <v>45.5264</v>
      </c>
      <c r="O72" s="53" t="n">
        <v>46.261</v>
      </c>
      <c r="P72" s="53" t="n">
        <v>20104.6</v>
      </c>
      <c r="Q72" s="53" t="n">
        <v>34.88</v>
      </c>
      <c r="R72" s="54" t="n">
        <f aca="false">P72/3600</f>
        <v>5.58461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505.7752</v>
      </c>
      <c r="E73" s="53" t="n">
        <v>38.6195</v>
      </c>
      <c r="F73" s="53" t="n">
        <v>44.2482</v>
      </c>
      <c r="G73" s="53" t="n">
        <v>44.7184</v>
      </c>
      <c r="H73" s="53" t="n">
        <v>19107.43</v>
      </c>
      <c r="I73" s="53" t="n">
        <v>32.67</v>
      </c>
      <c r="J73" s="54" t="n">
        <f aca="false">H73/3600</f>
        <v>5.30761944444445</v>
      </c>
      <c r="L73" s="52" t="n">
        <v>506.2776</v>
      </c>
      <c r="M73" s="53" t="n">
        <v>38.6174</v>
      </c>
      <c r="N73" s="53" t="n">
        <v>44.2368</v>
      </c>
      <c r="O73" s="53" t="n">
        <v>44.7233</v>
      </c>
      <c r="P73" s="53" t="n">
        <v>19091.61</v>
      </c>
      <c r="Q73" s="53" t="n">
        <v>32.27</v>
      </c>
      <c r="R73" s="54" t="n">
        <f aca="false">P73/3600</f>
        <v>5.30322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328.5496</v>
      </c>
      <c r="E74" s="61" t="n">
        <v>35.9072</v>
      </c>
      <c r="F74" s="61" t="n">
        <v>43.207</v>
      </c>
      <c r="G74" s="61" t="n">
        <v>43.6119</v>
      </c>
      <c r="H74" s="61" t="n">
        <v>18299.92</v>
      </c>
      <c r="I74" s="61" t="n">
        <v>28.4</v>
      </c>
      <c r="J74" s="62" t="n">
        <f aca="false">H74/3600</f>
        <v>5.08331111111111</v>
      </c>
      <c r="L74" s="60" t="n">
        <v>328.7784</v>
      </c>
      <c r="M74" s="61" t="n">
        <v>35.9029</v>
      </c>
      <c r="N74" s="61" t="n">
        <v>43.2105</v>
      </c>
      <c r="O74" s="61" t="n">
        <v>43.5934</v>
      </c>
      <c r="P74" s="61" t="n">
        <v>18299.01</v>
      </c>
      <c r="Q74" s="61" t="n">
        <v>29.36</v>
      </c>
      <c r="R74" s="62" t="n">
        <f aca="false">P74/3600</f>
        <v>5.08305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027.0768</v>
      </c>
      <c r="E75" s="46" t="n">
        <v>43.1036</v>
      </c>
      <c r="F75" s="46" t="n">
        <v>48.323</v>
      </c>
      <c r="G75" s="46" t="n">
        <v>48.0229</v>
      </c>
      <c r="H75" s="46" t="n">
        <v>21885.45</v>
      </c>
      <c r="I75" s="46" t="n">
        <v>40.75</v>
      </c>
      <c r="J75" s="47" t="n">
        <f aca="false">H75/3600</f>
        <v>6.07929166666667</v>
      </c>
      <c r="L75" s="45" t="n">
        <v>3027.74</v>
      </c>
      <c r="M75" s="46" t="n">
        <v>43.1031</v>
      </c>
      <c r="N75" s="46" t="n">
        <v>48.3191</v>
      </c>
      <c r="O75" s="46" t="n">
        <v>48.025</v>
      </c>
      <c r="P75" s="46" t="n">
        <v>21821.96</v>
      </c>
      <c r="Q75" s="46" t="n">
        <v>39.49</v>
      </c>
      <c r="R75" s="47" t="n">
        <f aca="false">P75/3600</f>
        <v>6.06165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99.032</v>
      </c>
      <c r="E76" s="53" t="n">
        <v>40.8151</v>
      </c>
      <c r="F76" s="53" t="n">
        <v>46.9938</v>
      </c>
      <c r="G76" s="53" t="n">
        <v>46.2677</v>
      </c>
      <c r="H76" s="53" t="n">
        <v>20177.22</v>
      </c>
      <c r="I76" s="53" t="n">
        <v>34.56</v>
      </c>
      <c r="J76" s="54" t="n">
        <f aca="false">H76/3600</f>
        <v>5.60478333333333</v>
      </c>
      <c r="L76" s="52" t="n">
        <v>1098.4184</v>
      </c>
      <c r="M76" s="53" t="n">
        <v>40.8054</v>
      </c>
      <c r="N76" s="53" t="n">
        <v>47.01</v>
      </c>
      <c r="O76" s="53" t="n">
        <v>46.2634</v>
      </c>
      <c r="P76" s="53" t="n">
        <v>20119.95</v>
      </c>
      <c r="Q76" s="53" t="n">
        <v>35.9</v>
      </c>
      <c r="R76" s="54" t="n">
        <f aca="false">P76/3600</f>
        <v>5.58887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583.2192</v>
      </c>
      <c r="E77" s="53" t="n">
        <v>38.2946</v>
      </c>
      <c r="F77" s="53" t="n">
        <v>45.7846</v>
      </c>
      <c r="G77" s="53" t="n">
        <v>44.5915</v>
      </c>
      <c r="H77" s="53" t="n">
        <v>19727.52</v>
      </c>
      <c r="I77" s="53" t="n">
        <v>31.16</v>
      </c>
      <c r="J77" s="54" t="n">
        <f aca="false">H77/3600</f>
        <v>5.47986666666667</v>
      </c>
      <c r="L77" s="52" t="n">
        <v>583.5192</v>
      </c>
      <c r="M77" s="53" t="n">
        <v>38.2904</v>
      </c>
      <c r="N77" s="53" t="n">
        <v>45.8092</v>
      </c>
      <c r="O77" s="53" t="n">
        <v>44.5978</v>
      </c>
      <c r="P77" s="53" t="n">
        <v>19991.84</v>
      </c>
      <c r="Q77" s="53" t="n">
        <v>34.51</v>
      </c>
      <c r="R77" s="54" t="n">
        <f aca="false">P77/3600</f>
        <v>5.5532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368.8296</v>
      </c>
      <c r="E78" s="61" t="n">
        <v>35.4073</v>
      </c>
      <c r="F78" s="61" t="n">
        <v>44.9006</v>
      </c>
      <c r="G78" s="61" t="n">
        <v>43.3084</v>
      </c>
      <c r="H78" s="61" t="n">
        <v>18361.5</v>
      </c>
      <c r="I78" s="61" t="n">
        <v>29.61</v>
      </c>
      <c r="J78" s="62" t="n">
        <f aca="false">H78/3600</f>
        <v>5.10041666666667</v>
      </c>
      <c r="L78" s="60" t="n">
        <v>368.8792</v>
      </c>
      <c r="M78" s="61" t="n">
        <v>35.3996</v>
      </c>
      <c r="N78" s="61" t="n">
        <v>44.9019</v>
      </c>
      <c r="O78" s="61" t="n">
        <v>43.3194</v>
      </c>
      <c r="P78" s="61" t="n">
        <v>18314.18</v>
      </c>
      <c r="Q78" s="61" t="n">
        <v>29.69</v>
      </c>
      <c r="R78" s="62" t="n">
        <f aca="false">P78/3600</f>
        <v>5.08727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575.344</v>
      </c>
      <c r="E79" s="46" t="n">
        <v>43.082</v>
      </c>
      <c r="F79" s="46" t="n">
        <v>48.1446</v>
      </c>
      <c r="G79" s="46" t="n">
        <v>48.379</v>
      </c>
      <c r="H79" s="46" t="n">
        <v>21926.29</v>
      </c>
      <c r="I79" s="46" t="n">
        <v>40.26</v>
      </c>
      <c r="J79" s="47" t="n">
        <f aca="false">H79/3600</f>
        <v>6.09063611111111</v>
      </c>
      <c r="L79" s="45" t="n">
        <v>2572.8832</v>
      </c>
      <c r="M79" s="46" t="n">
        <v>43.0795</v>
      </c>
      <c r="N79" s="46" t="n">
        <v>48.151</v>
      </c>
      <c r="O79" s="46" t="n">
        <v>48.3725</v>
      </c>
      <c r="P79" s="46" t="n">
        <v>21904.28</v>
      </c>
      <c r="Q79" s="46" t="n">
        <v>39.75</v>
      </c>
      <c r="R79" s="47" t="n">
        <f aca="false">P79/3600</f>
        <v>6.08452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915.1544</v>
      </c>
      <c r="E80" s="53" t="n">
        <v>40.727</v>
      </c>
      <c r="F80" s="53" t="n">
        <v>46.5073</v>
      </c>
      <c r="G80" s="53" t="n">
        <v>46.7028</v>
      </c>
      <c r="H80" s="53" t="n">
        <v>19269.84</v>
      </c>
      <c r="I80" s="53" t="n">
        <v>31.05</v>
      </c>
      <c r="J80" s="54" t="n">
        <f aca="false">H80/3600</f>
        <v>5.35273333333333</v>
      </c>
      <c r="L80" s="52" t="n">
        <v>915.7456</v>
      </c>
      <c r="M80" s="53" t="n">
        <v>40.7221</v>
      </c>
      <c r="N80" s="53" t="n">
        <v>46.4905</v>
      </c>
      <c r="O80" s="53" t="n">
        <v>46.709</v>
      </c>
      <c r="P80" s="53" t="n">
        <v>19400.74</v>
      </c>
      <c r="Q80" s="53" t="n">
        <v>31.49</v>
      </c>
      <c r="R80" s="54" t="n">
        <f aca="false">P80/3600</f>
        <v>5.3890944444444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475.5368</v>
      </c>
      <c r="E81" s="53" t="n">
        <v>38.2403</v>
      </c>
      <c r="F81" s="53" t="n">
        <v>44.8948</v>
      </c>
      <c r="G81" s="53" t="n">
        <v>44.9903</v>
      </c>
      <c r="H81" s="53" t="n">
        <v>18922.6</v>
      </c>
      <c r="I81" s="53" t="n">
        <v>31.73</v>
      </c>
      <c r="J81" s="54" t="n">
        <f aca="false">H81/3600</f>
        <v>5.25627777777778</v>
      </c>
      <c r="L81" s="52" t="n">
        <v>475.68</v>
      </c>
      <c r="M81" s="53" t="n">
        <v>38.236</v>
      </c>
      <c r="N81" s="53" t="n">
        <v>44.8875</v>
      </c>
      <c r="O81" s="53" t="n">
        <v>45.0086</v>
      </c>
      <c r="P81" s="53" t="n">
        <v>18883.42</v>
      </c>
      <c r="Q81" s="53" t="n">
        <v>31.27</v>
      </c>
      <c r="R81" s="54" t="n">
        <f aca="false">P81/3600</f>
        <v>5.24539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308.2368</v>
      </c>
      <c r="E82" s="61" t="n">
        <v>35.6268</v>
      </c>
      <c r="F82" s="61" t="n">
        <v>43.75</v>
      </c>
      <c r="G82" s="61" t="n">
        <v>43.7404</v>
      </c>
      <c r="H82" s="61" t="n">
        <v>18221.91</v>
      </c>
      <c r="I82" s="61" t="n">
        <v>29.58</v>
      </c>
      <c r="J82" s="62" t="n">
        <f aca="false">H82/3600</f>
        <v>5.06164166666667</v>
      </c>
      <c r="L82" s="60" t="n">
        <v>307.9152</v>
      </c>
      <c r="M82" s="61" t="n">
        <v>35.6253</v>
      </c>
      <c r="N82" s="61" t="n">
        <v>43.7674</v>
      </c>
      <c r="O82" s="61" t="n">
        <v>43.6986</v>
      </c>
      <c r="P82" s="61" t="n">
        <v>18182.95</v>
      </c>
      <c r="Q82" s="61" t="n">
        <v>29.35</v>
      </c>
      <c r="R82" s="62" t="n">
        <f aca="false">P82/3600</f>
        <v>5.05081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3.0433072624162</v>
      </c>
      <c r="J89" s="70" t="n">
        <f aca="false">GEOMEAN(J3:J82)</f>
        <v>3.43333194017025</v>
      </c>
      <c r="Q89" s="70" t="n">
        <f aca="false">GEOMEAN(Q3:Q82)</f>
        <v>23.1435401160691</v>
      </c>
      <c r="R89" s="70" t="n">
        <f aca="false">GEOMEAN(R3:R82)</f>
        <v>3.42946559992226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434975988956</v>
      </c>
      <c r="R90" s="71" t="n">
        <f aca="false">R89/J89</f>
        <v>0.998873881024214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655027777777778</v>
      </c>
      <c r="J91" s="70" t="n">
        <f aca="false">SUM(J3:J82)</f>
        <v>356.627027777778</v>
      </c>
      <c r="Q91" s="70" t="n">
        <f aca="false">SUM(Q3:Q82)/3600</f>
        <v>0.656319444444445</v>
      </c>
      <c r="R91" s="70" t="n">
        <f aca="false">SUM(R3:R82)</f>
        <v>355.922280555556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" hidden="false" customHeight="tru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" hidden="false" customHeight="tru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tru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  <c r="AA3" s="0"/>
      <c r="AB3" s="0"/>
      <c r="AC3" s="0"/>
      <c r="AD3" s="0"/>
      <c r="AE3" s="0"/>
      <c r="AF3" s="0"/>
    </row>
    <row r="4" customFormat="false" ht="12" hidden="false" customHeight="tru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  <c r="AA4" s="0"/>
      <c r="AB4" s="0"/>
      <c r="AC4" s="0"/>
      <c r="AD4" s="0"/>
      <c r="AE4" s="0"/>
      <c r="AF4" s="0"/>
    </row>
    <row r="5" customFormat="false" ht="12" hidden="false" customHeight="tru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  <c r="AA5" s="0"/>
      <c r="AB5" s="0"/>
      <c r="AC5" s="0"/>
      <c r="AD5" s="0"/>
      <c r="AE5" s="0"/>
      <c r="AF5" s="0"/>
    </row>
    <row r="6" customFormat="false" ht="12" hidden="false" customHeight="tru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  <c r="AA6" s="0"/>
      <c r="AB6" s="0"/>
      <c r="AC6" s="0"/>
      <c r="AD6" s="0"/>
      <c r="AE6" s="0"/>
      <c r="AF6" s="0"/>
    </row>
    <row r="7" customFormat="false" ht="12" hidden="false" customHeight="tru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  <c r="AA7" s="0"/>
      <c r="AB7" s="0"/>
      <c r="AC7" s="0"/>
      <c r="AD7" s="0"/>
      <c r="AE7" s="0"/>
      <c r="AF7" s="0"/>
    </row>
    <row r="8" customFormat="false" ht="12" hidden="false" customHeight="tru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tru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  <c r="AA9" s="0"/>
      <c r="AB9" s="0"/>
      <c r="AC9" s="0"/>
      <c r="AD9" s="0"/>
      <c r="AE9" s="0"/>
      <c r="AF9" s="0"/>
    </row>
    <row r="10" customFormat="false" ht="12" hidden="false" customHeight="tru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  <c r="AA10" s="0"/>
      <c r="AB10" s="0"/>
      <c r="AC10" s="0"/>
      <c r="AD10" s="0"/>
      <c r="AE10" s="0"/>
      <c r="AF10" s="0"/>
    </row>
    <row r="11" customFormat="false" ht="12" hidden="false" customHeight="tru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  <c r="AA11" s="0"/>
      <c r="AB11" s="0"/>
      <c r="AC11" s="0"/>
      <c r="AD11" s="0"/>
      <c r="AE11" s="0"/>
      <c r="AF11" s="0"/>
    </row>
    <row r="12" customFormat="false" ht="12" hidden="false" customHeight="tru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  <c r="AA12" s="0"/>
      <c r="AB12" s="0"/>
      <c r="AC12" s="0"/>
      <c r="AD12" s="0"/>
      <c r="AE12" s="0"/>
      <c r="AF12" s="0"/>
    </row>
    <row r="13" customFormat="false" ht="12" hidden="false" customHeight="tru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  <c r="AA13" s="0"/>
      <c r="AB13" s="0"/>
      <c r="AC13" s="0"/>
      <c r="AD13" s="0"/>
      <c r="AE13" s="0"/>
      <c r="AF13" s="0"/>
    </row>
    <row r="14" customFormat="false" ht="12" hidden="false" customHeight="tru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  <c r="AA14" s="0"/>
      <c r="AB14" s="0"/>
      <c r="AC14" s="0"/>
      <c r="AD14" s="0"/>
      <c r="AE14" s="0"/>
      <c r="AF14" s="0"/>
    </row>
    <row r="15" customFormat="false" ht="12" hidden="false" customHeight="tru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  <c r="AA15" s="0"/>
      <c r="AB15" s="0"/>
      <c r="AC15" s="0"/>
      <c r="AD15" s="0"/>
      <c r="AE15" s="0"/>
      <c r="AF15" s="0"/>
    </row>
    <row r="16" customFormat="false" ht="12" hidden="false" customHeight="tru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  <c r="AA16" s="0"/>
      <c r="AB16" s="0"/>
      <c r="AC16" s="0"/>
      <c r="AD16" s="0"/>
      <c r="AE16" s="0"/>
      <c r="AF16" s="0"/>
    </row>
    <row r="17" customFormat="false" ht="12" hidden="false" customHeight="tru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  <c r="AA17" s="0"/>
      <c r="AB17" s="0"/>
      <c r="AC17" s="0"/>
      <c r="AD17" s="0"/>
      <c r="AE17" s="0"/>
      <c r="AF17" s="0"/>
    </row>
    <row r="18" customFormat="false" ht="12" hidden="false" customHeight="tru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  <c r="AA18" s="0"/>
      <c r="AB18" s="0"/>
      <c r="AC18" s="0"/>
      <c r="AD18" s="0"/>
      <c r="AE18" s="0"/>
      <c r="AF18" s="0"/>
    </row>
    <row r="19" customFormat="false" ht="12" hidden="false" customHeight="true" outlineLevel="0" collapsed="false">
      <c r="A19" s="7" t="s">
        <v>10</v>
      </c>
      <c r="B19" s="7" t="s">
        <v>54</v>
      </c>
      <c r="C19" s="7" t="n">
        <v>22</v>
      </c>
      <c r="D19" s="45" t="n">
        <v>5567.3896</v>
      </c>
      <c r="E19" s="46" t="n">
        <v>41.8875</v>
      </c>
      <c r="F19" s="46" t="n">
        <v>43.5086</v>
      </c>
      <c r="G19" s="46" t="n">
        <v>44.9622</v>
      </c>
      <c r="H19" s="46" t="n">
        <v>13743.464</v>
      </c>
      <c r="I19" s="46" t="n">
        <v>31.231</v>
      </c>
      <c r="J19" s="47" t="n">
        <f aca="false">H19/3600</f>
        <v>3.81762888888889</v>
      </c>
      <c r="L19" s="45" t="n">
        <v>5567.6296</v>
      </c>
      <c r="M19" s="46" t="n">
        <v>41.8879</v>
      </c>
      <c r="N19" s="46" t="n">
        <v>43.5084</v>
      </c>
      <c r="O19" s="46" t="n">
        <v>44.9625</v>
      </c>
      <c r="P19" s="46" t="n">
        <v>13784.967</v>
      </c>
      <c r="Q19" s="46" t="n">
        <v>31.403</v>
      </c>
      <c r="R19" s="47" t="n">
        <f aca="false">P19/3600</f>
        <v>3.82915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</row>
    <row r="20" customFormat="false" ht="12" hidden="false" customHeight="true" outlineLevel="0" collapsed="false">
      <c r="A20" s="11" t="s">
        <v>77</v>
      </c>
      <c r="B20" s="11"/>
      <c r="C20" s="11" t="n">
        <v>27</v>
      </c>
      <c r="D20" s="52" t="n">
        <v>2642.7968</v>
      </c>
      <c r="E20" s="53" t="n">
        <v>39.8359</v>
      </c>
      <c r="F20" s="53" t="n">
        <v>41.8398</v>
      </c>
      <c r="G20" s="53" t="n">
        <v>42.9217</v>
      </c>
      <c r="H20" s="53" t="n">
        <v>11617.41</v>
      </c>
      <c r="I20" s="53" t="n">
        <v>27.596</v>
      </c>
      <c r="J20" s="54" t="n">
        <f aca="false">H20/3600</f>
        <v>3.22705833333333</v>
      </c>
      <c r="L20" s="52" t="n">
        <v>2643.112</v>
      </c>
      <c r="M20" s="53" t="n">
        <v>39.8339</v>
      </c>
      <c r="N20" s="53" t="n">
        <v>41.8453</v>
      </c>
      <c r="O20" s="53" t="n">
        <v>42.9258</v>
      </c>
      <c r="P20" s="53" t="n">
        <v>11654.822</v>
      </c>
      <c r="Q20" s="53" t="n">
        <v>27.861</v>
      </c>
      <c r="R20" s="54" t="n">
        <f aca="false">P20/3600</f>
        <v>3.23745055555556</v>
      </c>
      <c r="S20" s="51"/>
      <c r="T20" s="58"/>
      <c r="U20" s="35"/>
      <c r="V20" s="35"/>
      <c r="W20" s="58"/>
      <c r="X20" s="35"/>
      <c r="Y20" s="59"/>
      <c r="AA20" s="0"/>
      <c r="AB20" s="0"/>
      <c r="AC20" s="0"/>
      <c r="AD20" s="0"/>
      <c r="AE20" s="0"/>
      <c r="AF20" s="0"/>
    </row>
    <row r="21" customFormat="false" ht="12" hidden="false" customHeight="true" outlineLevel="0" collapsed="false">
      <c r="A21" s="11"/>
      <c r="B21" s="11"/>
      <c r="C21" s="11" t="n">
        <v>32</v>
      </c>
      <c r="D21" s="52" t="n">
        <v>1334.7168</v>
      </c>
      <c r="E21" s="53" t="n">
        <v>37.2402</v>
      </c>
      <c r="F21" s="53" t="n">
        <v>40.561</v>
      </c>
      <c r="G21" s="53" t="n">
        <v>41.6077</v>
      </c>
      <c r="H21" s="53" t="n">
        <v>10021.599</v>
      </c>
      <c r="I21" s="53" t="n">
        <v>24.289</v>
      </c>
      <c r="J21" s="54" t="n">
        <f aca="false">H21/3600</f>
        <v>2.7837775</v>
      </c>
      <c r="L21" s="52" t="n">
        <v>1335.2104</v>
      </c>
      <c r="M21" s="53" t="n">
        <v>37.2399</v>
      </c>
      <c r="N21" s="53" t="n">
        <v>40.563</v>
      </c>
      <c r="O21" s="53" t="n">
        <v>41.613</v>
      </c>
      <c r="P21" s="53" t="n">
        <v>10056.559</v>
      </c>
      <c r="Q21" s="53" t="n">
        <v>24.663</v>
      </c>
      <c r="R21" s="54" t="n">
        <f aca="false">P21/3600</f>
        <v>2.79348861111111</v>
      </c>
      <c r="S21" s="51"/>
      <c r="T21" s="58"/>
      <c r="U21" s="35"/>
      <c r="V21" s="35"/>
      <c r="W21" s="58"/>
      <c r="X21" s="35"/>
      <c r="Y21" s="59"/>
      <c r="AA21" s="0"/>
      <c r="AB21" s="0"/>
      <c r="AC21" s="0"/>
      <c r="AD21" s="0"/>
      <c r="AE21" s="0"/>
      <c r="AF21" s="0"/>
    </row>
    <row r="22" customFormat="false" ht="12" hidden="false" customHeight="true" outlineLevel="0" collapsed="false">
      <c r="A22" s="11"/>
      <c r="B22" s="16"/>
      <c r="C22" s="16" t="n">
        <v>37</v>
      </c>
      <c r="D22" s="60" t="n">
        <v>711.1368</v>
      </c>
      <c r="E22" s="61" t="n">
        <v>34.5906</v>
      </c>
      <c r="F22" s="61" t="n">
        <v>39.6169</v>
      </c>
      <c r="G22" s="61" t="n">
        <v>40.7779</v>
      </c>
      <c r="H22" s="61" t="n">
        <v>8829.884</v>
      </c>
      <c r="I22" s="61" t="n">
        <v>21.793</v>
      </c>
      <c r="J22" s="62" t="n">
        <f aca="false">H22/3600</f>
        <v>2.45274555555556</v>
      </c>
      <c r="L22" s="60" t="n">
        <v>711.3944</v>
      </c>
      <c r="M22" s="61" t="n">
        <v>34.5887</v>
      </c>
      <c r="N22" s="61" t="n">
        <v>39.623</v>
      </c>
      <c r="O22" s="61" t="n">
        <v>40.778</v>
      </c>
      <c r="P22" s="61" t="n">
        <v>8874.127</v>
      </c>
      <c r="Q22" s="61" t="n">
        <v>22.23</v>
      </c>
      <c r="R22" s="62" t="n">
        <f aca="false">P22/3600</f>
        <v>2.46503527777778</v>
      </c>
      <c r="S22" s="51"/>
      <c r="T22" s="66"/>
      <c r="U22" s="67"/>
      <c r="V22" s="67"/>
      <c r="W22" s="66"/>
      <c r="X22" s="67"/>
      <c r="Y22" s="68"/>
      <c r="AA22" s="0"/>
      <c r="AB22" s="0"/>
      <c r="AC22" s="0"/>
      <c r="AD22" s="0"/>
      <c r="AE22" s="0"/>
      <c r="AF22" s="0"/>
    </row>
    <row r="23" customFormat="false" ht="12" hidden="false" customHeight="true" outlineLevel="0" collapsed="false">
      <c r="A23" s="11"/>
      <c r="B23" s="7" t="s">
        <v>56</v>
      </c>
      <c r="C23" s="7" t="n">
        <v>22</v>
      </c>
      <c r="D23" s="45" t="n">
        <v>8548.192</v>
      </c>
      <c r="E23" s="46" t="n">
        <v>39.9705</v>
      </c>
      <c r="F23" s="46" t="n">
        <v>42.0997</v>
      </c>
      <c r="G23" s="46" t="n">
        <v>43.2146</v>
      </c>
      <c r="H23" s="46" t="n">
        <v>13163.512</v>
      </c>
      <c r="I23" s="46" t="n">
        <v>33.197</v>
      </c>
      <c r="J23" s="47" t="n">
        <f aca="false">H23/3600</f>
        <v>3.65653111111111</v>
      </c>
      <c r="L23" s="45" t="n">
        <v>8548.5712</v>
      </c>
      <c r="M23" s="46" t="n">
        <v>39.9699</v>
      </c>
      <c r="N23" s="46" t="n">
        <v>42.1035</v>
      </c>
      <c r="O23" s="46" t="n">
        <v>43.2193</v>
      </c>
      <c r="P23" s="46" t="n">
        <v>13248.145</v>
      </c>
      <c r="Q23" s="46" t="n">
        <v>33.306</v>
      </c>
      <c r="R23" s="47" t="n">
        <f aca="false">P23/3600</f>
        <v>3.6800402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</row>
    <row r="24" customFormat="false" ht="12" hidden="false" customHeight="true" outlineLevel="0" collapsed="false">
      <c r="A24" s="11"/>
      <c r="B24" s="11"/>
      <c r="C24" s="11" t="n">
        <v>27</v>
      </c>
      <c r="D24" s="52" t="n">
        <v>3418.196</v>
      </c>
      <c r="E24" s="53" t="n">
        <v>37.0426</v>
      </c>
      <c r="F24" s="53" t="n">
        <v>39.947</v>
      </c>
      <c r="G24" s="53" t="n">
        <v>40.8717</v>
      </c>
      <c r="H24" s="53" t="n">
        <v>10606.997</v>
      </c>
      <c r="I24" s="53" t="n">
        <v>27.69</v>
      </c>
      <c r="J24" s="54" t="n">
        <f aca="false">H24/3600</f>
        <v>2.94638805555556</v>
      </c>
      <c r="L24" s="52" t="n">
        <v>3417.9576</v>
      </c>
      <c r="M24" s="53" t="n">
        <v>37.0398</v>
      </c>
      <c r="N24" s="53" t="n">
        <v>39.9525</v>
      </c>
      <c r="O24" s="53" t="n">
        <v>40.8741</v>
      </c>
      <c r="P24" s="53" t="n">
        <v>10685.544</v>
      </c>
      <c r="Q24" s="53" t="n">
        <v>27.971</v>
      </c>
      <c r="R24" s="54" t="n">
        <f aca="false">P24/3600</f>
        <v>2.96820666666667</v>
      </c>
      <c r="S24" s="51"/>
      <c r="T24" s="58"/>
      <c r="U24" s="35"/>
      <c r="V24" s="35"/>
      <c r="W24" s="58"/>
      <c r="X24" s="35"/>
      <c r="Y24" s="59"/>
      <c r="AA24" s="0"/>
      <c r="AB24" s="0"/>
      <c r="AC24" s="0"/>
      <c r="AD24" s="0"/>
      <c r="AE24" s="0"/>
      <c r="AF24" s="0"/>
    </row>
    <row r="25" customFormat="false" ht="12" hidden="false" customHeight="true" outlineLevel="0" collapsed="false">
      <c r="A25" s="11"/>
      <c r="B25" s="11"/>
      <c r="C25" s="11" t="n">
        <v>32</v>
      </c>
      <c r="D25" s="52" t="n">
        <v>1505.8712</v>
      </c>
      <c r="E25" s="53" t="n">
        <v>34.2252</v>
      </c>
      <c r="F25" s="53" t="n">
        <v>38.2902</v>
      </c>
      <c r="G25" s="53" t="n">
        <v>39.4653</v>
      </c>
      <c r="H25" s="53" t="n">
        <v>8991.141</v>
      </c>
      <c r="I25" s="53" t="n">
        <v>23.93</v>
      </c>
      <c r="J25" s="54" t="n">
        <f aca="false">H25/3600</f>
        <v>2.49753916666667</v>
      </c>
      <c r="L25" s="52" t="n">
        <v>1504.7984</v>
      </c>
      <c r="M25" s="53" t="n">
        <v>34.2256</v>
      </c>
      <c r="N25" s="53" t="n">
        <v>38.2862</v>
      </c>
      <c r="O25" s="53" t="n">
        <v>39.4561</v>
      </c>
      <c r="P25" s="53" t="n">
        <v>9024.325</v>
      </c>
      <c r="Q25" s="53" t="n">
        <v>24.117</v>
      </c>
      <c r="R25" s="54" t="n">
        <f aca="false">P25/3600</f>
        <v>2.50675694444444</v>
      </c>
      <c r="S25" s="51"/>
      <c r="T25" s="58"/>
      <c r="U25" s="35"/>
      <c r="V25" s="35"/>
      <c r="W25" s="58"/>
      <c r="X25" s="35"/>
      <c r="Y25" s="59"/>
      <c r="AA25" s="0"/>
      <c r="AB25" s="0"/>
      <c r="AC25" s="0"/>
      <c r="AD25" s="0"/>
      <c r="AE25" s="0"/>
      <c r="AF25" s="0"/>
    </row>
    <row r="26" customFormat="false" ht="12" hidden="false" customHeight="true" outlineLevel="0" collapsed="false">
      <c r="A26" s="11"/>
      <c r="B26" s="16"/>
      <c r="C26" s="16" t="n">
        <v>37</v>
      </c>
      <c r="D26" s="60" t="n">
        <v>708.9272</v>
      </c>
      <c r="E26" s="61" t="n">
        <v>31.5912</v>
      </c>
      <c r="F26" s="61" t="n">
        <v>37.1374</v>
      </c>
      <c r="G26" s="61" t="n">
        <v>38.6686</v>
      </c>
      <c r="H26" s="61" t="n">
        <v>7934.23</v>
      </c>
      <c r="I26" s="61" t="n">
        <v>21.403</v>
      </c>
      <c r="J26" s="62" t="n">
        <f aca="false">H26/3600</f>
        <v>2.20395277777778</v>
      </c>
      <c r="L26" s="60" t="n">
        <v>709.0008</v>
      </c>
      <c r="M26" s="61" t="n">
        <v>31.5931</v>
      </c>
      <c r="N26" s="61" t="n">
        <v>37.1208</v>
      </c>
      <c r="O26" s="61" t="n">
        <v>38.671</v>
      </c>
      <c r="P26" s="61" t="n">
        <v>7946.96</v>
      </c>
      <c r="Q26" s="61" t="n">
        <v>21.45</v>
      </c>
      <c r="R26" s="62" t="n">
        <f aca="false">P26/3600</f>
        <v>2.20748888888889</v>
      </c>
      <c r="S26" s="51"/>
      <c r="T26" s="66"/>
      <c r="U26" s="67"/>
      <c r="V26" s="67"/>
      <c r="W26" s="66"/>
      <c r="X26" s="67"/>
      <c r="Y26" s="68"/>
      <c r="AA26" s="0"/>
      <c r="AB26" s="0"/>
      <c r="AC26" s="0"/>
      <c r="AD26" s="0"/>
      <c r="AE26" s="0"/>
      <c r="AF26" s="0"/>
    </row>
    <row r="27" customFormat="false" ht="12" hidden="false" customHeight="true" outlineLevel="0" collapsed="false">
      <c r="A27" s="11"/>
      <c r="B27" s="7" t="s">
        <v>49</v>
      </c>
      <c r="C27" s="7" t="n">
        <v>22</v>
      </c>
      <c r="D27" s="45" t="n">
        <v>22343.388</v>
      </c>
      <c r="E27" s="46" t="n">
        <v>38.7209</v>
      </c>
      <c r="F27" s="46" t="n">
        <v>40.1528</v>
      </c>
      <c r="G27" s="46" t="n">
        <v>43.3648</v>
      </c>
      <c r="H27" s="46" t="n">
        <v>26286.827</v>
      </c>
      <c r="I27" s="46" t="n">
        <v>68.375</v>
      </c>
      <c r="J27" s="47" t="n">
        <f aca="false">H27/3600</f>
        <v>7.30189638888889</v>
      </c>
      <c r="L27" s="45" t="n">
        <v>22334.7984</v>
      </c>
      <c r="M27" s="46" t="n">
        <v>38.7211</v>
      </c>
      <c r="N27" s="46" t="n">
        <v>40.1555</v>
      </c>
      <c r="O27" s="46" t="n">
        <v>43.3715</v>
      </c>
      <c r="P27" s="46" t="n">
        <v>26385.67</v>
      </c>
      <c r="Q27" s="46" t="n">
        <v>68.063</v>
      </c>
      <c r="R27" s="47" t="n">
        <f aca="false">P27/3600</f>
        <v>7.32935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</row>
    <row r="28" customFormat="false" ht="12" hidden="false" customHeight="true" outlineLevel="0" collapsed="false">
      <c r="A28" s="11"/>
      <c r="B28" s="11"/>
      <c r="C28" s="11" t="n">
        <v>27</v>
      </c>
      <c r="D28" s="52" t="n">
        <v>6423.0816</v>
      </c>
      <c r="E28" s="53" t="n">
        <v>36.745</v>
      </c>
      <c r="F28" s="53" t="n">
        <v>38.9377</v>
      </c>
      <c r="G28" s="53" t="n">
        <v>41.4504</v>
      </c>
      <c r="H28" s="53" t="n">
        <v>20275.517</v>
      </c>
      <c r="I28" s="53" t="n">
        <v>50.919</v>
      </c>
      <c r="J28" s="54" t="n">
        <f aca="false">H28/3600</f>
        <v>5.63208805555556</v>
      </c>
      <c r="L28" s="52" t="n">
        <v>6424.9304</v>
      </c>
      <c r="M28" s="53" t="n">
        <v>36.7472</v>
      </c>
      <c r="N28" s="53" t="n">
        <v>38.9371</v>
      </c>
      <c r="O28" s="53" t="n">
        <v>41.461</v>
      </c>
      <c r="P28" s="53" t="n">
        <v>20359.54</v>
      </c>
      <c r="Q28" s="53" t="n">
        <v>51.808</v>
      </c>
      <c r="R28" s="54" t="n">
        <f aca="false">P28/3600</f>
        <v>5.65542777777778</v>
      </c>
      <c r="S28" s="51"/>
      <c r="T28" s="58"/>
      <c r="U28" s="35"/>
      <c r="V28" s="35"/>
      <c r="W28" s="58"/>
      <c r="X28" s="35"/>
      <c r="Y28" s="59"/>
      <c r="AA28" s="0"/>
      <c r="AB28" s="0"/>
      <c r="AC28" s="0"/>
      <c r="AD28" s="0"/>
      <c r="AE28" s="0"/>
      <c r="AF28" s="0"/>
    </row>
    <row r="29" customFormat="false" ht="12" hidden="false" customHeight="true" outlineLevel="0" collapsed="false">
      <c r="A29" s="11"/>
      <c r="B29" s="11"/>
      <c r="C29" s="11" t="n">
        <v>32</v>
      </c>
      <c r="D29" s="52" t="n">
        <v>3003.1048</v>
      </c>
      <c r="E29" s="53" t="n">
        <v>34.5941</v>
      </c>
      <c r="F29" s="53" t="n">
        <v>37.9693</v>
      </c>
      <c r="G29" s="53" t="n">
        <v>39.8302</v>
      </c>
      <c r="H29" s="53" t="n">
        <v>17597.712</v>
      </c>
      <c r="I29" s="53" t="n">
        <v>45.334</v>
      </c>
      <c r="J29" s="54" t="n">
        <f aca="false">H29/3600</f>
        <v>4.88825333333333</v>
      </c>
      <c r="L29" s="52" t="n">
        <v>3002.9016</v>
      </c>
      <c r="M29" s="53" t="n">
        <v>34.5955</v>
      </c>
      <c r="N29" s="53" t="n">
        <v>37.9763</v>
      </c>
      <c r="O29" s="53" t="n">
        <v>39.8381</v>
      </c>
      <c r="P29" s="53" t="n">
        <v>17668.15</v>
      </c>
      <c r="Q29" s="53" t="n">
        <v>45.958</v>
      </c>
      <c r="R29" s="54" t="n">
        <f aca="false">P29/3600</f>
        <v>4.90781944444445</v>
      </c>
      <c r="S29" s="51"/>
      <c r="T29" s="58"/>
      <c r="U29" s="35"/>
      <c r="V29" s="35"/>
      <c r="W29" s="58"/>
      <c r="X29" s="35"/>
      <c r="Y29" s="59"/>
      <c r="AA29" s="0"/>
      <c r="AB29" s="0"/>
      <c r="AC29" s="0"/>
      <c r="AD29" s="0"/>
      <c r="AE29" s="0"/>
      <c r="AF29" s="0"/>
    </row>
    <row r="30" customFormat="false" ht="12" hidden="false" customHeight="true" outlineLevel="0" collapsed="false">
      <c r="A30" s="11"/>
      <c r="B30" s="16"/>
      <c r="C30" s="16" t="n">
        <v>37</v>
      </c>
      <c r="D30" s="60" t="n">
        <v>1591.3696</v>
      </c>
      <c r="E30" s="61" t="n">
        <v>32.2842</v>
      </c>
      <c r="F30" s="61" t="n">
        <v>37.1782</v>
      </c>
      <c r="G30" s="61" t="n">
        <v>38.524</v>
      </c>
      <c r="H30" s="61" t="n">
        <v>15810.818</v>
      </c>
      <c r="I30" s="61" t="n">
        <v>39.468</v>
      </c>
      <c r="J30" s="62" t="n">
        <f aca="false">H30/3600</f>
        <v>4.39189388888889</v>
      </c>
      <c r="L30" s="60" t="n">
        <v>1592.7088</v>
      </c>
      <c r="M30" s="61" t="n">
        <v>32.2833</v>
      </c>
      <c r="N30" s="61" t="n">
        <v>37.1797</v>
      </c>
      <c r="O30" s="61" t="n">
        <v>38.5241</v>
      </c>
      <c r="P30" s="61" t="n">
        <v>15875.532</v>
      </c>
      <c r="Q30" s="61" t="n">
        <v>40.42</v>
      </c>
      <c r="R30" s="62" t="n">
        <f aca="false">P30/3600</f>
        <v>4.40987</v>
      </c>
      <c r="S30" s="51"/>
      <c r="T30" s="66"/>
      <c r="U30" s="67"/>
      <c r="V30" s="67"/>
      <c r="W30" s="66"/>
      <c r="X30" s="67"/>
      <c r="Y30" s="68"/>
      <c r="AA30" s="0"/>
      <c r="AB30" s="0"/>
      <c r="AC30" s="0"/>
      <c r="AD30" s="0"/>
      <c r="AE30" s="0"/>
      <c r="AF30" s="0"/>
    </row>
    <row r="31" customFormat="false" ht="12" hidden="false" customHeight="true" outlineLevel="0" collapsed="false">
      <c r="A31" s="11"/>
      <c r="B31" s="7" t="s">
        <v>39</v>
      </c>
      <c r="C31" s="7" t="n">
        <v>22</v>
      </c>
      <c r="D31" s="45" t="n">
        <v>21626.9664</v>
      </c>
      <c r="E31" s="46" t="n">
        <v>39.5238</v>
      </c>
      <c r="F31" s="46" t="n">
        <v>43.8875</v>
      </c>
      <c r="G31" s="46" t="n">
        <v>45.2386</v>
      </c>
      <c r="H31" s="46" t="n">
        <v>33106.891</v>
      </c>
      <c r="I31" s="46" t="n">
        <v>74.927</v>
      </c>
      <c r="J31" s="47" t="n">
        <f aca="false">H31/3600</f>
        <v>9.19635861111111</v>
      </c>
      <c r="L31" s="45" t="n">
        <v>21632.6256</v>
      </c>
      <c r="M31" s="46" t="n">
        <v>39.5238</v>
      </c>
      <c r="N31" s="46" t="n">
        <v>43.8891</v>
      </c>
      <c r="O31" s="46" t="n">
        <v>45.2406</v>
      </c>
      <c r="P31" s="46" t="n">
        <v>33268.369</v>
      </c>
      <c r="Q31" s="46" t="n">
        <v>75.676</v>
      </c>
      <c r="R31" s="47" t="n">
        <f aca="false">P31/3600</f>
        <v>9.241213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</row>
    <row r="32" customFormat="false" ht="12" hidden="false" customHeight="true" outlineLevel="0" collapsed="false">
      <c r="A32" s="11"/>
      <c r="B32" s="11"/>
      <c r="C32" s="11" t="n">
        <v>27</v>
      </c>
      <c r="D32" s="52" t="n">
        <v>7549.2472</v>
      </c>
      <c r="E32" s="53" t="n">
        <v>37.5952</v>
      </c>
      <c r="F32" s="53" t="n">
        <v>42.4627</v>
      </c>
      <c r="G32" s="53" t="n">
        <v>43.0578</v>
      </c>
      <c r="H32" s="53" t="n">
        <v>26411.848</v>
      </c>
      <c r="I32" s="53" t="n">
        <v>62.588</v>
      </c>
      <c r="J32" s="54" t="n">
        <f aca="false">H32/3600</f>
        <v>7.33662444444445</v>
      </c>
      <c r="L32" s="52" t="n">
        <v>7546.7272</v>
      </c>
      <c r="M32" s="53" t="n">
        <v>37.5953</v>
      </c>
      <c r="N32" s="53" t="n">
        <v>42.4669</v>
      </c>
      <c r="O32" s="53" t="n">
        <v>43.0644</v>
      </c>
      <c r="P32" s="53" t="n">
        <v>26452.227</v>
      </c>
      <c r="Q32" s="53" t="n">
        <v>63.274</v>
      </c>
      <c r="R32" s="54" t="n">
        <f aca="false">P32/3600</f>
        <v>7.34784083333333</v>
      </c>
      <c r="S32" s="51"/>
      <c r="T32" s="58"/>
      <c r="U32" s="35"/>
      <c r="V32" s="35"/>
      <c r="W32" s="58"/>
      <c r="X32" s="35"/>
      <c r="Y32" s="59"/>
      <c r="AA32" s="0"/>
      <c r="AB32" s="0"/>
      <c r="AC32" s="0"/>
      <c r="AD32" s="0"/>
      <c r="AE32" s="0"/>
      <c r="AF32" s="0"/>
    </row>
    <row r="33" customFormat="false" ht="12" hidden="false" customHeight="true" outlineLevel="0" collapsed="false">
      <c r="A33" s="11"/>
      <c r="B33" s="11"/>
      <c r="C33" s="11" t="n">
        <v>32</v>
      </c>
      <c r="D33" s="52" t="n">
        <v>3627.7592</v>
      </c>
      <c r="E33" s="53" t="n">
        <v>35.616</v>
      </c>
      <c r="F33" s="53" t="n">
        <v>41.126</v>
      </c>
      <c r="G33" s="53" t="n">
        <v>41.1088</v>
      </c>
      <c r="H33" s="53" t="n">
        <v>22319.624</v>
      </c>
      <c r="I33" s="53" t="n">
        <v>55.677</v>
      </c>
      <c r="J33" s="54" t="n">
        <f aca="false">H33/3600</f>
        <v>6.19989555555556</v>
      </c>
      <c r="L33" s="52" t="n">
        <v>3629.7096</v>
      </c>
      <c r="M33" s="53" t="n">
        <v>35.6178</v>
      </c>
      <c r="N33" s="53" t="n">
        <v>41.1247</v>
      </c>
      <c r="O33" s="53" t="n">
        <v>41.1104</v>
      </c>
      <c r="P33" s="53" t="n">
        <v>22408.821</v>
      </c>
      <c r="Q33" s="53" t="n">
        <v>56.441</v>
      </c>
      <c r="R33" s="54" t="n">
        <f aca="false">P33/3600</f>
        <v>6.2246725</v>
      </c>
      <c r="S33" s="51"/>
      <c r="T33" s="58"/>
      <c r="U33" s="35"/>
      <c r="V33" s="35"/>
      <c r="W33" s="58"/>
      <c r="X33" s="35"/>
      <c r="Y33" s="59"/>
      <c r="AA33" s="0"/>
      <c r="AB33" s="0"/>
      <c r="AC33" s="0"/>
      <c r="AD33" s="0"/>
      <c r="AE33" s="0"/>
      <c r="AF33" s="0"/>
    </row>
    <row r="34" customFormat="false" ht="12" hidden="false" customHeight="true" outlineLevel="0" collapsed="false">
      <c r="A34" s="11"/>
      <c r="B34" s="16"/>
      <c r="C34" s="16" t="n">
        <v>37</v>
      </c>
      <c r="D34" s="60" t="n">
        <v>1964.2128</v>
      </c>
      <c r="E34" s="61" t="n">
        <v>33.4818</v>
      </c>
      <c r="F34" s="61" t="n">
        <v>40.0047</v>
      </c>
      <c r="G34" s="61" t="n">
        <v>39.5927</v>
      </c>
      <c r="H34" s="61" t="n">
        <v>19601.553</v>
      </c>
      <c r="I34" s="61" t="n">
        <v>52.183</v>
      </c>
      <c r="J34" s="62" t="n">
        <f aca="false">H34/3600</f>
        <v>5.44487583333333</v>
      </c>
      <c r="L34" s="60" t="n">
        <v>1964.8376</v>
      </c>
      <c r="M34" s="61" t="n">
        <v>33.4825</v>
      </c>
      <c r="N34" s="61" t="n">
        <v>40.0228</v>
      </c>
      <c r="O34" s="61" t="n">
        <v>39.5841</v>
      </c>
      <c r="P34" s="61" t="n">
        <v>19706.938</v>
      </c>
      <c r="Q34" s="61" t="n">
        <v>52.853</v>
      </c>
      <c r="R34" s="62" t="n">
        <f aca="false">P34/3600</f>
        <v>5.47414944444444</v>
      </c>
      <c r="S34" s="51"/>
      <c r="T34" s="66"/>
      <c r="U34" s="67"/>
      <c r="V34" s="67"/>
      <c r="W34" s="66"/>
      <c r="X34" s="67"/>
      <c r="Y34" s="68"/>
      <c r="AA34" s="0"/>
      <c r="AB34" s="0"/>
      <c r="AC34" s="0"/>
      <c r="AD34" s="0"/>
      <c r="AE34" s="0"/>
      <c r="AF34" s="0"/>
    </row>
    <row r="35" customFormat="false" ht="12" hidden="false" customHeight="true" outlineLevel="0" collapsed="false">
      <c r="A35" s="11"/>
      <c r="B35" s="7" t="s">
        <v>48</v>
      </c>
      <c r="C35" s="7" t="n">
        <v>22</v>
      </c>
      <c r="D35" s="45" t="n">
        <v>63225.7064</v>
      </c>
      <c r="E35" s="46" t="n">
        <v>38.3924</v>
      </c>
      <c r="F35" s="46" t="n">
        <v>41.9923</v>
      </c>
      <c r="G35" s="46" t="n">
        <v>44.132</v>
      </c>
      <c r="H35" s="46" t="n">
        <v>38969.749</v>
      </c>
      <c r="I35" s="46" t="n">
        <v>107.781</v>
      </c>
      <c r="J35" s="47" t="n">
        <f aca="false">H35/3600</f>
        <v>10.8249302777778</v>
      </c>
      <c r="L35" s="45" t="n">
        <v>63217.6352</v>
      </c>
      <c r="M35" s="46" t="n">
        <v>38.392</v>
      </c>
      <c r="N35" s="46" t="n">
        <v>41.9974</v>
      </c>
      <c r="O35" s="46" t="n">
        <v>44.1346</v>
      </c>
      <c r="P35" s="46" t="n">
        <v>39133.008</v>
      </c>
      <c r="Q35" s="46" t="n">
        <v>108.203</v>
      </c>
      <c r="R35" s="47" t="n">
        <f aca="false">P35/3600</f>
        <v>10.8702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</row>
    <row r="36" customFormat="false" ht="12" hidden="false" customHeight="true" outlineLevel="0" collapsed="false">
      <c r="A36" s="11"/>
      <c r="B36" s="11"/>
      <c r="C36" s="11" t="n">
        <v>27</v>
      </c>
      <c r="D36" s="52" t="n">
        <v>9545.0232</v>
      </c>
      <c r="E36" s="53" t="n">
        <v>35.2502</v>
      </c>
      <c r="F36" s="53" t="n">
        <v>40.6052</v>
      </c>
      <c r="G36" s="53" t="n">
        <v>43.0029</v>
      </c>
      <c r="H36" s="53" t="n">
        <v>25860.092</v>
      </c>
      <c r="I36" s="53" t="n">
        <v>67.979</v>
      </c>
      <c r="J36" s="54" t="n">
        <f aca="false">H36/3600</f>
        <v>7.18335888888889</v>
      </c>
      <c r="L36" s="52" t="n">
        <v>9544.3016</v>
      </c>
      <c r="M36" s="53" t="n">
        <v>35.2505</v>
      </c>
      <c r="N36" s="53" t="n">
        <v>40.6156</v>
      </c>
      <c r="O36" s="53" t="n">
        <v>43.0139</v>
      </c>
      <c r="P36" s="53" t="n">
        <v>25986.439</v>
      </c>
      <c r="Q36" s="53" t="n">
        <v>68.5</v>
      </c>
      <c r="R36" s="54" t="n">
        <f aca="false">P36/3600</f>
        <v>7.21845527777778</v>
      </c>
      <c r="S36" s="51"/>
      <c r="T36" s="58"/>
      <c r="U36" s="35"/>
      <c r="V36" s="35"/>
      <c r="W36" s="58"/>
      <c r="X36" s="35"/>
      <c r="Y36" s="59"/>
      <c r="AA36" s="0"/>
      <c r="AB36" s="0"/>
      <c r="AC36" s="0"/>
      <c r="AD36" s="0"/>
      <c r="AE36" s="0"/>
      <c r="AF36" s="0"/>
    </row>
    <row r="37" customFormat="false" ht="12" hidden="false" customHeight="true" outlineLevel="0" collapsed="false">
      <c r="A37" s="11"/>
      <c r="B37" s="11"/>
      <c r="C37" s="11" t="n">
        <v>32</v>
      </c>
      <c r="D37" s="52" t="n">
        <v>2569.156</v>
      </c>
      <c r="E37" s="53" t="n">
        <v>33.5256</v>
      </c>
      <c r="F37" s="53" t="n">
        <v>39.4323</v>
      </c>
      <c r="G37" s="53" t="n">
        <v>42.0031</v>
      </c>
      <c r="H37" s="53" t="n">
        <v>20997.688</v>
      </c>
      <c r="I37" s="53" t="n">
        <v>53.773</v>
      </c>
      <c r="J37" s="54" t="n">
        <f aca="false">H37/3600</f>
        <v>5.83269111111111</v>
      </c>
      <c r="L37" s="52" t="n">
        <v>2568.4488</v>
      </c>
      <c r="M37" s="53" t="n">
        <v>33.5239</v>
      </c>
      <c r="N37" s="53" t="n">
        <v>39.4271</v>
      </c>
      <c r="O37" s="53" t="n">
        <v>42.0067</v>
      </c>
      <c r="P37" s="53" t="n">
        <v>21058.117</v>
      </c>
      <c r="Q37" s="53" t="n">
        <v>53.914</v>
      </c>
      <c r="R37" s="54" t="n">
        <f aca="false">P37/3600</f>
        <v>5.84947694444444</v>
      </c>
      <c r="S37" s="51"/>
      <c r="T37" s="58"/>
      <c r="U37" s="35"/>
      <c r="V37" s="35"/>
      <c r="W37" s="58"/>
      <c r="X37" s="35"/>
      <c r="Y37" s="59"/>
      <c r="AA37" s="0"/>
      <c r="AB37" s="0"/>
      <c r="AC37" s="0"/>
      <c r="AD37" s="0"/>
      <c r="AE37" s="0"/>
      <c r="AF37" s="0"/>
    </row>
    <row r="38" customFormat="false" ht="12" hidden="false" customHeight="true" outlineLevel="0" collapsed="false">
      <c r="A38" s="16"/>
      <c r="B38" s="16"/>
      <c r="C38" s="16" t="n">
        <v>37</v>
      </c>
      <c r="D38" s="60" t="n">
        <v>1137.8344</v>
      </c>
      <c r="E38" s="61" t="n">
        <v>31.4422</v>
      </c>
      <c r="F38" s="61" t="n">
        <v>38.4926</v>
      </c>
      <c r="G38" s="61" t="n">
        <v>41.2201</v>
      </c>
      <c r="H38" s="61" t="n">
        <v>18862.609</v>
      </c>
      <c r="I38" s="61" t="n">
        <v>45.895</v>
      </c>
      <c r="J38" s="62" t="n">
        <f aca="false">H38/3600</f>
        <v>5.23961361111111</v>
      </c>
      <c r="L38" s="60" t="n">
        <v>1138.5752</v>
      </c>
      <c r="M38" s="61" t="n">
        <v>31.447</v>
      </c>
      <c r="N38" s="61" t="n">
        <v>38.4962</v>
      </c>
      <c r="O38" s="61" t="n">
        <v>41.2072</v>
      </c>
      <c r="P38" s="61" t="n">
        <v>18965.132</v>
      </c>
      <c r="Q38" s="61" t="n">
        <v>46.519</v>
      </c>
      <c r="R38" s="62" t="n">
        <f aca="false">P38/3600</f>
        <v>5.26809222222222</v>
      </c>
      <c r="S38" s="51"/>
      <c r="T38" s="66"/>
      <c r="U38" s="67"/>
      <c r="V38" s="67"/>
      <c r="W38" s="66"/>
      <c r="X38" s="67"/>
      <c r="Y38" s="68"/>
      <c r="AA38" s="0"/>
      <c r="AB38" s="0"/>
      <c r="AC38" s="0"/>
      <c r="AD38" s="0"/>
      <c r="AE38" s="0"/>
      <c r="AF38" s="0"/>
    </row>
    <row r="39" customFormat="false" ht="12" hidden="false" customHeight="true" outlineLevel="0" collapsed="false">
      <c r="A39" s="7" t="s">
        <v>11</v>
      </c>
      <c r="B39" s="7" t="s">
        <v>35</v>
      </c>
      <c r="C39" s="7" t="n">
        <v>22</v>
      </c>
      <c r="D39" s="45" t="n">
        <v>4074.1168</v>
      </c>
      <c r="E39" s="46" t="n">
        <v>40.3204</v>
      </c>
      <c r="F39" s="46" t="n">
        <v>42.9558</v>
      </c>
      <c r="G39" s="46" t="n">
        <v>43.5657</v>
      </c>
      <c r="H39" s="46" t="n">
        <v>5344.909</v>
      </c>
      <c r="I39" s="46" t="n">
        <v>12.854</v>
      </c>
      <c r="J39" s="47" t="n">
        <f aca="false">H39/3600</f>
        <v>1.48469694444444</v>
      </c>
      <c r="L39" s="45" t="n">
        <v>4072.472</v>
      </c>
      <c r="M39" s="46" t="n">
        <v>40.3211</v>
      </c>
      <c r="N39" s="46" t="n">
        <v>42.9763</v>
      </c>
      <c r="O39" s="46" t="n">
        <v>43.574</v>
      </c>
      <c r="P39" s="46" t="n">
        <v>5385.157</v>
      </c>
      <c r="Q39" s="46" t="n">
        <v>12.979</v>
      </c>
      <c r="R39" s="47" t="n">
        <f aca="false">P39/3600</f>
        <v>1.4958769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</row>
    <row r="40" customFormat="false" ht="12" hidden="false" customHeight="true" outlineLevel="0" collapsed="false">
      <c r="A40" s="11" t="s">
        <v>78</v>
      </c>
      <c r="B40" s="11"/>
      <c r="C40" s="11" t="n">
        <v>27</v>
      </c>
      <c r="D40" s="52" t="n">
        <v>1921.6776</v>
      </c>
      <c r="E40" s="53" t="n">
        <v>37.0791</v>
      </c>
      <c r="F40" s="53" t="n">
        <v>40.3489</v>
      </c>
      <c r="G40" s="53" t="n">
        <v>40.6737</v>
      </c>
      <c r="H40" s="53" t="n">
        <v>4499.674</v>
      </c>
      <c r="I40" s="53" t="n">
        <v>10.951</v>
      </c>
      <c r="J40" s="54" t="n">
        <f aca="false">H40/3600</f>
        <v>1.24990944444444</v>
      </c>
      <c r="L40" s="52" t="n">
        <v>1920.964</v>
      </c>
      <c r="M40" s="53" t="n">
        <v>37.0826</v>
      </c>
      <c r="N40" s="53" t="n">
        <v>40.3619</v>
      </c>
      <c r="O40" s="53" t="n">
        <v>40.6602</v>
      </c>
      <c r="P40" s="53" t="n">
        <v>4500.314</v>
      </c>
      <c r="Q40" s="53" t="n">
        <v>11.154</v>
      </c>
      <c r="R40" s="54" t="n">
        <f aca="false">P40/3600</f>
        <v>1.25008722222222</v>
      </c>
      <c r="S40" s="51"/>
      <c r="T40" s="58"/>
      <c r="U40" s="35"/>
      <c r="V40" s="35"/>
      <c r="W40" s="58"/>
      <c r="X40" s="35"/>
      <c r="Y40" s="59"/>
      <c r="AA40" s="0"/>
      <c r="AB40" s="0"/>
      <c r="AC40" s="0"/>
      <c r="AD40" s="0"/>
      <c r="AE40" s="0"/>
      <c r="AF40" s="0"/>
    </row>
    <row r="41" customFormat="false" ht="12" hidden="false" customHeight="true" outlineLevel="0" collapsed="false">
      <c r="A41" s="11"/>
      <c r="B41" s="11"/>
      <c r="C41" s="11" t="n">
        <v>32</v>
      </c>
      <c r="D41" s="52" t="n">
        <v>940.7088</v>
      </c>
      <c r="E41" s="53" t="n">
        <v>34.2224</v>
      </c>
      <c r="F41" s="53" t="n">
        <v>38.2286</v>
      </c>
      <c r="G41" s="53" t="n">
        <v>38.3275</v>
      </c>
      <c r="H41" s="53" t="n">
        <v>3817.758</v>
      </c>
      <c r="I41" s="53" t="n">
        <v>9.297</v>
      </c>
      <c r="J41" s="54" t="n">
        <f aca="false">H41/3600</f>
        <v>1.06048833333333</v>
      </c>
      <c r="L41" s="52" t="n">
        <v>940.8392</v>
      </c>
      <c r="M41" s="53" t="n">
        <v>34.2266</v>
      </c>
      <c r="N41" s="53" t="n">
        <v>38.2492</v>
      </c>
      <c r="O41" s="53" t="n">
        <v>38.3117</v>
      </c>
      <c r="P41" s="53" t="n">
        <v>3859.13</v>
      </c>
      <c r="Q41" s="53" t="n">
        <v>9.578</v>
      </c>
      <c r="R41" s="54" t="n">
        <f aca="false">P41/3600</f>
        <v>1.07198055555556</v>
      </c>
      <c r="S41" s="51"/>
      <c r="T41" s="58"/>
      <c r="U41" s="35"/>
      <c r="V41" s="35"/>
      <c r="W41" s="58"/>
      <c r="X41" s="35"/>
      <c r="Y41" s="59"/>
      <c r="AA41" s="0"/>
      <c r="AB41" s="0"/>
      <c r="AC41" s="0"/>
      <c r="AD41" s="0"/>
      <c r="AE41" s="0"/>
      <c r="AF41" s="0"/>
    </row>
    <row r="42" customFormat="false" ht="12" hidden="false" customHeight="true" outlineLevel="0" collapsed="false">
      <c r="A42" s="11"/>
      <c r="B42" s="16"/>
      <c r="C42" s="16" t="n">
        <v>37</v>
      </c>
      <c r="D42" s="60" t="n">
        <v>501.8312</v>
      </c>
      <c r="E42" s="61" t="n">
        <v>31.7248</v>
      </c>
      <c r="F42" s="61" t="n">
        <v>36.4992</v>
      </c>
      <c r="G42" s="61" t="n">
        <v>36.5241</v>
      </c>
      <c r="H42" s="61" t="n">
        <v>3349.269</v>
      </c>
      <c r="I42" s="61" t="n">
        <v>7.924</v>
      </c>
      <c r="J42" s="62" t="n">
        <f aca="false">H42/3600</f>
        <v>0.9303525</v>
      </c>
      <c r="L42" s="60" t="n">
        <v>502.088</v>
      </c>
      <c r="M42" s="61" t="n">
        <v>31.73</v>
      </c>
      <c r="N42" s="61" t="n">
        <v>36.502</v>
      </c>
      <c r="O42" s="61" t="n">
        <v>36.5405</v>
      </c>
      <c r="P42" s="61" t="n">
        <v>3366.632</v>
      </c>
      <c r="Q42" s="61" t="n">
        <v>8.283</v>
      </c>
      <c r="R42" s="62" t="n">
        <f aca="false">P42/3600</f>
        <v>0.935175555555556</v>
      </c>
      <c r="S42" s="51"/>
      <c r="T42" s="66"/>
      <c r="U42" s="67"/>
      <c r="V42" s="67"/>
      <c r="W42" s="66"/>
      <c r="X42" s="67"/>
      <c r="Y42" s="68"/>
      <c r="AA42" s="0"/>
      <c r="AB42" s="0"/>
      <c r="AC42" s="0"/>
      <c r="AD42" s="0"/>
      <c r="AE42" s="0"/>
      <c r="AF42" s="0"/>
    </row>
    <row r="43" customFormat="false" ht="12" hidden="false" customHeight="true" outlineLevel="0" collapsed="false">
      <c r="A43" s="11"/>
      <c r="B43" s="7" t="s">
        <v>45</v>
      </c>
      <c r="C43" s="7" t="n">
        <v>22</v>
      </c>
      <c r="D43" s="45" t="n">
        <v>4666.0408</v>
      </c>
      <c r="E43" s="46" t="n">
        <v>40.2155</v>
      </c>
      <c r="F43" s="46" t="n">
        <v>43.3031</v>
      </c>
      <c r="G43" s="46" t="n">
        <v>44.7333</v>
      </c>
      <c r="H43" s="46" t="n">
        <v>6942.913</v>
      </c>
      <c r="I43" s="46" t="n">
        <v>15.6</v>
      </c>
      <c r="J43" s="47" t="n">
        <f aca="false">H43/3600</f>
        <v>1.92858694444444</v>
      </c>
      <c r="L43" s="45" t="n">
        <v>4666.4296</v>
      </c>
      <c r="M43" s="46" t="n">
        <v>40.2168</v>
      </c>
      <c r="N43" s="46" t="n">
        <v>43.3045</v>
      </c>
      <c r="O43" s="46" t="n">
        <v>44.7326</v>
      </c>
      <c r="P43" s="46" t="n">
        <v>6967.608</v>
      </c>
      <c r="Q43" s="46" t="n">
        <v>15.506</v>
      </c>
      <c r="R43" s="47" t="n">
        <f aca="false">P43/3600</f>
        <v>1.93544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</row>
    <row r="44" customFormat="false" ht="12" hidden="false" customHeight="true" outlineLevel="0" collapsed="false">
      <c r="A44" s="11"/>
      <c r="B44" s="11"/>
      <c r="C44" s="11" t="n">
        <v>27</v>
      </c>
      <c r="D44" s="52" t="n">
        <v>2066.8104</v>
      </c>
      <c r="E44" s="53" t="n">
        <v>37.3241</v>
      </c>
      <c r="F44" s="53" t="n">
        <v>41.1776</v>
      </c>
      <c r="G44" s="53" t="n">
        <v>42.2866</v>
      </c>
      <c r="H44" s="53" t="n">
        <v>5777.524</v>
      </c>
      <c r="I44" s="53" t="n">
        <v>12.854</v>
      </c>
      <c r="J44" s="54" t="n">
        <f aca="false">H44/3600</f>
        <v>1.60486777777778</v>
      </c>
      <c r="L44" s="52" t="n">
        <v>2067.4544</v>
      </c>
      <c r="M44" s="53" t="n">
        <v>37.3225</v>
      </c>
      <c r="N44" s="53" t="n">
        <v>41.1836</v>
      </c>
      <c r="O44" s="53" t="n">
        <v>42.2914</v>
      </c>
      <c r="P44" s="53" t="n">
        <v>5811.033</v>
      </c>
      <c r="Q44" s="53" t="n">
        <v>12.87</v>
      </c>
      <c r="R44" s="54" t="n">
        <f aca="false">P44/3600</f>
        <v>1.61417583333333</v>
      </c>
      <c r="S44" s="51"/>
      <c r="T44" s="58"/>
      <c r="U44" s="35"/>
      <c r="V44" s="35"/>
      <c r="W44" s="58"/>
      <c r="X44" s="35"/>
      <c r="Y44" s="59"/>
      <c r="AA44" s="0"/>
      <c r="AB44" s="0"/>
      <c r="AC44" s="0"/>
      <c r="AD44" s="0"/>
      <c r="AE44" s="0"/>
      <c r="AF44" s="0"/>
    </row>
    <row r="45" customFormat="false" ht="12" hidden="false" customHeight="true" outlineLevel="0" collapsed="false">
      <c r="A45" s="11"/>
      <c r="B45" s="11"/>
      <c r="C45" s="11" t="n">
        <v>32</v>
      </c>
      <c r="D45" s="52" t="n">
        <v>1018.0112</v>
      </c>
      <c r="E45" s="53" t="n">
        <v>34.3737</v>
      </c>
      <c r="F45" s="53" t="n">
        <v>39.3612</v>
      </c>
      <c r="G45" s="53" t="n">
        <v>40.3314</v>
      </c>
      <c r="H45" s="53" t="n">
        <v>5014.856</v>
      </c>
      <c r="I45" s="53" t="n">
        <v>10.857</v>
      </c>
      <c r="J45" s="54" t="n">
        <f aca="false">H45/3600</f>
        <v>1.39301555555556</v>
      </c>
      <c r="L45" s="52" t="n">
        <v>1017.0528</v>
      </c>
      <c r="M45" s="53" t="n">
        <v>34.3742</v>
      </c>
      <c r="N45" s="53" t="n">
        <v>39.3671</v>
      </c>
      <c r="O45" s="53" t="n">
        <v>40.3365</v>
      </c>
      <c r="P45" s="53" t="n">
        <v>5048.21</v>
      </c>
      <c r="Q45" s="53" t="n">
        <v>10.998</v>
      </c>
      <c r="R45" s="54" t="n">
        <f aca="false">P45/3600</f>
        <v>1.40228055555556</v>
      </c>
      <c r="S45" s="51"/>
      <c r="T45" s="58"/>
      <c r="U45" s="35"/>
      <c r="V45" s="35"/>
      <c r="W45" s="58"/>
      <c r="X45" s="35"/>
      <c r="Y45" s="59"/>
      <c r="AA45" s="0"/>
      <c r="AB45" s="0"/>
      <c r="AC45" s="0"/>
      <c r="AD45" s="0"/>
      <c r="AE45" s="0"/>
      <c r="AF45" s="0"/>
    </row>
    <row r="46" customFormat="false" ht="12" hidden="false" customHeight="true" outlineLevel="0" collapsed="false">
      <c r="A46" s="11"/>
      <c r="B46" s="16"/>
      <c r="C46" s="16" t="n">
        <v>37</v>
      </c>
      <c r="D46" s="60" t="n">
        <v>541.5464</v>
      </c>
      <c r="E46" s="61" t="n">
        <v>31.5017</v>
      </c>
      <c r="F46" s="61" t="n">
        <v>37.9918</v>
      </c>
      <c r="G46" s="61" t="n">
        <v>38.8523</v>
      </c>
      <c r="H46" s="61" t="n">
        <v>4481.732</v>
      </c>
      <c r="I46" s="61" t="n">
        <v>9.344</v>
      </c>
      <c r="J46" s="62" t="n">
        <f aca="false">H46/3600</f>
        <v>1.24492555555556</v>
      </c>
      <c r="L46" s="60" t="n">
        <v>540.8472</v>
      </c>
      <c r="M46" s="61" t="n">
        <v>31.4978</v>
      </c>
      <c r="N46" s="61" t="n">
        <v>37.9937</v>
      </c>
      <c r="O46" s="61" t="n">
        <v>38.8451</v>
      </c>
      <c r="P46" s="61" t="n">
        <v>4493.892</v>
      </c>
      <c r="Q46" s="61" t="n">
        <v>9.438</v>
      </c>
      <c r="R46" s="62" t="n">
        <f aca="false">P46/3600</f>
        <v>1.24830333333333</v>
      </c>
      <c r="S46" s="51"/>
      <c r="T46" s="66"/>
      <c r="U46" s="67"/>
      <c r="V46" s="67"/>
      <c r="W46" s="66"/>
      <c r="X46" s="67"/>
      <c r="Y46" s="68"/>
      <c r="AA46" s="0"/>
      <c r="AB46" s="0"/>
      <c r="AC46" s="0"/>
      <c r="AD46" s="0"/>
      <c r="AE46" s="0"/>
      <c r="AF46" s="0"/>
    </row>
    <row r="47" customFormat="false" ht="12" hidden="false" customHeight="true" outlineLevel="0" collapsed="false">
      <c r="A47" s="11"/>
      <c r="B47" s="7" t="s">
        <v>57</v>
      </c>
      <c r="C47" s="7" t="n">
        <v>22</v>
      </c>
      <c r="D47" s="45" t="n">
        <v>9426.5744</v>
      </c>
      <c r="E47" s="46" t="n">
        <v>38.2934</v>
      </c>
      <c r="F47" s="46" t="n">
        <v>41.1127</v>
      </c>
      <c r="G47" s="46" t="n">
        <v>42.0455</v>
      </c>
      <c r="H47" s="46" t="n">
        <v>6411.51</v>
      </c>
      <c r="I47" s="46" t="n">
        <v>16.832</v>
      </c>
      <c r="J47" s="47" t="n">
        <f aca="false">H47/3600</f>
        <v>1.780975</v>
      </c>
      <c r="L47" s="45" t="n">
        <v>9429.3576</v>
      </c>
      <c r="M47" s="46" t="n">
        <v>38.293</v>
      </c>
      <c r="N47" s="46" t="n">
        <v>41.1126</v>
      </c>
      <c r="O47" s="46" t="n">
        <v>42.0495</v>
      </c>
      <c r="P47" s="46" t="n">
        <v>6451.415</v>
      </c>
      <c r="Q47" s="46" t="n">
        <v>16.723</v>
      </c>
      <c r="R47" s="47" t="n">
        <f aca="false">P47/3600</f>
        <v>1.7920597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</row>
    <row r="48" customFormat="false" ht="12" hidden="false" customHeight="true" outlineLevel="0" collapsed="false">
      <c r="A48" s="11"/>
      <c r="B48" s="11"/>
      <c r="C48" s="11" t="n">
        <v>27</v>
      </c>
      <c r="D48" s="52" t="n">
        <v>3791.9888</v>
      </c>
      <c r="E48" s="53" t="n">
        <v>34.3944</v>
      </c>
      <c r="F48" s="53" t="n">
        <v>38.3595</v>
      </c>
      <c r="G48" s="53" t="n">
        <v>39.1932</v>
      </c>
      <c r="H48" s="53" t="n">
        <v>5001.002</v>
      </c>
      <c r="I48" s="53" t="n">
        <v>13.182</v>
      </c>
      <c r="J48" s="54" t="n">
        <f aca="false">H48/3600</f>
        <v>1.38916722222222</v>
      </c>
      <c r="L48" s="52" t="n">
        <v>3792.2416</v>
      </c>
      <c r="M48" s="53" t="n">
        <v>34.396</v>
      </c>
      <c r="N48" s="53" t="n">
        <v>38.3582</v>
      </c>
      <c r="O48" s="53" t="n">
        <v>39.2025</v>
      </c>
      <c r="P48" s="53" t="n">
        <v>5041.111</v>
      </c>
      <c r="Q48" s="53" t="n">
        <v>13.307</v>
      </c>
      <c r="R48" s="54" t="n">
        <f aca="false">P48/3600</f>
        <v>1.40030861111111</v>
      </c>
      <c r="S48" s="51"/>
      <c r="T48" s="58"/>
      <c r="U48" s="35"/>
      <c r="V48" s="35"/>
      <c r="W48" s="58"/>
      <c r="X48" s="35"/>
      <c r="Y48" s="59"/>
      <c r="AA48" s="0"/>
      <c r="AB48" s="0"/>
      <c r="AC48" s="0"/>
      <c r="AD48" s="0"/>
      <c r="AE48" s="0"/>
      <c r="AF48" s="0"/>
    </row>
    <row r="49" customFormat="false" ht="12" hidden="false" customHeight="true" outlineLevel="0" collapsed="false">
      <c r="A49" s="11"/>
      <c r="B49" s="11"/>
      <c r="C49" s="11" t="n">
        <v>32</v>
      </c>
      <c r="D49" s="52" t="n">
        <v>1628.12</v>
      </c>
      <c r="E49" s="53" t="n">
        <v>30.9964</v>
      </c>
      <c r="F49" s="53" t="n">
        <v>36.3823</v>
      </c>
      <c r="G49" s="53" t="n">
        <v>37.1578</v>
      </c>
      <c r="H49" s="53" t="n">
        <v>4096.862</v>
      </c>
      <c r="I49" s="53" t="n">
        <v>10.327</v>
      </c>
      <c r="J49" s="54" t="n">
        <f aca="false">H49/3600</f>
        <v>1.13801722222222</v>
      </c>
      <c r="L49" s="52" t="n">
        <v>1627.7016</v>
      </c>
      <c r="M49" s="53" t="n">
        <v>30.9949</v>
      </c>
      <c r="N49" s="53" t="n">
        <v>36.3864</v>
      </c>
      <c r="O49" s="53" t="n">
        <v>37.1756</v>
      </c>
      <c r="P49" s="53" t="n">
        <v>4125.582</v>
      </c>
      <c r="Q49" s="53" t="n">
        <v>10.405</v>
      </c>
      <c r="R49" s="54" t="n">
        <f aca="false">P49/3600</f>
        <v>1.145995</v>
      </c>
      <c r="S49" s="51"/>
      <c r="T49" s="58"/>
      <c r="U49" s="35"/>
      <c r="V49" s="35"/>
      <c r="W49" s="58"/>
      <c r="X49" s="35"/>
      <c r="Y49" s="59"/>
      <c r="AA49" s="0"/>
      <c r="AB49" s="0"/>
      <c r="AC49" s="0"/>
      <c r="AD49" s="0"/>
      <c r="AE49" s="0"/>
      <c r="AF49" s="0"/>
    </row>
    <row r="50" customFormat="false" ht="12" hidden="false" customHeight="true" outlineLevel="0" collapsed="false">
      <c r="A50" s="11"/>
      <c r="B50" s="16"/>
      <c r="C50" s="16" t="n">
        <v>37</v>
      </c>
      <c r="D50" s="60" t="n">
        <v>715.644</v>
      </c>
      <c r="E50" s="61" t="n">
        <v>27.81</v>
      </c>
      <c r="F50" s="61" t="n">
        <v>35.013</v>
      </c>
      <c r="G50" s="61" t="n">
        <v>35.7309</v>
      </c>
      <c r="H50" s="61" t="n">
        <v>3467.908</v>
      </c>
      <c r="I50" s="61" t="n">
        <v>8.299</v>
      </c>
      <c r="J50" s="62" t="n">
        <f aca="false">H50/3600</f>
        <v>0.963307777777778</v>
      </c>
      <c r="L50" s="60" t="n">
        <v>714.3968</v>
      </c>
      <c r="M50" s="61" t="n">
        <v>27.8013</v>
      </c>
      <c r="N50" s="61" t="n">
        <v>35.0219</v>
      </c>
      <c r="O50" s="61" t="n">
        <v>35.7368</v>
      </c>
      <c r="P50" s="61" t="n">
        <v>3495.068</v>
      </c>
      <c r="Q50" s="61" t="n">
        <v>8.439</v>
      </c>
      <c r="R50" s="62" t="n">
        <f aca="false">P50/3600</f>
        <v>0.970852222222222</v>
      </c>
      <c r="S50" s="51"/>
      <c r="T50" s="66"/>
      <c r="U50" s="67"/>
      <c r="V50" s="67"/>
      <c r="W50" s="66"/>
      <c r="X50" s="67"/>
      <c r="Y50" s="68"/>
      <c r="AA50" s="0"/>
      <c r="AB50" s="0"/>
      <c r="AC50" s="0"/>
      <c r="AD50" s="0"/>
      <c r="AE50" s="0"/>
      <c r="AF50" s="0"/>
    </row>
    <row r="51" customFormat="false" ht="12" hidden="false" customHeight="true" outlineLevel="0" collapsed="false">
      <c r="A51" s="11"/>
      <c r="B51" s="7" t="s">
        <v>60</v>
      </c>
      <c r="C51" s="7" t="n">
        <v>22</v>
      </c>
      <c r="D51" s="45" t="n">
        <v>6230.7392</v>
      </c>
      <c r="E51" s="46" t="n">
        <v>40.0972</v>
      </c>
      <c r="F51" s="46" t="n">
        <v>41.5662</v>
      </c>
      <c r="G51" s="46" t="n">
        <v>42.904</v>
      </c>
      <c r="H51" s="46" t="n">
        <v>4894.562</v>
      </c>
      <c r="I51" s="46" t="n">
        <v>10.888</v>
      </c>
      <c r="J51" s="47" t="n">
        <f aca="false">H51/3600</f>
        <v>1.35960055555556</v>
      </c>
      <c r="L51" s="45" t="n">
        <v>6232.4072</v>
      </c>
      <c r="M51" s="46" t="n">
        <v>40.0957</v>
      </c>
      <c r="N51" s="46" t="n">
        <v>41.5686</v>
      </c>
      <c r="O51" s="46" t="n">
        <v>42.9006</v>
      </c>
      <c r="P51" s="46" t="n">
        <v>4931.504</v>
      </c>
      <c r="Q51" s="46" t="n">
        <v>11.013</v>
      </c>
      <c r="R51" s="47" t="n">
        <f aca="false">P51/3600</f>
        <v>1.36986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</row>
    <row r="52" customFormat="false" ht="12" hidden="false" customHeight="true" outlineLevel="0" collapsed="false">
      <c r="A52" s="11"/>
      <c r="B52" s="11"/>
      <c r="C52" s="11" t="n">
        <v>27</v>
      </c>
      <c r="D52" s="52" t="n">
        <v>2459.9152</v>
      </c>
      <c r="E52" s="53" t="n">
        <v>36.243</v>
      </c>
      <c r="F52" s="53" t="n">
        <v>38.8879</v>
      </c>
      <c r="G52" s="53" t="n">
        <v>40.4737</v>
      </c>
      <c r="H52" s="53" t="n">
        <v>4012.808</v>
      </c>
      <c r="I52" s="53" t="n">
        <v>8.798</v>
      </c>
      <c r="J52" s="54" t="n">
        <f aca="false">H52/3600</f>
        <v>1.11466888888889</v>
      </c>
      <c r="L52" s="52" t="n">
        <v>2459.7832</v>
      </c>
      <c r="M52" s="53" t="n">
        <v>36.2449</v>
      </c>
      <c r="N52" s="53" t="n">
        <v>38.8853</v>
      </c>
      <c r="O52" s="53" t="n">
        <v>40.4694</v>
      </c>
      <c r="P52" s="53" t="n">
        <v>4021.045</v>
      </c>
      <c r="Q52" s="53" t="n">
        <v>8.938</v>
      </c>
      <c r="R52" s="54" t="n">
        <f aca="false">P52/3600</f>
        <v>1.11695694444444</v>
      </c>
      <c r="S52" s="51"/>
      <c r="T52" s="58"/>
      <c r="U52" s="35"/>
      <c r="V52" s="35"/>
      <c r="W52" s="58"/>
      <c r="X52" s="35"/>
      <c r="Y52" s="59"/>
      <c r="AA52" s="0"/>
      <c r="AB52" s="0"/>
      <c r="AC52" s="0"/>
      <c r="AD52" s="0"/>
      <c r="AE52" s="0"/>
      <c r="AF52" s="0"/>
    </row>
    <row r="53" customFormat="false" ht="12" hidden="false" customHeight="true" outlineLevel="0" collapsed="false">
      <c r="A53" s="11"/>
      <c r="B53" s="11"/>
      <c r="C53" s="11" t="n">
        <v>32</v>
      </c>
      <c r="D53" s="52" t="n">
        <v>1087.8024</v>
      </c>
      <c r="E53" s="53" t="n">
        <v>33.053</v>
      </c>
      <c r="F53" s="53" t="n">
        <v>36.9518</v>
      </c>
      <c r="G53" s="53" t="n">
        <v>38.6672</v>
      </c>
      <c r="H53" s="53" t="n">
        <v>3330.829</v>
      </c>
      <c r="I53" s="53" t="n">
        <v>7.534</v>
      </c>
      <c r="J53" s="54" t="n">
        <f aca="false">H53/3600</f>
        <v>0.925230277777778</v>
      </c>
      <c r="L53" s="52" t="n">
        <v>1086.5928</v>
      </c>
      <c r="M53" s="53" t="n">
        <v>33.0507</v>
      </c>
      <c r="N53" s="53" t="n">
        <v>36.9526</v>
      </c>
      <c r="O53" s="53" t="n">
        <v>38.6744</v>
      </c>
      <c r="P53" s="53" t="n">
        <v>3330.393</v>
      </c>
      <c r="Q53" s="53" t="n">
        <v>7.69</v>
      </c>
      <c r="R53" s="54" t="n">
        <f aca="false">P53/3600</f>
        <v>0.925109166666667</v>
      </c>
      <c r="S53" s="51"/>
      <c r="T53" s="58"/>
      <c r="U53" s="35"/>
      <c r="V53" s="35"/>
      <c r="W53" s="58"/>
      <c r="X53" s="35"/>
      <c r="Y53" s="59"/>
      <c r="AA53" s="0"/>
      <c r="AB53" s="0"/>
      <c r="AC53" s="0"/>
      <c r="AD53" s="0"/>
      <c r="AE53" s="0"/>
      <c r="AF53" s="0"/>
    </row>
    <row r="54" customFormat="false" ht="12" hidden="false" customHeight="true" outlineLevel="0" collapsed="false">
      <c r="A54" s="16"/>
      <c r="B54" s="16"/>
      <c r="C54" s="16" t="n">
        <v>37</v>
      </c>
      <c r="D54" s="60" t="n">
        <v>509.7032</v>
      </c>
      <c r="E54" s="61" t="n">
        <v>30.172</v>
      </c>
      <c r="F54" s="61" t="n">
        <v>35.6123</v>
      </c>
      <c r="G54" s="61" t="n">
        <v>37.334</v>
      </c>
      <c r="H54" s="61" t="n">
        <v>2803.761</v>
      </c>
      <c r="I54" s="61" t="n">
        <v>6.552</v>
      </c>
      <c r="J54" s="62" t="n">
        <f aca="false">H54/3600</f>
        <v>0.7788225</v>
      </c>
      <c r="L54" s="60" t="n">
        <v>510.4408</v>
      </c>
      <c r="M54" s="61" t="n">
        <v>30.1741</v>
      </c>
      <c r="N54" s="61" t="n">
        <v>35.6142</v>
      </c>
      <c r="O54" s="61" t="n">
        <v>37.3195</v>
      </c>
      <c r="P54" s="61" t="n">
        <v>2815.524</v>
      </c>
      <c r="Q54" s="61" t="n">
        <v>6.614</v>
      </c>
      <c r="R54" s="62" t="n">
        <f aca="false">P54/3600</f>
        <v>0.78209</v>
      </c>
      <c r="S54" s="51"/>
      <c r="T54" s="66"/>
      <c r="U54" s="67"/>
      <c r="V54" s="67"/>
      <c r="W54" s="66"/>
      <c r="X54" s="67"/>
      <c r="Y54" s="68"/>
      <c r="AA54" s="0"/>
      <c r="AB54" s="0"/>
      <c r="AC54" s="0"/>
      <c r="AD54" s="0"/>
      <c r="AE54" s="0"/>
      <c r="AF54" s="0"/>
    </row>
    <row r="55" customFormat="false" ht="12" hidden="false" customHeight="true" outlineLevel="0" collapsed="false">
      <c r="A55" s="7" t="s">
        <v>12</v>
      </c>
      <c r="B55" s="7" t="s">
        <v>41</v>
      </c>
      <c r="C55" s="7" t="n">
        <v>22</v>
      </c>
      <c r="D55" s="45" t="n">
        <v>1814.84</v>
      </c>
      <c r="E55" s="46" t="n">
        <v>41.0722</v>
      </c>
      <c r="F55" s="46" t="n">
        <v>43.8143</v>
      </c>
      <c r="G55" s="46" t="n">
        <v>43.1919</v>
      </c>
      <c r="H55" s="46" t="n">
        <v>1537.914</v>
      </c>
      <c r="I55" s="46" t="n">
        <v>3.744</v>
      </c>
      <c r="J55" s="47" t="n">
        <f aca="false">H55/3600</f>
        <v>0.427198333333333</v>
      </c>
      <c r="L55" s="45" t="n">
        <v>1815.3352</v>
      </c>
      <c r="M55" s="46" t="n">
        <v>41.0758</v>
      </c>
      <c r="N55" s="46" t="n">
        <v>43.8214</v>
      </c>
      <c r="O55" s="46" t="n">
        <v>43.2006</v>
      </c>
      <c r="P55" s="46" t="n">
        <v>1550.628</v>
      </c>
      <c r="Q55" s="46" t="n">
        <v>3.775</v>
      </c>
      <c r="R55" s="47" t="n">
        <f aca="false">P55/3600</f>
        <v>0.4307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</row>
    <row r="56" customFormat="false" ht="12" hidden="false" customHeight="true" outlineLevel="0" collapsed="false">
      <c r="A56" s="11" t="s">
        <v>79</v>
      </c>
      <c r="B56" s="11"/>
      <c r="C56" s="11" t="n">
        <v>27</v>
      </c>
      <c r="D56" s="52" t="n">
        <v>904.3184</v>
      </c>
      <c r="E56" s="53" t="n">
        <v>37.1067</v>
      </c>
      <c r="F56" s="53" t="n">
        <v>40.9536</v>
      </c>
      <c r="G56" s="53" t="n">
        <v>39.9306</v>
      </c>
      <c r="H56" s="53" t="n">
        <v>1309.621</v>
      </c>
      <c r="I56" s="53" t="n">
        <v>3.136</v>
      </c>
      <c r="J56" s="54" t="n">
        <f aca="false">H56/3600</f>
        <v>0.363783611111111</v>
      </c>
      <c r="L56" s="52" t="n">
        <v>904.0216</v>
      </c>
      <c r="M56" s="53" t="n">
        <v>37.1147</v>
      </c>
      <c r="N56" s="53" t="n">
        <v>40.9336</v>
      </c>
      <c r="O56" s="53" t="n">
        <v>39.9078</v>
      </c>
      <c r="P56" s="53" t="n">
        <v>1316.188</v>
      </c>
      <c r="Q56" s="53" t="n">
        <v>3.166</v>
      </c>
      <c r="R56" s="54" t="n">
        <f aca="false">P56/3600</f>
        <v>0.365607777777778</v>
      </c>
      <c r="S56" s="51"/>
      <c r="T56" s="58"/>
      <c r="U56" s="35"/>
      <c r="V56" s="35"/>
      <c r="W56" s="58"/>
      <c r="X56" s="35"/>
      <c r="Y56" s="59"/>
      <c r="AA56" s="0"/>
      <c r="AB56" s="0"/>
      <c r="AC56" s="0"/>
      <c r="AD56" s="0"/>
      <c r="AE56" s="0"/>
      <c r="AF56" s="0"/>
    </row>
    <row r="57" customFormat="false" ht="12" hidden="false" customHeight="true" outlineLevel="0" collapsed="false">
      <c r="A57" s="11"/>
      <c r="B57" s="11"/>
      <c r="C57" s="11" t="n">
        <v>32</v>
      </c>
      <c r="D57" s="52" t="n">
        <v>446.772</v>
      </c>
      <c r="E57" s="53" t="n">
        <v>33.5963</v>
      </c>
      <c r="F57" s="53" t="n">
        <v>38.8088</v>
      </c>
      <c r="G57" s="53" t="n">
        <v>37.5196</v>
      </c>
      <c r="H57" s="53" t="n">
        <v>1119.751</v>
      </c>
      <c r="I57" s="53" t="n">
        <v>2.62</v>
      </c>
      <c r="J57" s="54" t="n">
        <f aca="false">H57/3600</f>
        <v>0.311041944444444</v>
      </c>
      <c r="L57" s="52" t="n">
        <v>445.8616</v>
      </c>
      <c r="M57" s="53" t="n">
        <v>33.5989</v>
      </c>
      <c r="N57" s="53" t="n">
        <v>38.7983</v>
      </c>
      <c r="O57" s="53" t="n">
        <v>37.5104</v>
      </c>
      <c r="P57" s="53" t="n">
        <v>1125.499</v>
      </c>
      <c r="Q57" s="53" t="n">
        <v>2.636</v>
      </c>
      <c r="R57" s="54" t="n">
        <f aca="false">P57/3600</f>
        <v>0.312638611111111</v>
      </c>
      <c r="S57" s="51"/>
      <c r="T57" s="58"/>
      <c r="U57" s="35"/>
      <c r="V57" s="35"/>
      <c r="W57" s="58"/>
      <c r="X57" s="35"/>
      <c r="Y57" s="59"/>
      <c r="AA57" s="0"/>
      <c r="AB57" s="0"/>
      <c r="AC57" s="0"/>
      <c r="AD57" s="0"/>
      <c r="AE57" s="0"/>
      <c r="AF57" s="0"/>
    </row>
    <row r="58" customFormat="false" ht="12" hidden="false" customHeight="true" outlineLevel="0" collapsed="false">
      <c r="A58" s="11"/>
      <c r="B58" s="16"/>
      <c r="C58" s="16" t="n">
        <v>37</v>
      </c>
      <c r="D58" s="60" t="n">
        <v>230.8584</v>
      </c>
      <c r="E58" s="61" t="n">
        <v>30.6549</v>
      </c>
      <c r="F58" s="61" t="n">
        <v>37.2972</v>
      </c>
      <c r="G58" s="61" t="n">
        <v>35.7958</v>
      </c>
      <c r="H58" s="61" t="n">
        <v>978.335</v>
      </c>
      <c r="I58" s="61" t="n">
        <v>2.23</v>
      </c>
      <c r="J58" s="62" t="n">
        <f aca="false">H58/3600</f>
        <v>0.271759722222222</v>
      </c>
      <c r="L58" s="60" t="n">
        <v>230.6344</v>
      </c>
      <c r="M58" s="61" t="n">
        <v>30.6486</v>
      </c>
      <c r="N58" s="61" t="n">
        <v>37.3628</v>
      </c>
      <c r="O58" s="61" t="n">
        <v>35.814</v>
      </c>
      <c r="P58" s="61" t="n">
        <v>979.396</v>
      </c>
      <c r="Q58" s="61" t="n">
        <v>2.262</v>
      </c>
      <c r="R58" s="62" t="n">
        <f aca="false">P58/3600</f>
        <v>0.272054444444444</v>
      </c>
      <c r="S58" s="51"/>
      <c r="T58" s="66"/>
      <c r="U58" s="67"/>
      <c r="V58" s="67"/>
      <c r="W58" s="66"/>
      <c r="X58" s="67"/>
      <c r="Y58" s="68"/>
      <c r="AA58" s="0"/>
      <c r="AB58" s="0"/>
      <c r="AC58" s="0"/>
      <c r="AD58" s="0"/>
      <c r="AE58" s="0"/>
      <c r="AF58" s="0"/>
    </row>
    <row r="59" customFormat="false" ht="12" hidden="false" customHeight="true" outlineLevel="0" collapsed="false">
      <c r="A59" s="11"/>
      <c r="B59" s="7" t="s">
        <v>47</v>
      </c>
      <c r="C59" s="7" t="n">
        <v>22</v>
      </c>
      <c r="D59" s="45" t="n">
        <v>2764.804</v>
      </c>
      <c r="E59" s="46" t="n">
        <v>38.2964</v>
      </c>
      <c r="F59" s="46" t="n">
        <v>42.7426</v>
      </c>
      <c r="G59" s="46" t="n">
        <v>43.8281</v>
      </c>
      <c r="H59" s="46" t="n">
        <v>1742.116</v>
      </c>
      <c r="I59" s="46" t="n">
        <v>4.555</v>
      </c>
      <c r="J59" s="47" t="n">
        <f aca="false">H59/3600</f>
        <v>0.483921111111111</v>
      </c>
      <c r="L59" s="45" t="n">
        <v>2764.9072</v>
      </c>
      <c r="M59" s="46" t="n">
        <v>38.2993</v>
      </c>
      <c r="N59" s="46" t="n">
        <v>42.7482</v>
      </c>
      <c r="O59" s="46" t="n">
        <v>43.8385</v>
      </c>
      <c r="P59" s="46" t="n">
        <v>1753.259</v>
      </c>
      <c r="Q59" s="46" t="n">
        <v>4.539</v>
      </c>
      <c r="R59" s="47" t="n">
        <f aca="false">P59/3600</f>
        <v>0.4870163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</row>
    <row r="60" customFormat="false" ht="12" hidden="false" customHeight="true" outlineLevel="0" collapsed="false">
      <c r="A60" s="11"/>
      <c r="B60" s="11"/>
      <c r="C60" s="11" t="n">
        <v>27</v>
      </c>
      <c r="D60" s="52" t="n">
        <v>919.5264</v>
      </c>
      <c r="E60" s="53" t="n">
        <v>34.2418</v>
      </c>
      <c r="F60" s="53" t="n">
        <v>40.7367</v>
      </c>
      <c r="G60" s="53" t="n">
        <v>41.6904</v>
      </c>
      <c r="H60" s="53" t="n">
        <v>1322.863</v>
      </c>
      <c r="I60" s="53" t="n">
        <v>3.354</v>
      </c>
      <c r="J60" s="54" t="n">
        <f aca="false">H60/3600</f>
        <v>0.367461944444444</v>
      </c>
      <c r="L60" s="52" t="n">
        <v>918.5792</v>
      </c>
      <c r="M60" s="53" t="n">
        <v>34.2441</v>
      </c>
      <c r="N60" s="53" t="n">
        <v>40.7564</v>
      </c>
      <c r="O60" s="53" t="n">
        <v>41.7154</v>
      </c>
      <c r="P60" s="53" t="n">
        <v>1328.97</v>
      </c>
      <c r="Q60" s="53" t="n">
        <v>3.338</v>
      </c>
      <c r="R60" s="54" t="n">
        <f aca="false">P60/3600</f>
        <v>0.369158333333333</v>
      </c>
      <c r="S60" s="51"/>
      <c r="T60" s="58"/>
      <c r="U60" s="35"/>
      <c r="V60" s="35"/>
      <c r="W60" s="58"/>
      <c r="X60" s="35"/>
      <c r="Y60" s="59"/>
      <c r="AA60" s="0"/>
      <c r="AB60" s="0"/>
      <c r="AC60" s="0"/>
      <c r="AD60" s="0"/>
      <c r="AE60" s="0"/>
      <c r="AF60" s="0"/>
    </row>
    <row r="61" customFormat="false" ht="12" hidden="false" customHeight="true" outlineLevel="0" collapsed="false">
      <c r="A61" s="11"/>
      <c r="B61" s="11"/>
      <c r="C61" s="11" t="n">
        <v>32</v>
      </c>
      <c r="D61" s="52" t="n">
        <v>341.9416</v>
      </c>
      <c r="E61" s="53" t="n">
        <v>31.1711</v>
      </c>
      <c r="F61" s="53" t="n">
        <v>39.3217</v>
      </c>
      <c r="G61" s="53" t="n">
        <v>40.2117</v>
      </c>
      <c r="H61" s="53" t="n">
        <v>1068.402</v>
      </c>
      <c r="I61" s="53" t="n">
        <v>2.574</v>
      </c>
      <c r="J61" s="54" t="n">
        <f aca="false">H61/3600</f>
        <v>0.296778333333333</v>
      </c>
      <c r="L61" s="52" t="n">
        <v>341.7528</v>
      </c>
      <c r="M61" s="53" t="n">
        <v>31.1714</v>
      </c>
      <c r="N61" s="53" t="n">
        <v>39.2951</v>
      </c>
      <c r="O61" s="53" t="n">
        <v>40.1966</v>
      </c>
      <c r="P61" s="53" t="n">
        <v>1070.36</v>
      </c>
      <c r="Q61" s="53" t="n">
        <v>2.574</v>
      </c>
      <c r="R61" s="54" t="n">
        <f aca="false">P61/3600</f>
        <v>0.297322222222222</v>
      </c>
      <c r="S61" s="51"/>
      <c r="T61" s="58"/>
      <c r="U61" s="35"/>
      <c r="V61" s="35"/>
      <c r="W61" s="58"/>
      <c r="X61" s="35"/>
      <c r="Y61" s="59"/>
      <c r="AA61" s="0"/>
      <c r="AB61" s="0"/>
      <c r="AC61" s="0"/>
      <c r="AD61" s="0"/>
      <c r="AE61" s="0"/>
      <c r="AF61" s="0"/>
    </row>
    <row r="62" customFormat="false" ht="12" hidden="false" customHeight="true" outlineLevel="0" collapsed="false">
      <c r="A62" s="11"/>
      <c r="B62" s="16"/>
      <c r="C62" s="16" t="n">
        <v>37</v>
      </c>
      <c r="D62" s="60" t="n">
        <v>143.4984</v>
      </c>
      <c r="E62" s="61" t="n">
        <v>28.326</v>
      </c>
      <c r="F62" s="61" t="n">
        <v>38.3443</v>
      </c>
      <c r="G62" s="61" t="n">
        <v>39.1464</v>
      </c>
      <c r="H62" s="61" t="n">
        <v>924.099</v>
      </c>
      <c r="I62" s="61" t="n">
        <v>2.184</v>
      </c>
      <c r="J62" s="62" t="n">
        <f aca="false">H62/3600</f>
        <v>0.256694166666667</v>
      </c>
      <c r="L62" s="60" t="n">
        <v>143.7272</v>
      </c>
      <c r="M62" s="61" t="n">
        <v>28.3164</v>
      </c>
      <c r="N62" s="61" t="n">
        <v>38.3718</v>
      </c>
      <c r="O62" s="61" t="n">
        <v>39.111</v>
      </c>
      <c r="P62" s="61" t="n">
        <v>927.378</v>
      </c>
      <c r="Q62" s="61" t="n">
        <v>2.183</v>
      </c>
      <c r="R62" s="62" t="n">
        <f aca="false">P62/3600</f>
        <v>0.257605</v>
      </c>
      <c r="S62" s="51"/>
      <c r="T62" s="66"/>
      <c r="U62" s="67"/>
      <c r="V62" s="67"/>
      <c r="W62" s="66"/>
      <c r="X62" s="67"/>
      <c r="Y62" s="68"/>
      <c r="AA62" s="0"/>
      <c r="AB62" s="0"/>
      <c r="AC62" s="0"/>
      <c r="AD62" s="0"/>
      <c r="AE62" s="0"/>
      <c r="AF62" s="0"/>
    </row>
    <row r="63" customFormat="false" ht="12" hidden="false" customHeight="true" outlineLevel="0" collapsed="false">
      <c r="A63" s="11"/>
      <c r="B63" s="7" t="s">
        <v>43</v>
      </c>
      <c r="C63" s="7" t="n">
        <v>22</v>
      </c>
      <c r="D63" s="45" t="n">
        <v>2154.2088</v>
      </c>
      <c r="E63" s="46" t="n">
        <v>38.0139</v>
      </c>
      <c r="F63" s="46" t="n">
        <v>40.7933</v>
      </c>
      <c r="G63" s="46" t="n">
        <v>41.5117</v>
      </c>
      <c r="H63" s="46" t="n">
        <v>1418.145</v>
      </c>
      <c r="I63" s="46" t="n">
        <v>3.775</v>
      </c>
      <c r="J63" s="47" t="n">
        <f aca="false">H63/3600</f>
        <v>0.393929166666667</v>
      </c>
      <c r="L63" s="45" t="n">
        <v>2155.1808</v>
      </c>
      <c r="M63" s="46" t="n">
        <v>38.0137</v>
      </c>
      <c r="N63" s="46" t="n">
        <v>40.7957</v>
      </c>
      <c r="O63" s="46" t="n">
        <v>41.5223</v>
      </c>
      <c r="P63" s="46" t="n">
        <v>1427.982</v>
      </c>
      <c r="Q63" s="46" t="n">
        <v>3.837</v>
      </c>
      <c r="R63" s="47" t="n">
        <f aca="false">P63/3600</f>
        <v>0.39666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</row>
    <row r="64" customFormat="false" ht="12" hidden="false" customHeight="true" outlineLevel="0" collapsed="false">
      <c r="A64" s="11"/>
      <c r="B64" s="11"/>
      <c r="C64" s="11" t="n">
        <v>27</v>
      </c>
      <c r="D64" s="52" t="n">
        <v>871.3088</v>
      </c>
      <c r="E64" s="53" t="n">
        <v>34.2531</v>
      </c>
      <c r="F64" s="53" t="n">
        <v>38.0424</v>
      </c>
      <c r="G64" s="53" t="n">
        <v>38.6133</v>
      </c>
      <c r="H64" s="53" t="n">
        <v>1100.959</v>
      </c>
      <c r="I64" s="53" t="n">
        <v>2.854</v>
      </c>
      <c r="J64" s="54" t="n">
        <f aca="false">H64/3600</f>
        <v>0.305821944444444</v>
      </c>
      <c r="L64" s="52" t="n">
        <v>871.6216</v>
      </c>
      <c r="M64" s="53" t="n">
        <v>34.2545</v>
      </c>
      <c r="N64" s="53" t="n">
        <v>38.0751</v>
      </c>
      <c r="O64" s="53" t="n">
        <v>38.6232</v>
      </c>
      <c r="P64" s="53" t="n">
        <v>1106.014</v>
      </c>
      <c r="Q64" s="53" t="n">
        <v>2.839</v>
      </c>
      <c r="R64" s="54" t="n">
        <f aca="false">P64/3600</f>
        <v>0.307226111111111</v>
      </c>
      <c r="S64" s="51"/>
      <c r="T64" s="58"/>
      <c r="U64" s="35"/>
      <c r="V64" s="35"/>
      <c r="W64" s="58"/>
      <c r="X64" s="35"/>
      <c r="Y64" s="59"/>
      <c r="AA64" s="0"/>
      <c r="AB64" s="0"/>
      <c r="AC64" s="0"/>
      <c r="AD64" s="0"/>
      <c r="AE64" s="0"/>
      <c r="AF64" s="0"/>
    </row>
    <row r="65" customFormat="false" ht="12" hidden="false" customHeight="true" outlineLevel="0" collapsed="false">
      <c r="A65" s="11"/>
      <c r="B65" s="11"/>
      <c r="C65" s="11" t="n">
        <v>32</v>
      </c>
      <c r="D65" s="52" t="n">
        <v>370.8736</v>
      </c>
      <c r="E65" s="53" t="n">
        <v>30.8603</v>
      </c>
      <c r="F65" s="53" t="n">
        <v>36.0254</v>
      </c>
      <c r="G65" s="53" t="n">
        <v>36.5368</v>
      </c>
      <c r="H65" s="53" t="n">
        <v>898.046</v>
      </c>
      <c r="I65" s="53" t="n">
        <v>2.246</v>
      </c>
      <c r="J65" s="54" t="n">
        <f aca="false">H65/3600</f>
        <v>0.249457222222222</v>
      </c>
      <c r="L65" s="52" t="n">
        <v>370.6088</v>
      </c>
      <c r="M65" s="53" t="n">
        <v>30.8526</v>
      </c>
      <c r="N65" s="53" t="n">
        <v>36.0276</v>
      </c>
      <c r="O65" s="53" t="n">
        <v>36.5523</v>
      </c>
      <c r="P65" s="53" t="n">
        <v>904.911</v>
      </c>
      <c r="Q65" s="53" t="n">
        <v>2.23</v>
      </c>
      <c r="R65" s="54" t="n">
        <f aca="false">P65/3600</f>
        <v>0.251364166666667</v>
      </c>
      <c r="S65" s="51"/>
      <c r="T65" s="58"/>
      <c r="U65" s="35"/>
      <c r="V65" s="35"/>
      <c r="W65" s="58"/>
      <c r="X65" s="35"/>
      <c r="Y65" s="59"/>
      <c r="AA65" s="0"/>
      <c r="AB65" s="0"/>
      <c r="AC65" s="0"/>
      <c r="AD65" s="0"/>
      <c r="AE65" s="0"/>
      <c r="AF65" s="0"/>
    </row>
    <row r="66" customFormat="false" ht="12" hidden="false" customHeight="true" outlineLevel="0" collapsed="false">
      <c r="A66" s="11"/>
      <c r="B66" s="16"/>
      <c r="C66" s="16" t="n">
        <v>37</v>
      </c>
      <c r="D66" s="60" t="n">
        <v>162.6336</v>
      </c>
      <c r="E66" s="61" t="n">
        <v>27.8378</v>
      </c>
      <c r="F66" s="61" t="n">
        <v>34.5947</v>
      </c>
      <c r="G66" s="61" t="n">
        <v>35.078</v>
      </c>
      <c r="H66" s="61" t="n">
        <v>763.338</v>
      </c>
      <c r="I66" s="61" t="n">
        <v>1.778</v>
      </c>
      <c r="J66" s="62" t="n">
        <f aca="false">H66/3600</f>
        <v>0.212038333333333</v>
      </c>
      <c r="L66" s="60" t="n">
        <v>162.7896</v>
      </c>
      <c r="M66" s="61" t="n">
        <v>27.8563</v>
      </c>
      <c r="N66" s="61" t="n">
        <v>34.5811</v>
      </c>
      <c r="O66" s="61" t="n">
        <v>35.106</v>
      </c>
      <c r="P66" s="61" t="n">
        <v>770.561</v>
      </c>
      <c r="Q66" s="61" t="n">
        <v>1.778</v>
      </c>
      <c r="R66" s="62" t="n">
        <f aca="false">P66/3600</f>
        <v>0.214044722222222</v>
      </c>
      <c r="S66" s="51"/>
      <c r="T66" s="66"/>
      <c r="U66" s="67"/>
      <c r="V66" s="67"/>
      <c r="W66" s="66"/>
      <c r="X66" s="67"/>
      <c r="Y66" s="68"/>
      <c r="AA66" s="0"/>
      <c r="AB66" s="0"/>
      <c r="AC66" s="0"/>
      <c r="AD66" s="0"/>
      <c r="AE66" s="0"/>
      <c r="AF66" s="0"/>
    </row>
    <row r="67" customFormat="false" ht="12" hidden="false" customHeight="true" outlineLevel="0" collapsed="false">
      <c r="A67" s="11"/>
      <c r="B67" s="7" t="s">
        <v>60</v>
      </c>
      <c r="C67" s="7" t="n">
        <v>22</v>
      </c>
      <c r="D67" s="45" t="n">
        <v>1408.1816</v>
      </c>
      <c r="E67" s="46" t="n">
        <v>39.9853</v>
      </c>
      <c r="F67" s="46" t="n">
        <v>41.3985</v>
      </c>
      <c r="G67" s="46" t="n">
        <v>42.4233</v>
      </c>
      <c r="H67" s="46" t="n">
        <v>1150.857</v>
      </c>
      <c r="I67" s="46" t="n">
        <v>2.792</v>
      </c>
      <c r="J67" s="47" t="n">
        <f aca="false">H67/3600</f>
        <v>0.3196825</v>
      </c>
      <c r="L67" s="45" t="n">
        <v>1408.5136</v>
      </c>
      <c r="M67" s="46" t="n">
        <v>39.988</v>
      </c>
      <c r="N67" s="46" t="n">
        <v>41.387</v>
      </c>
      <c r="O67" s="46" t="n">
        <v>42.4305</v>
      </c>
      <c r="P67" s="46" t="n">
        <v>1153.151</v>
      </c>
      <c r="Q67" s="46" t="n">
        <v>2.792</v>
      </c>
      <c r="R67" s="47" t="n">
        <f aca="false">P67/3600</f>
        <v>0.3203197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</row>
    <row r="68" customFormat="false" ht="12" hidden="false" customHeight="true" outlineLevel="0" collapsed="false">
      <c r="A68" s="11"/>
      <c r="B68" s="11"/>
      <c r="C68" s="11" t="n">
        <v>27</v>
      </c>
      <c r="D68" s="52" t="n">
        <v>664.9544</v>
      </c>
      <c r="E68" s="53" t="n">
        <v>35.8768</v>
      </c>
      <c r="F68" s="53" t="n">
        <v>38.4794</v>
      </c>
      <c r="G68" s="53" t="n">
        <v>39.6391</v>
      </c>
      <c r="H68" s="53" t="n">
        <v>960.507</v>
      </c>
      <c r="I68" s="53" t="n">
        <v>2.293</v>
      </c>
      <c r="J68" s="54" t="n">
        <f aca="false">H68/3600</f>
        <v>0.2668075</v>
      </c>
      <c r="L68" s="52" t="n">
        <v>664.8144</v>
      </c>
      <c r="M68" s="53" t="n">
        <v>35.8765</v>
      </c>
      <c r="N68" s="53" t="n">
        <v>38.4867</v>
      </c>
      <c r="O68" s="53" t="n">
        <v>39.6483</v>
      </c>
      <c r="P68" s="53" t="n">
        <v>966.791</v>
      </c>
      <c r="Q68" s="53" t="n">
        <v>2.34</v>
      </c>
      <c r="R68" s="54" t="n">
        <f aca="false">P68/3600</f>
        <v>0.268553055555556</v>
      </c>
      <c r="S68" s="51"/>
      <c r="T68" s="58"/>
      <c r="U68" s="35"/>
      <c r="V68" s="35"/>
      <c r="W68" s="58"/>
      <c r="X68" s="35"/>
      <c r="Y68" s="59"/>
      <c r="AA68" s="0"/>
      <c r="AB68" s="0"/>
      <c r="AC68" s="0"/>
      <c r="AD68" s="0"/>
      <c r="AE68" s="0"/>
      <c r="AF68" s="0"/>
    </row>
    <row r="69" customFormat="false" ht="12" hidden="false" customHeight="true" outlineLevel="0" collapsed="false">
      <c r="A69" s="11"/>
      <c r="B69" s="11"/>
      <c r="C69" s="11" t="n">
        <v>32</v>
      </c>
      <c r="D69" s="52" t="n">
        <v>314.0528</v>
      </c>
      <c r="E69" s="53" t="n">
        <v>32.2478</v>
      </c>
      <c r="F69" s="53" t="n">
        <v>36.4333</v>
      </c>
      <c r="G69" s="53" t="n">
        <v>37.5167</v>
      </c>
      <c r="H69" s="53" t="n">
        <v>795.062</v>
      </c>
      <c r="I69" s="53" t="n">
        <v>1.84</v>
      </c>
      <c r="J69" s="54" t="n">
        <f aca="false">H69/3600</f>
        <v>0.220850555555556</v>
      </c>
      <c r="L69" s="52" t="n">
        <v>314.6704</v>
      </c>
      <c r="M69" s="53" t="n">
        <v>32.2554</v>
      </c>
      <c r="N69" s="53" t="n">
        <v>36.4293</v>
      </c>
      <c r="O69" s="53" t="n">
        <v>37.5543</v>
      </c>
      <c r="P69" s="53" t="n">
        <v>798.855</v>
      </c>
      <c r="Q69" s="53" t="n">
        <v>1.856</v>
      </c>
      <c r="R69" s="54" t="n">
        <f aca="false">P69/3600</f>
        <v>0.221904166666667</v>
      </c>
      <c r="S69" s="51"/>
      <c r="T69" s="58"/>
      <c r="U69" s="35"/>
      <c r="V69" s="35"/>
      <c r="W69" s="58"/>
      <c r="X69" s="35"/>
      <c r="Y69" s="59"/>
      <c r="AA69" s="0"/>
      <c r="AB69" s="0"/>
      <c r="AC69" s="0"/>
      <c r="AD69" s="0"/>
      <c r="AE69" s="0"/>
      <c r="AF69" s="0"/>
    </row>
    <row r="70" customFormat="false" ht="12" hidden="false" customHeight="true" outlineLevel="0" collapsed="false">
      <c r="A70" s="16"/>
      <c r="B70" s="16"/>
      <c r="C70" s="16" t="n">
        <v>37</v>
      </c>
      <c r="D70" s="60" t="n">
        <v>153.8472</v>
      </c>
      <c r="E70" s="61" t="n">
        <v>29.398</v>
      </c>
      <c r="F70" s="61" t="n">
        <v>34.9924</v>
      </c>
      <c r="G70" s="61" t="n">
        <v>36.0125</v>
      </c>
      <c r="H70" s="61" t="n">
        <v>668</v>
      </c>
      <c r="I70" s="61" t="n">
        <v>1.482</v>
      </c>
      <c r="J70" s="62" t="n">
        <f aca="false">H70/3600</f>
        <v>0.185555555555556</v>
      </c>
      <c r="L70" s="60" t="n">
        <v>153.8264</v>
      </c>
      <c r="M70" s="61" t="n">
        <v>29.3884</v>
      </c>
      <c r="N70" s="61" t="n">
        <v>34.9704</v>
      </c>
      <c r="O70" s="61" t="n">
        <v>35.9771</v>
      </c>
      <c r="P70" s="61" t="n">
        <v>672.353</v>
      </c>
      <c r="Q70" s="61" t="n">
        <v>1.513</v>
      </c>
      <c r="R70" s="62" t="n">
        <f aca="false">P70/3600</f>
        <v>0.186764722222222</v>
      </c>
      <c r="S70" s="51"/>
      <c r="T70" s="66"/>
      <c r="U70" s="67"/>
      <c r="V70" s="67"/>
      <c r="W70" s="66"/>
      <c r="X70" s="67"/>
      <c r="Y70" s="68"/>
      <c r="AA70" s="0"/>
      <c r="AB70" s="0"/>
      <c r="AC70" s="0"/>
      <c r="AD70" s="0"/>
      <c r="AE70" s="0"/>
      <c r="AF70" s="0"/>
    </row>
    <row r="71" customFormat="false" ht="12" hidden="false" customHeight="true" outlineLevel="0" collapsed="false">
      <c r="A71" s="7" t="s">
        <v>80</v>
      </c>
      <c r="B71" s="7" t="s">
        <v>65</v>
      </c>
      <c r="C71" s="7" t="n">
        <v>22</v>
      </c>
      <c r="D71" s="45" t="n">
        <v>2422.9816</v>
      </c>
      <c r="E71" s="46" t="n">
        <v>43.5918</v>
      </c>
      <c r="F71" s="46" t="n">
        <v>47.0989</v>
      </c>
      <c r="G71" s="46" t="n">
        <v>48.1015</v>
      </c>
      <c r="H71" s="46" t="n">
        <v>8457.742</v>
      </c>
      <c r="I71" s="46" t="n">
        <v>23.946</v>
      </c>
      <c r="J71" s="47" t="n">
        <f aca="false">H71/3600</f>
        <v>2.34937277777778</v>
      </c>
      <c r="L71" s="45" t="n">
        <v>2423.9528</v>
      </c>
      <c r="M71" s="46" t="n">
        <v>43.5862</v>
      </c>
      <c r="N71" s="46" t="n">
        <v>47.0822</v>
      </c>
      <c r="O71" s="46" t="n">
        <v>48.0891</v>
      </c>
      <c r="P71" s="46" t="n">
        <v>8476.431</v>
      </c>
      <c r="Q71" s="46" t="n">
        <v>24.133</v>
      </c>
      <c r="R71" s="47" t="n">
        <f aca="false">P71/3600</f>
        <v>2.3545641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</row>
    <row r="72" customFormat="false" ht="12" hidden="false" customHeight="true" outlineLevel="0" collapsed="false">
      <c r="A72" s="11" t="s">
        <v>81</v>
      </c>
      <c r="B72" s="11"/>
      <c r="C72" s="11" t="n">
        <v>27</v>
      </c>
      <c r="D72" s="52" t="n">
        <v>918.1256</v>
      </c>
      <c r="E72" s="53" t="n">
        <v>41.2865</v>
      </c>
      <c r="F72" s="53" t="n">
        <v>45.7429</v>
      </c>
      <c r="G72" s="53" t="n">
        <v>46.4216</v>
      </c>
      <c r="H72" s="53" t="n">
        <v>7453.51</v>
      </c>
      <c r="I72" s="53" t="n">
        <v>18.33</v>
      </c>
      <c r="J72" s="54" t="n">
        <f aca="false">H72/3600</f>
        <v>2.07041944444444</v>
      </c>
      <c r="L72" s="52" t="n">
        <v>919.0136</v>
      </c>
      <c r="M72" s="53" t="n">
        <v>41.2792</v>
      </c>
      <c r="N72" s="53" t="n">
        <v>45.7445</v>
      </c>
      <c r="O72" s="53" t="n">
        <v>46.4026</v>
      </c>
      <c r="P72" s="53" t="n">
        <v>7474.118</v>
      </c>
      <c r="Q72" s="53" t="n">
        <v>18.689</v>
      </c>
      <c r="R72" s="54" t="n">
        <f aca="false">P72/3600</f>
        <v>2.07614388888889</v>
      </c>
      <c r="S72" s="51"/>
      <c r="T72" s="58"/>
      <c r="U72" s="35"/>
      <c r="V72" s="35"/>
      <c r="W72" s="58"/>
      <c r="X72" s="35"/>
      <c r="Y72" s="59"/>
      <c r="AA72" s="0"/>
      <c r="AB72" s="0"/>
      <c r="AC72" s="0"/>
      <c r="AD72" s="0"/>
      <c r="AE72" s="0"/>
      <c r="AF72" s="0"/>
    </row>
    <row r="73" customFormat="false" ht="12" hidden="false" customHeight="true" outlineLevel="0" collapsed="false">
      <c r="A73" s="11"/>
      <c r="B73" s="11"/>
      <c r="C73" s="11" t="n">
        <v>32</v>
      </c>
      <c r="D73" s="52" t="n">
        <v>491.756</v>
      </c>
      <c r="E73" s="53" t="n">
        <v>38.7537</v>
      </c>
      <c r="F73" s="53" t="n">
        <v>44.4111</v>
      </c>
      <c r="G73" s="53" t="n">
        <v>44.7917</v>
      </c>
      <c r="H73" s="53" t="n">
        <v>6949.53</v>
      </c>
      <c r="I73" s="53" t="n">
        <v>15.974</v>
      </c>
      <c r="J73" s="54" t="n">
        <f aca="false">H73/3600</f>
        <v>1.930425</v>
      </c>
      <c r="L73" s="52" t="n">
        <v>492.18</v>
      </c>
      <c r="M73" s="53" t="n">
        <v>38.7571</v>
      </c>
      <c r="N73" s="53" t="n">
        <v>44.4061</v>
      </c>
      <c r="O73" s="53" t="n">
        <v>44.7785</v>
      </c>
      <c r="P73" s="53" t="n">
        <v>7037.811</v>
      </c>
      <c r="Q73" s="53" t="n">
        <v>16.13</v>
      </c>
      <c r="R73" s="54" t="n">
        <f aca="false">P73/3600</f>
        <v>1.9549475</v>
      </c>
      <c r="S73" s="51"/>
      <c r="T73" s="58"/>
      <c r="U73" s="35"/>
      <c r="V73" s="35"/>
      <c r="W73" s="58"/>
      <c r="X73" s="35"/>
      <c r="Y73" s="59"/>
      <c r="AA73" s="0"/>
      <c r="AB73" s="0"/>
      <c r="AC73" s="0"/>
      <c r="AD73" s="0"/>
      <c r="AE73" s="0"/>
      <c r="AF73" s="0"/>
    </row>
    <row r="74" customFormat="false" ht="12" hidden="false" customHeight="true" outlineLevel="0" collapsed="false">
      <c r="A74" s="11"/>
      <c r="B74" s="16"/>
      <c r="C74" s="16" t="n">
        <v>37</v>
      </c>
      <c r="D74" s="60" t="n">
        <v>318.0312</v>
      </c>
      <c r="E74" s="61" t="n">
        <v>36.0312</v>
      </c>
      <c r="F74" s="61" t="n">
        <v>43.1817</v>
      </c>
      <c r="G74" s="61" t="n">
        <v>43.4797</v>
      </c>
      <c r="H74" s="61" t="n">
        <v>6618.369</v>
      </c>
      <c r="I74" s="61" t="n">
        <v>13.556</v>
      </c>
      <c r="J74" s="62" t="n">
        <f aca="false">H74/3600</f>
        <v>1.83843583333333</v>
      </c>
      <c r="L74" s="60" t="n">
        <v>318.032</v>
      </c>
      <c r="M74" s="61" t="n">
        <v>36.0233</v>
      </c>
      <c r="N74" s="61" t="n">
        <v>43.2133</v>
      </c>
      <c r="O74" s="61" t="n">
        <v>43.4976</v>
      </c>
      <c r="P74" s="61" t="n">
        <v>6663.126</v>
      </c>
      <c r="Q74" s="61" t="n">
        <v>13.712</v>
      </c>
      <c r="R74" s="62" t="n">
        <f aca="false">P74/3600</f>
        <v>1.85086833333333</v>
      </c>
      <c r="S74" s="51"/>
      <c r="T74" s="66"/>
      <c r="U74" s="67"/>
      <c r="V74" s="67"/>
      <c r="W74" s="66"/>
      <c r="X74" s="67"/>
      <c r="Y74" s="68"/>
      <c r="AA74" s="0"/>
      <c r="AB74" s="0"/>
      <c r="AC74" s="0"/>
      <c r="AD74" s="0"/>
      <c r="AE74" s="0"/>
      <c r="AF74" s="0"/>
    </row>
    <row r="75" customFormat="false" ht="12" hidden="false" customHeight="true" outlineLevel="0" collapsed="false">
      <c r="A75" s="11"/>
      <c r="B75" s="7" t="s">
        <v>66</v>
      </c>
      <c r="C75" s="7" t="n">
        <v>22</v>
      </c>
      <c r="D75" s="45" t="n">
        <v>3391.5888</v>
      </c>
      <c r="E75" s="46" t="n">
        <v>43.4577</v>
      </c>
      <c r="F75" s="46" t="n">
        <v>48.68</v>
      </c>
      <c r="G75" s="46" t="n">
        <v>48.4037</v>
      </c>
      <c r="H75" s="46" t="n">
        <v>8596.186</v>
      </c>
      <c r="I75" s="46" t="n">
        <v>24.586</v>
      </c>
      <c r="J75" s="47" t="n">
        <f aca="false">H75/3600</f>
        <v>2.38782944444444</v>
      </c>
      <c r="L75" s="45" t="n">
        <v>3387.7984</v>
      </c>
      <c r="M75" s="46" t="n">
        <v>43.4563</v>
      </c>
      <c r="N75" s="46" t="n">
        <v>48.6612</v>
      </c>
      <c r="O75" s="46" t="n">
        <v>48.3737</v>
      </c>
      <c r="P75" s="46" t="n">
        <v>8651.973</v>
      </c>
      <c r="Q75" s="46" t="n">
        <v>24.601</v>
      </c>
      <c r="R75" s="47" t="n">
        <f aca="false">P75/3600</f>
        <v>2.4033258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</row>
    <row r="76" customFormat="false" ht="12" hidden="false" customHeight="true" outlineLevel="0" collapsed="false">
      <c r="A76" s="11"/>
      <c r="B76" s="11"/>
      <c r="C76" s="11" t="n">
        <v>27</v>
      </c>
      <c r="D76" s="52" t="n">
        <v>1128.3616</v>
      </c>
      <c r="E76" s="53" t="n">
        <v>41.0726</v>
      </c>
      <c r="F76" s="53" t="n">
        <v>47.2064</v>
      </c>
      <c r="G76" s="53" t="n">
        <v>46.4189</v>
      </c>
      <c r="H76" s="53" t="n">
        <v>7520.327</v>
      </c>
      <c r="I76" s="53" t="n">
        <v>20.358</v>
      </c>
      <c r="J76" s="54" t="n">
        <f aca="false">H76/3600</f>
        <v>2.08897972222222</v>
      </c>
      <c r="L76" s="52" t="n">
        <v>1127.8576</v>
      </c>
      <c r="M76" s="53" t="n">
        <v>41.0746</v>
      </c>
      <c r="N76" s="53" t="n">
        <v>47.1875</v>
      </c>
      <c r="O76" s="53" t="n">
        <v>46.4079</v>
      </c>
      <c r="P76" s="53" t="n">
        <v>7554.71</v>
      </c>
      <c r="Q76" s="53" t="n">
        <v>20.561</v>
      </c>
      <c r="R76" s="54" t="n">
        <f aca="false">P76/3600</f>
        <v>2.09853055555556</v>
      </c>
      <c r="S76" s="51"/>
      <c r="T76" s="58"/>
      <c r="U76" s="35"/>
      <c r="V76" s="35"/>
      <c r="W76" s="58"/>
      <c r="X76" s="35"/>
      <c r="Y76" s="59"/>
      <c r="AA76" s="0"/>
      <c r="AB76" s="0"/>
      <c r="AC76" s="0"/>
      <c r="AD76" s="0"/>
      <c r="AE76" s="0"/>
      <c r="AF76" s="0"/>
    </row>
    <row r="77" customFormat="false" ht="12" hidden="false" customHeight="true" outlineLevel="0" collapsed="false">
      <c r="A77" s="11"/>
      <c r="B77" s="11"/>
      <c r="C77" s="11" t="n">
        <v>32</v>
      </c>
      <c r="D77" s="52" t="n">
        <v>568.532</v>
      </c>
      <c r="E77" s="53" t="n">
        <v>38.5387</v>
      </c>
      <c r="F77" s="53" t="n">
        <v>45.8565</v>
      </c>
      <c r="G77" s="53" t="n">
        <v>44.4902</v>
      </c>
      <c r="H77" s="53" t="n">
        <v>6988.856</v>
      </c>
      <c r="I77" s="53" t="n">
        <v>17.175</v>
      </c>
      <c r="J77" s="54" t="n">
        <f aca="false">H77/3600</f>
        <v>1.94134888888889</v>
      </c>
      <c r="L77" s="52" t="n">
        <v>568.0096</v>
      </c>
      <c r="M77" s="53" t="n">
        <v>38.5329</v>
      </c>
      <c r="N77" s="53" t="n">
        <v>45.8503</v>
      </c>
      <c r="O77" s="53" t="n">
        <v>44.4998</v>
      </c>
      <c r="P77" s="53" t="n">
        <v>7003.723</v>
      </c>
      <c r="Q77" s="53" t="n">
        <v>17.378</v>
      </c>
      <c r="R77" s="54" t="n">
        <f aca="false">P77/3600</f>
        <v>1.94547861111111</v>
      </c>
      <c r="S77" s="51"/>
      <c r="T77" s="58"/>
      <c r="U77" s="35"/>
      <c r="V77" s="35"/>
      <c r="W77" s="58"/>
      <c r="X77" s="35"/>
      <c r="Y77" s="59"/>
      <c r="AA77" s="0"/>
      <c r="AB77" s="0"/>
      <c r="AC77" s="0"/>
      <c r="AD77" s="0"/>
      <c r="AE77" s="0"/>
      <c r="AF77" s="0"/>
    </row>
    <row r="78" customFormat="false" ht="12" hidden="false" customHeight="true" outlineLevel="0" collapsed="false">
      <c r="A78" s="11"/>
      <c r="B78" s="16"/>
      <c r="C78" s="16" t="n">
        <v>37</v>
      </c>
      <c r="D78" s="60" t="n">
        <v>354.9104</v>
      </c>
      <c r="E78" s="61" t="n">
        <v>35.5621</v>
      </c>
      <c r="F78" s="61" t="n">
        <v>44.9017</v>
      </c>
      <c r="G78" s="61" t="n">
        <v>43.0147</v>
      </c>
      <c r="H78" s="61" t="n">
        <v>6666.273</v>
      </c>
      <c r="I78" s="61" t="n">
        <v>14.773</v>
      </c>
      <c r="J78" s="62" t="n">
        <f aca="false">H78/3600</f>
        <v>1.8517425</v>
      </c>
      <c r="L78" s="60" t="n">
        <v>354.6136</v>
      </c>
      <c r="M78" s="61" t="n">
        <v>35.5698</v>
      </c>
      <c r="N78" s="61" t="n">
        <v>44.8913</v>
      </c>
      <c r="O78" s="61" t="n">
        <v>43.0411</v>
      </c>
      <c r="P78" s="61" t="n">
        <v>6714.618</v>
      </c>
      <c r="Q78" s="61" t="n">
        <v>14.945</v>
      </c>
      <c r="R78" s="62" t="n">
        <f aca="false">P78/3600</f>
        <v>1.86517166666667</v>
      </c>
      <c r="S78" s="51"/>
      <c r="T78" s="66"/>
      <c r="U78" s="67"/>
      <c r="V78" s="67"/>
      <c r="W78" s="66"/>
      <c r="X78" s="67"/>
      <c r="Y78" s="68"/>
      <c r="AA78" s="0"/>
      <c r="AB78" s="0"/>
      <c r="AC78" s="0"/>
      <c r="AD78" s="0"/>
      <c r="AE78" s="0"/>
      <c r="AF78" s="0"/>
    </row>
    <row r="79" customFormat="false" ht="12" hidden="false" customHeight="true" outlineLevel="0" collapsed="false">
      <c r="A79" s="11"/>
      <c r="B79" s="7" t="s">
        <v>67</v>
      </c>
      <c r="C79" s="7" t="n">
        <v>22</v>
      </c>
      <c r="D79" s="45" t="n">
        <v>2816.1648</v>
      </c>
      <c r="E79" s="46" t="n">
        <v>43.331</v>
      </c>
      <c r="F79" s="46" t="n">
        <v>48.4855</v>
      </c>
      <c r="G79" s="46" t="n">
        <v>48.7011</v>
      </c>
      <c r="H79" s="46" t="n">
        <v>8762.491</v>
      </c>
      <c r="I79" s="46" t="n">
        <v>24.227</v>
      </c>
      <c r="J79" s="47" t="n">
        <f aca="false">H79/3600</f>
        <v>2.43402527777778</v>
      </c>
      <c r="L79" s="45" t="n">
        <v>2814.1248</v>
      </c>
      <c r="M79" s="46" t="n">
        <v>43.3303</v>
      </c>
      <c r="N79" s="46" t="n">
        <v>48.4903</v>
      </c>
      <c r="O79" s="46" t="n">
        <v>48.7071</v>
      </c>
      <c r="P79" s="46" t="n">
        <v>8803.723</v>
      </c>
      <c r="Q79" s="46" t="n">
        <v>24.585</v>
      </c>
      <c r="R79" s="47" t="n">
        <f aca="false">P79/3600</f>
        <v>2.4454786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</row>
    <row r="80" customFormat="false" ht="12" hidden="false" customHeight="true" outlineLevel="0" collapsed="false">
      <c r="A80" s="11"/>
      <c r="B80" s="11"/>
      <c r="C80" s="11" t="n">
        <v>27</v>
      </c>
      <c r="D80" s="52" t="n">
        <v>922.2576</v>
      </c>
      <c r="E80" s="53" t="n">
        <v>40.8881</v>
      </c>
      <c r="F80" s="53" t="n">
        <v>46.6068</v>
      </c>
      <c r="G80" s="53" t="n">
        <v>46.7774</v>
      </c>
      <c r="H80" s="53" t="n">
        <v>7619.621</v>
      </c>
      <c r="I80" s="53" t="n">
        <v>19.547</v>
      </c>
      <c r="J80" s="54" t="n">
        <f aca="false">H80/3600</f>
        <v>2.11656138888889</v>
      </c>
      <c r="L80" s="52" t="n">
        <v>923.6416</v>
      </c>
      <c r="M80" s="53" t="n">
        <v>40.8957</v>
      </c>
      <c r="N80" s="53" t="n">
        <v>46.6376</v>
      </c>
      <c r="O80" s="53" t="n">
        <v>46.7839</v>
      </c>
      <c r="P80" s="53" t="n">
        <v>7658.309</v>
      </c>
      <c r="Q80" s="53" t="n">
        <v>19.625</v>
      </c>
      <c r="R80" s="54" t="n">
        <f aca="false">P80/3600</f>
        <v>2.12730805555556</v>
      </c>
      <c r="S80" s="51"/>
      <c r="T80" s="58"/>
      <c r="U80" s="35"/>
      <c r="V80" s="35"/>
      <c r="W80" s="58"/>
      <c r="X80" s="35"/>
      <c r="Y80" s="59"/>
      <c r="AA80" s="0"/>
      <c r="AB80" s="0"/>
      <c r="AC80" s="0"/>
      <c r="AD80" s="0"/>
      <c r="AE80" s="0"/>
      <c r="AF80" s="0"/>
    </row>
    <row r="81" customFormat="false" ht="12" hidden="false" customHeight="true" outlineLevel="0" collapsed="false">
      <c r="A81" s="11"/>
      <c r="B81" s="11"/>
      <c r="C81" s="11" t="n">
        <v>32</v>
      </c>
      <c r="D81" s="52" t="n">
        <v>462.7112</v>
      </c>
      <c r="E81" s="53" t="n">
        <v>38.3494</v>
      </c>
      <c r="F81" s="53" t="n">
        <v>44.8748</v>
      </c>
      <c r="G81" s="53" t="n">
        <v>45.0095</v>
      </c>
      <c r="H81" s="53" t="n">
        <v>7056.5</v>
      </c>
      <c r="I81" s="53" t="n">
        <v>16.1</v>
      </c>
      <c r="J81" s="54" t="n">
        <f aca="false">H81/3600</f>
        <v>1.96013888888889</v>
      </c>
      <c r="L81" s="52" t="n">
        <v>463.4872</v>
      </c>
      <c r="M81" s="53" t="n">
        <v>38.3514</v>
      </c>
      <c r="N81" s="53" t="n">
        <v>44.9039</v>
      </c>
      <c r="O81" s="53" t="n">
        <v>44.9439</v>
      </c>
      <c r="P81" s="53" t="n">
        <v>7085.766</v>
      </c>
      <c r="Q81" s="53" t="n">
        <v>16.38</v>
      </c>
      <c r="R81" s="54" t="n">
        <f aca="false">P81/3600</f>
        <v>1.96826833333333</v>
      </c>
      <c r="S81" s="51"/>
      <c r="T81" s="58"/>
      <c r="U81" s="35"/>
      <c r="V81" s="35"/>
      <c r="W81" s="58"/>
      <c r="X81" s="35"/>
      <c r="Y81" s="59"/>
      <c r="AA81" s="0"/>
      <c r="AB81" s="0"/>
      <c r="AC81" s="0"/>
      <c r="AD81" s="0"/>
      <c r="AE81" s="0"/>
      <c r="AF81" s="0"/>
    </row>
    <row r="82" customFormat="false" ht="12" hidden="false" customHeight="true" outlineLevel="0" collapsed="false">
      <c r="A82" s="16"/>
      <c r="B82" s="16"/>
      <c r="C82" s="16" t="n">
        <v>37</v>
      </c>
      <c r="D82" s="60" t="n">
        <v>300.0576</v>
      </c>
      <c r="E82" s="61" t="n">
        <v>35.7074</v>
      </c>
      <c r="F82" s="61" t="n">
        <v>43.5243</v>
      </c>
      <c r="G82" s="61" t="n">
        <v>43.4486</v>
      </c>
      <c r="H82" s="61" t="n">
        <v>6656.308</v>
      </c>
      <c r="I82" s="61" t="n">
        <v>13.603</v>
      </c>
      <c r="J82" s="62" t="n">
        <f aca="false">H82/3600</f>
        <v>1.84897444444444</v>
      </c>
      <c r="L82" s="60" t="n">
        <v>299.8088</v>
      </c>
      <c r="M82" s="61" t="n">
        <v>35.7093</v>
      </c>
      <c r="N82" s="61" t="n">
        <v>43.4849</v>
      </c>
      <c r="O82" s="61" t="n">
        <v>43.4169</v>
      </c>
      <c r="P82" s="61" t="n">
        <v>6686.76</v>
      </c>
      <c r="Q82" s="61" t="n">
        <v>13.743</v>
      </c>
      <c r="R82" s="62" t="n">
        <f aca="false">P82/3600</f>
        <v>1.85743333333333</v>
      </c>
      <c r="S82" s="51"/>
      <c r="T82" s="66"/>
      <c r="U82" s="67"/>
      <c r="V82" s="67"/>
      <c r="W82" s="66"/>
      <c r="X82" s="67"/>
      <c r="Y82" s="68"/>
      <c r="AA82" s="0"/>
      <c r="AB82" s="0"/>
      <c r="AC82" s="0"/>
      <c r="AD82" s="0"/>
      <c r="AE82" s="0"/>
      <c r="AF82" s="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2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2.6526231209913</v>
      </c>
      <c r="J89" s="70" t="n">
        <f aca="false">GEOMEAN(J3:J82)</f>
        <v>1.4434287466526</v>
      </c>
      <c r="Q89" s="70" t="n">
        <f aca="false">GEOMEAN(Q3:Q82)</f>
        <v>12.7746776203652</v>
      </c>
      <c r="R89" s="70" t="n">
        <f aca="false">GEOMEAN(R3:R82)</f>
        <v>1.45055015259089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96465766985</v>
      </c>
      <c r="R90" s="71" t="n">
        <f aca="false">R89/J89</f>
        <v>1.0049336733488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81598055555556</v>
      </c>
      <c r="J91" s="70" t="n">
        <f aca="false">SUM(J3:J82)</f>
        <v>153.155769444444</v>
      </c>
      <c r="Q91" s="70" t="n">
        <f aca="false">SUM(Q3:Q82)/3600</f>
        <v>0.385195833333333</v>
      </c>
      <c r="R91" s="70" t="n">
        <f aca="false">SUM(R3:R82)</f>
        <v>153.847326111111</v>
      </c>
    </row>
  </sheetData>
  <mergeCells count="4">
    <mergeCell ref="D1:J1"/>
    <mergeCell ref="L1:R1"/>
    <mergeCell ref="T1:V1"/>
    <mergeCell ref="W1:Y1"/>
  </mergeCells>
  <conditionalFormatting sqref="T83:Y88 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8:V8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shi</cp:lastModifiedBy>
  <dcterms:modified xsi:type="dcterms:W3CDTF">2011-10-04T02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